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AI-HE" sheetId="4" state="visible" r:id="rId5"/>
    <sheet name="AI-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3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Intra Prediction with Uniform Probabilty Model (Case1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RaceHorses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546606667279"/>
          <c:y val="0.122562870867477"/>
          <c:w val="0.921342639360823"/>
          <c:h val="0.824879909578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 Prediction with Uniform Probabilty Model (Case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56752"/>
        <c:axId val="47468952"/>
      </c:scatterChart>
      <c:valAx>
        <c:axId val="525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952"/>
        <c:crossesAt val="0"/>
        <c:crossBetween val="midCat"/>
      </c:valAx>
      <c:valAx>
        <c:axId val="47468952"/>
        <c:scaling>
          <c:orientation val="minMax"/>
          <c:max val="43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821701045493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23733108108108"/>
          <c:w val="0.921322481261783"/>
          <c:h val="0.823902027027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 Prediction with Uniform Probabilty Model (Case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481608"/>
        <c:axId val="96209323"/>
      </c:scatterChart>
      <c:valAx>
        <c:axId val="1248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323"/>
        <c:crossesAt val="0"/>
        <c:crossBetween val="midCat"/>
      </c:valAx>
      <c:valAx>
        <c:axId val="96209323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6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2402171613904"/>
          <c:w val="0.91276957741297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 Prediction with Uniform Probabilty Model (Case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365330"/>
        <c:axId val="97310826"/>
      </c:scatterChart>
      <c:valAx>
        <c:axId val="7236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826"/>
        <c:crossesAt val="0"/>
        <c:crossBetween val="midCat"/>
      </c:valAx>
      <c:valAx>
        <c:axId val="97310826"/>
        <c:scaling>
          <c:orientation val="minMax"/>
          <c:max val="4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3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312063738278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45129334067"/>
          <c:y val="0.122541070295424"/>
          <c:w val="0.929645936525408"/>
          <c:h val="0.824860748783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ntra Prediction with Uniform Probabilty Model (Case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048542"/>
        <c:axId val="30588095"/>
      </c:scatterChart>
      <c:valAx>
        <c:axId val="6304854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095"/>
        <c:crossesAt val="0"/>
        <c:crossBetween val="midCat"/>
      </c:valAx>
      <c:valAx>
        <c:axId val="30588095"/>
        <c:scaling>
          <c:orientation val="minMax"/>
          <c:max val="43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5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48890111906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47405638718</cdr:x>
      <cdr:y>0.0802486578129415</cdr:y>
    </cdr:from>
    <cdr:to>
      <cdr:x>0.761272844154652</cdr:x>
      <cdr:y>0.128002260525572</cdr:y>
    </cdr:to>
    <cdr:sp>
      <cdr:nvSpPr>
        <cdr:cNvPr id="1" name="Text Box 4"/>
        <cdr:cNvSpPr/>
      </cdr:nvSpPr>
      <cdr:spPr>
        <a:xfrm>
          <a:off x="1993320" y="408960"/>
          <a:ext cx="39751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757207890744</cdr:x>
      <cdr:y>0.0720016891891892</cdr:y>
    </cdr:from>
    <cdr:to>
      <cdr:x>0.751230054720191</cdr:x>
      <cdr:y>0.118243243243243</cdr:y>
    </cdr:to>
    <cdr:sp>
      <cdr:nvSpPr>
        <cdr:cNvPr id="3" name="Text Box 1"/>
        <cdr:cNvSpPr/>
      </cdr:nvSpPr>
      <cdr:spPr>
        <a:xfrm>
          <a:off x="1877040" y="368280"/>
          <a:ext cx="400428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515657332046</cdr:x>
      <cdr:y>0.0722696185574279</cdr:y>
    </cdr:from>
    <cdr:to>
      <cdr:x>0.754494872856026</cdr:x>
      <cdr:y>0.11901572304872</cdr:y>
    </cdr:to>
    <cdr:sp>
      <cdr:nvSpPr>
        <cdr:cNvPr id="5" name="Text Box 1"/>
        <cdr:cNvSpPr/>
      </cdr:nvSpPr>
      <cdr:spPr>
        <a:xfrm>
          <a:off x="1867320" y="369000"/>
          <a:ext cx="40395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435516419</cdr:x>
      <cdr:y>0.0800253825001763</cdr:y>
    </cdr:from>
    <cdr:to>
      <cdr:x>0.770730141258485</cdr:x>
      <cdr:y>0.127758584220546</cdr:y>
    </cdr:to>
    <cdr:sp>
      <cdr:nvSpPr>
        <cdr:cNvPr id="7" name="Text Box 1"/>
        <cdr:cNvSpPr/>
      </cdr:nvSpPr>
      <cdr:spPr>
        <a:xfrm>
          <a:off x="2035080" y="408600"/>
          <a:ext cx="40147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6083093233665</v>
      </c>
      <c r="D12" s="19"/>
      <c r="E12" s="19"/>
      <c r="F12" s="19" t="n">
        <f aca="false">'AI-LC'!R107</f>
        <v>1.00061778718571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74850144836283</v>
      </c>
      <c r="D13" s="20"/>
      <c r="E13" s="20"/>
      <c r="F13" s="20" t="n">
        <f aca="false">'AI-LC'!Q107</f>
        <v>0.973355810428127</v>
      </c>
      <c r="G13" s="20"/>
      <c r="H13" s="20"/>
    </row>
    <row r="15" customFormat="false" ht="12" hidden="false" customHeight="false" outlineLevel="0" collapsed="false">
      <c r="J15" s="21"/>
      <c r="K15" s="21"/>
    </row>
    <row r="16" customFormat="false" ht="12" hidden="false" customHeight="false" outlineLevel="0" collapsed="false">
      <c r="J16" s="21"/>
      <c r="K16" s="21"/>
    </row>
    <row r="17" customFormat="false" ht="12" hidden="false" customHeight="false" outlineLevel="0" collapsed="false">
      <c r="J17" s="21"/>
      <c r="K17" s="21"/>
    </row>
    <row r="18" customFormat="false" ht="12" hidden="false" customHeight="false" outlineLevel="0" collapsed="false">
      <c r="J18" s="21"/>
      <c r="K18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110</f>
        <v>#VALUE!</v>
      </c>
      <c r="D9" s="9" t="e">
        <f aca="false">'AI-HE'!U110</f>
        <v>#VALUE!</v>
      </c>
      <c r="E9" s="10" t="e">
        <f aca="false">'AI-HE'!V110</f>
        <v>#VALUE!</v>
      </c>
      <c r="F9" s="9" t="e">
        <f aca="false">'AI-LC'!T110</f>
        <v>#VALUE!</v>
      </c>
      <c r="G9" s="9" t="e">
        <f aca="false">'AI-LC'!U110</f>
        <v>#VALUE!</v>
      </c>
      <c r="H9" s="10" t="e">
        <f aca="false">'AI-LC'!V110</f>
        <v>#VALUE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'AI-HE'!W110</f>
        <v>#VALUE!</v>
      </c>
      <c r="D10" s="17" t="e">
        <f aca="false">'AI-HE'!X110</f>
        <v>#VALUE!</v>
      </c>
      <c r="E10" s="18" t="e">
        <f aca="false">'AI-HE'!Y110</f>
        <v>#VALUE!</v>
      </c>
      <c r="F10" s="17" t="e">
        <f aca="false">'AI-LC'!W110</f>
        <v>#VALUE!</v>
      </c>
      <c r="G10" s="17" t="e">
        <f aca="false">'AI-LC'!X110</f>
        <v>#VALUE!</v>
      </c>
      <c r="H10" s="18" t="e">
        <f aca="false">'AI-LC'!Y110</f>
        <v>#VALUE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112</f>
        <v>0.995050706200813</v>
      </c>
      <c r="D11" s="19"/>
      <c r="E11" s="19"/>
      <c r="F11" s="19" t="n">
        <f aca="false">'AI-LC'!R112</f>
        <v>1.00076712900056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n">
        <f aca="false">'AI-HE'!Q112</f>
        <v>0.976060866563422</v>
      </c>
      <c r="D12" s="20"/>
      <c r="E12" s="20"/>
      <c r="F12" s="20" t="n">
        <f aca="false">'AI-LC'!Q112</f>
        <v>0.975810761209106</v>
      </c>
      <c r="G12" s="20"/>
      <c r="H12" s="20"/>
    </row>
  </sheetData>
  <mergeCells count="6">
    <mergeCell ref="C2:E2"/>
    <mergeCell ref="F2:H2"/>
    <mergeCell ref="C11:E11"/>
    <mergeCell ref="F11:H11"/>
    <mergeCell ref="C12:E12"/>
    <mergeCell ref="F12:H12"/>
  </mergeCells>
  <conditionalFormatting sqref="C4:H9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0</v>
      </c>
      <c r="AD1" s="0" t="s">
        <v>21</v>
      </c>
      <c r="AI1" s="0" t="s">
        <v>22</v>
      </c>
    </row>
    <row r="2" customFormat="false" ht="16.5" hidden="false" customHeight="false" outlineLevel="0" collapsed="false">
      <c r="A2" s="23" t="s">
        <v>23</v>
      </c>
      <c r="B2" s="23" t="s">
        <v>24</v>
      </c>
      <c r="AD2" s="24" t="s">
        <v>25</v>
      </c>
      <c r="AE2" s="25" t="s">
        <v>26</v>
      </c>
      <c r="AF2" s="25" t="s">
        <v>27</v>
      </c>
      <c r="AG2" s="25" t="s">
        <v>28</v>
      </c>
      <c r="AI2" s="24" t="s">
        <v>25</v>
      </c>
      <c r="AJ2" s="25" t="s">
        <v>26</v>
      </c>
      <c r="AK2" s="25" t="s">
        <v>27</v>
      </c>
      <c r="AL2" s="25" t="s">
        <v>28</v>
      </c>
    </row>
    <row r="3" customFormat="false" ht="15.75" hidden="false" customHeight="false" outlineLevel="0" collapsed="false">
      <c r="Z3" s="0" t="s">
        <v>23</v>
      </c>
      <c r="AA3" s="26" t="s">
        <v>29</v>
      </c>
      <c r="AB3" s="0" t="n">
        <v>39</v>
      </c>
      <c r="AC3" s="0" t="n">
        <f aca="false">VLOOKUP(B2,AA3:AB26,2,FALSE())</f>
        <v>6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26" t="s">
        <v>31</v>
      </c>
      <c r="AB4" s="0" t="n">
        <v>83</v>
      </c>
      <c r="AC4" s="0" t="n">
        <f aca="false">AC3+1</f>
        <v>6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26" t="s">
        <v>33</v>
      </c>
      <c r="AB5" s="0" t="n">
        <v>31</v>
      </c>
      <c r="AC5" s="0" t="n">
        <f aca="false">AC4+1</f>
        <v>6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26" t="s">
        <v>35</v>
      </c>
      <c r="AB6" s="0" t="n">
        <v>55</v>
      </c>
      <c r="AC6" s="0" t="n">
        <f aca="false">AC5+1</f>
        <v>7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26" t="s">
        <v>37</v>
      </c>
      <c r="AB7" s="0" t="n">
        <v>63</v>
      </c>
    </row>
    <row r="8" customFormat="false" ht="15.75" hidden="false" customHeight="false" outlineLevel="0" collapsed="false">
      <c r="Z8" s="0" t="s">
        <v>38</v>
      </c>
      <c r="AA8" s="26" t="s">
        <v>39</v>
      </c>
      <c r="AB8" s="0" t="n">
        <v>43</v>
      </c>
      <c r="AD8" s="0" t="str">
        <f aca="false">"Sequence: "&amp;B2&amp;"     Coding Conditions: "&amp;A2</f>
        <v>Sequence: RaceHorses     Coding Conditions: AI-HE</v>
      </c>
    </row>
    <row r="9" customFormat="false" ht="15.75" hidden="false" customHeight="false" outlineLevel="0" collapsed="false">
      <c r="Z9" s="0" t="s">
        <v>40</v>
      </c>
      <c r="AA9" s="26" t="s">
        <v>41</v>
      </c>
      <c r="AB9" s="0" t="n">
        <v>59</v>
      </c>
    </row>
    <row r="10" customFormat="false" ht="15.75" hidden="false" customHeight="false" outlineLevel="0" collapsed="false">
      <c r="Z10" s="0" t="s">
        <v>42</v>
      </c>
      <c r="AA10" s="26" t="s">
        <v>43</v>
      </c>
      <c r="AB10" s="0" t="n">
        <v>35</v>
      </c>
    </row>
    <row r="11" customFormat="false" ht="15.75" hidden="false" customHeight="false" outlineLevel="0" collapsed="false">
      <c r="AA11" s="26" t="s">
        <v>44</v>
      </c>
      <c r="AB11" s="0" t="n">
        <v>27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.75" hidden="false" customHeight="false" outlineLevel="0" collapsed="false">
      <c r="AA12" s="26" t="s">
        <v>49</v>
      </c>
      <c r="AB12" s="0" t="n">
        <v>87</v>
      </c>
      <c r="AD12" s="27" t="e">
        <f aca="false">MAX(AD3:AD6,AI3:AI6)</f>
        <v>#REF!</v>
      </c>
      <c r="AE12" s="27" t="e">
        <f aca="false">MAX(AE3:AE6,AJ3:AJ6)</f>
        <v>#REF!</v>
      </c>
      <c r="AF12" s="27" t="e">
        <f aca="false">MAX(AF3:AF6,AK3:AK6)</f>
        <v>#REF!</v>
      </c>
      <c r="AG12" s="27" t="e">
        <f aca="false">MAX(AG3:AG6,AL3:AL6)</f>
        <v>#REF!</v>
      </c>
    </row>
    <row r="13" customFormat="false" ht="15.75" hidden="false" customHeight="false" outlineLevel="0" collapsed="false">
      <c r="AA13" s="26" t="s">
        <v>50</v>
      </c>
      <c r="AB13" s="0" t="n">
        <v>19</v>
      </c>
      <c r="AD13" s="27" t="e">
        <f aca="false">MIN(AD3:AD6,AI3:AI6)</f>
        <v>#REF!</v>
      </c>
      <c r="AE13" s="27" t="e">
        <f aca="false">MIN(AE3:AE6,AJ3:AJ6)</f>
        <v>#REF!</v>
      </c>
      <c r="AF13" s="27" t="e">
        <f aca="false">MIN(AF3:AF6,AK3:AK6)</f>
        <v>#REF!</v>
      </c>
      <c r="AG13" s="27" t="e">
        <f aca="false">MIN(AG3:AG6,AL3:AL6)</f>
        <v>#REF!</v>
      </c>
    </row>
    <row r="14" customFormat="false" ht="15.75" hidden="false" customHeight="false" outlineLevel="0" collapsed="false">
      <c r="AA14" s="26" t="s">
        <v>51</v>
      </c>
      <c r="AB14" s="0" t="n">
        <v>11</v>
      </c>
      <c r="AD14" s="28"/>
      <c r="AE14" s="28"/>
      <c r="AF14" s="28"/>
      <c r="AG14" s="28"/>
    </row>
    <row r="15" customFormat="false" ht="15.75" hidden="false" customHeight="false" outlineLevel="0" collapsed="false">
      <c r="AA15" s="26" t="s">
        <v>52</v>
      </c>
      <c r="AB15" s="0" t="n">
        <v>23</v>
      </c>
      <c r="AD15" s="28" t="e">
        <f aca="false">POWER(10,CEILING(LOG(AD12+1),1))</f>
        <v>#REF!</v>
      </c>
      <c r="AE15" s="29" t="e">
        <f aca="false">CEILING(AE12+0.25,0.5)</f>
        <v>#REF!</v>
      </c>
      <c r="AF15" s="29" t="e">
        <f aca="false">CEILING(AF12+0.25,0.5)</f>
        <v>#REF!</v>
      </c>
      <c r="AG15" s="29" t="e">
        <f aca="false">CEILING(AG12+0.25,0.5)</f>
        <v>#REF!</v>
      </c>
    </row>
    <row r="16" customFormat="false" ht="15.75" hidden="false" customHeight="false" outlineLevel="0" collapsed="false">
      <c r="AA16" s="26" t="s">
        <v>53</v>
      </c>
      <c r="AB16" s="0" t="n">
        <v>47</v>
      </c>
      <c r="AD16" s="28" t="e">
        <f aca="false">POWER(10,FLOOR(LOG(AD13+10),1))</f>
        <v>#REF!</v>
      </c>
      <c r="AE16" s="29" t="e">
        <f aca="false">FLOOR(AE13-0.25,0.5)</f>
        <v>#REF!</v>
      </c>
      <c r="AF16" s="29" t="e">
        <f aca="false">FLOOR(AF13-0.25,0.5)</f>
        <v>#REF!</v>
      </c>
      <c r="AG16" s="29" t="e">
        <f aca="false">FLOOR(AG13-0.25,0.5)</f>
        <v>#REF!</v>
      </c>
    </row>
    <row r="17" customFormat="false" ht="15.75" hidden="false" customHeight="false" outlineLevel="0" collapsed="false">
      <c r="AA17" s="26" t="s">
        <v>54</v>
      </c>
      <c r="AB17" s="0" t="n">
        <v>7</v>
      </c>
    </row>
    <row r="18" customFormat="false" ht="15.75" hidden="false" customHeight="false" outlineLevel="0" collapsed="false">
      <c r="AA18" s="26" t="s">
        <v>55</v>
      </c>
      <c r="AB18" s="0" t="n">
        <v>51</v>
      </c>
    </row>
    <row r="19" customFormat="false" ht="15.75" hidden="false" customHeight="false" outlineLevel="0" collapsed="false">
      <c r="AA19" s="26" t="s">
        <v>24</v>
      </c>
      <c r="AB19" s="0" t="n">
        <v>67</v>
      </c>
    </row>
    <row r="20" customFormat="false" ht="15.75" hidden="false" customHeight="false" outlineLevel="0" collapsed="false">
      <c r="AA20" s="26" t="s">
        <v>56</v>
      </c>
      <c r="AB20" s="0" t="n">
        <v>91</v>
      </c>
    </row>
    <row r="21" customFormat="false" ht="15.75" hidden="false" customHeight="false" outlineLevel="0" collapsed="false">
      <c r="AA21" s="26" t="s">
        <v>57</v>
      </c>
      <c r="AB21" s="0" t="n">
        <v>95</v>
      </c>
    </row>
    <row r="22" customFormat="false" ht="15.75" hidden="false" customHeight="false" outlineLevel="0" collapsed="false">
      <c r="AA22" s="26" t="s">
        <v>58</v>
      </c>
      <c r="AB22" s="0" t="n">
        <v>15</v>
      </c>
    </row>
    <row r="23" customFormat="false" ht="15.75" hidden="false" customHeight="false" outlineLevel="0" collapsed="false">
      <c r="AA23" s="26" t="s">
        <v>59</v>
      </c>
      <c r="AB23" s="0" t="n">
        <v>3</v>
      </c>
    </row>
    <row r="24" customFormat="false" ht="15.75" hidden="false" customHeight="false" outlineLevel="0" collapsed="false">
      <c r="AA24" s="26" t="s">
        <v>60</v>
      </c>
      <c r="AB24" s="0" t="n">
        <v>71</v>
      </c>
    </row>
    <row r="25" customFormat="false" ht="15.75" hidden="false" customHeight="false" outlineLevel="0" collapsed="false">
      <c r="AA25" s="26" t="s">
        <v>61</v>
      </c>
      <c r="AB25" s="0" t="n">
        <v>75</v>
      </c>
    </row>
    <row r="26" customFormat="false" ht="15.75" hidden="false" customHeight="false" outlineLevel="0" collapsed="false">
      <c r="AA26" s="26" t="s">
        <v>62</v>
      </c>
      <c r="AB26" s="0" t="n">
        <v>79</v>
      </c>
    </row>
    <row r="27" customFormat="false" ht="15.75" hidden="false" customHeight="false" outlineLevel="0" collapsed="false">
      <c r="AA27" s="26"/>
    </row>
    <row r="28" customFormat="false" ht="15.75" hidden="false" customHeight="false" outlineLevel="0" collapsed="false">
      <c r="AA28" s="26"/>
    </row>
    <row r="29" customFormat="false" ht="15.75" hidden="false" customHeight="false" outlineLevel="0" collapsed="false">
      <c r="AA29" s="26"/>
    </row>
    <row r="30" customFormat="false" ht="15.75" hidden="false" customHeight="false" outlineLevel="0" collapsed="false">
      <c r="AA30" s="26"/>
    </row>
    <row r="31" customFormat="false" ht="15.75" hidden="false" customHeight="false" outlineLevel="0" collapsed="false">
      <c r="AA31" s="26"/>
    </row>
    <row r="32" customFormat="false" ht="15.75" hidden="false" customHeight="false" outlineLevel="0" collapsed="false">
      <c r="AA32" s="26"/>
    </row>
    <row r="33" customFormat="false" ht="15.75" hidden="false" customHeight="false" outlineLevel="0" collapsed="false">
      <c r="AA33" s="26"/>
    </row>
    <row r="34" customFormat="false" ht="15.75" hidden="false" customHeight="false" outlineLevel="0" collapsed="false">
      <c r="AA34" s="26"/>
    </row>
    <row r="35" customFormat="false" ht="15.75" hidden="false" customHeight="false" outlineLevel="0" collapsed="false">
      <c r="AA35" s="26"/>
    </row>
    <row r="36" customFormat="false" ht="15.75" hidden="false" customHeight="false" outlineLevel="0" collapsed="false">
      <c r="AA36" s="26"/>
    </row>
    <row r="37" customFormat="false" ht="15.75" hidden="false" customHeight="false" outlineLevel="0" collapsed="false">
      <c r="AA37" s="26"/>
    </row>
    <row r="38" customFormat="false" ht="15.75" hidden="false" customHeight="false" outlineLevel="0" collapsed="false">
      <c r="AA38" s="26"/>
    </row>
    <row r="39" customFormat="false" ht="15.75" hidden="false" customHeight="false" outlineLevel="0" collapsed="false">
      <c r="AA39" s="26"/>
    </row>
    <row r="40" customFormat="false" ht="15.75" hidden="false" customHeight="false" outlineLevel="0" collapsed="false">
      <c r="AA40" s="26"/>
    </row>
    <row r="41" customFormat="false" ht="15.75" hidden="false" customHeight="false" outlineLevel="0" collapsed="false">
      <c r="AA41" s="26"/>
    </row>
    <row r="42" customFormat="false" ht="15.75" hidden="false" customHeight="false" outlineLevel="0" collapsed="false">
      <c r="AA42" s="26"/>
    </row>
    <row r="43" customFormat="false" ht="15.75" hidden="false" customHeight="false" outlineLevel="0" collapsed="false">
      <c r="AA43" s="26"/>
    </row>
    <row r="44" customFormat="false" ht="15.75" hidden="false" customHeight="false" outlineLevel="0" collapsed="false">
      <c r="AA44" s="26"/>
    </row>
    <row r="45" customFormat="false" ht="15.75" hidden="false" customHeight="false" outlineLevel="0" collapsed="false">
      <c r="AA45" s="26"/>
    </row>
    <row r="46" customFormat="false" ht="15.75" hidden="false" customHeight="false" outlineLevel="0" collapsed="false">
      <c r="AA46" s="26"/>
    </row>
    <row r="47" customFormat="false" ht="15.75" hidden="false" customHeight="false" outlineLevel="0" collapsed="false">
      <c r="AA47" s="26"/>
    </row>
    <row r="48" customFormat="false" ht="15.75" hidden="false" customHeight="false" outlineLevel="0" collapsed="false">
      <c r="AA48" s="26"/>
    </row>
    <row r="49" customFormat="false" ht="15.75" hidden="false" customHeight="false" outlineLevel="0" collapsed="false">
      <c r="AA49" s="26"/>
    </row>
    <row r="50" customFormat="false" ht="15.75" hidden="false" customHeight="false" outlineLevel="0" collapsed="false">
      <c r="AA50" s="26"/>
    </row>
    <row r="51" customFormat="false" ht="15.75" hidden="false" customHeight="false" outlineLevel="0" collapsed="false">
      <c r="AA51" s="26"/>
    </row>
    <row r="52" customFormat="false" ht="15.75" hidden="false" customHeight="false" outlineLevel="0" collapsed="false">
      <c r="AA52" s="26"/>
    </row>
    <row r="53" customFormat="false" ht="15.75" hidden="false" customHeight="false" outlineLevel="0" collapsed="false">
      <c r="AA53" s="26"/>
    </row>
    <row r="54" customFormat="false" ht="15.75" hidden="false" customHeight="false" outlineLevel="0" collapsed="false">
      <c r="AA54" s="26"/>
    </row>
    <row r="55" customFormat="false" ht="15.75" hidden="false" customHeight="false" outlineLevel="0" collapsed="false">
      <c r="AA55" s="26"/>
    </row>
    <row r="56" customFormat="false" ht="15.75" hidden="false" customHeight="false" outlineLevel="0" collapsed="false">
      <c r="AA56" s="26"/>
    </row>
    <row r="57" customFormat="false" ht="15.75" hidden="false" customHeight="false" outlineLevel="0" collapsed="false">
      <c r="AA57" s="26"/>
    </row>
    <row r="58" customFormat="false" ht="15.75" hidden="false" customHeight="false" outlineLevel="0" collapsed="false">
      <c r="AA58" s="26"/>
    </row>
    <row r="59" customFormat="false" ht="15.75" hidden="false" customHeight="false" outlineLevel="0" collapsed="false">
      <c r="AA59" s="26"/>
    </row>
    <row r="60" customFormat="false" ht="15.75" hidden="false" customHeight="false" outlineLevel="0" collapsed="false">
      <c r="AA60" s="26"/>
    </row>
    <row r="61" customFormat="false" ht="15.75" hidden="false" customHeight="false" outlineLevel="0" collapsed="false">
      <c r="AA61" s="26"/>
    </row>
    <row r="62" customFormat="false" ht="15.75" hidden="false" customHeight="false" outlineLevel="0" collapsed="false">
      <c r="AA62" s="26"/>
    </row>
    <row r="63" customFormat="false" ht="15.75" hidden="false" customHeight="false" outlineLevel="0" collapsed="false">
      <c r="AA63" s="26"/>
    </row>
    <row r="64" customFormat="false" ht="15.75" hidden="false" customHeight="false" outlineLevel="0" collapsed="false">
      <c r="AA64" s="26"/>
    </row>
    <row r="65" customFormat="false" ht="15.75" hidden="false" customHeight="false" outlineLevel="0" collapsed="false">
      <c r="AA65" s="26"/>
    </row>
    <row r="66" customFormat="false" ht="15.75" hidden="false" customHeight="false" outlineLevel="0" collapsed="false">
      <c r="AA66" s="26"/>
    </row>
    <row r="67" customFormat="false" ht="15.75" hidden="false" customHeight="false" outlineLevel="0" collapsed="false">
      <c r="AA67" s="26"/>
    </row>
    <row r="68" customFormat="false" ht="15.75" hidden="false" customHeight="false" outlineLevel="0" collapsed="false">
      <c r="AA68" s="26"/>
    </row>
    <row r="69" customFormat="false" ht="15.75" hidden="false" customHeight="false" outlineLevel="0" collapsed="false">
      <c r="AA69" s="26"/>
    </row>
    <row r="70" customFormat="false" ht="15.75" hidden="false" customHeight="false" outlineLevel="0" collapsed="false">
      <c r="AA70" s="26"/>
    </row>
    <row r="71" customFormat="false" ht="15.75" hidden="false" customHeight="false" outlineLevel="0" collapsed="false">
      <c r="AA71" s="26"/>
    </row>
    <row r="72" customFormat="false" ht="15.75" hidden="false" customHeight="false" outlineLevel="0" collapsed="false">
      <c r="AA72" s="26"/>
    </row>
    <row r="73" customFormat="false" ht="15.75" hidden="false" customHeight="false" outlineLevel="0" collapsed="false">
      <c r="AA73" s="26"/>
    </row>
    <row r="74" customFormat="false" ht="15.75" hidden="false" customHeight="false" outlineLevel="0" collapsed="false">
      <c r="AA74" s="26"/>
    </row>
    <row r="75" customFormat="false" ht="15.75" hidden="false" customHeight="false" outlineLevel="0" collapsed="false">
      <c r="AA75" s="26"/>
    </row>
    <row r="76" customFormat="false" ht="15.75" hidden="false" customHeight="false" outlineLevel="0" collapsed="false">
      <c r="AA76" s="26"/>
    </row>
    <row r="77" customFormat="false" ht="15.75" hidden="false" customHeight="false" outlineLevel="0" collapsed="false">
      <c r="AA77" s="26"/>
    </row>
    <row r="78" customFormat="false" ht="15.75" hidden="false" customHeight="false" outlineLevel="0" collapsed="false">
      <c r="AA78" s="26"/>
    </row>
    <row r="79" customFormat="false" ht="15.75" hidden="false" customHeight="false" outlineLevel="0" collapsed="false">
      <c r="AA79" s="26"/>
    </row>
    <row r="80" customFormat="false" ht="15.75" hidden="false" customHeight="false" outlineLevel="0" collapsed="false">
      <c r="AA80" s="26"/>
    </row>
    <row r="81" customFormat="false" ht="15.75" hidden="false" customHeight="false" outlineLevel="0" collapsed="false">
      <c r="AA81" s="26"/>
    </row>
    <row r="82" customFormat="false" ht="15.75" hidden="false" customHeight="false" outlineLevel="0" collapsed="false">
      <c r="AA82" s="26"/>
    </row>
    <row r="83" customFormat="false" ht="15.75" hidden="false" customHeight="false" outlineLevel="0" collapsed="false">
      <c r="AA83" s="26"/>
    </row>
    <row r="84" customFormat="false" ht="15.75" hidden="false" customHeight="false" outlineLevel="0" collapsed="false">
      <c r="AA84" s="26"/>
    </row>
    <row r="85" customFormat="false" ht="15.75" hidden="false" customHeight="false" outlineLevel="0" collapsed="false">
      <c r="AA85" s="26"/>
    </row>
    <row r="86" customFormat="false" ht="15.75" hidden="false" customHeight="false" outlineLevel="0" collapsed="false">
      <c r="AA86" s="2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0" t="s">
        <v>63</v>
      </c>
      <c r="E1" s="30"/>
      <c r="F1" s="30"/>
      <c r="G1" s="30"/>
      <c r="H1" s="30"/>
      <c r="I1" s="30"/>
      <c r="J1" s="30"/>
      <c r="L1" s="30" t="s">
        <v>64</v>
      </c>
      <c r="M1" s="30"/>
      <c r="N1" s="30"/>
      <c r="O1" s="30"/>
      <c r="P1" s="30"/>
      <c r="Q1" s="30"/>
      <c r="R1" s="30"/>
      <c r="S1" s="31"/>
      <c r="T1" s="30" t="s">
        <v>65</v>
      </c>
      <c r="U1" s="30"/>
      <c r="V1" s="30"/>
      <c r="W1" s="30" t="s">
        <v>66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67</v>
      </c>
      <c r="D2" s="24" t="s">
        <v>25</v>
      </c>
      <c r="E2" s="25" t="s">
        <v>26</v>
      </c>
      <c r="F2" s="25" t="s">
        <v>27</v>
      </c>
      <c r="G2" s="25" t="s">
        <v>28</v>
      </c>
      <c r="H2" s="25" t="s">
        <v>68</v>
      </c>
      <c r="I2" s="25" t="s">
        <v>69</v>
      </c>
      <c r="J2" s="35" t="s">
        <v>70</v>
      </c>
      <c r="K2" s="31"/>
      <c r="L2" s="24" t="s">
        <v>25</v>
      </c>
      <c r="M2" s="25" t="s">
        <v>26</v>
      </c>
      <c r="N2" s="25" t="s">
        <v>27</v>
      </c>
      <c r="O2" s="25" t="s">
        <v>28</v>
      </c>
      <c r="P2" s="25" t="s">
        <v>68</v>
      </c>
      <c r="Q2" s="25" t="s">
        <v>69</v>
      </c>
      <c r="R2" s="35" t="s">
        <v>70</v>
      </c>
      <c r="S2" s="36"/>
      <c r="T2" s="24" t="s">
        <v>4</v>
      </c>
      <c r="U2" s="25" t="s">
        <v>5</v>
      </c>
      <c r="V2" s="35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59</v>
      </c>
      <c r="C3" s="7" t="n">
        <v>22</v>
      </c>
      <c r="D3" s="40" t="n">
        <v>103769.3344</v>
      </c>
      <c r="E3" s="41" t="n">
        <v>43.6969</v>
      </c>
      <c r="F3" s="41" t="n">
        <v>43.1012</v>
      </c>
      <c r="G3" s="41" t="n">
        <v>44.9995</v>
      </c>
      <c r="H3" s="41" t="n">
        <v>8063.48</v>
      </c>
      <c r="I3" s="41" t="n">
        <v>88.69</v>
      </c>
      <c r="J3" s="42" t="n">
        <f aca="false">H3/3600</f>
        <v>2.23985555555556</v>
      </c>
      <c r="L3" s="40" t="n">
        <v>103818.0208</v>
      </c>
      <c r="M3" s="41" t="n">
        <v>43.6968</v>
      </c>
      <c r="N3" s="41" t="n">
        <v>43.1005</v>
      </c>
      <c r="O3" s="41" t="n">
        <v>45.0003</v>
      </c>
      <c r="P3" s="41" t="n">
        <v>8074.39</v>
      </c>
      <c r="Q3" s="41" t="n">
        <v>87.83</v>
      </c>
      <c r="R3" s="43" t="n">
        <f aca="false">P3/3600</f>
        <v>2.24288611111111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5" t="n">
        <v>58147.6256</v>
      </c>
      <c r="E4" s="46" t="n">
        <v>40.4819</v>
      </c>
      <c r="F4" s="46" t="n">
        <v>40.4513</v>
      </c>
      <c r="G4" s="46" t="n">
        <v>42.3804</v>
      </c>
      <c r="H4" s="46" t="n">
        <v>7435.35</v>
      </c>
      <c r="I4" s="46" t="n">
        <v>81.01</v>
      </c>
      <c r="J4" s="47" t="n">
        <f aca="false">H4/3600</f>
        <v>2.065375</v>
      </c>
      <c r="L4" s="45" t="n">
        <v>58208.3504</v>
      </c>
      <c r="M4" s="46" t="n">
        <v>40.482</v>
      </c>
      <c r="N4" s="46" t="n">
        <v>40.4515</v>
      </c>
      <c r="O4" s="46" t="n">
        <v>42.3812</v>
      </c>
      <c r="P4" s="46" t="n">
        <v>7442.99</v>
      </c>
      <c r="Q4" s="46" t="n">
        <v>79.32</v>
      </c>
      <c r="R4" s="48" t="n">
        <f aca="false">P4/3600</f>
        <v>2.06749722222222</v>
      </c>
      <c r="S4" s="44"/>
      <c r="T4" s="49"/>
      <c r="U4" s="26"/>
      <c r="V4" s="50"/>
      <c r="W4" s="49"/>
      <c r="X4" s="26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32939.2976</v>
      </c>
      <c r="E5" s="46" t="n">
        <v>37.3971</v>
      </c>
      <c r="F5" s="46" t="n">
        <v>38.6893</v>
      </c>
      <c r="G5" s="46" t="n">
        <v>40.5303</v>
      </c>
      <c r="H5" s="46" t="n">
        <v>6993.49</v>
      </c>
      <c r="I5" s="46" t="n">
        <v>74.08</v>
      </c>
      <c r="J5" s="47" t="n">
        <f aca="false">H5/3600</f>
        <v>1.94263611111111</v>
      </c>
      <c r="L5" s="45" t="n">
        <v>32980.4336</v>
      </c>
      <c r="M5" s="46" t="n">
        <v>37.3977</v>
      </c>
      <c r="N5" s="46" t="n">
        <v>38.6896</v>
      </c>
      <c r="O5" s="46" t="n">
        <v>40.5312</v>
      </c>
      <c r="P5" s="46" t="n">
        <v>7008.19</v>
      </c>
      <c r="Q5" s="46" t="n">
        <v>73.54</v>
      </c>
      <c r="R5" s="48" t="n">
        <f aca="false">P5/3600</f>
        <v>1.94671944444444</v>
      </c>
      <c r="S5" s="44"/>
      <c r="T5" s="49"/>
      <c r="U5" s="26"/>
      <c r="V5" s="50"/>
      <c r="W5" s="49"/>
      <c r="X5" s="26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8550.92</v>
      </c>
      <c r="E6" s="52" t="n">
        <v>34.3266</v>
      </c>
      <c r="F6" s="52" t="n">
        <v>37.482</v>
      </c>
      <c r="G6" s="52" t="n">
        <v>39.3378</v>
      </c>
      <c r="H6" s="52" t="n">
        <v>6606.49</v>
      </c>
      <c r="I6" s="52" t="n">
        <v>67.88</v>
      </c>
      <c r="J6" s="53" t="n">
        <f aca="false">H6/3600</f>
        <v>1.83513611111111</v>
      </c>
      <c r="L6" s="51" t="n">
        <v>18578.3312</v>
      </c>
      <c r="M6" s="52" t="n">
        <v>34.3266</v>
      </c>
      <c r="N6" s="52" t="n">
        <v>37.4813</v>
      </c>
      <c r="O6" s="52" t="n">
        <v>39.3423</v>
      </c>
      <c r="P6" s="52" t="n">
        <v>6621.29</v>
      </c>
      <c r="Q6" s="52" t="n">
        <v>67.72</v>
      </c>
      <c r="R6" s="54" t="n">
        <f aca="false">P6/3600</f>
        <v>1.83924722222222</v>
      </c>
      <c r="S6" s="44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0" t="n">
        <v>106943.0016</v>
      </c>
      <c r="E7" s="41" t="n">
        <v>43.6042</v>
      </c>
      <c r="F7" s="41" t="n">
        <v>46.0006</v>
      </c>
      <c r="G7" s="41" t="n">
        <v>45.4643</v>
      </c>
      <c r="H7" s="41" t="n">
        <v>7775.55</v>
      </c>
      <c r="I7" s="41" t="n">
        <v>87.48</v>
      </c>
      <c r="J7" s="42" t="n">
        <f aca="false">H7/3600</f>
        <v>2.159875</v>
      </c>
      <c r="L7" s="40" t="n">
        <v>107062.3616</v>
      </c>
      <c r="M7" s="41" t="n">
        <v>43.6059</v>
      </c>
      <c r="N7" s="41" t="n">
        <v>45.9995</v>
      </c>
      <c r="O7" s="41" t="n">
        <v>45.4648</v>
      </c>
      <c r="P7" s="41" t="n">
        <v>7800.25</v>
      </c>
      <c r="Q7" s="41" t="n">
        <v>86</v>
      </c>
      <c r="R7" s="43" t="n">
        <f aca="false">P7/3600</f>
        <v>2.16673611111111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62386.9424</v>
      </c>
      <c r="E8" s="46" t="n">
        <v>40.1679</v>
      </c>
      <c r="F8" s="46" t="n">
        <v>43.5987</v>
      </c>
      <c r="G8" s="46" t="n">
        <v>43.6155</v>
      </c>
      <c r="H8" s="46" t="n">
        <v>7475.93</v>
      </c>
      <c r="I8" s="46" t="n">
        <v>81.77</v>
      </c>
      <c r="J8" s="47" t="n">
        <f aca="false">H8/3600</f>
        <v>2.07664722222222</v>
      </c>
      <c r="L8" s="45" t="n">
        <v>62465.208</v>
      </c>
      <c r="M8" s="46" t="n">
        <v>40.1675</v>
      </c>
      <c r="N8" s="46" t="n">
        <v>43.6011</v>
      </c>
      <c r="O8" s="46" t="n">
        <v>43.6153</v>
      </c>
      <c r="P8" s="46" t="n">
        <v>7468.47</v>
      </c>
      <c r="Q8" s="46" t="n">
        <v>80.68</v>
      </c>
      <c r="R8" s="48" t="n">
        <f aca="false">P8/3600</f>
        <v>2.074575</v>
      </c>
      <c r="S8" s="44"/>
      <c r="T8" s="49"/>
      <c r="U8" s="26"/>
      <c r="V8" s="26"/>
      <c r="W8" s="49"/>
      <c r="X8" s="26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35517.6736</v>
      </c>
      <c r="E9" s="46" t="n">
        <v>37.0436</v>
      </c>
      <c r="F9" s="46" t="n">
        <v>41.5664</v>
      </c>
      <c r="G9" s="46" t="n">
        <v>41.9236</v>
      </c>
      <c r="H9" s="46" t="n">
        <v>7064.74</v>
      </c>
      <c r="I9" s="46" t="n">
        <v>78.17</v>
      </c>
      <c r="J9" s="47" t="n">
        <f aca="false">H9/3600</f>
        <v>1.96242777777778</v>
      </c>
      <c r="L9" s="45" t="n">
        <v>35585.9952</v>
      </c>
      <c r="M9" s="46" t="n">
        <v>37.0423</v>
      </c>
      <c r="N9" s="46" t="n">
        <v>41.5737</v>
      </c>
      <c r="O9" s="46" t="n">
        <v>41.923</v>
      </c>
      <c r="P9" s="46" t="n">
        <v>7047.41</v>
      </c>
      <c r="Q9" s="46" t="n">
        <v>75.49</v>
      </c>
      <c r="R9" s="48" t="n">
        <f aca="false">P9/3600</f>
        <v>1.95761388888889</v>
      </c>
      <c r="S9" s="44"/>
      <c r="T9" s="49"/>
      <c r="U9" s="58"/>
      <c r="V9" s="26"/>
      <c r="W9" s="49"/>
      <c r="X9" s="26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20730.5392</v>
      </c>
      <c r="E10" s="52" t="n">
        <v>34.1873</v>
      </c>
      <c r="F10" s="52" t="n">
        <v>40.0681</v>
      </c>
      <c r="G10" s="52" t="n">
        <v>40.6275</v>
      </c>
      <c r="H10" s="52" t="n">
        <v>6692.85</v>
      </c>
      <c r="I10" s="52" t="n">
        <v>72.52</v>
      </c>
      <c r="J10" s="53" t="n">
        <f aca="false">H10/3600</f>
        <v>1.859125</v>
      </c>
      <c r="L10" s="51" t="n">
        <v>20768.8672</v>
      </c>
      <c r="M10" s="52" t="n">
        <v>34.1855</v>
      </c>
      <c r="N10" s="52" t="n">
        <v>40.0696</v>
      </c>
      <c r="O10" s="52" t="n">
        <v>40.6202</v>
      </c>
      <c r="P10" s="52" t="n">
        <v>6715.25</v>
      </c>
      <c r="Q10" s="52" t="n">
        <v>71.63</v>
      </c>
      <c r="R10" s="54" t="n">
        <f aca="false">P10/3600</f>
        <v>1.86534722222222</v>
      </c>
      <c r="S10" s="44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0" t="n">
        <v>383731.2176</v>
      </c>
      <c r="E11" s="41" t="n">
        <v>42.7996</v>
      </c>
      <c r="F11" s="41" t="n">
        <v>43.1514</v>
      </c>
      <c r="G11" s="41" t="n">
        <v>41.6176</v>
      </c>
      <c r="H11" s="41" t="n">
        <v>17802.55</v>
      </c>
      <c r="I11" s="41" t="n">
        <v>165.97</v>
      </c>
      <c r="J11" s="42" t="n">
        <f aca="false">H11/3600</f>
        <v>4.94515277777778</v>
      </c>
      <c r="L11" s="40" t="n">
        <v>383814.4</v>
      </c>
      <c r="M11" s="41" t="n">
        <v>42.7994</v>
      </c>
      <c r="N11" s="41" t="n">
        <v>43.1518</v>
      </c>
      <c r="O11" s="41" t="n">
        <v>41.6168</v>
      </c>
      <c r="P11" s="41" t="n">
        <v>17763.03</v>
      </c>
      <c r="Q11" s="41" t="n">
        <v>166.49</v>
      </c>
      <c r="R11" s="43" t="n">
        <f aca="false">P11/3600</f>
        <v>4.934175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6254.39</v>
      </c>
      <c r="I12" s="46" t="n">
        <v>151.45</v>
      </c>
      <c r="J12" s="47" t="n">
        <f aca="false">H12/3600</f>
        <v>4.51510833333333</v>
      </c>
      <c r="L12" s="45" t="n">
        <v>246806.432</v>
      </c>
      <c r="M12" s="46" t="n">
        <v>39.1569</v>
      </c>
      <c r="N12" s="46" t="n">
        <v>40.2957</v>
      </c>
      <c r="O12" s="46" t="n">
        <v>38.0147</v>
      </c>
      <c r="P12" s="46" t="n">
        <v>16272.17</v>
      </c>
      <c r="Q12" s="46" t="n">
        <v>149.7</v>
      </c>
      <c r="R12" s="48" t="n">
        <f aca="false">P12/3600</f>
        <v>4.52004722222222</v>
      </c>
      <c r="S12" s="44"/>
      <c r="T12" s="49"/>
      <c r="U12" s="26"/>
      <c r="V12" s="26"/>
      <c r="W12" s="49"/>
      <c r="X12" s="26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5139.93</v>
      </c>
      <c r="I13" s="46" t="n">
        <v>138.47</v>
      </c>
      <c r="J13" s="47" t="n">
        <f aca="false">H13/3600</f>
        <v>4.20553611111111</v>
      </c>
      <c r="L13" s="45" t="n">
        <v>153788.0128</v>
      </c>
      <c r="M13" s="46" t="n">
        <v>35.1296</v>
      </c>
      <c r="N13" s="46" t="n">
        <v>38.5665</v>
      </c>
      <c r="O13" s="46" t="n">
        <v>36.3492</v>
      </c>
      <c r="P13" s="46" t="n">
        <v>15119.88</v>
      </c>
      <c r="Q13" s="46" t="n">
        <v>138.23</v>
      </c>
      <c r="R13" s="48" t="n">
        <f aca="false">P13/3600</f>
        <v>4.19996666666667</v>
      </c>
      <c r="S13" s="44"/>
      <c r="T13" s="49"/>
      <c r="U13" s="26"/>
      <c r="V13" s="26"/>
      <c r="W13" s="49"/>
      <c r="X13" s="26"/>
      <c r="Y13" s="50"/>
    </row>
    <row r="14" customFormat="false" ht="12.75" hidden="false" customHeight="false" outlineLevel="0" collapsed="false">
      <c r="A14" s="11"/>
      <c r="B14" s="16"/>
      <c r="C14" s="16" t="n">
        <v>37</v>
      </c>
      <c r="D14" s="51" t="n">
        <v>82352.48</v>
      </c>
      <c r="E14" s="52" t="n">
        <v>30.9369</v>
      </c>
      <c r="F14" s="52" t="n">
        <v>37.185</v>
      </c>
      <c r="G14" s="52" t="n">
        <v>35.0406</v>
      </c>
      <c r="H14" s="52" t="n">
        <v>13866.39</v>
      </c>
      <c r="I14" s="52" t="n">
        <v>132.58</v>
      </c>
      <c r="J14" s="53" t="n">
        <f aca="false">H14/3600</f>
        <v>3.851775</v>
      </c>
      <c r="L14" s="51" t="n">
        <v>82424.4256</v>
      </c>
      <c r="M14" s="52" t="n">
        <v>30.937</v>
      </c>
      <c r="N14" s="52" t="n">
        <v>37.1843</v>
      </c>
      <c r="O14" s="52" t="n">
        <v>35.0405</v>
      </c>
      <c r="P14" s="52" t="n">
        <v>13922.18</v>
      </c>
      <c r="Q14" s="52" t="n">
        <v>131.57</v>
      </c>
      <c r="R14" s="54" t="n">
        <f aca="false">P14/3600</f>
        <v>3.86727222222222</v>
      </c>
      <c r="S14" s="44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0" t="n">
        <v>99758.4976</v>
      </c>
      <c r="E15" s="41" t="n">
        <v>43.9923</v>
      </c>
      <c r="F15" s="41" t="n">
        <v>47.2127</v>
      </c>
      <c r="G15" s="41" t="n">
        <v>46.7485</v>
      </c>
      <c r="H15" s="41" t="n">
        <v>13471.73</v>
      </c>
      <c r="I15" s="41" t="n">
        <v>125.76</v>
      </c>
      <c r="J15" s="42" t="n">
        <f aca="false">H15/3600</f>
        <v>3.74214722222222</v>
      </c>
      <c r="L15" s="40" t="n">
        <v>99754.928</v>
      </c>
      <c r="M15" s="41" t="n">
        <v>43.9919</v>
      </c>
      <c r="N15" s="41" t="n">
        <v>47.2136</v>
      </c>
      <c r="O15" s="41" t="n">
        <v>46.7475</v>
      </c>
      <c r="P15" s="41" t="n">
        <v>13453.84</v>
      </c>
      <c r="Q15" s="41" t="n">
        <v>123.93</v>
      </c>
      <c r="R15" s="43" t="n">
        <f aca="false">P15/3600</f>
        <v>3.73717777777778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2109.8</v>
      </c>
      <c r="I16" s="46" t="n">
        <v>119.5</v>
      </c>
      <c r="J16" s="47" t="n">
        <f aca="false">H16/3600</f>
        <v>3.36383333333333</v>
      </c>
      <c r="L16" s="45" t="n">
        <v>47490.08</v>
      </c>
      <c r="M16" s="46" t="n">
        <v>41.577</v>
      </c>
      <c r="N16" s="46" t="n">
        <v>46.2069</v>
      </c>
      <c r="O16" s="46" t="n">
        <v>45.9174</v>
      </c>
      <c r="P16" s="46" t="n">
        <v>12146.93</v>
      </c>
      <c r="Q16" s="46" t="n">
        <v>117.77</v>
      </c>
      <c r="R16" s="48" t="n">
        <f aca="false">P16/3600</f>
        <v>3.37414722222222</v>
      </c>
      <c r="S16" s="44"/>
      <c r="T16" s="49"/>
      <c r="U16" s="26"/>
      <c r="V16" s="26"/>
      <c r="W16" s="49"/>
      <c r="X16" s="26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2063.47</v>
      </c>
      <c r="I17" s="46" t="n">
        <v>115.37</v>
      </c>
      <c r="J17" s="47" t="n">
        <f aca="false">H17/3600</f>
        <v>3.35096388888889</v>
      </c>
      <c r="L17" s="45" t="n">
        <v>26764.848</v>
      </c>
      <c r="M17" s="46" t="n">
        <v>40.0013</v>
      </c>
      <c r="N17" s="46" t="n">
        <v>45.4895</v>
      </c>
      <c r="O17" s="46" t="n">
        <v>45.3867</v>
      </c>
      <c r="P17" s="46" t="n">
        <v>12028.85</v>
      </c>
      <c r="Q17" s="46" t="n">
        <v>114.64</v>
      </c>
      <c r="R17" s="48" t="n">
        <f aca="false">P17/3600</f>
        <v>3.34134722222222</v>
      </c>
      <c r="S17" s="44"/>
      <c r="T17" s="49"/>
      <c r="U17" s="26"/>
      <c r="V17" s="26"/>
      <c r="W17" s="49"/>
      <c r="X17" s="26"/>
      <c r="Y17" s="50"/>
    </row>
    <row r="18" customFormat="false" ht="12.75" hidden="false" customHeight="false" outlineLevel="0" collapsed="false">
      <c r="A18" s="16"/>
      <c r="B18" s="16"/>
      <c r="C18" s="16" t="n">
        <v>37</v>
      </c>
      <c r="D18" s="51" t="n">
        <v>14855.6896</v>
      </c>
      <c r="E18" s="52" t="n">
        <v>38.2778</v>
      </c>
      <c r="F18" s="52" t="n">
        <v>45.0029</v>
      </c>
      <c r="G18" s="52" t="n">
        <v>45.0414</v>
      </c>
      <c r="H18" s="52" t="n">
        <v>11524.96</v>
      </c>
      <c r="I18" s="52" t="n">
        <v>110.28</v>
      </c>
      <c r="J18" s="53" t="n">
        <f aca="false">H18/3600</f>
        <v>3.20137777777778</v>
      </c>
      <c r="L18" s="51" t="n">
        <v>14859.8416</v>
      </c>
      <c r="M18" s="52" t="n">
        <v>38.2782</v>
      </c>
      <c r="N18" s="52" t="n">
        <v>45.0032</v>
      </c>
      <c r="O18" s="52" t="n">
        <v>45.0467</v>
      </c>
      <c r="P18" s="52" t="n">
        <v>11548.54</v>
      </c>
      <c r="Q18" s="52" t="n">
        <v>109.39</v>
      </c>
      <c r="R18" s="54" t="n">
        <f aca="false">P18/3600</f>
        <v>3.20792777777778</v>
      </c>
      <c r="S18" s="44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59" t="n">
        <v>22378.9424</v>
      </c>
      <c r="E19" s="60" t="n">
        <v>42.9038</v>
      </c>
      <c r="F19" s="60" t="n">
        <v>44.755</v>
      </c>
      <c r="G19" s="60" t="n">
        <v>46.267</v>
      </c>
      <c r="H19" s="60" t="n">
        <v>5698.47</v>
      </c>
      <c r="I19" s="60" t="n">
        <v>54.82</v>
      </c>
      <c r="J19" s="42" t="n">
        <f aca="false">H19/3600</f>
        <v>1.58290833333333</v>
      </c>
      <c r="L19" s="59" t="n">
        <v>22390.6624</v>
      </c>
      <c r="M19" s="60" t="n">
        <v>42.9038</v>
      </c>
      <c r="N19" s="60" t="n">
        <v>44.7564</v>
      </c>
      <c r="O19" s="60" t="n">
        <v>46.2666</v>
      </c>
      <c r="P19" s="60" t="n">
        <v>5695.48</v>
      </c>
      <c r="Q19" s="60" t="n">
        <v>54.8</v>
      </c>
      <c r="R19" s="42" t="n">
        <f aca="false">P19/3600</f>
        <v>1.58207777777778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1" t="n">
        <v>12233.9448</v>
      </c>
      <c r="E20" s="62" t="n">
        <v>41.2255</v>
      </c>
      <c r="F20" s="62" t="n">
        <v>42.9519</v>
      </c>
      <c r="G20" s="62" t="n">
        <v>43.8378</v>
      </c>
      <c r="H20" s="62" t="n">
        <v>5281.42</v>
      </c>
      <c r="I20" s="62" t="n">
        <v>53.7</v>
      </c>
      <c r="J20" s="47" t="n">
        <f aca="false">H20/3600</f>
        <v>1.46706111111111</v>
      </c>
      <c r="L20" s="61" t="n">
        <v>12237.1584</v>
      </c>
      <c r="M20" s="62" t="n">
        <v>41.2248</v>
      </c>
      <c r="N20" s="62" t="n">
        <v>42.9548</v>
      </c>
      <c r="O20" s="62" t="n">
        <v>43.8347</v>
      </c>
      <c r="P20" s="62" t="n">
        <v>5270.26</v>
      </c>
      <c r="Q20" s="62" t="n">
        <v>50.69</v>
      </c>
      <c r="R20" s="47" t="n">
        <f aca="false">P20/3600</f>
        <v>1.46396111111111</v>
      </c>
      <c r="S20" s="44"/>
      <c r="T20" s="49"/>
      <c r="U20" s="26"/>
      <c r="V20" s="26"/>
      <c r="W20" s="49"/>
      <c r="X20" s="26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6877.568</v>
      </c>
      <c r="E21" s="62" t="n">
        <v>39.1534</v>
      </c>
      <c r="F21" s="62" t="n">
        <v>41.5611</v>
      </c>
      <c r="G21" s="62" t="n">
        <v>42.2127</v>
      </c>
      <c r="H21" s="62" t="n">
        <v>5025.54</v>
      </c>
      <c r="I21" s="62" t="n">
        <v>48.9</v>
      </c>
      <c r="J21" s="47" t="n">
        <f aca="false">H21/3600</f>
        <v>1.39598333333333</v>
      </c>
      <c r="L21" s="61" t="n">
        <v>6880.9544</v>
      </c>
      <c r="M21" s="62" t="n">
        <v>39.1518</v>
      </c>
      <c r="N21" s="62" t="n">
        <v>41.5635</v>
      </c>
      <c r="O21" s="62" t="n">
        <v>42.2116</v>
      </c>
      <c r="P21" s="62" t="n">
        <v>5048.93</v>
      </c>
      <c r="Q21" s="62" t="n">
        <v>47.66</v>
      </c>
      <c r="R21" s="47" t="n">
        <f aca="false">P21/3600</f>
        <v>1.40248055555556</v>
      </c>
      <c r="S21" s="44"/>
      <c r="T21" s="49"/>
      <c r="U21" s="26"/>
      <c r="V21" s="26"/>
      <c r="W21" s="49"/>
      <c r="X21" s="26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4865.83</v>
      </c>
      <c r="I22" s="64" t="n">
        <v>47.45</v>
      </c>
      <c r="J22" s="53" t="n">
        <f aca="false">H22/3600</f>
        <v>1.35161944444444</v>
      </c>
      <c r="L22" s="63" t="n">
        <v>3830.1896</v>
      </c>
      <c r="M22" s="64" t="n">
        <v>36.6922</v>
      </c>
      <c r="N22" s="64" t="n">
        <v>40.5466</v>
      </c>
      <c r="O22" s="64" t="n">
        <v>41.2512</v>
      </c>
      <c r="P22" s="64" t="n">
        <v>4861.15</v>
      </c>
      <c r="Q22" s="64" t="n">
        <v>46.71</v>
      </c>
      <c r="R22" s="53" t="n">
        <f aca="false">P22/3600</f>
        <v>1.35031944444444</v>
      </c>
      <c r="S22" s="44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59" t="n">
        <v>53356.6896</v>
      </c>
      <c r="E23" s="60" t="n">
        <v>41.9346</v>
      </c>
      <c r="F23" s="60" t="n">
        <v>43.6464</v>
      </c>
      <c r="G23" s="60" t="n">
        <v>44.301</v>
      </c>
      <c r="H23" s="60" t="n">
        <v>6355.22</v>
      </c>
      <c r="I23" s="60" t="n">
        <v>74.79</v>
      </c>
      <c r="J23" s="42" t="n">
        <f aca="false">H23/3600</f>
        <v>1.76533888888889</v>
      </c>
      <c r="L23" s="59" t="n">
        <v>53362.7856</v>
      </c>
      <c r="M23" s="60" t="n">
        <v>41.9339</v>
      </c>
      <c r="N23" s="60" t="n">
        <v>43.645</v>
      </c>
      <c r="O23" s="60" t="n">
        <v>44.2988</v>
      </c>
      <c r="P23" s="60" t="n">
        <v>6362.07</v>
      </c>
      <c r="Q23" s="60" t="n">
        <v>74.03</v>
      </c>
      <c r="R23" s="42" t="n">
        <f aca="false">P23/3600</f>
        <v>1.76724166666667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28843.7656</v>
      </c>
      <c r="E24" s="62" t="n">
        <v>38.8259</v>
      </c>
      <c r="F24" s="62" t="n">
        <v>41.1506</v>
      </c>
      <c r="G24" s="62" t="n">
        <v>41.3767</v>
      </c>
      <c r="H24" s="62" t="n">
        <v>5672.42</v>
      </c>
      <c r="I24" s="62" t="n">
        <v>67.53</v>
      </c>
      <c r="J24" s="47" t="n">
        <f aca="false">H24/3600</f>
        <v>1.57567222222222</v>
      </c>
      <c r="L24" s="61" t="n">
        <v>28843.4416</v>
      </c>
      <c r="M24" s="62" t="n">
        <v>38.8247</v>
      </c>
      <c r="N24" s="62" t="n">
        <v>41.1493</v>
      </c>
      <c r="O24" s="62" t="n">
        <v>41.3776</v>
      </c>
      <c r="P24" s="62" t="n">
        <v>5687.69</v>
      </c>
      <c r="Q24" s="62" t="n">
        <v>66.03</v>
      </c>
      <c r="R24" s="47" t="n">
        <f aca="false">P24/3600</f>
        <v>1.57991388888889</v>
      </c>
      <c r="S24" s="44"/>
      <c r="T24" s="49"/>
      <c r="U24" s="26"/>
      <c r="V24" s="26"/>
      <c r="W24" s="49"/>
      <c r="X24" s="26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4911.9584</v>
      </c>
      <c r="E25" s="62" t="n">
        <v>35.7688</v>
      </c>
      <c r="F25" s="62" t="n">
        <v>39.3373</v>
      </c>
      <c r="G25" s="62" t="n">
        <v>39.7007</v>
      </c>
      <c r="H25" s="62" t="n">
        <v>5291.43</v>
      </c>
      <c r="I25" s="62" t="n">
        <v>60.42</v>
      </c>
      <c r="J25" s="47" t="n">
        <f aca="false">H25/3600</f>
        <v>1.46984166666667</v>
      </c>
      <c r="L25" s="61" t="n">
        <v>14914.9776</v>
      </c>
      <c r="M25" s="62" t="n">
        <v>35.7683</v>
      </c>
      <c r="N25" s="62" t="n">
        <v>39.337</v>
      </c>
      <c r="O25" s="62" t="n">
        <v>39.6992</v>
      </c>
      <c r="P25" s="62" t="n">
        <v>5287.97</v>
      </c>
      <c r="Q25" s="62" t="n">
        <v>59.29</v>
      </c>
      <c r="R25" s="47" t="n">
        <f aca="false">P25/3600</f>
        <v>1.46888055555556</v>
      </c>
      <c r="S25" s="44"/>
      <c r="T25" s="49"/>
      <c r="U25" s="26"/>
      <c r="V25" s="26"/>
      <c r="W25" s="49"/>
      <c r="X25" s="26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5112.3</v>
      </c>
      <c r="I26" s="64" t="n">
        <v>54.8</v>
      </c>
      <c r="J26" s="53" t="n">
        <f aca="false">H26/3600</f>
        <v>1.42008333333333</v>
      </c>
      <c r="L26" s="63" t="n">
        <v>7320.7064</v>
      </c>
      <c r="M26" s="64" t="n">
        <v>32.8977</v>
      </c>
      <c r="N26" s="64" t="n">
        <v>38.0815</v>
      </c>
      <c r="O26" s="64" t="n">
        <v>38.8587</v>
      </c>
      <c r="P26" s="64" t="n">
        <v>5116.79</v>
      </c>
      <c r="Q26" s="64" t="n">
        <v>53.86</v>
      </c>
      <c r="R26" s="53" t="n">
        <f aca="false">P26/3600</f>
        <v>1.42133055555556</v>
      </c>
      <c r="S26" s="44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59" t="n">
        <v>107110.012</v>
      </c>
      <c r="E27" s="60" t="n">
        <v>40.7179</v>
      </c>
      <c r="F27" s="60" t="n">
        <v>41.8887</v>
      </c>
      <c r="G27" s="60" t="n">
        <v>44.3638</v>
      </c>
      <c r="H27" s="60" t="n">
        <v>13409.07</v>
      </c>
      <c r="I27" s="60" t="n">
        <v>154.55</v>
      </c>
      <c r="J27" s="42" t="n">
        <f aca="false">H27/3600</f>
        <v>3.72474166666667</v>
      </c>
      <c r="L27" s="59" t="n">
        <v>107110.02</v>
      </c>
      <c r="M27" s="60" t="n">
        <v>40.7165</v>
      </c>
      <c r="N27" s="60" t="n">
        <v>41.8883</v>
      </c>
      <c r="O27" s="60" t="n">
        <v>44.3648</v>
      </c>
      <c r="P27" s="60" t="n">
        <v>13400.65</v>
      </c>
      <c r="Q27" s="60" t="n">
        <v>152.05</v>
      </c>
      <c r="R27" s="42" t="n">
        <f aca="false">P27/3600</f>
        <v>3.72240277777778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49531.5664</v>
      </c>
      <c r="E28" s="62" t="n">
        <v>38.0849</v>
      </c>
      <c r="F28" s="62" t="n">
        <v>39.599</v>
      </c>
      <c r="G28" s="62" t="n">
        <v>42.2849</v>
      </c>
      <c r="H28" s="62" t="n">
        <v>11793.67</v>
      </c>
      <c r="I28" s="62" t="n">
        <v>131.81</v>
      </c>
      <c r="J28" s="47" t="n">
        <f aca="false">H28/3600</f>
        <v>3.27601944444444</v>
      </c>
      <c r="L28" s="61" t="n">
        <v>49545.8088</v>
      </c>
      <c r="M28" s="62" t="n">
        <v>38.0845</v>
      </c>
      <c r="N28" s="62" t="n">
        <v>39.5994</v>
      </c>
      <c r="O28" s="62" t="n">
        <v>42.2859</v>
      </c>
      <c r="P28" s="62" t="n">
        <v>11788.72</v>
      </c>
      <c r="Q28" s="62" t="n">
        <v>129.3</v>
      </c>
      <c r="R28" s="47" t="n">
        <f aca="false">P28/3600</f>
        <v>3.27464444444444</v>
      </c>
      <c r="S28" s="44"/>
      <c r="T28" s="49"/>
      <c r="U28" s="26"/>
      <c r="V28" s="26"/>
      <c r="W28" s="49"/>
      <c r="X28" s="26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6757.5288</v>
      </c>
      <c r="E29" s="62" t="n">
        <v>35.8515</v>
      </c>
      <c r="F29" s="62" t="n">
        <v>38.518</v>
      </c>
      <c r="G29" s="62" t="n">
        <v>40.6135</v>
      </c>
      <c r="H29" s="62" t="n">
        <v>10763.78</v>
      </c>
      <c r="I29" s="62" t="n">
        <v>120.65</v>
      </c>
      <c r="J29" s="47" t="n">
        <f aca="false">H29/3600</f>
        <v>2.98993888888889</v>
      </c>
      <c r="L29" s="61" t="n">
        <v>26764.3768</v>
      </c>
      <c r="M29" s="62" t="n">
        <v>35.851</v>
      </c>
      <c r="N29" s="62" t="n">
        <v>38.5198</v>
      </c>
      <c r="O29" s="62" t="n">
        <v>40.6162</v>
      </c>
      <c r="P29" s="62" t="n">
        <v>10752.53</v>
      </c>
      <c r="Q29" s="62" t="n">
        <v>118.45</v>
      </c>
      <c r="R29" s="47" t="n">
        <f aca="false">P29/3600</f>
        <v>2.98681388888889</v>
      </c>
      <c r="S29" s="44"/>
      <c r="T29" s="49"/>
      <c r="U29" s="26"/>
      <c r="V29" s="26"/>
      <c r="W29" s="49"/>
      <c r="X29" s="26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9994.22</v>
      </c>
      <c r="I30" s="64" t="n">
        <v>109.11</v>
      </c>
      <c r="J30" s="53" t="n">
        <f aca="false">H30/3600</f>
        <v>2.77617222222222</v>
      </c>
      <c r="L30" s="63" t="n">
        <v>14456.8272</v>
      </c>
      <c r="M30" s="64" t="n">
        <v>33.4148</v>
      </c>
      <c r="N30" s="64" t="n">
        <v>37.6849</v>
      </c>
      <c r="O30" s="64" t="n">
        <v>39.3525</v>
      </c>
      <c r="P30" s="64" t="n">
        <v>9989.11</v>
      </c>
      <c r="Q30" s="64" t="n">
        <v>105.33</v>
      </c>
      <c r="R30" s="53" t="n">
        <f aca="false">P30/3600</f>
        <v>2.77475277777778</v>
      </c>
      <c r="S30" s="44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59" t="n">
        <v>72530.5992</v>
      </c>
      <c r="E31" s="60" t="n">
        <v>41.4308</v>
      </c>
      <c r="F31" s="60" t="n">
        <v>44.5358</v>
      </c>
      <c r="G31" s="60" t="n">
        <v>46.2269</v>
      </c>
      <c r="H31" s="60" t="n">
        <v>12545.21</v>
      </c>
      <c r="I31" s="60" t="n">
        <v>135.76</v>
      </c>
      <c r="J31" s="42" t="n">
        <f aca="false">H31/3600</f>
        <v>3.48478055555556</v>
      </c>
      <c r="L31" s="59" t="n">
        <v>72530.1144</v>
      </c>
      <c r="M31" s="60" t="n">
        <v>41.429</v>
      </c>
      <c r="N31" s="60" t="n">
        <v>44.5351</v>
      </c>
      <c r="O31" s="60" t="n">
        <v>46.2277</v>
      </c>
      <c r="P31" s="60" t="n">
        <v>12632.56</v>
      </c>
      <c r="Q31" s="60" t="n">
        <v>133.63</v>
      </c>
      <c r="R31" s="42" t="n">
        <f aca="false">P31/3600</f>
        <v>3.50904444444444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29473.2</v>
      </c>
      <c r="E32" s="62" t="n">
        <v>38.8262</v>
      </c>
      <c r="F32" s="62" t="n">
        <v>43.0102</v>
      </c>
      <c r="G32" s="62" t="n">
        <v>44.0402</v>
      </c>
      <c r="H32" s="62" t="n">
        <v>11363.17</v>
      </c>
      <c r="I32" s="62" t="n">
        <v>117.34</v>
      </c>
      <c r="J32" s="47" t="n">
        <f aca="false">H32/3600</f>
        <v>3.15643611111111</v>
      </c>
      <c r="L32" s="61" t="n">
        <v>29498.5912</v>
      </c>
      <c r="M32" s="62" t="n">
        <v>38.8265</v>
      </c>
      <c r="N32" s="62" t="n">
        <v>43.0112</v>
      </c>
      <c r="O32" s="62" t="n">
        <v>44.0423</v>
      </c>
      <c r="P32" s="62" t="n">
        <v>11438.91</v>
      </c>
      <c r="Q32" s="62" t="n">
        <v>114.63</v>
      </c>
      <c r="R32" s="47" t="n">
        <f aca="false">P32/3600</f>
        <v>3.177475</v>
      </c>
      <c r="S32" s="44"/>
      <c r="T32" s="49"/>
      <c r="U32" s="26"/>
      <c r="V32" s="26"/>
      <c r="W32" s="49"/>
      <c r="X32" s="26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15204.4216</v>
      </c>
      <c r="E33" s="62" t="n">
        <v>37.0567</v>
      </c>
      <c r="F33" s="62" t="n">
        <v>41.6524</v>
      </c>
      <c r="G33" s="62" t="n">
        <v>42.1673</v>
      </c>
      <c r="H33" s="62" t="n">
        <v>10516.61</v>
      </c>
      <c r="I33" s="62" t="n">
        <v>108.47</v>
      </c>
      <c r="J33" s="47" t="n">
        <f aca="false">H33/3600</f>
        <v>2.92128055555556</v>
      </c>
      <c r="L33" s="61" t="n">
        <v>15219.8648</v>
      </c>
      <c r="M33" s="62" t="n">
        <v>37.0566</v>
      </c>
      <c r="N33" s="62" t="n">
        <v>41.6468</v>
      </c>
      <c r="O33" s="62" t="n">
        <v>42.1676</v>
      </c>
      <c r="P33" s="62" t="n">
        <v>10496.45</v>
      </c>
      <c r="Q33" s="62" t="n">
        <v>105.64</v>
      </c>
      <c r="R33" s="47" t="n">
        <f aca="false">P33/3600</f>
        <v>2.91568055555556</v>
      </c>
      <c r="S33" s="44"/>
      <c r="T33" s="49"/>
      <c r="U33" s="26"/>
      <c r="V33" s="26"/>
      <c r="W33" s="49"/>
      <c r="X33" s="26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9987.43</v>
      </c>
      <c r="I34" s="64" t="n">
        <v>102.09</v>
      </c>
      <c r="J34" s="53" t="n">
        <f aca="false">H34/3600</f>
        <v>2.77428611111111</v>
      </c>
      <c r="L34" s="63" t="n">
        <v>8470.108</v>
      </c>
      <c r="M34" s="64" t="n">
        <v>35.1016</v>
      </c>
      <c r="N34" s="64" t="n">
        <v>40.5767</v>
      </c>
      <c r="O34" s="64" t="n">
        <v>40.757</v>
      </c>
      <c r="P34" s="64" t="n">
        <v>9954.23</v>
      </c>
      <c r="Q34" s="64" t="n">
        <v>99.35</v>
      </c>
      <c r="R34" s="53" t="n">
        <f aca="false">P34/3600</f>
        <v>2.76506388888889</v>
      </c>
      <c r="S34" s="44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59" t="n">
        <v>184083.2496</v>
      </c>
      <c r="E35" s="60" t="n">
        <v>42.7488</v>
      </c>
      <c r="F35" s="60" t="n">
        <v>42.8799</v>
      </c>
      <c r="G35" s="60" t="n">
        <v>44.5052</v>
      </c>
      <c r="H35" s="60" t="n">
        <v>16807.6</v>
      </c>
      <c r="I35" s="60" t="n">
        <v>192.96</v>
      </c>
      <c r="J35" s="42" t="n">
        <f aca="false">H35/3600</f>
        <v>4.66877777777778</v>
      </c>
      <c r="L35" s="59" t="n">
        <v>184089.4216</v>
      </c>
      <c r="M35" s="60" t="n">
        <v>42.7481</v>
      </c>
      <c r="N35" s="60" t="n">
        <v>42.8793</v>
      </c>
      <c r="O35" s="60" t="n">
        <v>44.5056</v>
      </c>
      <c r="P35" s="60" t="n">
        <v>16697.78</v>
      </c>
      <c r="Q35" s="60" t="n">
        <v>186.67</v>
      </c>
      <c r="R35" s="42" t="n">
        <f aca="false">P35/3600</f>
        <v>4.63827222222222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81372.0424</v>
      </c>
      <c r="E36" s="62" t="n">
        <v>37.2327</v>
      </c>
      <c r="F36" s="62" t="n">
        <v>40.9157</v>
      </c>
      <c r="G36" s="62" t="n">
        <v>42.9518</v>
      </c>
      <c r="H36" s="62" t="n">
        <v>15098.34</v>
      </c>
      <c r="I36" s="62" t="n">
        <v>166.41</v>
      </c>
      <c r="J36" s="47" t="n">
        <f aca="false">H36/3600</f>
        <v>4.19398333333333</v>
      </c>
      <c r="L36" s="61" t="n">
        <v>81369.7144</v>
      </c>
      <c r="M36" s="62" t="n">
        <v>37.232</v>
      </c>
      <c r="N36" s="62" t="n">
        <v>40.9138</v>
      </c>
      <c r="O36" s="62" t="n">
        <v>42.9509</v>
      </c>
      <c r="P36" s="62" t="n">
        <v>15743.44</v>
      </c>
      <c r="Q36" s="62" t="n">
        <v>171.08</v>
      </c>
      <c r="R36" s="47" t="n">
        <f aca="false">P36/3600</f>
        <v>4.37317777777778</v>
      </c>
      <c r="S36" s="44"/>
      <c r="T36" s="49"/>
      <c r="U36" s="26"/>
      <c r="V36" s="26"/>
      <c r="W36" s="49"/>
      <c r="X36" s="26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41109.9344</v>
      </c>
      <c r="E37" s="62" t="n">
        <v>34.6639</v>
      </c>
      <c r="F37" s="62" t="n">
        <v>39.4187</v>
      </c>
      <c r="G37" s="62" t="n">
        <v>41.7482</v>
      </c>
      <c r="H37" s="62" t="n">
        <v>13962.95</v>
      </c>
      <c r="I37" s="62" t="n">
        <v>148.93</v>
      </c>
      <c r="J37" s="47" t="n">
        <f aca="false">H37/3600</f>
        <v>3.87859722222222</v>
      </c>
      <c r="L37" s="61" t="n">
        <v>41122.564</v>
      </c>
      <c r="M37" s="62" t="n">
        <v>34.664</v>
      </c>
      <c r="N37" s="62" t="n">
        <v>39.4182</v>
      </c>
      <c r="O37" s="62" t="n">
        <v>41.7462</v>
      </c>
      <c r="P37" s="62" t="n">
        <v>13954.24</v>
      </c>
      <c r="Q37" s="62" t="n">
        <v>146.58</v>
      </c>
      <c r="R37" s="47" t="n">
        <f aca="false">P37/3600</f>
        <v>3.87617777777778</v>
      </c>
      <c r="S37" s="44"/>
      <c r="T37" s="49"/>
      <c r="U37" s="26"/>
      <c r="V37" s="26"/>
      <c r="W37" s="49"/>
      <c r="X37" s="26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3148.97</v>
      </c>
      <c r="I38" s="64" t="n">
        <v>133.38</v>
      </c>
      <c r="J38" s="53" t="n">
        <f aca="false">H38/3600</f>
        <v>3.65249166666667</v>
      </c>
      <c r="L38" s="63" t="n">
        <v>22098.1408</v>
      </c>
      <c r="M38" s="64" t="n">
        <v>32.2647</v>
      </c>
      <c r="N38" s="64" t="n">
        <v>38.393</v>
      </c>
      <c r="O38" s="64" t="n">
        <v>40.8666</v>
      </c>
      <c r="P38" s="64" t="n">
        <v>13199.15</v>
      </c>
      <c r="Q38" s="64" t="n">
        <v>133.11</v>
      </c>
      <c r="R38" s="53" t="n">
        <f aca="false">P38/3600</f>
        <v>3.66643055555556</v>
      </c>
      <c r="S38" s="44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9" t="n">
        <v>20900.176</v>
      </c>
      <c r="E39" s="60" t="n">
        <v>41.9547</v>
      </c>
      <c r="F39" s="60" t="n">
        <v>44.0728</v>
      </c>
      <c r="G39" s="60" t="n">
        <v>44.7691</v>
      </c>
      <c r="H39" s="60" t="n">
        <v>2652.72</v>
      </c>
      <c r="I39" s="60" t="n">
        <v>33.97</v>
      </c>
      <c r="J39" s="42" t="n">
        <f aca="false">H39/3600</f>
        <v>0.736866666666667</v>
      </c>
      <c r="L39" s="59" t="n">
        <v>20717.9632</v>
      </c>
      <c r="M39" s="60" t="n">
        <v>41.9554</v>
      </c>
      <c r="N39" s="60" t="n">
        <v>44.0748</v>
      </c>
      <c r="O39" s="60" t="n">
        <v>44.7675</v>
      </c>
      <c r="P39" s="60" t="n">
        <v>2657.51</v>
      </c>
      <c r="Q39" s="60" t="n">
        <v>31.85</v>
      </c>
      <c r="R39" s="42" t="n">
        <f aca="false">P39/3600</f>
        <v>0.738197222222222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1" t="n">
        <v>11240.2024</v>
      </c>
      <c r="E40" s="62" t="n">
        <v>38.5274</v>
      </c>
      <c r="F40" s="62" t="n">
        <v>41.4007</v>
      </c>
      <c r="G40" s="62" t="n">
        <v>41.8265</v>
      </c>
      <c r="H40" s="62" t="n">
        <v>2448.24</v>
      </c>
      <c r="I40" s="62" t="n">
        <v>28.23</v>
      </c>
      <c r="J40" s="47" t="n">
        <f aca="false">H40/3600</f>
        <v>0.680066666666667</v>
      </c>
      <c r="L40" s="61" t="n">
        <v>11149.112</v>
      </c>
      <c r="M40" s="62" t="n">
        <v>38.5396</v>
      </c>
      <c r="N40" s="62" t="n">
        <v>41.3934</v>
      </c>
      <c r="O40" s="62" t="n">
        <v>41.8276</v>
      </c>
      <c r="P40" s="62" t="n">
        <v>2451.48</v>
      </c>
      <c r="Q40" s="62" t="n">
        <v>27.73</v>
      </c>
      <c r="R40" s="47" t="n">
        <f aca="false">P40/3600</f>
        <v>0.680966666666667</v>
      </c>
      <c r="S40" s="44"/>
      <c r="T40" s="49"/>
      <c r="U40" s="26"/>
      <c r="V40" s="26"/>
      <c r="W40" s="49"/>
      <c r="X40" s="26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5980.4408</v>
      </c>
      <c r="E41" s="62" t="n">
        <v>35.5544</v>
      </c>
      <c r="F41" s="62" t="n">
        <v>39.4671</v>
      </c>
      <c r="G41" s="62" t="n">
        <v>39.6604</v>
      </c>
      <c r="H41" s="62" t="n">
        <v>2274.8</v>
      </c>
      <c r="I41" s="62" t="n">
        <v>24.35</v>
      </c>
      <c r="J41" s="47" t="n">
        <f aca="false">H41/3600</f>
        <v>0.631888888888889</v>
      </c>
      <c r="L41" s="61" t="n">
        <v>5942.6424</v>
      </c>
      <c r="M41" s="62" t="n">
        <v>35.5752</v>
      </c>
      <c r="N41" s="62" t="n">
        <v>39.474</v>
      </c>
      <c r="O41" s="62" t="n">
        <v>39.6696</v>
      </c>
      <c r="P41" s="62" t="n">
        <v>2269.22</v>
      </c>
      <c r="Q41" s="62" t="n">
        <v>23.57</v>
      </c>
      <c r="R41" s="47" t="n">
        <f aca="false">P41/3600</f>
        <v>0.630338888888889</v>
      </c>
      <c r="S41" s="44"/>
      <c r="T41" s="49"/>
      <c r="U41" s="26"/>
      <c r="V41" s="26"/>
      <c r="W41" s="49"/>
      <c r="X41" s="26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2111.44</v>
      </c>
      <c r="I42" s="64" t="n">
        <v>21.66</v>
      </c>
      <c r="J42" s="53" t="n">
        <f aca="false">H42/3600</f>
        <v>0.586511111111111</v>
      </c>
      <c r="L42" s="63" t="n">
        <v>3297.7592</v>
      </c>
      <c r="M42" s="64" t="n">
        <v>32.9408</v>
      </c>
      <c r="N42" s="64" t="n">
        <v>37.9878</v>
      </c>
      <c r="O42" s="64" t="n">
        <v>37.9902</v>
      </c>
      <c r="P42" s="64" t="n">
        <v>2104.44</v>
      </c>
      <c r="Q42" s="64" t="n">
        <v>21.03</v>
      </c>
      <c r="R42" s="53" t="n">
        <f aca="false">P42/3600</f>
        <v>0.584566666666667</v>
      </c>
      <c r="S42" s="44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59" t="n">
        <v>23710.8696</v>
      </c>
      <c r="E43" s="60" t="n">
        <v>42.1274</v>
      </c>
      <c r="F43" s="60" t="n">
        <v>44.279</v>
      </c>
      <c r="G43" s="60" t="n">
        <v>45.7359</v>
      </c>
      <c r="H43" s="60" t="n">
        <v>3065.99</v>
      </c>
      <c r="I43" s="60" t="n">
        <v>36.56</v>
      </c>
      <c r="J43" s="42" t="n">
        <f aca="false">H43/3600</f>
        <v>0.851663888888889</v>
      </c>
      <c r="L43" s="59" t="n">
        <v>23707.5696</v>
      </c>
      <c r="M43" s="60" t="n">
        <v>42.126</v>
      </c>
      <c r="N43" s="60" t="n">
        <v>44.2784</v>
      </c>
      <c r="O43" s="60" t="n">
        <v>45.7334</v>
      </c>
      <c r="P43" s="60" t="n">
        <v>3073.16</v>
      </c>
      <c r="Q43" s="60" t="n">
        <v>35.03</v>
      </c>
      <c r="R43" s="42" t="n">
        <f aca="false">P43/3600</f>
        <v>0.853655555555556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4150.9328</v>
      </c>
      <c r="E44" s="62" t="n">
        <v>39.2106</v>
      </c>
      <c r="F44" s="62" t="n">
        <v>41.9041</v>
      </c>
      <c r="G44" s="62" t="n">
        <v>43.0736</v>
      </c>
      <c r="H44" s="62" t="n">
        <v>2863.91</v>
      </c>
      <c r="I44" s="62" t="n">
        <v>33.34</v>
      </c>
      <c r="J44" s="47" t="n">
        <f aca="false">H44/3600</f>
        <v>0.795530555555556</v>
      </c>
      <c r="L44" s="61" t="n">
        <v>14153.3496</v>
      </c>
      <c r="M44" s="62" t="n">
        <v>39.2104</v>
      </c>
      <c r="N44" s="62" t="n">
        <v>41.9031</v>
      </c>
      <c r="O44" s="62" t="n">
        <v>43.076</v>
      </c>
      <c r="P44" s="62" t="n">
        <v>2857.49</v>
      </c>
      <c r="Q44" s="62" t="n">
        <v>31.51</v>
      </c>
      <c r="R44" s="47" t="n">
        <f aca="false">P44/3600</f>
        <v>0.793747222222222</v>
      </c>
      <c r="S44" s="44"/>
      <c r="T44" s="49"/>
      <c r="U44" s="26"/>
      <c r="V44" s="26"/>
      <c r="W44" s="49"/>
      <c r="X44" s="26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313.332</v>
      </c>
      <c r="E45" s="62" t="n">
        <v>36.1453</v>
      </c>
      <c r="F45" s="62" t="n">
        <v>40.0099</v>
      </c>
      <c r="G45" s="62" t="n">
        <v>40.9986</v>
      </c>
      <c r="H45" s="62" t="n">
        <v>2672.73</v>
      </c>
      <c r="I45" s="62" t="n">
        <v>30.21</v>
      </c>
      <c r="J45" s="47" t="n">
        <f aca="false">H45/3600</f>
        <v>0.742425</v>
      </c>
      <c r="L45" s="61" t="n">
        <v>8313.5176</v>
      </c>
      <c r="M45" s="62" t="n">
        <v>36.1437</v>
      </c>
      <c r="N45" s="62" t="n">
        <v>40.0118</v>
      </c>
      <c r="O45" s="62" t="n">
        <v>41.0023</v>
      </c>
      <c r="P45" s="62" t="n">
        <v>2794.25</v>
      </c>
      <c r="Q45" s="62" t="n">
        <v>31.83</v>
      </c>
      <c r="R45" s="47" t="n">
        <f aca="false">P45/3600</f>
        <v>0.776180555555556</v>
      </c>
      <c r="S45" s="44"/>
      <c r="T45" s="49"/>
      <c r="U45" s="26"/>
      <c r="V45" s="26"/>
      <c r="W45" s="49"/>
      <c r="X45" s="26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2513.04</v>
      </c>
      <c r="I46" s="64" t="n">
        <v>26.72</v>
      </c>
      <c r="J46" s="53" t="n">
        <f aca="false">H46/3600</f>
        <v>0.698066666666667</v>
      </c>
      <c r="L46" s="63" t="n">
        <v>4735.9896</v>
      </c>
      <c r="M46" s="64" t="n">
        <v>33.0465</v>
      </c>
      <c r="N46" s="64" t="n">
        <v>38.592</v>
      </c>
      <c r="O46" s="64" t="n">
        <v>39.4663</v>
      </c>
      <c r="P46" s="64" t="n">
        <v>2510.91</v>
      </c>
      <c r="Q46" s="64" t="n">
        <v>26.63</v>
      </c>
      <c r="R46" s="53" t="n">
        <f aca="false">P46/3600</f>
        <v>0.697475</v>
      </c>
      <c r="S46" s="44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59" t="n">
        <v>44324.0384</v>
      </c>
      <c r="E47" s="60" t="n">
        <v>41.212</v>
      </c>
      <c r="F47" s="60" t="n">
        <v>42.6821</v>
      </c>
      <c r="G47" s="60" t="n">
        <v>43.5705</v>
      </c>
      <c r="H47" s="60" t="n">
        <v>2915.52</v>
      </c>
      <c r="I47" s="60" t="n">
        <v>38.64</v>
      </c>
      <c r="J47" s="42" t="n">
        <f aca="false">H47/3600</f>
        <v>0.809866666666667</v>
      </c>
      <c r="L47" s="59" t="n">
        <v>44327.6</v>
      </c>
      <c r="M47" s="60" t="n">
        <v>41.2112</v>
      </c>
      <c r="N47" s="60" t="n">
        <v>42.6852</v>
      </c>
      <c r="O47" s="60" t="n">
        <v>43.5745</v>
      </c>
      <c r="P47" s="60" t="n">
        <v>2937.74</v>
      </c>
      <c r="Q47" s="60" t="n">
        <v>37.92</v>
      </c>
      <c r="R47" s="42" t="n">
        <f aca="false">P47/3600</f>
        <v>0.816038888888889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27451.5576</v>
      </c>
      <c r="E48" s="62" t="n">
        <v>36.9816</v>
      </c>
      <c r="F48" s="62" t="n">
        <v>39.4746</v>
      </c>
      <c r="G48" s="62" t="n">
        <v>40.3082</v>
      </c>
      <c r="H48" s="62" t="n">
        <v>2671.92</v>
      </c>
      <c r="I48" s="62" t="n">
        <v>34.81</v>
      </c>
      <c r="J48" s="47" t="n">
        <f aca="false">H48/3600</f>
        <v>0.7422</v>
      </c>
      <c r="L48" s="61" t="n">
        <v>27448.3816</v>
      </c>
      <c r="M48" s="62" t="n">
        <v>36.9799</v>
      </c>
      <c r="N48" s="62" t="n">
        <v>39.4781</v>
      </c>
      <c r="O48" s="62" t="n">
        <v>40.3109</v>
      </c>
      <c r="P48" s="62" t="n">
        <v>2673.7</v>
      </c>
      <c r="Q48" s="62" t="n">
        <v>33.66</v>
      </c>
      <c r="R48" s="47" t="n">
        <f aca="false">P48/3600</f>
        <v>0.742694444444444</v>
      </c>
      <c r="S48" s="44"/>
      <c r="T48" s="49"/>
      <c r="U48" s="26"/>
      <c r="V48" s="26"/>
      <c r="W48" s="49"/>
      <c r="X48" s="26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6366.8632</v>
      </c>
      <c r="E49" s="62" t="n">
        <v>33.1776</v>
      </c>
      <c r="F49" s="62" t="n">
        <v>37.3599</v>
      </c>
      <c r="G49" s="62" t="n">
        <v>38.0689</v>
      </c>
      <c r="H49" s="62" t="n">
        <v>2451.36</v>
      </c>
      <c r="I49" s="62" t="n">
        <v>30.45</v>
      </c>
      <c r="J49" s="47" t="n">
        <f aca="false">H49/3600</f>
        <v>0.680933333333333</v>
      </c>
      <c r="L49" s="61" t="n">
        <v>16369.1224</v>
      </c>
      <c r="M49" s="62" t="n">
        <v>33.1777</v>
      </c>
      <c r="N49" s="62" t="n">
        <v>37.3635</v>
      </c>
      <c r="O49" s="62" t="n">
        <v>38.0749</v>
      </c>
      <c r="P49" s="62" t="n">
        <v>2457.6</v>
      </c>
      <c r="Q49" s="62" t="n">
        <v>30.22</v>
      </c>
      <c r="R49" s="47" t="n">
        <f aca="false">P49/3600</f>
        <v>0.682666666666667</v>
      </c>
      <c r="S49" s="44"/>
      <c r="T49" s="49"/>
      <c r="U49" s="26"/>
      <c r="V49" s="26"/>
      <c r="W49" s="49"/>
      <c r="X49" s="26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2246.85</v>
      </c>
      <c r="I50" s="64" t="n">
        <v>26.94</v>
      </c>
      <c r="J50" s="53" t="n">
        <f aca="false">H50/3600</f>
        <v>0.624125</v>
      </c>
      <c r="L50" s="63" t="n">
        <v>8866.7232</v>
      </c>
      <c r="M50" s="64" t="n">
        <v>29.4909</v>
      </c>
      <c r="N50" s="64" t="n">
        <v>35.9077</v>
      </c>
      <c r="O50" s="64" t="n">
        <v>36.5449</v>
      </c>
      <c r="P50" s="64" t="n">
        <v>2249</v>
      </c>
      <c r="Q50" s="64" t="n">
        <v>26.8</v>
      </c>
      <c r="R50" s="53" t="n">
        <f aca="false">P50/3600</f>
        <v>0.624722222222222</v>
      </c>
      <c r="S50" s="44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24</v>
      </c>
      <c r="C51" s="7" t="n">
        <v>22</v>
      </c>
      <c r="D51" s="59" t="n">
        <v>15269.0144</v>
      </c>
      <c r="E51" s="60" t="n">
        <v>42.5894</v>
      </c>
      <c r="F51" s="60" t="n">
        <v>43.967</v>
      </c>
      <c r="G51" s="60" t="n">
        <v>44.743</v>
      </c>
      <c r="H51" s="60" t="n">
        <v>1601.34</v>
      </c>
      <c r="I51" s="60" t="n">
        <v>17.94</v>
      </c>
      <c r="J51" s="42" t="n">
        <f aca="false">H51/3600</f>
        <v>0.444816666666667</v>
      </c>
      <c r="L51" s="59" t="n">
        <v>15272.0368</v>
      </c>
      <c r="M51" s="60" t="n">
        <v>42.5897</v>
      </c>
      <c r="N51" s="60" t="n">
        <v>43.9729</v>
      </c>
      <c r="O51" s="60" t="n">
        <v>44.748</v>
      </c>
      <c r="P51" s="60" t="n">
        <v>1601.98</v>
      </c>
      <c r="Q51" s="60" t="n">
        <v>17.73</v>
      </c>
      <c r="R51" s="42" t="n">
        <f aca="false">P51/3600</f>
        <v>0.444994444444444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9142.6832</v>
      </c>
      <c r="E52" s="62" t="n">
        <v>39.1823</v>
      </c>
      <c r="F52" s="62" t="n">
        <v>40.6054</v>
      </c>
      <c r="G52" s="62" t="n">
        <v>41.9349</v>
      </c>
      <c r="H52" s="62" t="n">
        <v>1468.07</v>
      </c>
      <c r="I52" s="62" t="n">
        <v>16.36</v>
      </c>
      <c r="J52" s="47" t="n">
        <f aca="false">H52/3600</f>
        <v>0.407797222222222</v>
      </c>
      <c r="L52" s="61" t="n">
        <v>9142.5728</v>
      </c>
      <c r="M52" s="62" t="n">
        <v>39.1819</v>
      </c>
      <c r="N52" s="62" t="n">
        <v>40.6059</v>
      </c>
      <c r="O52" s="62" t="n">
        <v>41.9349</v>
      </c>
      <c r="P52" s="62" t="n">
        <v>1462.58</v>
      </c>
      <c r="Q52" s="62" t="n">
        <v>15.65</v>
      </c>
      <c r="R52" s="47" t="n">
        <f aca="false">P52/3600</f>
        <v>0.406272222222222</v>
      </c>
      <c r="S52" s="44"/>
      <c r="T52" s="49"/>
      <c r="U52" s="26"/>
      <c r="V52" s="26"/>
      <c r="W52" s="49"/>
      <c r="X52" s="26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5208.6736</v>
      </c>
      <c r="E53" s="62" t="n">
        <v>35.7452</v>
      </c>
      <c r="F53" s="62" t="n">
        <v>38.2472</v>
      </c>
      <c r="G53" s="62" t="n">
        <v>39.9918</v>
      </c>
      <c r="H53" s="62" t="n">
        <v>1345.06</v>
      </c>
      <c r="I53" s="62" t="n">
        <v>14.84</v>
      </c>
      <c r="J53" s="47" t="n">
        <f aca="false">H53/3600</f>
        <v>0.373627777777778</v>
      </c>
      <c r="L53" s="61" t="n">
        <v>5208.1768</v>
      </c>
      <c r="M53" s="62" t="n">
        <v>35.7463</v>
      </c>
      <c r="N53" s="62" t="n">
        <v>38.2399</v>
      </c>
      <c r="O53" s="62" t="n">
        <v>39.9913</v>
      </c>
      <c r="P53" s="62" t="n">
        <v>1346.84</v>
      </c>
      <c r="Q53" s="62" t="n">
        <v>14.43</v>
      </c>
      <c r="R53" s="47" t="n">
        <f aca="false">P53/3600</f>
        <v>0.374122222222222</v>
      </c>
      <c r="S53" s="44"/>
      <c r="T53" s="49"/>
      <c r="U53" s="26"/>
      <c r="V53" s="26"/>
      <c r="W53" s="49"/>
      <c r="X53" s="26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1226.71</v>
      </c>
      <c r="I54" s="64" t="n">
        <v>13.47</v>
      </c>
      <c r="J54" s="53" t="n">
        <f aca="false">H54/3600</f>
        <v>0.340752777777778</v>
      </c>
      <c r="L54" s="63" t="n">
        <v>2615.6264</v>
      </c>
      <c r="M54" s="64" t="n">
        <v>32.2819</v>
      </c>
      <c r="N54" s="64" t="n">
        <v>36.7809</v>
      </c>
      <c r="O54" s="64" t="n">
        <v>38.5381</v>
      </c>
      <c r="P54" s="64" t="n">
        <v>1225.68</v>
      </c>
      <c r="Q54" s="64" t="n">
        <v>13.03</v>
      </c>
      <c r="R54" s="53" t="n">
        <f aca="false">P54/3600</f>
        <v>0.340466666666667</v>
      </c>
      <c r="S54" s="44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59" t="n">
        <v>5380.3696</v>
      </c>
      <c r="E55" s="60" t="n">
        <v>43.2391</v>
      </c>
      <c r="F55" s="60" t="n">
        <v>45.4106</v>
      </c>
      <c r="G55" s="60" t="n">
        <v>45.1979</v>
      </c>
      <c r="H55" s="60" t="n">
        <v>645.8</v>
      </c>
      <c r="I55" s="60" t="n">
        <v>7.17</v>
      </c>
      <c r="J55" s="42" t="n">
        <f aca="false">H55/3600</f>
        <v>0.179388888888889</v>
      </c>
      <c r="L55" s="59" t="n">
        <v>5379.6344</v>
      </c>
      <c r="M55" s="60" t="n">
        <v>43.2388</v>
      </c>
      <c r="N55" s="60" t="n">
        <v>45.4052</v>
      </c>
      <c r="O55" s="60" t="n">
        <v>45.2097</v>
      </c>
      <c r="P55" s="60" t="n">
        <v>645.5</v>
      </c>
      <c r="Q55" s="60" t="n">
        <v>6.98</v>
      </c>
      <c r="R55" s="42" t="n">
        <f aca="false">P55/3600</f>
        <v>0.179305555555556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1" t="n">
        <v>3195.7992</v>
      </c>
      <c r="E56" s="62" t="n">
        <v>39.576</v>
      </c>
      <c r="F56" s="62" t="n">
        <v>42.3366</v>
      </c>
      <c r="G56" s="62" t="n">
        <v>41.8967</v>
      </c>
      <c r="H56" s="62" t="n">
        <v>588.89</v>
      </c>
      <c r="I56" s="62" t="n">
        <v>6.61</v>
      </c>
      <c r="J56" s="47" t="n">
        <f aca="false">H56/3600</f>
        <v>0.163580555555556</v>
      </c>
      <c r="L56" s="61" t="n">
        <v>3197.116</v>
      </c>
      <c r="M56" s="62" t="n">
        <v>39.5771</v>
      </c>
      <c r="N56" s="62" t="n">
        <v>42.339</v>
      </c>
      <c r="O56" s="62" t="n">
        <v>41.9005</v>
      </c>
      <c r="P56" s="62" t="n">
        <v>589.79</v>
      </c>
      <c r="Q56" s="62" t="n">
        <v>6.27</v>
      </c>
      <c r="R56" s="47" t="n">
        <f aca="false">P56/3600</f>
        <v>0.163830555555556</v>
      </c>
      <c r="S56" s="44"/>
      <c r="T56" s="49"/>
      <c r="U56" s="26"/>
      <c r="V56" s="26"/>
      <c r="W56" s="49"/>
      <c r="X56" s="26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1824.0344</v>
      </c>
      <c r="E57" s="62" t="n">
        <v>36.1211</v>
      </c>
      <c r="F57" s="62" t="n">
        <v>40.029</v>
      </c>
      <c r="G57" s="62" t="n">
        <v>39.4551</v>
      </c>
      <c r="H57" s="62" t="n">
        <v>546.83</v>
      </c>
      <c r="I57" s="62" t="n">
        <v>5.81</v>
      </c>
      <c r="J57" s="47" t="n">
        <f aca="false">H57/3600</f>
        <v>0.151897222222222</v>
      </c>
      <c r="L57" s="61" t="n">
        <v>1824.316</v>
      </c>
      <c r="M57" s="62" t="n">
        <v>36.1199</v>
      </c>
      <c r="N57" s="62" t="n">
        <v>40.0312</v>
      </c>
      <c r="O57" s="62" t="n">
        <v>39.4691</v>
      </c>
      <c r="P57" s="62" t="n">
        <v>549.64</v>
      </c>
      <c r="Q57" s="62" t="n">
        <v>5.71</v>
      </c>
      <c r="R57" s="47" t="n">
        <f aca="false">P57/3600</f>
        <v>0.152677777777778</v>
      </c>
      <c r="S57" s="44"/>
      <c r="T57" s="49"/>
      <c r="U57" s="26"/>
      <c r="V57" s="26"/>
      <c r="W57" s="49"/>
      <c r="X57" s="26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512.49</v>
      </c>
      <c r="I58" s="64" t="n">
        <v>5.47</v>
      </c>
      <c r="J58" s="53" t="n">
        <f aca="false">H58/3600</f>
        <v>0.142358333333333</v>
      </c>
      <c r="L58" s="63" t="n">
        <v>1014.9744</v>
      </c>
      <c r="M58" s="64" t="n">
        <v>32.918</v>
      </c>
      <c r="N58" s="64" t="n">
        <v>38.4205</v>
      </c>
      <c r="O58" s="64" t="n">
        <v>37.7044</v>
      </c>
      <c r="P58" s="64" t="n">
        <v>513.67</v>
      </c>
      <c r="Q58" s="64" t="n">
        <v>5.17</v>
      </c>
      <c r="R58" s="53" t="n">
        <f aca="false">P58/3600</f>
        <v>0.142686111111111</v>
      </c>
      <c r="S58" s="44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59" t="n">
        <v>13246.1416</v>
      </c>
      <c r="E59" s="60" t="n">
        <v>41.3097</v>
      </c>
      <c r="F59" s="60" t="n">
        <v>43.38</v>
      </c>
      <c r="G59" s="60" t="n">
        <v>44.3117</v>
      </c>
      <c r="H59" s="60" t="n">
        <v>886.71</v>
      </c>
      <c r="I59" s="60" t="n">
        <v>10.18</v>
      </c>
      <c r="J59" s="42" t="n">
        <f aca="false">H59/3600</f>
        <v>0.246308333333333</v>
      </c>
      <c r="L59" s="59" t="n">
        <v>13247.2872</v>
      </c>
      <c r="M59" s="60" t="n">
        <v>41.309</v>
      </c>
      <c r="N59" s="60" t="n">
        <v>43.3813</v>
      </c>
      <c r="O59" s="60" t="n">
        <v>44.3076</v>
      </c>
      <c r="P59" s="60" t="n">
        <v>883.46</v>
      </c>
      <c r="Q59" s="60" t="n">
        <v>9.9</v>
      </c>
      <c r="R59" s="42" t="n">
        <f aca="false">P59/3600</f>
        <v>0.245405555555556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8435.9768</v>
      </c>
      <c r="E60" s="62" t="n">
        <v>36.9047</v>
      </c>
      <c r="F60" s="62" t="n">
        <v>40.673</v>
      </c>
      <c r="G60" s="62" t="n">
        <v>41.7323</v>
      </c>
      <c r="H60" s="62" t="n">
        <v>789.54</v>
      </c>
      <c r="I60" s="62" t="n">
        <v>9.39</v>
      </c>
      <c r="J60" s="47" t="n">
        <f aca="false">H60/3600</f>
        <v>0.219316666666667</v>
      </c>
      <c r="L60" s="61" t="n">
        <v>8434.844</v>
      </c>
      <c r="M60" s="62" t="n">
        <v>36.9031</v>
      </c>
      <c r="N60" s="62" t="n">
        <v>40.6694</v>
      </c>
      <c r="O60" s="62" t="n">
        <v>41.7282</v>
      </c>
      <c r="P60" s="62" t="n">
        <v>790.9</v>
      </c>
      <c r="Q60" s="62" t="n">
        <v>9.35</v>
      </c>
      <c r="R60" s="47" t="n">
        <f aca="false">P60/3600</f>
        <v>0.219694444444444</v>
      </c>
      <c r="S60" s="44"/>
      <c r="T60" s="49"/>
      <c r="U60" s="26"/>
      <c r="V60" s="26"/>
      <c r="W60" s="49"/>
      <c r="X60" s="26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5180.1656</v>
      </c>
      <c r="E61" s="62" t="n">
        <v>33.1221</v>
      </c>
      <c r="F61" s="62" t="n">
        <v>39.013</v>
      </c>
      <c r="G61" s="62" t="n">
        <v>39.9546</v>
      </c>
      <c r="H61" s="62" t="n">
        <v>732.88</v>
      </c>
      <c r="I61" s="62" t="n">
        <v>8.53</v>
      </c>
      <c r="J61" s="47" t="n">
        <f aca="false">H61/3600</f>
        <v>0.203577777777778</v>
      </c>
      <c r="L61" s="61" t="n">
        <v>5181.4896</v>
      </c>
      <c r="M61" s="62" t="n">
        <v>33.1228</v>
      </c>
      <c r="N61" s="62" t="n">
        <v>39.0157</v>
      </c>
      <c r="O61" s="62" t="n">
        <v>39.9561</v>
      </c>
      <c r="P61" s="62" t="n">
        <v>733.83</v>
      </c>
      <c r="Q61" s="62" t="n">
        <v>8.27</v>
      </c>
      <c r="R61" s="47" t="n">
        <f aca="false">P61/3600</f>
        <v>0.203841666666667</v>
      </c>
      <c r="S61" s="44"/>
      <c r="T61" s="49"/>
      <c r="U61" s="26"/>
      <c r="V61" s="26"/>
      <c r="W61" s="49"/>
      <c r="X61" s="26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682.91</v>
      </c>
      <c r="I62" s="64" t="n">
        <v>7.79</v>
      </c>
      <c r="J62" s="53" t="n">
        <f aca="false">H62/3600</f>
        <v>0.189697222222222</v>
      </c>
      <c r="L62" s="63" t="n">
        <v>3078.6712</v>
      </c>
      <c r="M62" s="64" t="n">
        <v>29.6442</v>
      </c>
      <c r="N62" s="64" t="n">
        <v>37.9267</v>
      </c>
      <c r="O62" s="64" t="n">
        <v>38.7333</v>
      </c>
      <c r="P62" s="64" t="n">
        <v>682.77</v>
      </c>
      <c r="Q62" s="64" t="n">
        <v>7.41</v>
      </c>
      <c r="R62" s="53" t="n">
        <f aca="false">P62/3600</f>
        <v>0.189658333333333</v>
      </c>
      <c r="S62" s="44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59" t="n">
        <v>11628.2232</v>
      </c>
      <c r="E63" s="60" t="n">
        <v>41.1882</v>
      </c>
      <c r="F63" s="60" t="n">
        <v>42.3414</v>
      </c>
      <c r="G63" s="60" t="n">
        <v>43.0701</v>
      </c>
      <c r="H63" s="60" t="n">
        <v>736.44</v>
      </c>
      <c r="I63" s="60" t="n">
        <v>9.83</v>
      </c>
      <c r="J63" s="42" t="n">
        <f aca="false">H63/3600</f>
        <v>0.204566666666667</v>
      </c>
      <c r="L63" s="59" t="n">
        <v>11626.704</v>
      </c>
      <c r="M63" s="60" t="n">
        <v>41.1856</v>
      </c>
      <c r="N63" s="60" t="n">
        <v>42.3429</v>
      </c>
      <c r="O63" s="60" t="n">
        <v>43.0737</v>
      </c>
      <c r="P63" s="60" t="n">
        <v>740.89</v>
      </c>
      <c r="Q63" s="60" t="n">
        <v>9.37</v>
      </c>
      <c r="R63" s="42" t="n">
        <f aca="false">P63/3600</f>
        <v>0.205802777777778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173.2072</v>
      </c>
      <c r="E64" s="62" t="n">
        <v>36.8543</v>
      </c>
      <c r="F64" s="62" t="n">
        <v>39.221</v>
      </c>
      <c r="G64" s="62" t="n">
        <v>39.7387</v>
      </c>
      <c r="H64" s="62" t="n">
        <v>687.66</v>
      </c>
      <c r="I64" s="62" t="n">
        <v>8.72</v>
      </c>
      <c r="J64" s="47" t="n">
        <f aca="false">H64/3600</f>
        <v>0.191016666666667</v>
      </c>
      <c r="L64" s="61" t="n">
        <v>7171.6936</v>
      </c>
      <c r="M64" s="62" t="n">
        <v>36.8534</v>
      </c>
      <c r="N64" s="62" t="n">
        <v>39.2192</v>
      </c>
      <c r="O64" s="62" t="n">
        <v>39.7347</v>
      </c>
      <c r="P64" s="62" t="n">
        <v>688.06</v>
      </c>
      <c r="Q64" s="62" t="n">
        <v>8.42</v>
      </c>
      <c r="R64" s="47" t="n">
        <f aca="false">P64/3600</f>
        <v>0.191127777777778</v>
      </c>
      <c r="S64" s="44"/>
      <c r="T64" s="49"/>
      <c r="U64" s="26"/>
      <c r="V64" s="26"/>
      <c r="W64" s="49"/>
      <c r="X64" s="26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4075.1384</v>
      </c>
      <c r="E65" s="62" t="n">
        <v>32.8654</v>
      </c>
      <c r="F65" s="62" t="n">
        <v>36.9702</v>
      </c>
      <c r="G65" s="62" t="n">
        <v>37.4224</v>
      </c>
      <c r="H65" s="62" t="n">
        <v>624.22</v>
      </c>
      <c r="I65" s="62" t="n">
        <v>7.78</v>
      </c>
      <c r="J65" s="47" t="n">
        <f aca="false">H65/3600</f>
        <v>0.173394444444444</v>
      </c>
      <c r="L65" s="61" t="n">
        <v>4074.3072</v>
      </c>
      <c r="M65" s="62" t="n">
        <v>32.8664</v>
      </c>
      <c r="N65" s="62" t="n">
        <v>36.9715</v>
      </c>
      <c r="O65" s="62" t="n">
        <v>37.4214</v>
      </c>
      <c r="P65" s="62" t="n">
        <v>628.4</v>
      </c>
      <c r="Q65" s="62" t="n">
        <v>7.4</v>
      </c>
      <c r="R65" s="47" t="n">
        <f aca="false">P65/3600</f>
        <v>0.174555555555556</v>
      </c>
      <c r="S65" s="44"/>
      <c r="T65" s="49"/>
      <c r="U65" s="26"/>
      <c r="V65" s="26"/>
      <c r="W65" s="49"/>
      <c r="X65" s="26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563.91</v>
      </c>
      <c r="I66" s="64" t="n">
        <v>6.71</v>
      </c>
      <c r="J66" s="53" t="n">
        <f aca="false">H66/3600</f>
        <v>0.156641666666667</v>
      </c>
      <c r="L66" s="63" t="n">
        <v>2098.9024</v>
      </c>
      <c r="M66" s="64" t="n">
        <v>29.3199</v>
      </c>
      <c r="N66" s="64" t="n">
        <v>35.4466</v>
      </c>
      <c r="O66" s="64" t="n">
        <v>35.8659</v>
      </c>
      <c r="P66" s="64" t="n">
        <v>565.11</v>
      </c>
      <c r="Q66" s="64" t="n">
        <v>6.39</v>
      </c>
      <c r="R66" s="53" t="n">
        <f aca="false">P66/3600</f>
        <v>0.156975</v>
      </c>
      <c r="S66" s="44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24</v>
      </c>
      <c r="C67" s="7" t="n">
        <v>22</v>
      </c>
      <c r="D67" s="59" t="n">
        <v>4553.5216</v>
      </c>
      <c r="E67" s="60" t="n">
        <v>42.7692</v>
      </c>
      <c r="F67" s="60" t="n">
        <v>43.4852</v>
      </c>
      <c r="G67" s="60" t="n">
        <v>44.3045</v>
      </c>
      <c r="H67" s="60" t="n">
        <v>418.04</v>
      </c>
      <c r="I67" s="60" t="n">
        <v>4.7</v>
      </c>
      <c r="J67" s="42" t="n">
        <f aca="false">H67/3600</f>
        <v>0.116122222222222</v>
      </c>
      <c r="L67" s="59" t="n">
        <v>4552.0888</v>
      </c>
      <c r="M67" s="60" t="n">
        <v>42.7656</v>
      </c>
      <c r="N67" s="60" t="n">
        <v>43.483</v>
      </c>
      <c r="O67" s="60" t="n">
        <v>44.3068</v>
      </c>
      <c r="P67" s="60" t="n">
        <v>418.43</v>
      </c>
      <c r="Q67" s="60" t="n">
        <v>4.74</v>
      </c>
      <c r="R67" s="42" t="n">
        <f aca="false">P67/3600</f>
        <v>0.116230555555556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2741.4856</v>
      </c>
      <c r="E68" s="62" t="n">
        <v>38.6831</v>
      </c>
      <c r="F68" s="62" t="n">
        <v>40.0819</v>
      </c>
      <c r="G68" s="62" t="n">
        <v>41.3067</v>
      </c>
      <c r="H68" s="62" t="n">
        <v>383.21</v>
      </c>
      <c r="I68" s="62" t="n">
        <v>4.38</v>
      </c>
      <c r="J68" s="47" t="n">
        <f aca="false">H68/3600</f>
        <v>0.106447222222222</v>
      </c>
      <c r="L68" s="61" t="n">
        <v>2741.364</v>
      </c>
      <c r="M68" s="62" t="n">
        <v>38.6831</v>
      </c>
      <c r="N68" s="62" t="n">
        <v>40.0913</v>
      </c>
      <c r="O68" s="62" t="n">
        <v>41.311</v>
      </c>
      <c r="P68" s="62" t="n">
        <v>384.3</v>
      </c>
      <c r="Q68" s="62" t="n">
        <v>4.19</v>
      </c>
      <c r="R68" s="47" t="n">
        <f aca="false">P68/3600</f>
        <v>0.10675</v>
      </c>
      <c r="S68" s="44"/>
      <c r="T68" s="49"/>
      <c r="U68" s="26"/>
      <c r="V68" s="26"/>
      <c r="W68" s="49"/>
      <c r="X68" s="26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1500.8464</v>
      </c>
      <c r="E69" s="62" t="n">
        <v>34.7662</v>
      </c>
      <c r="F69" s="62" t="n">
        <v>37.8741</v>
      </c>
      <c r="G69" s="62" t="n">
        <v>39.0311</v>
      </c>
      <c r="H69" s="62" t="n">
        <v>351.08</v>
      </c>
      <c r="I69" s="62" t="n">
        <v>3.95</v>
      </c>
      <c r="J69" s="47" t="n">
        <f aca="false">H69/3600</f>
        <v>0.0975222222222222</v>
      </c>
      <c r="L69" s="61" t="n">
        <v>1502.0864</v>
      </c>
      <c r="M69" s="62" t="n">
        <v>34.7695</v>
      </c>
      <c r="N69" s="62" t="n">
        <v>37.8664</v>
      </c>
      <c r="O69" s="62" t="n">
        <v>39.0213</v>
      </c>
      <c r="P69" s="62" t="n">
        <v>350.3</v>
      </c>
      <c r="Q69" s="62" t="n">
        <v>3.77</v>
      </c>
      <c r="R69" s="47" t="n">
        <f aca="false">P69/3600</f>
        <v>0.0973055555555556</v>
      </c>
      <c r="S69" s="44"/>
      <c r="T69" s="49"/>
      <c r="U69" s="26"/>
      <c r="V69" s="26"/>
      <c r="W69" s="49"/>
      <c r="X69" s="26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319.24</v>
      </c>
      <c r="I70" s="64" t="n">
        <v>3.32</v>
      </c>
      <c r="J70" s="53" t="n">
        <f aca="false">H70/3600</f>
        <v>0.0886777777777778</v>
      </c>
      <c r="L70" s="63" t="n">
        <v>756.1728</v>
      </c>
      <c r="M70" s="64" t="n">
        <v>31.4338</v>
      </c>
      <c r="N70" s="64" t="n">
        <v>36.296</v>
      </c>
      <c r="O70" s="64" t="n">
        <v>37.3148</v>
      </c>
      <c r="P70" s="64" t="n">
        <v>320.52</v>
      </c>
      <c r="Q70" s="64" t="n">
        <v>3.32</v>
      </c>
      <c r="R70" s="53" t="n">
        <f aca="false">P70/3600</f>
        <v>0.0890333333333333</v>
      </c>
      <c r="S70" s="44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9" t="n">
        <v>21465.2912</v>
      </c>
      <c r="E71" s="60" t="n">
        <v>44.9529</v>
      </c>
      <c r="F71" s="60" t="n">
        <v>47.6276</v>
      </c>
      <c r="G71" s="60" t="n">
        <v>48.5796</v>
      </c>
      <c r="H71" s="60" t="n">
        <v>6403.4</v>
      </c>
      <c r="I71" s="60" t="n">
        <v>66.98</v>
      </c>
      <c r="J71" s="42" t="n">
        <f aca="false">H71/3600</f>
        <v>1.77872222222222</v>
      </c>
      <c r="L71" s="59" t="n">
        <v>21473.904</v>
      </c>
      <c r="M71" s="60" t="n">
        <v>44.9522</v>
      </c>
      <c r="N71" s="60" t="n">
        <v>47.6313</v>
      </c>
      <c r="O71" s="60" t="n">
        <v>48.5792</v>
      </c>
      <c r="P71" s="60" t="n">
        <v>6437.01</v>
      </c>
      <c r="Q71" s="60" t="n">
        <v>66.08</v>
      </c>
      <c r="R71" s="42" t="n">
        <f aca="false">P71/3600</f>
        <v>1.78805833333333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1" t="n">
        <v>12545.4432</v>
      </c>
      <c r="E72" s="62" t="n">
        <v>42.5311</v>
      </c>
      <c r="F72" s="62" t="n">
        <v>45.8879</v>
      </c>
      <c r="G72" s="62" t="n">
        <v>46.5916</v>
      </c>
      <c r="H72" s="62" t="n">
        <v>6095.3</v>
      </c>
      <c r="I72" s="62" t="n">
        <v>67.79</v>
      </c>
      <c r="J72" s="47" t="n">
        <f aca="false">H72/3600</f>
        <v>1.69313888888889</v>
      </c>
      <c r="L72" s="61" t="n">
        <v>12553.2896</v>
      </c>
      <c r="M72" s="62" t="n">
        <v>42.529</v>
      </c>
      <c r="N72" s="62" t="n">
        <v>45.8878</v>
      </c>
      <c r="O72" s="62" t="n">
        <v>46.5917</v>
      </c>
      <c r="P72" s="62" t="n">
        <v>6087.55</v>
      </c>
      <c r="Q72" s="62" t="n">
        <v>62.39</v>
      </c>
      <c r="R72" s="47" t="n">
        <f aca="false">P72/3600</f>
        <v>1.69098611111111</v>
      </c>
      <c r="S72" s="44"/>
      <c r="T72" s="49"/>
      <c r="U72" s="26"/>
      <c r="V72" s="26"/>
      <c r="W72" s="49"/>
      <c r="X72" s="26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7473.712</v>
      </c>
      <c r="E73" s="62" t="n">
        <v>39.8349</v>
      </c>
      <c r="F73" s="62" t="n">
        <v>44.1969</v>
      </c>
      <c r="G73" s="62" t="n">
        <v>44.7704</v>
      </c>
      <c r="H73" s="62" t="n">
        <v>5754.3</v>
      </c>
      <c r="I73" s="62" t="n">
        <v>61.62</v>
      </c>
      <c r="J73" s="47" t="n">
        <f aca="false">H73/3600</f>
        <v>1.59841666666667</v>
      </c>
      <c r="L73" s="61" t="n">
        <v>7483.0112</v>
      </c>
      <c r="M73" s="62" t="n">
        <v>39.8345</v>
      </c>
      <c r="N73" s="62" t="n">
        <v>44.1987</v>
      </c>
      <c r="O73" s="62" t="n">
        <v>44.7773</v>
      </c>
      <c r="P73" s="62" t="n">
        <v>5756.87</v>
      </c>
      <c r="Q73" s="62" t="n">
        <v>59.51</v>
      </c>
      <c r="R73" s="47" t="n">
        <f aca="false">P73/3600</f>
        <v>1.59913055555556</v>
      </c>
      <c r="S73" s="44"/>
      <c r="T73" s="49"/>
      <c r="U73" s="26"/>
      <c r="V73" s="26"/>
      <c r="W73" s="49"/>
      <c r="X73" s="26"/>
      <c r="Y73" s="50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5347.94</v>
      </c>
      <c r="I74" s="64" t="n">
        <v>57.78</v>
      </c>
      <c r="J74" s="53" t="n">
        <f aca="false">H74/3600</f>
        <v>1.48553888888889</v>
      </c>
      <c r="L74" s="63" t="n">
        <v>4494.1168</v>
      </c>
      <c r="M74" s="64" t="n">
        <v>36.9055</v>
      </c>
      <c r="N74" s="64" t="n">
        <v>42.9644</v>
      </c>
      <c r="O74" s="64" t="n">
        <v>43.3984</v>
      </c>
      <c r="P74" s="64" t="n">
        <v>5361.19</v>
      </c>
      <c r="Q74" s="64" t="n">
        <v>55.6</v>
      </c>
      <c r="R74" s="53" t="n">
        <f aca="false">P74/3600</f>
        <v>1.48921944444444</v>
      </c>
      <c r="S74" s="44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9" t="n">
        <v>22292.5096</v>
      </c>
      <c r="E75" s="60" t="n">
        <v>44.9052</v>
      </c>
      <c r="F75" s="60" t="n">
        <v>48.8748</v>
      </c>
      <c r="G75" s="60" t="n">
        <v>48.8556</v>
      </c>
      <c r="H75" s="60" t="n">
        <v>6235.22</v>
      </c>
      <c r="I75" s="60" t="n">
        <v>68.44</v>
      </c>
      <c r="J75" s="42" t="n">
        <f aca="false">H75/3600</f>
        <v>1.73200555555556</v>
      </c>
      <c r="L75" s="59" t="n">
        <v>22301.1672</v>
      </c>
      <c r="M75" s="60" t="n">
        <v>44.9062</v>
      </c>
      <c r="N75" s="60" t="n">
        <v>48.8756</v>
      </c>
      <c r="O75" s="60" t="n">
        <v>48.8591</v>
      </c>
      <c r="P75" s="60" t="n">
        <v>6255.48</v>
      </c>
      <c r="Q75" s="60" t="n">
        <v>65.85</v>
      </c>
      <c r="R75" s="42" t="n">
        <f aca="false">P75/3600</f>
        <v>1.73763333333333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13548.8896</v>
      </c>
      <c r="E76" s="62" t="n">
        <v>42.4855</v>
      </c>
      <c r="F76" s="62" t="n">
        <v>47.0859</v>
      </c>
      <c r="G76" s="62" t="n">
        <v>46.4204</v>
      </c>
      <c r="H76" s="62" t="n">
        <v>5869.15</v>
      </c>
      <c r="I76" s="62" t="n">
        <v>64.13</v>
      </c>
      <c r="J76" s="47" t="n">
        <f aca="false">H76/3600</f>
        <v>1.63031944444444</v>
      </c>
      <c r="L76" s="61" t="n">
        <v>13558.1624</v>
      </c>
      <c r="M76" s="62" t="n">
        <v>42.4865</v>
      </c>
      <c r="N76" s="62" t="n">
        <v>47.0925</v>
      </c>
      <c r="O76" s="62" t="n">
        <v>46.4194</v>
      </c>
      <c r="P76" s="62" t="n">
        <v>5835.44</v>
      </c>
      <c r="Q76" s="62" t="n">
        <v>60.68</v>
      </c>
      <c r="R76" s="47" t="n">
        <f aca="false">P76/3600</f>
        <v>1.62095555555556</v>
      </c>
      <c r="S76" s="44"/>
      <c r="T76" s="49"/>
      <c r="U76" s="26"/>
      <c r="V76" s="26"/>
      <c r="W76" s="49"/>
      <c r="X76" s="26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8360.968</v>
      </c>
      <c r="E77" s="62" t="n">
        <v>39.7073</v>
      </c>
      <c r="F77" s="62" t="n">
        <v>45.8016</v>
      </c>
      <c r="G77" s="62" t="n">
        <v>44.2673</v>
      </c>
      <c r="H77" s="62" t="n">
        <v>9526.19</v>
      </c>
      <c r="I77" s="62" t="n">
        <v>57.86</v>
      </c>
      <c r="J77" s="47" t="n">
        <f aca="false">H77/3600</f>
        <v>2.64616388888889</v>
      </c>
      <c r="L77" s="61" t="n">
        <v>8367.7024</v>
      </c>
      <c r="M77" s="62" t="n">
        <v>39.7051</v>
      </c>
      <c r="N77" s="62" t="n">
        <v>45.8083</v>
      </c>
      <c r="O77" s="62" t="n">
        <v>44.2619</v>
      </c>
      <c r="P77" s="62" t="n">
        <v>5509.03</v>
      </c>
      <c r="Q77" s="62" t="n">
        <v>56.28</v>
      </c>
      <c r="R77" s="47" t="n">
        <f aca="false">P77/3600</f>
        <v>1.53028611111111</v>
      </c>
      <c r="S77" s="44"/>
      <c r="T77" s="49"/>
      <c r="U77" s="26"/>
      <c r="V77" s="26"/>
      <c r="W77" s="49"/>
      <c r="X77" s="26"/>
      <c r="Y77" s="50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5283.24</v>
      </c>
      <c r="I78" s="64" t="n">
        <v>54.8</v>
      </c>
      <c r="J78" s="53" t="n">
        <f aca="false">H78/3600</f>
        <v>1.46756666666667</v>
      </c>
      <c r="L78" s="63" t="n">
        <v>5007.5832</v>
      </c>
      <c r="M78" s="64" t="n">
        <v>36.5765</v>
      </c>
      <c r="N78" s="64" t="n">
        <v>44.7383</v>
      </c>
      <c r="O78" s="64" t="n">
        <v>42.7224</v>
      </c>
      <c r="P78" s="64" t="n">
        <v>5283.42</v>
      </c>
      <c r="Q78" s="64" t="n">
        <v>52.46</v>
      </c>
      <c r="R78" s="53" t="n">
        <f aca="false">P78/3600</f>
        <v>1.46761666666667</v>
      </c>
      <c r="S78" s="44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9" t="n">
        <v>23685.416</v>
      </c>
      <c r="E79" s="60" t="n">
        <v>44.9234</v>
      </c>
      <c r="F79" s="60" t="n">
        <v>48.9753</v>
      </c>
      <c r="G79" s="60" t="n">
        <v>49.1783</v>
      </c>
      <c r="H79" s="60" t="n">
        <v>6321.05</v>
      </c>
      <c r="I79" s="60" t="n">
        <v>66.31</v>
      </c>
      <c r="J79" s="42" t="n">
        <f aca="false">H79/3600</f>
        <v>1.75584722222222</v>
      </c>
      <c r="L79" s="59" t="n">
        <v>23686.3008</v>
      </c>
      <c r="M79" s="60" t="n">
        <v>44.9227</v>
      </c>
      <c r="N79" s="60" t="n">
        <v>48.9794</v>
      </c>
      <c r="O79" s="60" t="n">
        <v>49.1707</v>
      </c>
      <c r="P79" s="60" t="n">
        <v>6333.66</v>
      </c>
      <c r="Q79" s="60" t="n">
        <v>66.08</v>
      </c>
      <c r="R79" s="42" t="n">
        <f aca="false">P79/3600</f>
        <v>1.75935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13629.0328</v>
      </c>
      <c r="E80" s="62" t="n">
        <v>42.147</v>
      </c>
      <c r="F80" s="62" t="n">
        <v>46.8572</v>
      </c>
      <c r="G80" s="62" t="n">
        <v>47.0762</v>
      </c>
      <c r="H80" s="62" t="n">
        <v>6004.41</v>
      </c>
      <c r="I80" s="62" t="n">
        <v>64.71</v>
      </c>
      <c r="J80" s="47" t="n">
        <f aca="false">H80/3600</f>
        <v>1.66789166666667</v>
      </c>
      <c r="L80" s="61" t="n">
        <v>13636.4872</v>
      </c>
      <c r="M80" s="62" t="n">
        <v>42.1462</v>
      </c>
      <c r="N80" s="62" t="n">
        <v>46.8539</v>
      </c>
      <c r="O80" s="62" t="n">
        <v>47.0772</v>
      </c>
      <c r="P80" s="62" t="n">
        <v>6006.23</v>
      </c>
      <c r="Q80" s="62" t="n">
        <v>61.95</v>
      </c>
      <c r="R80" s="47" t="n">
        <f aca="false">P80/3600</f>
        <v>1.66839722222222</v>
      </c>
      <c r="S80" s="44"/>
      <c r="T80" s="49"/>
      <c r="U80" s="26"/>
      <c r="V80" s="26"/>
      <c r="W80" s="49"/>
      <c r="X80" s="26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7781.8864</v>
      </c>
      <c r="E81" s="62" t="n">
        <v>39.3112</v>
      </c>
      <c r="F81" s="62" t="n">
        <v>45.0402</v>
      </c>
      <c r="G81" s="62" t="n">
        <v>45.2087</v>
      </c>
      <c r="H81" s="62" t="n">
        <v>5601.71</v>
      </c>
      <c r="I81" s="62" t="n">
        <v>59.88</v>
      </c>
      <c r="J81" s="47" t="n">
        <f aca="false">H81/3600</f>
        <v>1.55603055555556</v>
      </c>
      <c r="L81" s="61" t="n">
        <v>7785.824</v>
      </c>
      <c r="M81" s="62" t="n">
        <v>39.31</v>
      </c>
      <c r="N81" s="62" t="n">
        <v>45.0427</v>
      </c>
      <c r="O81" s="62" t="n">
        <v>45.2082</v>
      </c>
      <c r="P81" s="62" t="n">
        <v>5608.73</v>
      </c>
      <c r="Q81" s="62" t="n">
        <v>57.32</v>
      </c>
      <c r="R81" s="47" t="n">
        <f aca="false">P81/3600</f>
        <v>1.55798055555556</v>
      </c>
      <c r="S81" s="44"/>
      <c r="T81" s="49"/>
      <c r="U81" s="26"/>
      <c r="V81" s="26"/>
      <c r="W81" s="49"/>
      <c r="X81" s="26"/>
      <c r="Y81" s="50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5325.1</v>
      </c>
      <c r="I82" s="64" t="n">
        <v>57.25</v>
      </c>
      <c r="J82" s="53" t="n">
        <f aca="false">H82/3600</f>
        <v>1.47919444444444</v>
      </c>
      <c r="L82" s="63" t="n">
        <v>4406.1248</v>
      </c>
      <c r="M82" s="64" t="n">
        <v>36.4852</v>
      </c>
      <c r="N82" s="64" t="n">
        <v>43.6006</v>
      </c>
      <c r="O82" s="64" t="n">
        <v>43.7554</v>
      </c>
      <c r="P82" s="64" t="n">
        <v>5339.93</v>
      </c>
      <c r="Q82" s="64" t="n">
        <v>54.41</v>
      </c>
      <c r="R82" s="53" t="n">
        <f aca="false">P82/3600</f>
        <v>1.48331388888889</v>
      </c>
      <c r="S82" s="44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77</v>
      </c>
      <c r="B83" s="7" t="s">
        <v>31</v>
      </c>
      <c r="C83" s="7" t="n">
        <v>22</v>
      </c>
      <c r="D83" s="59" t="n">
        <v>22888.2104</v>
      </c>
      <c r="E83" s="60" t="n">
        <v>42.1537</v>
      </c>
      <c r="F83" s="60" t="n">
        <v>43.9705</v>
      </c>
      <c r="G83" s="60" t="n">
        <v>44.6254</v>
      </c>
      <c r="H83" s="60" t="n">
        <v>2665.76</v>
      </c>
      <c r="I83" s="60" t="n">
        <v>32.89</v>
      </c>
      <c r="J83" s="42" t="n">
        <f aca="false">H83/3600</f>
        <v>0.740488888888889</v>
      </c>
      <c r="L83" s="59" t="n">
        <v>22726.4208</v>
      </c>
      <c r="M83" s="60" t="n">
        <v>42.1539</v>
      </c>
      <c r="N83" s="60" t="n">
        <v>43.9697</v>
      </c>
      <c r="O83" s="60" t="n">
        <v>44.6232</v>
      </c>
      <c r="P83" s="60" t="n">
        <v>2676.81</v>
      </c>
      <c r="Q83" s="60" t="n">
        <v>32.18</v>
      </c>
      <c r="R83" s="42" t="n">
        <f aca="false">P83/3600</f>
        <v>0.743558333333333</v>
      </c>
      <c r="S83" s="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3053.3832</v>
      </c>
      <c r="E84" s="62" t="n">
        <v>38.6545</v>
      </c>
      <c r="F84" s="62" t="n">
        <v>40.9792</v>
      </c>
      <c r="G84" s="62" t="n">
        <v>41.4001</v>
      </c>
      <c r="H84" s="62" t="n">
        <v>2485.02</v>
      </c>
      <c r="I84" s="62" t="n">
        <v>28.66</v>
      </c>
      <c r="J84" s="47" t="n">
        <f aca="false">H84/3600</f>
        <v>0.690283333333333</v>
      </c>
      <c r="L84" s="61" t="n">
        <v>12974.7648</v>
      </c>
      <c r="M84" s="62" t="n">
        <v>38.6638</v>
      </c>
      <c r="N84" s="62" t="n">
        <v>40.9742</v>
      </c>
      <c r="O84" s="62" t="n">
        <v>41.4046</v>
      </c>
      <c r="P84" s="62" t="n">
        <v>2491.15</v>
      </c>
      <c r="Q84" s="62" t="n">
        <v>27.89</v>
      </c>
      <c r="R84" s="47" t="n">
        <f aca="false">P84/3600</f>
        <v>0.691986111111111</v>
      </c>
      <c r="S84" s="44"/>
      <c r="T84" s="49"/>
      <c r="U84" s="26"/>
      <c r="V84" s="26"/>
      <c r="W84" s="49"/>
      <c r="X84" s="26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7415.7968</v>
      </c>
      <c r="E85" s="62" t="n">
        <v>35.5386</v>
      </c>
      <c r="F85" s="62" t="n">
        <v>38.74</v>
      </c>
      <c r="G85" s="62" t="n">
        <v>38.9626</v>
      </c>
      <c r="H85" s="62" t="n">
        <v>2309.55</v>
      </c>
      <c r="I85" s="62" t="n">
        <v>24.79</v>
      </c>
      <c r="J85" s="47" t="n">
        <f aca="false">H85/3600</f>
        <v>0.641541666666667</v>
      </c>
      <c r="L85" s="61" t="n">
        <v>7390.716</v>
      </c>
      <c r="M85" s="62" t="n">
        <v>35.5629</v>
      </c>
      <c r="N85" s="62" t="n">
        <v>38.7448</v>
      </c>
      <c r="O85" s="62" t="n">
        <v>38.9727</v>
      </c>
      <c r="P85" s="62" t="n">
        <v>2314</v>
      </c>
      <c r="Q85" s="62" t="n">
        <v>24.35</v>
      </c>
      <c r="R85" s="47" t="n">
        <f aca="false">P85/3600</f>
        <v>0.642777777777778</v>
      </c>
      <c r="S85" s="44"/>
      <c r="T85" s="49"/>
      <c r="U85" s="26"/>
      <c r="V85" s="26"/>
      <c r="W85" s="49"/>
      <c r="X85" s="26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354.2032</v>
      </c>
      <c r="E86" s="64" t="n">
        <v>32.6769</v>
      </c>
      <c r="F86" s="64" t="n">
        <v>37.0629</v>
      </c>
      <c r="G86" s="64" t="n">
        <v>37.1132</v>
      </c>
      <c r="H86" s="64" t="n">
        <v>2148.22</v>
      </c>
      <c r="I86" s="64" t="n">
        <v>22.75</v>
      </c>
      <c r="J86" s="53" t="n">
        <f aca="false">H86/3600</f>
        <v>0.596727777777778</v>
      </c>
      <c r="L86" s="63" t="n">
        <v>4337.712</v>
      </c>
      <c r="M86" s="64" t="n">
        <v>32.6899</v>
      </c>
      <c r="N86" s="64" t="n">
        <v>37.0712</v>
      </c>
      <c r="O86" s="64" t="n">
        <v>37.128</v>
      </c>
      <c r="P86" s="64" t="n">
        <v>2154.16</v>
      </c>
      <c r="Q86" s="64" t="n">
        <v>22.04</v>
      </c>
      <c r="R86" s="53" t="n">
        <f aca="false">P86/3600</f>
        <v>0.598377777777778</v>
      </c>
      <c r="S86" s="44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49</v>
      </c>
      <c r="C87" s="7" t="n">
        <v>22</v>
      </c>
      <c r="D87" s="59" t="n">
        <v>24421.3992</v>
      </c>
      <c r="E87" s="60" t="n">
        <v>44.7054</v>
      </c>
      <c r="F87" s="60" t="n">
        <v>46.7694</v>
      </c>
      <c r="G87" s="60" t="n">
        <v>47.0927</v>
      </c>
      <c r="H87" s="60" t="n">
        <v>4552.91</v>
      </c>
      <c r="I87" s="60" t="n">
        <v>55.29</v>
      </c>
      <c r="J87" s="42" t="n">
        <f aca="false">H87/3600</f>
        <v>1.26469722222222</v>
      </c>
      <c r="L87" s="59" t="n">
        <v>24420.205</v>
      </c>
      <c r="M87" s="60" t="n">
        <v>44.7161</v>
      </c>
      <c r="N87" s="60" t="n">
        <v>46.7691</v>
      </c>
      <c r="O87" s="60" t="n">
        <v>47.0912</v>
      </c>
      <c r="P87" s="60" t="n">
        <v>4562.64</v>
      </c>
      <c r="Q87" s="60" t="n">
        <v>53.14</v>
      </c>
      <c r="R87" s="42" t="n">
        <f aca="false">P87/3600</f>
        <v>1.2674</v>
      </c>
      <c r="S87" s="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16440.1234</v>
      </c>
      <c r="E88" s="62" t="n">
        <v>40.8502</v>
      </c>
      <c r="F88" s="62" t="n">
        <v>43.4462</v>
      </c>
      <c r="G88" s="62" t="n">
        <v>43.7536</v>
      </c>
      <c r="H88" s="62" t="n">
        <v>4239.23</v>
      </c>
      <c r="I88" s="62" t="n">
        <v>48.99</v>
      </c>
      <c r="J88" s="47" t="n">
        <f aca="false">H88/3600</f>
        <v>1.17756388888889</v>
      </c>
      <c r="L88" s="61" t="n">
        <v>16439.5829</v>
      </c>
      <c r="M88" s="62" t="n">
        <v>40.8516</v>
      </c>
      <c r="N88" s="62" t="n">
        <v>43.4513</v>
      </c>
      <c r="O88" s="62" t="n">
        <v>43.7563</v>
      </c>
      <c r="P88" s="62" t="n">
        <v>4229.52</v>
      </c>
      <c r="Q88" s="62" t="n">
        <v>47.83</v>
      </c>
      <c r="R88" s="47" t="n">
        <f aca="false">P88/3600</f>
        <v>1.17486666666667</v>
      </c>
      <c r="S88" s="44"/>
      <c r="T88" s="49"/>
      <c r="U88" s="26"/>
      <c r="V88" s="26"/>
      <c r="W88" s="49"/>
      <c r="X88" s="26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0780.3142</v>
      </c>
      <c r="E89" s="62" t="n">
        <v>37.0538</v>
      </c>
      <c r="F89" s="62" t="n">
        <v>40.9565</v>
      </c>
      <c r="G89" s="62" t="n">
        <v>40.959</v>
      </c>
      <c r="H89" s="62" t="n">
        <v>3993</v>
      </c>
      <c r="I89" s="62" t="n">
        <v>45.42</v>
      </c>
      <c r="J89" s="47" t="n">
        <f aca="false">H89/3600</f>
        <v>1.10916666666667</v>
      </c>
      <c r="L89" s="61" t="n">
        <v>10782.4522</v>
      </c>
      <c r="M89" s="62" t="n">
        <v>37.0493</v>
      </c>
      <c r="N89" s="62" t="n">
        <v>40.948</v>
      </c>
      <c r="O89" s="62" t="n">
        <v>40.9639</v>
      </c>
      <c r="P89" s="62" t="n">
        <v>3997.91</v>
      </c>
      <c r="Q89" s="62" t="n">
        <v>44.04</v>
      </c>
      <c r="R89" s="47" t="n">
        <f aca="false">P89/3600</f>
        <v>1.11053055555556</v>
      </c>
      <c r="S89" s="44"/>
      <c r="T89" s="49"/>
      <c r="U89" s="26"/>
      <c r="V89" s="26"/>
      <c r="W89" s="49"/>
      <c r="X89" s="26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930.1579</v>
      </c>
      <c r="E90" s="64" t="n">
        <v>33.4488</v>
      </c>
      <c r="F90" s="64" t="n">
        <v>39.246</v>
      </c>
      <c r="G90" s="64" t="n">
        <v>38.6982</v>
      </c>
      <c r="H90" s="64" t="n">
        <v>3871.12</v>
      </c>
      <c r="I90" s="64" t="n">
        <v>44.61</v>
      </c>
      <c r="J90" s="53" t="n">
        <f aca="false">H90/3600</f>
        <v>1.07531111111111</v>
      </c>
      <c r="L90" s="63" t="n">
        <v>6929.531</v>
      </c>
      <c r="M90" s="64" t="n">
        <v>33.4525</v>
      </c>
      <c r="N90" s="64" t="n">
        <v>39.2396</v>
      </c>
      <c r="O90" s="64" t="n">
        <v>38.6995</v>
      </c>
      <c r="P90" s="64" t="n">
        <v>3867.49</v>
      </c>
      <c r="Q90" s="64" t="n">
        <v>41.07</v>
      </c>
      <c r="R90" s="53" t="n">
        <f aca="false">P90/3600</f>
        <v>1.07430277777778</v>
      </c>
      <c r="S90" s="44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56</v>
      </c>
      <c r="C91" s="7" t="n">
        <v>22</v>
      </c>
      <c r="D91" s="59" t="n">
        <v>37809.8648</v>
      </c>
      <c r="E91" s="60" t="n">
        <v>46.3776</v>
      </c>
      <c r="F91" s="60" t="n">
        <v>44.9313</v>
      </c>
      <c r="G91" s="60" t="n">
        <v>45.087</v>
      </c>
      <c r="H91" s="60" t="n">
        <v>3543.21</v>
      </c>
      <c r="I91" s="60" t="n">
        <v>38.96</v>
      </c>
      <c r="J91" s="42" t="n">
        <f aca="false">H91/3600</f>
        <v>0.984225</v>
      </c>
      <c r="L91" s="59" t="n">
        <v>37820.8056</v>
      </c>
      <c r="M91" s="60" t="n">
        <v>46.3727</v>
      </c>
      <c r="N91" s="60" t="n">
        <v>44.9329</v>
      </c>
      <c r="O91" s="60" t="n">
        <v>45.0845</v>
      </c>
      <c r="P91" s="60" t="n">
        <v>3483.17</v>
      </c>
      <c r="Q91" s="60" t="n">
        <v>39.62</v>
      </c>
      <c r="R91" s="42" t="n">
        <f aca="false">P91/3600</f>
        <v>0.967547222222222</v>
      </c>
      <c r="S91" s="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28539.7376</v>
      </c>
      <c r="E92" s="62" t="n">
        <v>42.113</v>
      </c>
      <c r="F92" s="62" t="n">
        <v>40.9783</v>
      </c>
      <c r="G92" s="62" t="n">
        <v>41.3613</v>
      </c>
      <c r="H92" s="62" t="n">
        <v>3331</v>
      </c>
      <c r="I92" s="62" t="n">
        <v>38.72</v>
      </c>
      <c r="J92" s="47" t="n">
        <f aca="false">H92/3600</f>
        <v>0.925277777777778</v>
      </c>
      <c r="L92" s="61" t="n">
        <v>28542.4648</v>
      </c>
      <c r="M92" s="62" t="n">
        <v>42.1012</v>
      </c>
      <c r="N92" s="62" t="n">
        <v>40.9802</v>
      </c>
      <c r="O92" s="62" t="n">
        <v>41.3628</v>
      </c>
      <c r="P92" s="62" t="n">
        <v>3335.4</v>
      </c>
      <c r="Q92" s="62" t="n">
        <v>38.01</v>
      </c>
      <c r="R92" s="47" t="n">
        <f aca="false">P92/3600</f>
        <v>0.9265</v>
      </c>
      <c r="S92" s="44"/>
      <c r="T92" s="49"/>
      <c r="U92" s="26"/>
      <c r="V92" s="26"/>
      <c r="W92" s="49"/>
      <c r="X92" s="26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21456.8664</v>
      </c>
      <c r="E93" s="62" t="n">
        <v>37.4408</v>
      </c>
      <c r="F93" s="62" t="n">
        <v>38.8415</v>
      </c>
      <c r="G93" s="62" t="n">
        <v>39.3775</v>
      </c>
      <c r="H93" s="62" t="n">
        <v>3239.07</v>
      </c>
      <c r="I93" s="62" t="n">
        <v>37.86</v>
      </c>
      <c r="J93" s="47" t="n">
        <f aca="false">H93/3600</f>
        <v>0.899741666666667</v>
      </c>
      <c r="L93" s="61" t="n">
        <v>21462.4296</v>
      </c>
      <c r="M93" s="62" t="n">
        <v>37.4385</v>
      </c>
      <c r="N93" s="62" t="n">
        <v>38.8361</v>
      </c>
      <c r="O93" s="62" t="n">
        <v>39.3751</v>
      </c>
      <c r="P93" s="62" t="n">
        <v>3263.28</v>
      </c>
      <c r="Q93" s="62" t="n">
        <v>36.2</v>
      </c>
      <c r="R93" s="47" t="n">
        <f aca="false">P93/3600</f>
        <v>0.906466666666667</v>
      </c>
      <c r="S93" s="44"/>
      <c r="T93" s="49"/>
      <c r="U93" s="26"/>
      <c r="V93" s="26"/>
      <c r="W93" s="49"/>
      <c r="X93" s="26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427.0512</v>
      </c>
      <c r="E94" s="64" t="n">
        <v>32.6021</v>
      </c>
      <c r="F94" s="64" t="n">
        <v>37.7483</v>
      </c>
      <c r="G94" s="64" t="n">
        <v>37.979</v>
      </c>
      <c r="H94" s="64" t="n">
        <v>3153.23</v>
      </c>
      <c r="I94" s="64" t="n">
        <v>34.79</v>
      </c>
      <c r="J94" s="53" t="n">
        <f aca="false">H94/3600</f>
        <v>0.875897222222222</v>
      </c>
      <c r="L94" s="63" t="n">
        <v>15421.8424</v>
      </c>
      <c r="M94" s="64" t="n">
        <v>32.5988</v>
      </c>
      <c r="N94" s="64" t="n">
        <v>37.7365</v>
      </c>
      <c r="O94" s="64" t="n">
        <v>37.9727</v>
      </c>
      <c r="P94" s="64" t="n">
        <v>3155.89</v>
      </c>
      <c r="Q94" s="64" t="n">
        <v>34.76</v>
      </c>
      <c r="R94" s="53" t="n">
        <f aca="false">P94/3600</f>
        <v>0.876636111111111</v>
      </c>
      <c r="S94" s="44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57</v>
      </c>
      <c r="C95" s="7" t="n">
        <v>22</v>
      </c>
      <c r="D95" s="59" t="n">
        <v>5376.4198</v>
      </c>
      <c r="E95" s="60" t="n">
        <v>50.7839</v>
      </c>
      <c r="F95" s="60" t="n">
        <v>53.5473</v>
      </c>
      <c r="G95" s="60" t="n">
        <v>54.3773</v>
      </c>
      <c r="H95" s="60" t="n">
        <v>3985.75</v>
      </c>
      <c r="I95" s="60" t="n">
        <v>46.39</v>
      </c>
      <c r="J95" s="42" t="n">
        <f aca="false">H95/3600</f>
        <v>1.10715277777778</v>
      </c>
      <c r="L95" s="59" t="n">
        <v>5376.001</v>
      </c>
      <c r="M95" s="60" t="n">
        <v>50.7864</v>
      </c>
      <c r="N95" s="60" t="n">
        <v>53.5416</v>
      </c>
      <c r="O95" s="60" t="n">
        <v>54.3422</v>
      </c>
      <c r="P95" s="60" t="n">
        <v>3981.78</v>
      </c>
      <c r="Q95" s="60" t="n">
        <v>44.1</v>
      </c>
      <c r="R95" s="42" t="n">
        <f aca="false">P95/3600</f>
        <v>1.10605</v>
      </c>
      <c r="S95" s="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3632.4918</v>
      </c>
      <c r="E96" s="62" t="n">
        <v>47.1104</v>
      </c>
      <c r="F96" s="62" t="n">
        <v>50.2646</v>
      </c>
      <c r="G96" s="62" t="n">
        <v>51.227</v>
      </c>
      <c r="H96" s="62" t="n">
        <v>3929.44</v>
      </c>
      <c r="I96" s="62" t="n">
        <v>44.97</v>
      </c>
      <c r="J96" s="47" t="n">
        <f aca="false">H96/3600</f>
        <v>1.09151111111111</v>
      </c>
      <c r="L96" s="61" t="n">
        <v>3635.4861</v>
      </c>
      <c r="M96" s="62" t="n">
        <v>47.1222</v>
      </c>
      <c r="N96" s="62" t="n">
        <v>50.305</v>
      </c>
      <c r="O96" s="62" t="n">
        <v>51.2142</v>
      </c>
      <c r="P96" s="62" t="n">
        <v>3938.59</v>
      </c>
      <c r="Q96" s="62" t="n">
        <v>42.8</v>
      </c>
      <c r="R96" s="47" t="n">
        <f aca="false">P96/3600</f>
        <v>1.09405277777778</v>
      </c>
      <c r="S96" s="44"/>
      <c r="T96" s="49"/>
      <c r="U96" s="26"/>
      <c r="V96" s="26"/>
      <c r="W96" s="49"/>
      <c r="X96" s="26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2449.1248</v>
      </c>
      <c r="E97" s="62" t="n">
        <v>43.4823</v>
      </c>
      <c r="F97" s="62" t="n">
        <v>47.7468</v>
      </c>
      <c r="G97" s="62" t="n">
        <v>48.9157</v>
      </c>
      <c r="H97" s="62" t="n">
        <v>3900.53</v>
      </c>
      <c r="I97" s="62" t="n">
        <v>44.75</v>
      </c>
      <c r="J97" s="47" t="n">
        <f aca="false">H97/3600</f>
        <v>1.08348055555556</v>
      </c>
      <c r="L97" s="61" t="n">
        <v>2448.6922</v>
      </c>
      <c r="M97" s="62" t="n">
        <v>43.4838</v>
      </c>
      <c r="N97" s="62" t="n">
        <v>47.7679</v>
      </c>
      <c r="O97" s="62" t="n">
        <v>48.9063</v>
      </c>
      <c r="P97" s="62" t="n">
        <v>3920.28</v>
      </c>
      <c r="Q97" s="62" t="n">
        <v>42.96</v>
      </c>
      <c r="R97" s="47" t="n">
        <f aca="false">P97/3600</f>
        <v>1.08896666666667</v>
      </c>
      <c r="S97" s="44"/>
      <c r="T97" s="49"/>
      <c r="U97" s="26"/>
      <c r="V97" s="26"/>
      <c r="W97" s="49"/>
      <c r="X97" s="26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617.5354</v>
      </c>
      <c r="E98" s="64" t="n">
        <v>39.6878</v>
      </c>
      <c r="F98" s="64" t="n">
        <v>45.8988</v>
      </c>
      <c r="G98" s="64" t="n">
        <v>47.1801</v>
      </c>
      <c r="H98" s="64" t="n">
        <v>3839.18</v>
      </c>
      <c r="I98" s="64" t="n">
        <v>44.5</v>
      </c>
      <c r="J98" s="53" t="n">
        <f aca="false">H98/3600</f>
        <v>1.06643888888889</v>
      </c>
      <c r="L98" s="63" t="n">
        <v>1617.153</v>
      </c>
      <c r="M98" s="64" t="n">
        <v>39.6928</v>
      </c>
      <c r="N98" s="64" t="n">
        <v>45.8881</v>
      </c>
      <c r="O98" s="64" t="n">
        <v>47.1277</v>
      </c>
      <c r="P98" s="64" t="n">
        <v>3877.17</v>
      </c>
      <c r="Q98" s="64" t="n">
        <v>42.64</v>
      </c>
      <c r="R98" s="53" t="n">
        <f aca="false">P98/3600</f>
        <v>1.07699166666667</v>
      </c>
      <c r="S98" s="44"/>
      <c r="T98" s="49"/>
      <c r="U98" s="26"/>
      <c r="V98" s="26"/>
      <c r="W98" s="49"/>
      <c r="X98" s="26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65" t="e">
        <f aca="false">AVERAGE(T83,T87,T91,T95)</f>
        <v>#VALUE!</v>
      </c>
      <c r="U104" s="66" t="e">
        <f aca="false">AVERAGE(U83,U87,U91,U95)</f>
        <v>#VALUE!</v>
      </c>
      <c r="V104" s="66" t="e">
        <f aca="false">AVERAGE(V83,V87,V91,V95)</f>
        <v>#VALUE!</v>
      </c>
      <c r="W104" s="65" t="e">
        <f aca="false">AVERAGE(W83,W87,W91,W95)</f>
        <v>#VALUE!</v>
      </c>
      <c r="X104" s="66" t="e">
        <f aca="false">AVERAGE(X83,X87,X91,X95)</f>
        <v>#VALUE!</v>
      </c>
      <c r="Y104" s="67" t="e">
        <f aca="false">AVERAGE(Y83,Y87,Y91,Y95)</f>
        <v>#VALUE!</v>
      </c>
    </row>
    <row r="105" customFormat="false" ht="12.75" hidden="false" customHeight="false" outlineLevel="0" collapsed="false">
      <c r="A105" s="32"/>
      <c r="B105" s="33" t="s">
        <v>78</v>
      </c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65" t="e">
        <f aca="false">AVERAGE(T3:T98)</f>
        <v>#VALUE!</v>
      </c>
      <c r="U105" s="66" t="e">
        <f aca="false">AVERAGE(U3:U98)</f>
        <v>#VALUE!</v>
      </c>
      <c r="V105" s="67" t="e">
        <f aca="false">AVERAGE(V3:V98)</f>
        <v>#VALUE!</v>
      </c>
      <c r="W105" s="66" t="e">
        <f aca="false">AVERAGE(W3:W98)</f>
        <v>#VALUE!</v>
      </c>
      <c r="X105" s="66" t="e">
        <f aca="false">AVERAGE(X3:X98)</f>
        <v>#VALUE!</v>
      </c>
      <c r="Y105" s="67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68" t="n">
        <f aca="false">GEOMEAN(I3:I98)</f>
        <v>40.3115939966761</v>
      </c>
      <c r="J106" s="68" t="n">
        <f aca="false">GEOMEAN(J3:J98)</f>
        <v>1.0230740186684</v>
      </c>
      <c r="Q106" s="68" t="n">
        <f aca="false">GEOMEAN(Q3:Q98)</f>
        <v>39.2977632462411</v>
      </c>
      <c r="R106" s="68" t="n">
        <f aca="false">GEOMEAN(R3:R98)</f>
        <v>1.01906673312222</v>
      </c>
    </row>
    <row r="107" customFormat="false" ht="12" hidden="false" customHeight="false" outlineLevel="0" collapsed="false">
      <c r="B107" s="1" t="s">
        <v>80</v>
      </c>
      <c r="Q107" s="69" t="n">
        <f aca="false">Q106/I106</f>
        <v>0.974850144836283</v>
      </c>
      <c r="R107" s="69" t="n">
        <f aca="false">R106/J106</f>
        <v>0.996083093233665</v>
      </c>
    </row>
    <row r="108" customFormat="false" ht="12" hidden="false" customHeight="false" outlineLevel="0" collapsed="false">
      <c r="B108" s="1" t="s">
        <v>81</v>
      </c>
      <c r="I108" s="68" t="n">
        <f aca="false">SUM(I3:I98)/3600</f>
        <v>1.58210277777778</v>
      </c>
      <c r="J108" s="68" t="n">
        <f aca="false">SUM(J3:J98)</f>
        <v>149.440980555556</v>
      </c>
      <c r="Q108" s="68" t="n">
        <f aca="false">SUM(Q3:Q98)/3600</f>
        <v>1.55009444444444</v>
      </c>
      <c r="R108" s="68" t="n">
        <f aca="false">SUM(R3:R98)</f>
        <v>148.62075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2" t="s">
        <v>82</v>
      </c>
      <c r="B110" s="33" t="s">
        <v>78</v>
      </c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70" t="e">
        <f aca="false">AVERAGE(T3:T82)</f>
        <v>#VALUE!</v>
      </c>
      <c r="U110" s="71" t="e">
        <f aca="false">AVERAGE(U3:U82)</f>
        <v>#VALUE!</v>
      </c>
      <c r="V110" s="72" t="e">
        <f aca="false">AVERAGE(V3:V82)</f>
        <v>#VALUE!</v>
      </c>
      <c r="W110" s="71" t="e">
        <f aca="false">AVERAGE(W3:W82)</f>
        <v>#VALUE!</v>
      </c>
      <c r="X110" s="71" t="e">
        <f aca="false">AVERAGE(X3:X82)</f>
        <v>#VALUE!</v>
      </c>
      <c r="Y110" s="72" t="e">
        <f aca="false">AVERAGE(Y3:Y82)</f>
        <v>#VALUE!</v>
      </c>
    </row>
    <row r="111" customFormat="false" ht="12" hidden="false" customHeight="false" outlineLevel="0" collapsed="false">
      <c r="B111" s="1" t="s">
        <v>79</v>
      </c>
      <c r="I111" s="68" t="n">
        <f aca="false">GEOMEAN(I3:I82)</f>
        <v>40.6672169770032</v>
      </c>
      <c r="J111" s="68" t="n">
        <f aca="false">GEOMEAN(J3:J82)</f>
        <v>1.04139077179806</v>
      </c>
      <c r="Q111" s="68" t="n">
        <f aca="false">GEOMEAN(Q3:Q82)</f>
        <v>39.6936790432964</v>
      </c>
      <c r="R111" s="68" t="n">
        <f aca="false">GEOMEAN(R3:R82)</f>
        <v>1.03623662290867</v>
      </c>
    </row>
    <row r="112" customFormat="false" ht="12" hidden="false" customHeight="false" outlineLevel="0" collapsed="false">
      <c r="B112" s="1" t="s">
        <v>80</v>
      </c>
      <c r="Q112" s="69" t="n">
        <f aca="false">Q111/I111</f>
        <v>0.976060866563422</v>
      </c>
      <c r="R112" s="69" t="n">
        <f aca="false">R111/J111</f>
        <v>0.995050706200813</v>
      </c>
    </row>
    <row r="113" customFormat="false" ht="12" hidden="false" customHeight="false" outlineLevel="0" collapsed="false">
      <c r="B113" s="1" t="s">
        <v>81</v>
      </c>
      <c r="I113" s="68" t="n">
        <f aca="false">SUM(I3:I82)/3600</f>
        <v>1.40589722222222</v>
      </c>
      <c r="J113" s="68" t="n">
        <f aca="false">SUM(J3:J82)</f>
        <v>134.111475</v>
      </c>
      <c r="Q113" s="68" t="n">
        <f aca="false">SUM(Q3:Q82)/3600</f>
        <v>1.37964166666667</v>
      </c>
      <c r="R113" s="68" t="n">
        <f aca="false">SUM(R3:R82)</f>
        <v>133.27373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0:V110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0:Y110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0" t="s">
        <v>63</v>
      </c>
      <c r="E1" s="30"/>
      <c r="F1" s="30"/>
      <c r="G1" s="30"/>
      <c r="H1" s="30"/>
      <c r="I1" s="30"/>
      <c r="J1" s="30"/>
      <c r="L1" s="30" t="s">
        <v>64</v>
      </c>
      <c r="M1" s="30"/>
      <c r="N1" s="30"/>
      <c r="O1" s="30"/>
      <c r="P1" s="30"/>
      <c r="Q1" s="30"/>
      <c r="R1" s="30"/>
      <c r="S1" s="31"/>
      <c r="T1" s="30" t="s">
        <v>65</v>
      </c>
      <c r="U1" s="30"/>
      <c r="V1" s="30"/>
      <c r="W1" s="30" t="s">
        <v>66</v>
      </c>
      <c r="X1" s="30"/>
      <c r="Y1" s="30"/>
    </row>
    <row r="2" customFormat="false" ht="12.75" hidden="false" customHeight="false" outlineLevel="0" collapsed="false">
      <c r="A2" s="32"/>
      <c r="B2" s="33"/>
      <c r="C2" s="34" t="s">
        <v>67</v>
      </c>
      <c r="D2" s="24" t="s">
        <v>25</v>
      </c>
      <c r="E2" s="25" t="s">
        <v>26</v>
      </c>
      <c r="F2" s="25" t="s">
        <v>27</v>
      </c>
      <c r="G2" s="25" t="s">
        <v>28</v>
      </c>
      <c r="H2" s="25" t="s">
        <v>68</v>
      </c>
      <c r="I2" s="25" t="s">
        <v>69</v>
      </c>
      <c r="J2" s="35" t="s">
        <v>70</v>
      </c>
      <c r="K2" s="31"/>
      <c r="L2" s="24" t="s">
        <v>25</v>
      </c>
      <c r="M2" s="25" t="s">
        <v>26</v>
      </c>
      <c r="N2" s="25" t="s">
        <v>27</v>
      </c>
      <c r="O2" s="25" t="s">
        <v>28</v>
      </c>
      <c r="P2" s="25" t="s">
        <v>68</v>
      </c>
      <c r="Q2" s="25" t="s">
        <v>69</v>
      </c>
      <c r="R2" s="35" t="s">
        <v>70</v>
      </c>
      <c r="S2" s="36"/>
      <c r="T2" s="24" t="s">
        <v>4</v>
      </c>
      <c r="U2" s="25" t="s">
        <v>5</v>
      </c>
      <c r="V2" s="35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59</v>
      </c>
      <c r="C3" s="7" t="n">
        <v>22</v>
      </c>
      <c r="D3" s="40" t="n">
        <v>106877.0736</v>
      </c>
      <c r="E3" s="41" t="n">
        <v>43.3718</v>
      </c>
      <c r="F3" s="41" t="n">
        <v>42.9252</v>
      </c>
      <c r="G3" s="41" t="n">
        <v>44.7895</v>
      </c>
      <c r="H3" s="41" t="n">
        <v>4772.82</v>
      </c>
      <c r="I3" s="41" t="n">
        <v>65.89</v>
      </c>
      <c r="J3" s="42" t="n">
        <f aca="false">H3/3600</f>
        <v>1.32578333333333</v>
      </c>
      <c r="L3" s="40" t="n">
        <v>106953.1296</v>
      </c>
      <c r="M3" s="41" t="n">
        <v>43.3713</v>
      </c>
      <c r="N3" s="41" t="n">
        <v>42.9251</v>
      </c>
      <c r="O3" s="41" t="n">
        <v>44.7905</v>
      </c>
      <c r="P3" s="41" t="n">
        <v>4776.2</v>
      </c>
      <c r="Q3" s="41" t="n">
        <v>64.69</v>
      </c>
      <c r="R3" s="43" t="n">
        <f aca="false">P3/3600</f>
        <v>1.32672222222222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5" t="n">
        <v>60226.6816</v>
      </c>
      <c r="E4" s="46" t="n">
        <v>40.1578</v>
      </c>
      <c r="F4" s="46" t="n">
        <v>40.4005</v>
      </c>
      <c r="G4" s="46" t="n">
        <v>42.3764</v>
      </c>
      <c r="H4" s="46" t="n">
        <v>4137.64</v>
      </c>
      <c r="I4" s="46" t="n">
        <v>58.82</v>
      </c>
      <c r="J4" s="47" t="n">
        <f aca="false">H4/3600</f>
        <v>1.14934444444444</v>
      </c>
      <c r="L4" s="45" t="n">
        <v>60285.6176</v>
      </c>
      <c r="M4" s="46" t="n">
        <v>40.1566</v>
      </c>
      <c r="N4" s="46" t="n">
        <v>40.4017</v>
      </c>
      <c r="O4" s="46" t="n">
        <v>42.3764</v>
      </c>
      <c r="P4" s="46" t="n">
        <v>4136.1</v>
      </c>
      <c r="Q4" s="46" t="n">
        <v>58.79</v>
      </c>
      <c r="R4" s="48" t="n">
        <f aca="false">P4/3600</f>
        <v>1.14891666666667</v>
      </c>
      <c r="S4" s="44"/>
      <c r="T4" s="49"/>
      <c r="U4" s="26"/>
      <c r="V4" s="50"/>
      <c r="W4" s="49"/>
      <c r="X4" s="26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34445.5104</v>
      </c>
      <c r="E5" s="46" t="n">
        <v>37.0817</v>
      </c>
      <c r="F5" s="46" t="n">
        <v>38.7255</v>
      </c>
      <c r="G5" s="46" t="n">
        <v>40.6875</v>
      </c>
      <c r="H5" s="46" t="n">
        <v>3713.87</v>
      </c>
      <c r="I5" s="46" t="n">
        <v>56.97</v>
      </c>
      <c r="J5" s="47" t="n">
        <f aca="false">H5/3600</f>
        <v>1.03163055555556</v>
      </c>
      <c r="L5" s="45" t="n">
        <v>34486.7024</v>
      </c>
      <c r="M5" s="46" t="n">
        <v>37.0818</v>
      </c>
      <c r="N5" s="46" t="n">
        <v>38.7239</v>
      </c>
      <c r="O5" s="46" t="n">
        <v>40.687</v>
      </c>
      <c r="P5" s="46" t="n">
        <v>3702.44</v>
      </c>
      <c r="Q5" s="46" t="n">
        <v>53.86</v>
      </c>
      <c r="R5" s="48" t="n">
        <f aca="false">P5/3600</f>
        <v>1.02845555555556</v>
      </c>
      <c r="S5" s="44"/>
      <c r="T5" s="49"/>
      <c r="U5" s="26"/>
      <c r="V5" s="50"/>
      <c r="W5" s="49"/>
      <c r="X5" s="26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9616.584</v>
      </c>
      <c r="E6" s="52" t="n">
        <v>34.0439</v>
      </c>
      <c r="F6" s="52" t="n">
        <v>37.5955</v>
      </c>
      <c r="G6" s="52" t="n">
        <v>39.5909</v>
      </c>
      <c r="H6" s="52" t="n">
        <v>3424.06</v>
      </c>
      <c r="I6" s="52" t="n">
        <v>51.66</v>
      </c>
      <c r="J6" s="53" t="n">
        <f aca="false">H6/3600</f>
        <v>0.951127777777778</v>
      </c>
      <c r="L6" s="51" t="n">
        <v>19641.096</v>
      </c>
      <c r="M6" s="52" t="n">
        <v>34.0432</v>
      </c>
      <c r="N6" s="52" t="n">
        <v>37.5953</v>
      </c>
      <c r="O6" s="52" t="n">
        <v>39.5889</v>
      </c>
      <c r="P6" s="52" t="n">
        <v>3416.49</v>
      </c>
      <c r="Q6" s="52" t="n">
        <v>49.6</v>
      </c>
      <c r="R6" s="54" t="n">
        <f aca="false">P6/3600</f>
        <v>0.949025</v>
      </c>
      <c r="S6" s="44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0" t="n">
        <v>109491.6208</v>
      </c>
      <c r="E7" s="41" t="n">
        <v>43.2414</v>
      </c>
      <c r="F7" s="41" t="n">
        <v>45.8264</v>
      </c>
      <c r="G7" s="41" t="n">
        <v>45.3674</v>
      </c>
      <c r="H7" s="41" t="n">
        <v>4792.68</v>
      </c>
      <c r="I7" s="41" t="n">
        <v>64.17</v>
      </c>
      <c r="J7" s="42" t="n">
        <f aca="false">H7/3600</f>
        <v>1.3313</v>
      </c>
      <c r="L7" s="40" t="n">
        <v>109582.8064</v>
      </c>
      <c r="M7" s="41" t="n">
        <v>43.2401</v>
      </c>
      <c r="N7" s="41" t="n">
        <v>45.8254</v>
      </c>
      <c r="O7" s="41" t="n">
        <v>45.3662</v>
      </c>
      <c r="P7" s="41" t="n">
        <v>4793.85</v>
      </c>
      <c r="Q7" s="41" t="n">
        <v>63.47</v>
      </c>
      <c r="R7" s="43" t="n">
        <f aca="false">P7/3600</f>
        <v>1.331625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64288.5968</v>
      </c>
      <c r="E8" s="46" t="n">
        <v>39.8165</v>
      </c>
      <c r="F8" s="46" t="n">
        <v>43.6824</v>
      </c>
      <c r="G8" s="46" t="n">
        <v>43.7218</v>
      </c>
      <c r="H8" s="46" t="n">
        <v>4206.19</v>
      </c>
      <c r="I8" s="46" t="n">
        <v>60.43</v>
      </c>
      <c r="J8" s="47" t="n">
        <f aca="false">H8/3600</f>
        <v>1.16838611111111</v>
      </c>
      <c r="L8" s="45" t="n">
        <v>64383.1696</v>
      </c>
      <c r="M8" s="46" t="n">
        <v>39.8164</v>
      </c>
      <c r="N8" s="46" t="n">
        <v>43.6803</v>
      </c>
      <c r="O8" s="46" t="n">
        <v>43.7201</v>
      </c>
      <c r="P8" s="46" t="n">
        <v>4201.56</v>
      </c>
      <c r="Q8" s="46" t="n">
        <v>59.81</v>
      </c>
      <c r="R8" s="48" t="n">
        <f aca="false">P8/3600</f>
        <v>1.1671</v>
      </c>
      <c r="S8" s="44"/>
      <c r="T8" s="49"/>
      <c r="U8" s="26"/>
      <c r="V8" s="26"/>
      <c r="W8" s="49"/>
      <c r="X8" s="26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37400.1152</v>
      </c>
      <c r="E9" s="46" t="n">
        <v>36.7045</v>
      </c>
      <c r="F9" s="46" t="n">
        <v>41.9122</v>
      </c>
      <c r="G9" s="46" t="n">
        <v>42.2884</v>
      </c>
      <c r="H9" s="46" t="n">
        <v>3758.08</v>
      </c>
      <c r="I9" s="46" t="n">
        <v>56.86</v>
      </c>
      <c r="J9" s="47" t="n">
        <f aca="false">H9/3600</f>
        <v>1.04391111111111</v>
      </c>
      <c r="L9" s="45" t="n">
        <v>37473.6912</v>
      </c>
      <c r="M9" s="46" t="n">
        <v>36.7035</v>
      </c>
      <c r="N9" s="46" t="n">
        <v>41.9079</v>
      </c>
      <c r="O9" s="46" t="n">
        <v>42.2888</v>
      </c>
      <c r="P9" s="46" t="n">
        <v>3762.28</v>
      </c>
      <c r="Q9" s="46" t="n">
        <v>56.06</v>
      </c>
      <c r="R9" s="48" t="n">
        <f aca="false">P9/3600</f>
        <v>1.04507777777778</v>
      </c>
      <c r="S9" s="44"/>
      <c r="T9" s="49"/>
      <c r="U9" s="58"/>
      <c r="V9" s="26"/>
      <c r="W9" s="49"/>
      <c r="X9" s="26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22356.7104</v>
      </c>
      <c r="E10" s="52" t="n">
        <v>33.8518</v>
      </c>
      <c r="F10" s="52" t="n">
        <v>40.5879</v>
      </c>
      <c r="G10" s="52" t="n">
        <v>41.2066</v>
      </c>
      <c r="H10" s="52" t="n">
        <v>3460.75</v>
      </c>
      <c r="I10" s="52" t="n">
        <v>52.85</v>
      </c>
      <c r="J10" s="53" t="n">
        <f aca="false">H10/3600</f>
        <v>0.961319444444444</v>
      </c>
      <c r="L10" s="51" t="n">
        <v>22401.6128</v>
      </c>
      <c r="M10" s="52" t="n">
        <v>33.8486</v>
      </c>
      <c r="N10" s="52" t="n">
        <v>40.585</v>
      </c>
      <c r="O10" s="52" t="n">
        <v>41.2068</v>
      </c>
      <c r="P10" s="52" t="n">
        <v>3469.5</v>
      </c>
      <c r="Q10" s="52" t="n">
        <v>52.47</v>
      </c>
      <c r="R10" s="54" t="n">
        <f aca="false">P10/3600</f>
        <v>0.96375</v>
      </c>
      <c r="S10" s="44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0" t="n">
        <v>392674.5472</v>
      </c>
      <c r="E11" s="41" t="n">
        <v>42.2681</v>
      </c>
      <c r="F11" s="41" t="n">
        <v>42.4492</v>
      </c>
      <c r="G11" s="41" t="n">
        <v>40.9403</v>
      </c>
      <c r="H11" s="41" t="n">
        <v>11722.85</v>
      </c>
      <c r="I11" s="41" t="n">
        <v>112.53</v>
      </c>
      <c r="J11" s="42" t="n">
        <f aca="false">H11/3600</f>
        <v>3.25634722222222</v>
      </c>
      <c r="L11" s="40" t="n">
        <v>392767.216</v>
      </c>
      <c r="M11" s="41" t="n">
        <v>42.269</v>
      </c>
      <c r="N11" s="41" t="n">
        <v>42.4501</v>
      </c>
      <c r="O11" s="41" t="n">
        <v>40.9397</v>
      </c>
      <c r="P11" s="41" t="n">
        <v>11722.41</v>
      </c>
      <c r="Q11" s="41" t="n">
        <v>109.14</v>
      </c>
      <c r="R11" s="43" t="n">
        <f aca="false">P11/3600</f>
        <v>3.256225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 t="n">
        <v>256623.5056</v>
      </c>
      <c r="E12" s="46" t="n">
        <v>38.6593</v>
      </c>
      <c r="F12" s="46" t="n">
        <v>39.8905</v>
      </c>
      <c r="G12" s="46" t="n">
        <v>37.7732</v>
      </c>
      <c r="H12" s="46" t="n">
        <v>10086.16</v>
      </c>
      <c r="I12" s="46" t="n">
        <v>99.78</v>
      </c>
      <c r="J12" s="47" t="n">
        <f aca="false">H12/3600</f>
        <v>2.80171111111111</v>
      </c>
      <c r="L12" s="45" t="n">
        <v>256745.5984</v>
      </c>
      <c r="M12" s="46" t="n">
        <v>38.6602</v>
      </c>
      <c r="N12" s="46" t="n">
        <v>39.892</v>
      </c>
      <c r="O12" s="46" t="n">
        <v>37.7724</v>
      </c>
      <c r="P12" s="46" t="n">
        <v>10074.26</v>
      </c>
      <c r="Q12" s="46" t="n">
        <v>100.05</v>
      </c>
      <c r="R12" s="48" t="n">
        <f aca="false">P12/3600</f>
        <v>2.79840555555556</v>
      </c>
      <c r="S12" s="44"/>
      <c r="T12" s="49"/>
      <c r="U12" s="26"/>
      <c r="V12" s="26"/>
      <c r="W12" s="49"/>
      <c r="X12" s="26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45" t="n">
        <v>160383.2064</v>
      </c>
      <c r="E13" s="46" t="n">
        <v>34.7177</v>
      </c>
      <c r="F13" s="46" t="n">
        <v>38.2555</v>
      </c>
      <c r="G13" s="46" t="n">
        <v>36.1842</v>
      </c>
      <c r="H13" s="46" t="n">
        <v>8830.15</v>
      </c>
      <c r="I13" s="46" t="n">
        <v>96.08</v>
      </c>
      <c r="J13" s="47" t="n">
        <f aca="false">H13/3600</f>
        <v>2.45281944444444</v>
      </c>
      <c r="L13" s="45" t="n">
        <v>160492.6416</v>
      </c>
      <c r="M13" s="46" t="n">
        <v>34.7185</v>
      </c>
      <c r="N13" s="46" t="n">
        <v>38.2559</v>
      </c>
      <c r="O13" s="46" t="n">
        <v>36.1823</v>
      </c>
      <c r="P13" s="46" t="n">
        <v>8846.8</v>
      </c>
      <c r="Q13" s="46" t="n">
        <v>95.74</v>
      </c>
      <c r="R13" s="48" t="n">
        <f aca="false">P13/3600</f>
        <v>2.45744444444444</v>
      </c>
      <c r="S13" s="44"/>
      <c r="T13" s="49"/>
      <c r="U13" s="26"/>
      <c r="V13" s="26"/>
      <c r="W13" s="49"/>
      <c r="X13" s="26"/>
      <c r="Y13" s="50"/>
    </row>
    <row r="14" customFormat="false" ht="12.75" hidden="false" customHeight="false" outlineLevel="0" collapsed="false">
      <c r="A14" s="11"/>
      <c r="B14" s="16"/>
      <c r="C14" s="16" t="n">
        <v>37</v>
      </c>
      <c r="D14" s="51" t="n">
        <v>83875.8768</v>
      </c>
      <c r="E14" s="52" t="n">
        <v>30.5719</v>
      </c>
      <c r="F14" s="52" t="n">
        <v>36.9739</v>
      </c>
      <c r="G14" s="52" t="n">
        <v>34.9872</v>
      </c>
      <c r="H14" s="52" t="n">
        <v>7772.41</v>
      </c>
      <c r="I14" s="52" t="n">
        <v>96.17</v>
      </c>
      <c r="J14" s="53" t="n">
        <f aca="false">H14/3600</f>
        <v>2.15900277777778</v>
      </c>
      <c r="L14" s="51" t="n">
        <v>83947.2064</v>
      </c>
      <c r="M14" s="52" t="n">
        <v>30.5713</v>
      </c>
      <c r="N14" s="52" t="n">
        <v>36.9769</v>
      </c>
      <c r="O14" s="52" t="n">
        <v>34.9857</v>
      </c>
      <c r="P14" s="52" t="n">
        <v>7732.36</v>
      </c>
      <c r="Q14" s="52" t="n">
        <v>94.38</v>
      </c>
      <c r="R14" s="54" t="n">
        <f aca="false">P14/3600</f>
        <v>2.14787777777778</v>
      </c>
      <c r="S14" s="44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0" t="n">
        <v>102243.4864</v>
      </c>
      <c r="E15" s="41" t="n">
        <v>43.6135</v>
      </c>
      <c r="F15" s="41" t="n">
        <v>46.6287</v>
      </c>
      <c r="G15" s="41" t="n">
        <v>46.1803</v>
      </c>
      <c r="H15" s="41" t="n">
        <v>7911.54</v>
      </c>
      <c r="I15" s="41" t="n">
        <v>89.97</v>
      </c>
      <c r="J15" s="42" t="n">
        <f aca="false">H15/3600</f>
        <v>2.19765</v>
      </c>
      <c r="L15" s="40" t="n">
        <v>102244.3168</v>
      </c>
      <c r="M15" s="41" t="n">
        <v>43.6133</v>
      </c>
      <c r="N15" s="41" t="n">
        <v>46.6301</v>
      </c>
      <c r="O15" s="41" t="n">
        <v>46.1802</v>
      </c>
      <c r="P15" s="41" t="n">
        <v>7842.97</v>
      </c>
      <c r="Q15" s="41" t="n">
        <v>88.6</v>
      </c>
      <c r="R15" s="43" t="n">
        <f aca="false">P15/3600</f>
        <v>2.17860277777778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 t="n">
        <v>50094.3472</v>
      </c>
      <c r="E16" s="46" t="n">
        <v>41.3199</v>
      </c>
      <c r="F16" s="46" t="n">
        <v>45.9031</v>
      </c>
      <c r="G16" s="46" t="n">
        <v>45.5689</v>
      </c>
      <c r="H16" s="46" t="n">
        <v>6859.62</v>
      </c>
      <c r="I16" s="46" t="n">
        <v>88.76</v>
      </c>
      <c r="J16" s="47" t="n">
        <f aca="false">H16/3600</f>
        <v>1.90545</v>
      </c>
      <c r="L16" s="45" t="n">
        <v>50104.7168</v>
      </c>
      <c r="M16" s="46" t="n">
        <v>41.3202</v>
      </c>
      <c r="N16" s="46" t="n">
        <v>45.9003</v>
      </c>
      <c r="O16" s="46" t="n">
        <v>45.5692</v>
      </c>
      <c r="P16" s="46" t="n">
        <v>6808.73</v>
      </c>
      <c r="Q16" s="46" t="n">
        <v>87.16</v>
      </c>
      <c r="R16" s="48" t="n">
        <f aca="false">P16/3600</f>
        <v>1.89131388888889</v>
      </c>
      <c r="S16" s="44"/>
      <c r="T16" s="49"/>
      <c r="U16" s="26"/>
      <c r="V16" s="26"/>
      <c r="W16" s="49"/>
      <c r="X16" s="26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45" t="n">
        <v>28713.6128</v>
      </c>
      <c r="E17" s="46" t="n">
        <v>39.7422</v>
      </c>
      <c r="F17" s="46" t="n">
        <v>45.3548</v>
      </c>
      <c r="G17" s="46" t="n">
        <v>45.1508</v>
      </c>
      <c r="H17" s="46" t="n">
        <v>6340.51</v>
      </c>
      <c r="I17" s="46" t="n">
        <v>85.23</v>
      </c>
      <c r="J17" s="47" t="n">
        <f aca="false">H17/3600</f>
        <v>1.76125277777778</v>
      </c>
      <c r="L17" s="45" t="n">
        <v>28720.1296</v>
      </c>
      <c r="M17" s="46" t="n">
        <v>39.7424</v>
      </c>
      <c r="N17" s="46" t="n">
        <v>45.3561</v>
      </c>
      <c r="O17" s="46" t="n">
        <v>45.1489</v>
      </c>
      <c r="P17" s="46" t="n">
        <v>6311.75</v>
      </c>
      <c r="Q17" s="46" t="n">
        <v>84.12</v>
      </c>
      <c r="R17" s="48" t="n">
        <f aca="false">P17/3600</f>
        <v>1.75326388888889</v>
      </c>
      <c r="S17" s="44"/>
      <c r="T17" s="49"/>
      <c r="U17" s="26"/>
      <c r="V17" s="26"/>
      <c r="W17" s="49"/>
      <c r="X17" s="26"/>
      <c r="Y17" s="50"/>
    </row>
    <row r="18" customFormat="false" ht="12.75" hidden="false" customHeight="false" outlineLevel="0" collapsed="false">
      <c r="A18" s="16"/>
      <c r="B18" s="16"/>
      <c r="C18" s="16" t="n">
        <v>37</v>
      </c>
      <c r="D18" s="51" t="n">
        <v>15891.128</v>
      </c>
      <c r="E18" s="52" t="n">
        <v>37.9948</v>
      </c>
      <c r="F18" s="52" t="n">
        <v>44.9555</v>
      </c>
      <c r="G18" s="52" t="n">
        <v>44.8531</v>
      </c>
      <c r="H18" s="52" t="n">
        <v>6017.23</v>
      </c>
      <c r="I18" s="52" t="n">
        <v>82.76</v>
      </c>
      <c r="J18" s="53" t="n">
        <f aca="false">H18/3600</f>
        <v>1.67145277777778</v>
      </c>
      <c r="L18" s="51" t="n">
        <v>15895.5072</v>
      </c>
      <c r="M18" s="52" t="n">
        <v>37.9942</v>
      </c>
      <c r="N18" s="52" t="n">
        <v>44.9552</v>
      </c>
      <c r="O18" s="52" t="n">
        <v>44.8543</v>
      </c>
      <c r="P18" s="52" t="n">
        <v>6001.04</v>
      </c>
      <c r="Q18" s="52" t="n">
        <v>80.57</v>
      </c>
      <c r="R18" s="54" t="n">
        <f aca="false">P18/3600</f>
        <v>1.66695555555556</v>
      </c>
      <c r="S18" s="44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10</v>
      </c>
      <c r="B19" s="7" t="s">
        <v>50</v>
      </c>
      <c r="C19" s="7" t="n">
        <v>22</v>
      </c>
      <c r="D19" s="59" t="n">
        <v>23189.548</v>
      </c>
      <c r="E19" s="60" t="n">
        <v>42.7021</v>
      </c>
      <c r="F19" s="60" t="n">
        <v>44.454</v>
      </c>
      <c r="G19" s="60" t="n">
        <v>45.8489</v>
      </c>
      <c r="H19" s="60" t="n">
        <v>3342.58</v>
      </c>
      <c r="I19" s="60" t="n">
        <v>41.3</v>
      </c>
      <c r="J19" s="42" t="n">
        <f aca="false">H19/3600</f>
        <v>0.928494444444444</v>
      </c>
      <c r="L19" s="59" t="n">
        <v>23194.272</v>
      </c>
      <c r="M19" s="60" t="n">
        <v>42.7018</v>
      </c>
      <c r="N19" s="60" t="n">
        <v>44.4529</v>
      </c>
      <c r="O19" s="60" t="n">
        <v>45.8476</v>
      </c>
      <c r="P19" s="60" t="n">
        <v>3346.02</v>
      </c>
      <c r="Q19" s="60" t="n">
        <v>40.2</v>
      </c>
      <c r="R19" s="42" t="n">
        <f aca="false">P19/3600</f>
        <v>0.92945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1" t="n">
        <v>12688.7032</v>
      </c>
      <c r="E20" s="62" t="n">
        <v>40.9935</v>
      </c>
      <c r="F20" s="62" t="n">
        <v>42.7696</v>
      </c>
      <c r="G20" s="62" t="n">
        <v>43.6605</v>
      </c>
      <c r="H20" s="62" t="n">
        <v>2925.34</v>
      </c>
      <c r="I20" s="62" t="n">
        <v>38.26</v>
      </c>
      <c r="J20" s="47" t="n">
        <f aca="false">H20/3600</f>
        <v>0.812594444444445</v>
      </c>
      <c r="L20" s="61" t="n">
        <v>12694.1272</v>
      </c>
      <c r="M20" s="62" t="n">
        <v>40.9933</v>
      </c>
      <c r="N20" s="62" t="n">
        <v>42.7689</v>
      </c>
      <c r="O20" s="62" t="n">
        <v>43.6596</v>
      </c>
      <c r="P20" s="62" t="n">
        <v>2922.82</v>
      </c>
      <c r="Q20" s="62" t="n">
        <v>37.53</v>
      </c>
      <c r="R20" s="47" t="n">
        <f aca="false">P20/3600</f>
        <v>0.811894444444445</v>
      </c>
      <c r="S20" s="44"/>
      <c r="T20" s="49"/>
      <c r="U20" s="26"/>
      <c r="V20" s="26"/>
      <c r="W20" s="49"/>
      <c r="X20" s="26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7198.176</v>
      </c>
      <c r="E21" s="62" t="n">
        <v>38.9204</v>
      </c>
      <c r="F21" s="62" t="n">
        <v>41.4792</v>
      </c>
      <c r="G21" s="62" t="n">
        <v>42.2142</v>
      </c>
      <c r="H21" s="62" t="n">
        <v>2692.78</v>
      </c>
      <c r="I21" s="62" t="n">
        <v>36.57</v>
      </c>
      <c r="J21" s="47" t="n">
        <f aca="false">H21/3600</f>
        <v>0.747994444444445</v>
      </c>
      <c r="L21" s="61" t="n">
        <v>7201.78</v>
      </c>
      <c r="M21" s="62" t="n">
        <v>38.92</v>
      </c>
      <c r="N21" s="62" t="n">
        <v>41.4783</v>
      </c>
      <c r="O21" s="62" t="n">
        <v>42.2123</v>
      </c>
      <c r="P21" s="62" t="n">
        <v>2690.03</v>
      </c>
      <c r="Q21" s="62" t="n">
        <v>35.64</v>
      </c>
      <c r="R21" s="47" t="n">
        <f aca="false">P21/3600</f>
        <v>0.747230555555556</v>
      </c>
      <c r="S21" s="44"/>
      <c r="T21" s="49"/>
      <c r="U21" s="26"/>
      <c r="V21" s="26"/>
      <c r="W21" s="49"/>
      <c r="X21" s="26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529.93</v>
      </c>
      <c r="I22" s="64" t="n">
        <v>35.07</v>
      </c>
      <c r="J22" s="53" t="n">
        <f aca="false">H22/3600</f>
        <v>0.702758333333333</v>
      </c>
      <c r="L22" s="63" t="n">
        <v>4048.076</v>
      </c>
      <c r="M22" s="64" t="n">
        <v>36.4746</v>
      </c>
      <c r="N22" s="64" t="n">
        <v>40.5763</v>
      </c>
      <c r="O22" s="64" t="n">
        <v>41.3887</v>
      </c>
      <c r="P22" s="64" t="n">
        <v>2548.23</v>
      </c>
      <c r="Q22" s="64" t="n">
        <v>34.38</v>
      </c>
      <c r="R22" s="53" t="n">
        <f aca="false">P22/3600</f>
        <v>0.707841666666667</v>
      </c>
      <c r="S22" s="44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59" t="n">
        <v>54854.9216</v>
      </c>
      <c r="E23" s="60" t="n">
        <v>41.718</v>
      </c>
      <c r="F23" s="60" t="n">
        <v>43.298</v>
      </c>
      <c r="G23" s="60" t="n">
        <v>44.0108</v>
      </c>
      <c r="H23" s="60" t="n">
        <v>4137.01</v>
      </c>
      <c r="I23" s="60" t="n">
        <v>55.77</v>
      </c>
      <c r="J23" s="42" t="n">
        <f aca="false">H23/3600</f>
        <v>1.14916944444444</v>
      </c>
      <c r="L23" s="59" t="n">
        <v>54865.3064</v>
      </c>
      <c r="M23" s="60" t="n">
        <v>41.7175</v>
      </c>
      <c r="N23" s="60" t="n">
        <v>43.2982</v>
      </c>
      <c r="O23" s="60" t="n">
        <v>44.0101</v>
      </c>
      <c r="P23" s="60" t="n">
        <v>4123.15</v>
      </c>
      <c r="Q23" s="60" t="n">
        <v>55.38</v>
      </c>
      <c r="R23" s="42" t="n">
        <f aca="false">P23/3600</f>
        <v>1.14531944444444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29835.416</v>
      </c>
      <c r="E24" s="62" t="n">
        <v>38.596</v>
      </c>
      <c r="F24" s="62" t="n">
        <v>40.9468</v>
      </c>
      <c r="G24" s="62" t="n">
        <v>41.3757</v>
      </c>
      <c r="H24" s="62" t="n">
        <v>3456.09</v>
      </c>
      <c r="I24" s="62" t="n">
        <v>49.82</v>
      </c>
      <c r="J24" s="47" t="n">
        <f aca="false">H24/3600</f>
        <v>0.960025</v>
      </c>
      <c r="L24" s="61" t="n">
        <v>29844.388</v>
      </c>
      <c r="M24" s="62" t="n">
        <v>38.5961</v>
      </c>
      <c r="N24" s="62" t="n">
        <v>40.9468</v>
      </c>
      <c r="O24" s="62" t="n">
        <v>41.3748</v>
      </c>
      <c r="P24" s="62" t="n">
        <v>3464.74</v>
      </c>
      <c r="Q24" s="62" t="n">
        <v>49.34</v>
      </c>
      <c r="R24" s="47" t="n">
        <f aca="false">P24/3600</f>
        <v>0.962427777777778</v>
      </c>
      <c r="S24" s="44"/>
      <c r="T24" s="49"/>
      <c r="U24" s="26"/>
      <c r="V24" s="26"/>
      <c r="W24" s="49"/>
      <c r="X24" s="26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5582.2264</v>
      </c>
      <c r="E25" s="62" t="n">
        <v>35.5658</v>
      </c>
      <c r="F25" s="62" t="n">
        <v>39.2691</v>
      </c>
      <c r="G25" s="62" t="n">
        <v>39.8692</v>
      </c>
      <c r="H25" s="62" t="n">
        <v>3012.08</v>
      </c>
      <c r="I25" s="62" t="n">
        <v>43.94</v>
      </c>
      <c r="J25" s="47" t="n">
        <f aca="false">H25/3600</f>
        <v>0.836688888888889</v>
      </c>
      <c r="L25" s="61" t="n">
        <v>15580.7376</v>
      </c>
      <c r="M25" s="62" t="n">
        <v>35.5644</v>
      </c>
      <c r="N25" s="62" t="n">
        <v>39.268</v>
      </c>
      <c r="O25" s="62" t="n">
        <v>39.8672</v>
      </c>
      <c r="P25" s="62" t="n">
        <v>3003.86</v>
      </c>
      <c r="Q25" s="62" t="n">
        <v>43.46</v>
      </c>
      <c r="R25" s="47" t="n">
        <f aca="false">P25/3600</f>
        <v>0.834405555555556</v>
      </c>
      <c r="S25" s="44"/>
      <c r="T25" s="49"/>
      <c r="U25" s="26"/>
      <c r="V25" s="26"/>
      <c r="W25" s="49"/>
      <c r="X25" s="26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709.69</v>
      </c>
      <c r="I26" s="64" t="n">
        <v>38.79</v>
      </c>
      <c r="J26" s="53" t="n">
        <f aca="false">H26/3600</f>
        <v>0.752691666666667</v>
      </c>
      <c r="L26" s="63" t="n">
        <v>7652.6344</v>
      </c>
      <c r="M26" s="64" t="n">
        <v>32.7038</v>
      </c>
      <c r="N26" s="64" t="n">
        <v>38.1049</v>
      </c>
      <c r="O26" s="64" t="n">
        <v>39.0922</v>
      </c>
      <c r="P26" s="64" t="n">
        <v>2698.96</v>
      </c>
      <c r="Q26" s="64" t="n">
        <v>38.08</v>
      </c>
      <c r="R26" s="53" t="n">
        <f aca="false">P26/3600</f>
        <v>0.749711111111111</v>
      </c>
      <c r="S26" s="44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59" t="n">
        <v>107234.3456</v>
      </c>
      <c r="E27" s="60" t="n">
        <v>40.4787</v>
      </c>
      <c r="F27" s="60" t="n">
        <v>41.7417</v>
      </c>
      <c r="G27" s="60" t="n">
        <v>44.2027</v>
      </c>
      <c r="H27" s="60" t="n">
        <v>8717.9</v>
      </c>
      <c r="I27" s="60" t="n">
        <v>112.47</v>
      </c>
      <c r="J27" s="42" t="n">
        <f aca="false">H27/3600</f>
        <v>2.42163888888889</v>
      </c>
      <c r="L27" s="59" t="n">
        <v>107243.948</v>
      </c>
      <c r="M27" s="60" t="n">
        <v>40.4782</v>
      </c>
      <c r="N27" s="60" t="n">
        <v>41.7414</v>
      </c>
      <c r="O27" s="60" t="n">
        <v>44.2022</v>
      </c>
      <c r="P27" s="60" t="n">
        <v>8721</v>
      </c>
      <c r="Q27" s="60" t="n">
        <v>110.17</v>
      </c>
      <c r="R27" s="42" t="n">
        <f aca="false">P27/3600</f>
        <v>2.4225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51242.1472</v>
      </c>
      <c r="E28" s="62" t="n">
        <v>37.9313</v>
      </c>
      <c r="F28" s="62" t="n">
        <v>39.596</v>
      </c>
      <c r="G28" s="62" t="n">
        <v>42.2158</v>
      </c>
      <c r="H28" s="62" t="n">
        <v>7002.09</v>
      </c>
      <c r="I28" s="62" t="n">
        <v>99.18</v>
      </c>
      <c r="J28" s="47" t="n">
        <f aca="false">H28/3600</f>
        <v>1.945025</v>
      </c>
      <c r="L28" s="61" t="n">
        <v>51259.5936</v>
      </c>
      <c r="M28" s="62" t="n">
        <v>37.9314</v>
      </c>
      <c r="N28" s="62" t="n">
        <v>39.5959</v>
      </c>
      <c r="O28" s="62" t="n">
        <v>42.2175</v>
      </c>
      <c r="P28" s="62" t="n">
        <v>7006.37</v>
      </c>
      <c r="Q28" s="62" t="n">
        <v>97.29</v>
      </c>
      <c r="R28" s="47" t="n">
        <f aca="false">P28/3600</f>
        <v>1.94621388888889</v>
      </c>
      <c r="S28" s="44"/>
      <c r="T28" s="49"/>
      <c r="U28" s="26"/>
      <c r="V28" s="26"/>
      <c r="W28" s="49"/>
      <c r="X28" s="26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7868.7576</v>
      </c>
      <c r="E29" s="62" t="n">
        <v>35.6816</v>
      </c>
      <c r="F29" s="62" t="n">
        <v>38.5734</v>
      </c>
      <c r="G29" s="62" t="n">
        <v>40.6238</v>
      </c>
      <c r="H29" s="62" t="n">
        <v>6129.7</v>
      </c>
      <c r="I29" s="62" t="n">
        <v>90.46</v>
      </c>
      <c r="J29" s="47" t="n">
        <f aca="false">H29/3600</f>
        <v>1.70269444444444</v>
      </c>
      <c r="L29" s="61" t="n">
        <v>27873.5344</v>
      </c>
      <c r="M29" s="62" t="n">
        <v>35.6815</v>
      </c>
      <c r="N29" s="62" t="n">
        <v>38.5726</v>
      </c>
      <c r="O29" s="62" t="n">
        <v>40.6235</v>
      </c>
      <c r="P29" s="62" t="n">
        <v>6161.42</v>
      </c>
      <c r="Q29" s="62" t="n">
        <v>88.03</v>
      </c>
      <c r="R29" s="47" t="n">
        <f aca="false">P29/3600</f>
        <v>1.71150555555556</v>
      </c>
      <c r="S29" s="44"/>
      <c r="T29" s="49"/>
      <c r="U29" s="26"/>
      <c r="V29" s="26"/>
      <c r="W29" s="49"/>
      <c r="X29" s="26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5644.31</v>
      </c>
      <c r="I30" s="64" t="n">
        <v>83.08</v>
      </c>
      <c r="J30" s="53" t="n">
        <f aca="false">H30/3600</f>
        <v>1.56786388888889</v>
      </c>
      <c r="L30" s="63" t="n">
        <v>15245.48</v>
      </c>
      <c r="M30" s="64" t="n">
        <v>33.2455</v>
      </c>
      <c r="N30" s="64" t="n">
        <v>37.8175</v>
      </c>
      <c r="O30" s="64" t="n">
        <v>39.4409</v>
      </c>
      <c r="P30" s="64" t="n">
        <v>5636.47</v>
      </c>
      <c r="Q30" s="64" t="n">
        <v>80.84</v>
      </c>
      <c r="R30" s="53" t="n">
        <f aca="false">P30/3600</f>
        <v>1.56568611111111</v>
      </c>
      <c r="S30" s="44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59" t="n">
        <v>73850.4448</v>
      </c>
      <c r="E31" s="60" t="n">
        <v>41.1825</v>
      </c>
      <c r="F31" s="60" t="n">
        <v>44.4754</v>
      </c>
      <c r="G31" s="60" t="n">
        <v>46.0774</v>
      </c>
      <c r="H31" s="60" t="n">
        <v>7878.34</v>
      </c>
      <c r="I31" s="60" t="n">
        <v>105.79</v>
      </c>
      <c r="J31" s="42" t="n">
        <f aca="false">H31/3600</f>
        <v>2.18842777777778</v>
      </c>
      <c r="L31" s="59" t="n">
        <v>73865.5736</v>
      </c>
      <c r="M31" s="60" t="n">
        <v>41.1813</v>
      </c>
      <c r="N31" s="60" t="n">
        <v>44.4748</v>
      </c>
      <c r="O31" s="60" t="n">
        <v>46.0765</v>
      </c>
      <c r="P31" s="60" t="n">
        <v>7896.35</v>
      </c>
      <c r="Q31" s="60" t="n">
        <v>104.43</v>
      </c>
      <c r="R31" s="42" t="n">
        <f aca="false">P31/3600</f>
        <v>2.19343055555556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30924.9992</v>
      </c>
      <c r="E32" s="62" t="n">
        <v>38.6596</v>
      </c>
      <c r="F32" s="62" t="n">
        <v>42.9876</v>
      </c>
      <c r="G32" s="62" t="n">
        <v>43.9936</v>
      </c>
      <c r="H32" s="62" t="n">
        <v>6434.84</v>
      </c>
      <c r="I32" s="62" t="n">
        <v>92.57</v>
      </c>
      <c r="J32" s="47" t="n">
        <f aca="false">H32/3600</f>
        <v>1.78745555555556</v>
      </c>
      <c r="L32" s="61" t="n">
        <v>30940.5632</v>
      </c>
      <c r="M32" s="62" t="n">
        <v>38.659</v>
      </c>
      <c r="N32" s="62" t="n">
        <v>42.9887</v>
      </c>
      <c r="O32" s="62" t="n">
        <v>43.9901</v>
      </c>
      <c r="P32" s="62" t="n">
        <v>6430.49</v>
      </c>
      <c r="Q32" s="62" t="n">
        <v>90.83</v>
      </c>
      <c r="R32" s="47" t="n">
        <f aca="false">P32/3600</f>
        <v>1.78624722222222</v>
      </c>
      <c r="S32" s="44"/>
      <c r="T32" s="49"/>
      <c r="U32" s="26"/>
      <c r="V32" s="26"/>
      <c r="W32" s="49"/>
      <c r="X32" s="26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16143.632</v>
      </c>
      <c r="E33" s="62" t="n">
        <v>36.8475</v>
      </c>
      <c r="F33" s="62" t="n">
        <v>41.7489</v>
      </c>
      <c r="G33" s="62" t="n">
        <v>42.2829</v>
      </c>
      <c r="H33" s="62" t="n">
        <v>5726.32</v>
      </c>
      <c r="I33" s="62" t="n">
        <v>83.38</v>
      </c>
      <c r="J33" s="47" t="n">
        <f aca="false">H33/3600</f>
        <v>1.59064444444444</v>
      </c>
      <c r="L33" s="61" t="n">
        <v>16158.1168</v>
      </c>
      <c r="M33" s="62" t="n">
        <v>36.8472</v>
      </c>
      <c r="N33" s="62" t="n">
        <v>41.7493</v>
      </c>
      <c r="O33" s="62" t="n">
        <v>42.2847</v>
      </c>
      <c r="P33" s="62" t="n">
        <v>5764.87</v>
      </c>
      <c r="Q33" s="62" t="n">
        <v>81.44</v>
      </c>
      <c r="R33" s="47" t="n">
        <f aca="false">P33/3600</f>
        <v>1.60135277777778</v>
      </c>
      <c r="S33" s="44"/>
      <c r="T33" s="49"/>
      <c r="U33" s="26"/>
      <c r="V33" s="26"/>
      <c r="W33" s="49"/>
      <c r="X33" s="26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5354.37</v>
      </c>
      <c r="I34" s="64" t="n">
        <v>76.56</v>
      </c>
      <c r="J34" s="53" t="n">
        <f aca="false">H34/3600</f>
        <v>1.487325</v>
      </c>
      <c r="L34" s="63" t="n">
        <v>9140.6768</v>
      </c>
      <c r="M34" s="64" t="n">
        <v>34.8376</v>
      </c>
      <c r="N34" s="64" t="n">
        <v>40.7922</v>
      </c>
      <c r="O34" s="64" t="n">
        <v>40.9779</v>
      </c>
      <c r="P34" s="64" t="n">
        <v>5401.93</v>
      </c>
      <c r="Q34" s="64" t="n">
        <v>75.5</v>
      </c>
      <c r="R34" s="53" t="n">
        <f aca="false">P34/3600</f>
        <v>1.50053611111111</v>
      </c>
      <c r="S34" s="44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59" t="n">
        <v>190369.5776</v>
      </c>
      <c r="E35" s="60" t="n">
        <v>42.3561</v>
      </c>
      <c r="F35" s="60" t="n">
        <v>42.827</v>
      </c>
      <c r="G35" s="60" t="n">
        <v>44.4945</v>
      </c>
      <c r="H35" s="60" t="n">
        <v>11324.41</v>
      </c>
      <c r="I35" s="60" t="n">
        <v>142.14</v>
      </c>
      <c r="J35" s="42" t="n">
        <f aca="false">H35/3600</f>
        <v>3.14566944444444</v>
      </c>
      <c r="L35" s="59" t="n">
        <v>190383.476</v>
      </c>
      <c r="M35" s="60" t="n">
        <v>42.3561</v>
      </c>
      <c r="N35" s="60" t="n">
        <v>42.8265</v>
      </c>
      <c r="O35" s="60" t="n">
        <v>44.4948</v>
      </c>
      <c r="P35" s="60" t="n">
        <v>11318.47</v>
      </c>
      <c r="Q35" s="60" t="n">
        <v>140.88</v>
      </c>
      <c r="R35" s="42" t="n">
        <f aca="false">P35/3600</f>
        <v>3.14401944444444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83126.9384</v>
      </c>
      <c r="E36" s="62" t="n">
        <v>37.0475</v>
      </c>
      <c r="F36" s="62" t="n">
        <v>40.9586</v>
      </c>
      <c r="G36" s="62" t="n">
        <v>43.0392</v>
      </c>
      <c r="H36" s="62" t="n">
        <v>9036.78</v>
      </c>
      <c r="I36" s="62" t="n">
        <v>126.68</v>
      </c>
      <c r="J36" s="47" t="n">
        <f aca="false">H36/3600</f>
        <v>2.51021666666667</v>
      </c>
      <c r="L36" s="61" t="n">
        <v>83133.7248</v>
      </c>
      <c r="M36" s="62" t="n">
        <v>37.0471</v>
      </c>
      <c r="N36" s="62" t="n">
        <v>40.9589</v>
      </c>
      <c r="O36" s="62" t="n">
        <v>43.0399</v>
      </c>
      <c r="P36" s="62" t="n">
        <v>9049.37</v>
      </c>
      <c r="Q36" s="62" t="n">
        <v>123.63</v>
      </c>
      <c r="R36" s="47" t="n">
        <f aca="false">P36/3600</f>
        <v>2.51371388888889</v>
      </c>
      <c r="S36" s="44"/>
      <c r="T36" s="49"/>
      <c r="U36" s="26"/>
      <c r="V36" s="26"/>
      <c r="W36" s="49"/>
      <c r="X36" s="26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43132.4312</v>
      </c>
      <c r="E37" s="62" t="n">
        <v>34.4646</v>
      </c>
      <c r="F37" s="62" t="n">
        <v>39.6012</v>
      </c>
      <c r="G37" s="62" t="n">
        <v>41.9262</v>
      </c>
      <c r="H37" s="62" t="n">
        <v>7682.09</v>
      </c>
      <c r="I37" s="62" t="n">
        <v>113.41</v>
      </c>
      <c r="J37" s="47" t="n">
        <f aca="false">H37/3600</f>
        <v>2.13391388888889</v>
      </c>
      <c r="L37" s="61" t="n">
        <v>43146.2144</v>
      </c>
      <c r="M37" s="62" t="n">
        <v>34.4645</v>
      </c>
      <c r="N37" s="62" t="n">
        <v>39.6006</v>
      </c>
      <c r="O37" s="62" t="n">
        <v>41.9263</v>
      </c>
      <c r="P37" s="62" t="n">
        <v>7685.25</v>
      </c>
      <c r="Q37" s="62" t="n">
        <v>110.81</v>
      </c>
      <c r="R37" s="47" t="n">
        <f aca="false">P37/3600</f>
        <v>2.13479166666667</v>
      </c>
      <c r="S37" s="44"/>
      <c r="T37" s="49"/>
      <c r="U37" s="26"/>
      <c r="V37" s="26"/>
      <c r="W37" s="49"/>
      <c r="X37" s="26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6927.1</v>
      </c>
      <c r="I38" s="64" t="n">
        <v>103.98</v>
      </c>
      <c r="J38" s="53" t="n">
        <f aca="false">H38/3600</f>
        <v>1.92419444444444</v>
      </c>
      <c r="L38" s="63" t="n">
        <v>23587.572</v>
      </c>
      <c r="M38" s="64" t="n">
        <v>31.9925</v>
      </c>
      <c r="N38" s="64" t="n">
        <v>38.6663</v>
      </c>
      <c r="O38" s="64" t="n">
        <v>41.1312</v>
      </c>
      <c r="P38" s="64" t="n">
        <v>6907.38</v>
      </c>
      <c r="Q38" s="64" t="n">
        <v>100.6</v>
      </c>
      <c r="R38" s="53" t="n">
        <f aca="false">P38/3600</f>
        <v>1.91871666666667</v>
      </c>
      <c r="S38" s="44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9" t="n">
        <v>21235.4952</v>
      </c>
      <c r="E39" s="60" t="n">
        <v>41.6218</v>
      </c>
      <c r="F39" s="60" t="n">
        <v>44.0319</v>
      </c>
      <c r="G39" s="60" t="n">
        <v>44.6776</v>
      </c>
      <c r="H39" s="60" t="n">
        <v>1734.13</v>
      </c>
      <c r="I39" s="60" t="n">
        <v>25.68</v>
      </c>
      <c r="J39" s="42" t="n">
        <f aca="false">H39/3600</f>
        <v>0.481702777777778</v>
      </c>
      <c r="L39" s="59" t="n">
        <v>21069.1528</v>
      </c>
      <c r="M39" s="60" t="n">
        <v>41.6258</v>
      </c>
      <c r="N39" s="60" t="n">
        <v>44.0336</v>
      </c>
      <c r="O39" s="60" t="n">
        <v>44.6727</v>
      </c>
      <c r="P39" s="60" t="n">
        <v>1730.84</v>
      </c>
      <c r="Q39" s="60" t="n">
        <v>25.24</v>
      </c>
      <c r="R39" s="42" t="n">
        <f aca="false">P39/3600</f>
        <v>0.480788888888889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1" t="n">
        <v>11457.2376</v>
      </c>
      <c r="E40" s="62" t="n">
        <v>38.2371</v>
      </c>
      <c r="F40" s="62" t="n">
        <v>41.4326</v>
      </c>
      <c r="G40" s="62" t="n">
        <v>41.8262</v>
      </c>
      <c r="H40" s="62" t="n">
        <v>1443.21</v>
      </c>
      <c r="I40" s="62" t="n">
        <v>22.72</v>
      </c>
      <c r="J40" s="47" t="n">
        <f aca="false">H40/3600</f>
        <v>0.400891666666667</v>
      </c>
      <c r="L40" s="61" t="n">
        <v>11368.528</v>
      </c>
      <c r="M40" s="62" t="n">
        <v>38.245</v>
      </c>
      <c r="N40" s="62" t="n">
        <v>41.4283</v>
      </c>
      <c r="O40" s="62" t="n">
        <v>41.8412</v>
      </c>
      <c r="P40" s="62" t="n">
        <v>1443.65</v>
      </c>
      <c r="Q40" s="62" t="n">
        <v>21.95</v>
      </c>
      <c r="R40" s="47" t="n">
        <f aca="false">P40/3600</f>
        <v>0.401013888888889</v>
      </c>
      <c r="S40" s="44"/>
      <c r="T40" s="49"/>
      <c r="U40" s="26"/>
      <c r="V40" s="26"/>
      <c r="W40" s="49"/>
      <c r="X40" s="26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6177.6312</v>
      </c>
      <c r="E41" s="62" t="n">
        <v>35.3065</v>
      </c>
      <c r="F41" s="62" t="n">
        <v>39.5561</v>
      </c>
      <c r="G41" s="62" t="n">
        <v>39.7388</v>
      </c>
      <c r="H41" s="62" t="n">
        <v>1254.4</v>
      </c>
      <c r="I41" s="62" t="n">
        <v>18.65</v>
      </c>
      <c r="J41" s="47" t="n">
        <f aca="false">H41/3600</f>
        <v>0.348444444444444</v>
      </c>
      <c r="L41" s="61" t="n">
        <v>6140.8256</v>
      </c>
      <c r="M41" s="62" t="n">
        <v>35.3206</v>
      </c>
      <c r="N41" s="62" t="n">
        <v>39.5621</v>
      </c>
      <c r="O41" s="62" t="n">
        <v>39.7436</v>
      </c>
      <c r="P41" s="62" t="n">
        <v>1255.05</v>
      </c>
      <c r="Q41" s="62" t="n">
        <v>18.5</v>
      </c>
      <c r="R41" s="47" t="n">
        <f aca="false">P41/3600</f>
        <v>0.348625</v>
      </c>
      <c r="S41" s="44"/>
      <c r="T41" s="49"/>
      <c r="U41" s="26"/>
      <c r="V41" s="26"/>
      <c r="W41" s="49"/>
      <c r="X41" s="26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1140.44</v>
      </c>
      <c r="I42" s="64" t="n">
        <v>16.52</v>
      </c>
      <c r="J42" s="53" t="n">
        <f aca="false">H42/3600</f>
        <v>0.316788888888889</v>
      </c>
      <c r="L42" s="63" t="n">
        <v>3463.932</v>
      </c>
      <c r="M42" s="64" t="n">
        <v>32.7532</v>
      </c>
      <c r="N42" s="64" t="n">
        <v>38.0995</v>
      </c>
      <c r="O42" s="64" t="n">
        <v>38.0844</v>
      </c>
      <c r="P42" s="64" t="n">
        <v>1124.95</v>
      </c>
      <c r="Q42" s="64" t="n">
        <v>16.1</v>
      </c>
      <c r="R42" s="53" t="n">
        <f aca="false">P42/3600</f>
        <v>0.312486111111111</v>
      </c>
      <c r="S42" s="44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59" t="n">
        <v>24593.244</v>
      </c>
      <c r="E43" s="60" t="n">
        <v>41.976</v>
      </c>
      <c r="F43" s="60" t="n">
        <v>44.1823</v>
      </c>
      <c r="G43" s="60" t="n">
        <v>45.5858</v>
      </c>
      <c r="H43" s="60" t="n">
        <v>1998.74</v>
      </c>
      <c r="I43" s="60" t="n">
        <v>27.49</v>
      </c>
      <c r="J43" s="42" t="n">
        <f aca="false">H43/3600</f>
        <v>0.555205555555556</v>
      </c>
      <c r="L43" s="59" t="n">
        <v>24594.216</v>
      </c>
      <c r="M43" s="60" t="n">
        <v>41.976</v>
      </c>
      <c r="N43" s="60" t="n">
        <v>44.183</v>
      </c>
      <c r="O43" s="60" t="n">
        <v>45.5845</v>
      </c>
      <c r="P43" s="60" t="n">
        <v>1997.67</v>
      </c>
      <c r="Q43" s="60" t="n">
        <v>27.73</v>
      </c>
      <c r="R43" s="42" t="n">
        <f aca="false">P43/3600</f>
        <v>0.554908333333333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4669.4032</v>
      </c>
      <c r="E44" s="62" t="n">
        <v>39.0298</v>
      </c>
      <c r="F44" s="62" t="n">
        <v>41.9066</v>
      </c>
      <c r="G44" s="62" t="n">
        <v>43.0772</v>
      </c>
      <c r="H44" s="62" t="n">
        <v>1724.99</v>
      </c>
      <c r="I44" s="62" t="n">
        <v>25.41</v>
      </c>
      <c r="J44" s="47" t="n">
        <f aca="false">H44/3600</f>
        <v>0.479163888888889</v>
      </c>
      <c r="L44" s="61" t="n">
        <v>14671.7352</v>
      </c>
      <c r="M44" s="62" t="n">
        <v>39.0301</v>
      </c>
      <c r="N44" s="62" t="n">
        <v>41.9097</v>
      </c>
      <c r="O44" s="62" t="n">
        <v>43.078</v>
      </c>
      <c r="P44" s="62" t="n">
        <v>1726.29</v>
      </c>
      <c r="Q44" s="62" t="n">
        <v>25.31</v>
      </c>
      <c r="R44" s="47" t="n">
        <f aca="false">P44/3600</f>
        <v>0.479525</v>
      </c>
      <c r="S44" s="44"/>
      <c r="T44" s="49"/>
      <c r="U44" s="26"/>
      <c r="V44" s="26"/>
      <c r="W44" s="49"/>
      <c r="X44" s="26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668.0144</v>
      </c>
      <c r="E45" s="62" t="n">
        <v>35.9608</v>
      </c>
      <c r="F45" s="62" t="n">
        <v>40.1364</v>
      </c>
      <c r="G45" s="62" t="n">
        <v>41.1318</v>
      </c>
      <c r="H45" s="62" t="n">
        <v>1526.39</v>
      </c>
      <c r="I45" s="62" t="n">
        <v>22.67</v>
      </c>
      <c r="J45" s="47" t="n">
        <f aca="false">H45/3600</f>
        <v>0.423997222222222</v>
      </c>
      <c r="L45" s="61" t="n">
        <v>8671.7152</v>
      </c>
      <c r="M45" s="62" t="n">
        <v>35.9612</v>
      </c>
      <c r="N45" s="62" t="n">
        <v>40.1352</v>
      </c>
      <c r="O45" s="62" t="n">
        <v>41.1272</v>
      </c>
      <c r="P45" s="62" t="n">
        <v>1522.27</v>
      </c>
      <c r="Q45" s="62" t="n">
        <v>22.55</v>
      </c>
      <c r="R45" s="47" t="n">
        <f aca="false">P45/3600</f>
        <v>0.422852777777778</v>
      </c>
      <c r="S45" s="44"/>
      <c r="T45" s="49"/>
      <c r="U45" s="26"/>
      <c r="V45" s="26"/>
      <c r="W45" s="49"/>
      <c r="X45" s="26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379.75</v>
      </c>
      <c r="I46" s="64" t="n">
        <v>21.05</v>
      </c>
      <c r="J46" s="53" t="n">
        <f aca="false">H46/3600</f>
        <v>0.383263888888889</v>
      </c>
      <c r="L46" s="63" t="n">
        <v>5029.344</v>
      </c>
      <c r="M46" s="64" t="n">
        <v>32.8662</v>
      </c>
      <c r="N46" s="64" t="n">
        <v>38.8653</v>
      </c>
      <c r="O46" s="64" t="n">
        <v>39.7596</v>
      </c>
      <c r="P46" s="64" t="n">
        <v>1380.56</v>
      </c>
      <c r="Q46" s="64" t="n">
        <v>20.31</v>
      </c>
      <c r="R46" s="53" t="n">
        <f aca="false">P46/3600</f>
        <v>0.383488888888889</v>
      </c>
      <c r="S46" s="44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59" t="n">
        <v>45440.6912</v>
      </c>
      <c r="E47" s="60" t="n">
        <v>41.0818</v>
      </c>
      <c r="F47" s="60" t="n">
        <v>42.5962</v>
      </c>
      <c r="G47" s="60" t="n">
        <v>43.4144</v>
      </c>
      <c r="H47" s="60" t="n">
        <v>2188.54</v>
      </c>
      <c r="I47" s="60" t="n">
        <v>29.86</v>
      </c>
      <c r="J47" s="42" t="n">
        <f aca="false">H47/3600</f>
        <v>0.607927777777778</v>
      </c>
      <c r="L47" s="59" t="n">
        <v>45442.2608</v>
      </c>
      <c r="M47" s="60" t="n">
        <v>41.0808</v>
      </c>
      <c r="N47" s="60" t="n">
        <v>42.5945</v>
      </c>
      <c r="O47" s="60" t="n">
        <v>43.4156</v>
      </c>
      <c r="P47" s="60" t="n">
        <v>2183.6</v>
      </c>
      <c r="Q47" s="60" t="n">
        <v>28.69</v>
      </c>
      <c r="R47" s="42" t="n">
        <f aca="false">P47/3600</f>
        <v>0.606555555555556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28135.56</v>
      </c>
      <c r="E48" s="62" t="n">
        <v>36.8699</v>
      </c>
      <c r="F48" s="62" t="n">
        <v>39.4846</v>
      </c>
      <c r="G48" s="62" t="n">
        <v>40.2669</v>
      </c>
      <c r="H48" s="62" t="n">
        <v>1860.66</v>
      </c>
      <c r="I48" s="62" t="n">
        <v>26.48</v>
      </c>
      <c r="J48" s="47" t="n">
        <f aca="false">H48/3600</f>
        <v>0.51685</v>
      </c>
      <c r="L48" s="61" t="n">
        <v>28135.2904</v>
      </c>
      <c r="M48" s="62" t="n">
        <v>36.8688</v>
      </c>
      <c r="N48" s="62" t="n">
        <v>39.4858</v>
      </c>
      <c r="O48" s="62" t="n">
        <v>40.2688</v>
      </c>
      <c r="P48" s="62" t="n">
        <v>1866.34</v>
      </c>
      <c r="Q48" s="62" t="n">
        <v>25.99</v>
      </c>
      <c r="R48" s="47" t="n">
        <f aca="false">P48/3600</f>
        <v>0.518427777777778</v>
      </c>
      <c r="S48" s="44"/>
      <c r="T48" s="49"/>
      <c r="U48" s="26"/>
      <c r="V48" s="26"/>
      <c r="W48" s="49"/>
      <c r="X48" s="26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6768.5584</v>
      </c>
      <c r="E49" s="62" t="n">
        <v>33.0357</v>
      </c>
      <c r="F49" s="62" t="n">
        <v>37.4192</v>
      </c>
      <c r="G49" s="62" t="n">
        <v>38.1171</v>
      </c>
      <c r="H49" s="62" t="n">
        <v>1583.28</v>
      </c>
      <c r="I49" s="62" t="n">
        <v>24.23</v>
      </c>
      <c r="J49" s="47" t="n">
        <f aca="false">H49/3600</f>
        <v>0.4398</v>
      </c>
      <c r="L49" s="61" t="n">
        <v>16767.8144</v>
      </c>
      <c r="M49" s="62" t="n">
        <v>33.0349</v>
      </c>
      <c r="N49" s="62" t="n">
        <v>37.4211</v>
      </c>
      <c r="O49" s="62" t="n">
        <v>38.1148</v>
      </c>
      <c r="P49" s="62" t="n">
        <v>1588.88</v>
      </c>
      <c r="Q49" s="62" t="n">
        <v>23.46</v>
      </c>
      <c r="R49" s="47" t="n">
        <f aca="false">P49/3600</f>
        <v>0.441355555555556</v>
      </c>
      <c r="S49" s="44"/>
      <c r="T49" s="49"/>
      <c r="U49" s="26"/>
      <c r="V49" s="26"/>
      <c r="W49" s="49"/>
      <c r="X49" s="26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349.21</v>
      </c>
      <c r="I50" s="64" t="n">
        <v>21.6</v>
      </c>
      <c r="J50" s="53" t="n">
        <f aca="false">H50/3600</f>
        <v>0.374780555555556</v>
      </c>
      <c r="L50" s="63" t="n">
        <v>9166.164</v>
      </c>
      <c r="M50" s="64" t="n">
        <v>29.3387</v>
      </c>
      <c r="N50" s="64" t="n">
        <v>36.0275</v>
      </c>
      <c r="O50" s="64" t="n">
        <v>36.6526</v>
      </c>
      <c r="P50" s="64" t="n">
        <v>1351.17</v>
      </c>
      <c r="Q50" s="64" t="n">
        <v>20.69</v>
      </c>
      <c r="R50" s="53" t="n">
        <f aca="false">P50/3600</f>
        <v>0.375325</v>
      </c>
      <c r="S50" s="44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24</v>
      </c>
      <c r="C51" s="7" t="n">
        <v>22</v>
      </c>
      <c r="D51" s="59" t="n">
        <v>15789.948</v>
      </c>
      <c r="E51" s="60" t="n">
        <v>42.3539</v>
      </c>
      <c r="F51" s="60" t="n">
        <v>43.4249</v>
      </c>
      <c r="G51" s="60" t="n">
        <v>44.2844</v>
      </c>
      <c r="H51" s="60" t="n">
        <v>1045.72</v>
      </c>
      <c r="I51" s="60" t="n">
        <v>13.35</v>
      </c>
      <c r="J51" s="42" t="n">
        <f aca="false">H51/3600</f>
        <v>0.290477777777778</v>
      </c>
      <c r="L51" s="59" t="n">
        <v>15789.9856</v>
      </c>
      <c r="M51" s="60" t="n">
        <v>42.3513</v>
      </c>
      <c r="N51" s="60" t="n">
        <v>43.4288</v>
      </c>
      <c r="O51" s="60" t="n">
        <v>44.2863</v>
      </c>
      <c r="P51" s="60" t="n">
        <v>1044.59</v>
      </c>
      <c r="Q51" s="60" t="n">
        <v>13.11</v>
      </c>
      <c r="R51" s="42" t="n">
        <f aca="false">P51/3600</f>
        <v>0.290163888888889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9471.2152</v>
      </c>
      <c r="E52" s="62" t="n">
        <v>38.9281</v>
      </c>
      <c r="F52" s="62" t="n">
        <v>40.2547</v>
      </c>
      <c r="G52" s="62" t="n">
        <v>41.6793</v>
      </c>
      <c r="H52" s="62" t="n">
        <v>905.82</v>
      </c>
      <c r="I52" s="62" t="n">
        <v>12.37</v>
      </c>
      <c r="J52" s="47" t="n">
        <f aca="false">H52/3600</f>
        <v>0.251616666666667</v>
      </c>
      <c r="L52" s="61" t="n">
        <v>9472.176</v>
      </c>
      <c r="M52" s="62" t="n">
        <v>38.9272</v>
      </c>
      <c r="N52" s="62" t="n">
        <v>40.2519</v>
      </c>
      <c r="O52" s="62" t="n">
        <v>41.682</v>
      </c>
      <c r="P52" s="62" t="n">
        <v>902.47</v>
      </c>
      <c r="Q52" s="62" t="n">
        <v>12.12</v>
      </c>
      <c r="R52" s="47" t="n">
        <f aca="false">P52/3600</f>
        <v>0.250686111111111</v>
      </c>
      <c r="S52" s="44"/>
      <c r="T52" s="49"/>
      <c r="U52" s="26"/>
      <c r="V52" s="26"/>
      <c r="W52" s="49"/>
      <c r="X52" s="26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5375.2344</v>
      </c>
      <c r="E53" s="62" t="n">
        <v>35.4786</v>
      </c>
      <c r="F53" s="62" t="n">
        <v>38.1169</v>
      </c>
      <c r="G53" s="62" t="n">
        <v>39.8755</v>
      </c>
      <c r="H53" s="62" t="n">
        <v>788.31</v>
      </c>
      <c r="I53" s="62" t="n">
        <v>11.19</v>
      </c>
      <c r="J53" s="47" t="n">
        <f aca="false">H53/3600</f>
        <v>0.218975</v>
      </c>
      <c r="L53" s="61" t="n">
        <v>5375.2048</v>
      </c>
      <c r="M53" s="62" t="n">
        <v>35.4797</v>
      </c>
      <c r="N53" s="62" t="n">
        <v>38.1193</v>
      </c>
      <c r="O53" s="62" t="n">
        <v>39.878</v>
      </c>
      <c r="P53" s="62" t="n">
        <v>789.72</v>
      </c>
      <c r="Q53" s="62" t="n">
        <v>11.15</v>
      </c>
      <c r="R53" s="47" t="n">
        <f aca="false">P53/3600</f>
        <v>0.219366666666667</v>
      </c>
      <c r="S53" s="44"/>
      <c r="T53" s="49"/>
      <c r="U53" s="26"/>
      <c r="V53" s="26"/>
      <c r="W53" s="49"/>
      <c r="X53" s="26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696.88</v>
      </c>
      <c r="I54" s="64" t="n">
        <v>10.09</v>
      </c>
      <c r="J54" s="53" t="n">
        <f aca="false">H54/3600</f>
        <v>0.193577777777778</v>
      </c>
      <c r="L54" s="63" t="n">
        <v>2683.1584</v>
      </c>
      <c r="M54" s="64" t="n">
        <v>32.0632</v>
      </c>
      <c r="N54" s="64" t="n">
        <v>36.7723</v>
      </c>
      <c r="O54" s="64" t="n">
        <v>38.5817</v>
      </c>
      <c r="P54" s="64" t="n">
        <v>698.74</v>
      </c>
      <c r="Q54" s="64" t="n">
        <v>10.02</v>
      </c>
      <c r="R54" s="53" t="n">
        <f aca="false">P54/3600</f>
        <v>0.194094444444444</v>
      </c>
      <c r="S54" s="44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35</v>
      </c>
      <c r="C55" s="7" t="n">
        <v>22</v>
      </c>
      <c r="D55" s="59" t="n">
        <v>5550.5048</v>
      </c>
      <c r="E55" s="60" t="n">
        <v>42.9647</v>
      </c>
      <c r="F55" s="60" t="n">
        <v>45.2464</v>
      </c>
      <c r="G55" s="60" t="n">
        <v>45.0298</v>
      </c>
      <c r="H55" s="60" t="n">
        <v>414.21</v>
      </c>
      <c r="I55" s="60" t="n">
        <v>5.94</v>
      </c>
      <c r="J55" s="42" t="n">
        <f aca="false">H55/3600</f>
        <v>0.115058333333333</v>
      </c>
      <c r="L55" s="59" t="n">
        <v>5550.548</v>
      </c>
      <c r="M55" s="60" t="n">
        <v>42.966</v>
      </c>
      <c r="N55" s="60" t="n">
        <v>45.2423</v>
      </c>
      <c r="O55" s="60" t="n">
        <v>45.0287</v>
      </c>
      <c r="P55" s="60" t="n">
        <v>413.42</v>
      </c>
      <c r="Q55" s="60" t="n">
        <v>5.76</v>
      </c>
      <c r="R55" s="42" t="n">
        <f aca="false">P55/3600</f>
        <v>0.114838888888889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1" t="n">
        <v>3276.6936</v>
      </c>
      <c r="E56" s="62" t="n">
        <v>39.3444</v>
      </c>
      <c r="F56" s="62" t="n">
        <v>42.3343</v>
      </c>
      <c r="G56" s="62" t="n">
        <v>41.852</v>
      </c>
      <c r="H56" s="62" t="n">
        <v>359.14</v>
      </c>
      <c r="I56" s="62" t="n">
        <v>5.12</v>
      </c>
      <c r="J56" s="47" t="n">
        <f aca="false">H56/3600</f>
        <v>0.0997611111111111</v>
      </c>
      <c r="L56" s="61" t="n">
        <v>3277.0432</v>
      </c>
      <c r="M56" s="62" t="n">
        <v>39.3454</v>
      </c>
      <c r="N56" s="62" t="n">
        <v>42.3305</v>
      </c>
      <c r="O56" s="62" t="n">
        <v>41.8489</v>
      </c>
      <c r="P56" s="62" t="n">
        <v>357.31</v>
      </c>
      <c r="Q56" s="62" t="n">
        <v>5.07</v>
      </c>
      <c r="R56" s="47" t="n">
        <f aca="false">P56/3600</f>
        <v>0.0992527777777778</v>
      </c>
      <c r="S56" s="44"/>
      <c r="T56" s="49"/>
      <c r="U56" s="26"/>
      <c r="V56" s="26"/>
      <c r="W56" s="49"/>
      <c r="X56" s="26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1864.5392</v>
      </c>
      <c r="E57" s="62" t="n">
        <v>35.9054</v>
      </c>
      <c r="F57" s="62" t="n">
        <v>40.1288</v>
      </c>
      <c r="G57" s="62" t="n">
        <v>39.4865</v>
      </c>
      <c r="H57" s="62" t="n">
        <v>312.19</v>
      </c>
      <c r="I57" s="62" t="n">
        <v>4.9</v>
      </c>
      <c r="J57" s="47" t="n">
        <f aca="false">H57/3600</f>
        <v>0.0867194444444445</v>
      </c>
      <c r="L57" s="61" t="n">
        <v>1865.1904</v>
      </c>
      <c r="M57" s="62" t="n">
        <v>35.9053</v>
      </c>
      <c r="N57" s="62" t="n">
        <v>40.1235</v>
      </c>
      <c r="O57" s="62" t="n">
        <v>39.4799</v>
      </c>
      <c r="P57" s="62" t="n">
        <v>312.7</v>
      </c>
      <c r="Q57" s="62" t="n">
        <v>4.47</v>
      </c>
      <c r="R57" s="47" t="n">
        <f aca="false">P57/3600</f>
        <v>0.0868611111111111</v>
      </c>
      <c r="S57" s="44"/>
      <c r="T57" s="49"/>
      <c r="U57" s="26"/>
      <c r="V57" s="26"/>
      <c r="W57" s="49"/>
      <c r="X57" s="26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279.27</v>
      </c>
      <c r="I58" s="64" t="n">
        <v>4.5</v>
      </c>
      <c r="J58" s="53" t="n">
        <f aca="false">H58/3600</f>
        <v>0.077575</v>
      </c>
      <c r="L58" s="63" t="n">
        <v>1042.2576</v>
      </c>
      <c r="M58" s="64" t="n">
        <v>32.722</v>
      </c>
      <c r="N58" s="64" t="n">
        <v>38.619</v>
      </c>
      <c r="O58" s="64" t="n">
        <v>37.7762</v>
      </c>
      <c r="P58" s="64" t="n">
        <v>278.53</v>
      </c>
      <c r="Q58" s="64" t="n">
        <v>3.98</v>
      </c>
      <c r="R58" s="53" t="n">
        <f aca="false">P58/3600</f>
        <v>0.0773694444444444</v>
      </c>
      <c r="S58" s="44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59" t="n">
        <v>13686.1072</v>
      </c>
      <c r="E59" s="60" t="n">
        <v>41.2562</v>
      </c>
      <c r="F59" s="60" t="n">
        <v>43.3708</v>
      </c>
      <c r="G59" s="60" t="n">
        <v>44.2881</v>
      </c>
      <c r="H59" s="60" t="n">
        <v>628.08</v>
      </c>
      <c r="I59" s="60" t="n">
        <v>8.71</v>
      </c>
      <c r="J59" s="42" t="n">
        <f aca="false">H59/3600</f>
        <v>0.174466666666667</v>
      </c>
      <c r="L59" s="59" t="n">
        <v>13685.18</v>
      </c>
      <c r="M59" s="60" t="n">
        <v>41.2553</v>
      </c>
      <c r="N59" s="60" t="n">
        <v>43.3692</v>
      </c>
      <c r="O59" s="60" t="n">
        <v>44.287</v>
      </c>
      <c r="P59" s="60" t="n">
        <v>629.05</v>
      </c>
      <c r="Q59" s="60" t="n">
        <v>8.44</v>
      </c>
      <c r="R59" s="42" t="n">
        <f aca="false">P59/3600</f>
        <v>0.174736111111111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8688.548</v>
      </c>
      <c r="E60" s="62" t="n">
        <v>36.8151</v>
      </c>
      <c r="F60" s="62" t="n">
        <v>40.7563</v>
      </c>
      <c r="G60" s="62" t="n">
        <v>41.7904</v>
      </c>
      <c r="H60" s="62" t="n">
        <v>536.67</v>
      </c>
      <c r="I60" s="62" t="n">
        <v>7.61</v>
      </c>
      <c r="J60" s="47" t="n">
        <f aca="false">H60/3600</f>
        <v>0.149075</v>
      </c>
      <c r="L60" s="61" t="n">
        <v>8688.816</v>
      </c>
      <c r="M60" s="62" t="n">
        <v>36.814</v>
      </c>
      <c r="N60" s="62" t="n">
        <v>40.7576</v>
      </c>
      <c r="O60" s="62" t="n">
        <v>41.7957</v>
      </c>
      <c r="P60" s="62" t="n">
        <v>536.62</v>
      </c>
      <c r="Q60" s="62" t="n">
        <v>7.22</v>
      </c>
      <c r="R60" s="47" t="n">
        <f aca="false">P60/3600</f>
        <v>0.149061111111111</v>
      </c>
      <c r="S60" s="44"/>
      <c r="T60" s="49"/>
      <c r="U60" s="26"/>
      <c r="V60" s="26"/>
      <c r="W60" s="49"/>
      <c r="X60" s="26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5333.3696</v>
      </c>
      <c r="E61" s="62" t="n">
        <v>33.0073</v>
      </c>
      <c r="F61" s="62" t="n">
        <v>39.1721</v>
      </c>
      <c r="G61" s="62" t="n">
        <v>40.1118</v>
      </c>
      <c r="H61" s="62" t="n">
        <v>457.89</v>
      </c>
      <c r="I61" s="62" t="n">
        <v>6.72</v>
      </c>
      <c r="J61" s="47" t="n">
        <f aca="false">H61/3600</f>
        <v>0.127191666666667</v>
      </c>
      <c r="L61" s="61" t="n">
        <v>5336.8752</v>
      </c>
      <c r="M61" s="62" t="n">
        <v>33.0086</v>
      </c>
      <c r="N61" s="62" t="n">
        <v>39.1706</v>
      </c>
      <c r="O61" s="62" t="n">
        <v>40.1195</v>
      </c>
      <c r="P61" s="62" t="n">
        <v>456.85</v>
      </c>
      <c r="Q61" s="62" t="n">
        <v>6.32</v>
      </c>
      <c r="R61" s="47" t="n">
        <f aca="false">P61/3600</f>
        <v>0.126902777777778</v>
      </c>
      <c r="S61" s="44"/>
      <c r="T61" s="49"/>
      <c r="U61" s="26"/>
      <c r="V61" s="26"/>
      <c r="W61" s="49"/>
      <c r="X61" s="26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395.27</v>
      </c>
      <c r="I62" s="64" t="n">
        <v>6.05</v>
      </c>
      <c r="J62" s="53" t="n">
        <f aca="false">H62/3600</f>
        <v>0.109797222222222</v>
      </c>
      <c r="L62" s="63" t="n">
        <v>3163.0408</v>
      </c>
      <c r="M62" s="64" t="n">
        <v>29.4966</v>
      </c>
      <c r="N62" s="64" t="n">
        <v>38.1689</v>
      </c>
      <c r="O62" s="64" t="n">
        <v>39.0183</v>
      </c>
      <c r="P62" s="64" t="n">
        <v>394.23</v>
      </c>
      <c r="Q62" s="64" t="n">
        <v>5.72</v>
      </c>
      <c r="R62" s="53" t="n">
        <f aca="false">P62/3600</f>
        <v>0.109508333333333</v>
      </c>
      <c r="S62" s="44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59" t="n">
        <v>11898.8864</v>
      </c>
      <c r="E63" s="60" t="n">
        <v>41.0437</v>
      </c>
      <c r="F63" s="60" t="n">
        <v>42.2251</v>
      </c>
      <c r="G63" s="60" t="n">
        <v>42.9119</v>
      </c>
      <c r="H63" s="60" t="n">
        <v>549.89</v>
      </c>
      <c r="I63" s="60" t="n">
        <v>7.6</v>
      </c>
      <c r="J63" s="42" t="n">
        <f aca="false">H63/3600</f>
        <v>0.152747222222222</v>
      </c>
      <c r="L63" s="59" t="n">
        <v>11897.7864</v>
      </c>
      <c r="M63" s="60" t="n">
        <v>41.0415</v>
      </c>
      <c r="N63" s="60" t="n">
        <v>42.229</v>
      </c>
      <c r="O63" s="60" t="n">
        <v>42.9132</v>
      </c>
      <c r="P63" s="60" t="n">
        <v>547.32</v>
      </c>
      <c r="Q63" s="60" t="n">
        <v>7.33</v>
      </c>
      <c r="R63" s="42" t="n">
        <f aca="false">P63/3600</f>
        <v>0.152033333333333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296.7496</v>
      </c>
      <c r="E64" s="62" t="n">
        <v>36.7015</v>
      </c>
      <c r="F64" s="62" t="n">
        <v>39.1738</v>
      </c>
      <c r="G64" s="62" t="n">
        <v>39.6857</v>
      </c>
      <c r="H64" s="62" t="n">
        <v>462.96</v>
      </c>
      <c r="I64" s="62" t="n">
        <v>6.69</v>
      </c>
      <c r="J64" s="47" t="n">
        <f aca="false">H64/3600</f>
        <v>0.1286</v>
      </c>
      <c r="L64" s="61" t="n">
        <v>7295.7768</v>
      </c>
      <c r="M64" s="62" t="n">
        <v>36.7012</v>
      </c>
      <c r="N64" s="62" t="n">
        <v>39.1773</v>
      </c>
      <c r="O64" s="62" t="n">
        <v>39.6828</v>
      </c>
      <c r="P64" s="62" t="n">
        <v>463.08</v>
      </c>
      <c r="Q64" s="62" t="n">
        <v>6.65</v>
      </c>
      <c r="R64" s="47" t="n">
        <f aca="false">P64/3600</f>
        <v>0.128633333333333</v>
      </c>
      <c r="S64" s="44"/>
      <c r="T64" s="49"/>
      <c r="U64" s="26"/>
      <c r="V64" s="26"/>
      <c r="W64" s="49"/>
      <c r="X64" s="26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4137.0192</v>
      </c>
      <c r="E65" s="62" t="n">
        <v>32.7097</v>
      </c>
      <c r="F65" s="62" t="n">
        <v>37.0078</v>
      </c>
      <c r="G65" s="62" t="n">
        <v>37.4603</v>
      </c>
      <c r="H65" s="62" t="n">
        <v>385.02</v>
      </c>
      <c r="I65" s="62" t="n">
        <v>6.04</v>
      </c>
      <c r="J65" s="47" t="n">
        <f aca="false">H65/3600</f>
        <v>0.10695</v>
      </c>
      <c r="L65" s="61" t="n">
        <v>4136.76</v>
      </c>
      <c r="M65" s="62" t="n">
        <v>32.7113</v>
      </c>
      <c r="N65" s="62" t="n">
        <v>37.0051</v>
      </c>
      <c r="O65" s="62" t="n">
        <v>37.4589</v>
      </c>
      <c r="P65" s="62" t="n">
        <v>385.28</v>
      </c>
      <c r="Q65" s="62" t="n">
        <v>5.78</v>
      </c>
      <c r="R65" s="47" t="n">
        <f aca="false">P65/3600</f>
        <v>0.107022222222222</v>
      </c>
      <c r="S65" s="44"/>
      <c r="T65" s="49"/>
      <c r="U65" s="26"/>
      <c r="V65" s="26"/>
      <c r="W65" s="49"/>
      <c r="X65" s="26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326.26</v>
      </c>
      <c r="I66" s="64" t="n">
        <v>5.4</v>
      </c>
      <c r="J66" s="53" t="n">
        <f aca="false">H66/3600</f>
        <v>0.0906277777777778</v>
      </c>
      <c r="L66" s="63" t="n">
        <v>2152.9544</v>
      </c>
      <c r="M66" s="64" t="n">
        <v>29.1877</v>
      </c>
      <c r="N66" s="64" t="n">
        <v>35.5696</v>
      </c>
      <c r="O66" s="64" t="n">
        <v>35.9967</v>
      </c>
      <c r="P66" s="64" t="n">
        <v>326.69</v>
      </c>
      <c r="Q66" s="64" t="n">
        <v>4.99</v>
      </c>
      <c r="R66" s="53" t="n">
        <f aca="false">P66/3600</f>
        <v>0.0907472222222222</v>
      </c>
      <c r="S66" s="44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24</v>
      </c>
      <c r="C67" s="7" t="n">
        <v>22</v>
      </c>
      <c r="D67" s="59" t="n">
        <v>4705.1968</v>
      </c>
      <c r="E67" s="60" t="n">
        <v>42.4583</v>
      </c>
      <c r="F67" s="60" t="n">
        <v>43.0622</v>
      </c>
      <c r="G67" s="60" t="n">
        <v>43.9518</v>
      </c>
      <c r="H67" s="60" t="n">
        <v>273.91</v>
      </c>
      <c r="I67" s="60" t="n">
        <v>3.54</v>
      </c>
      <c r="J67" s="42" t="n">
        <f aca="false">H67/3600</f>
        <v>0.0760861111111111</v>
      </c>
      <c r="L67" s="59" t="n">
        <v>4704.6504</v>
      </c>
      <c r="M67" s="60" t="n">
        <v>42.4609</v>
      </c>
      <c r="N67" s="60" t="n">
        <v>43.0635</v>
      </c>
      <c r="O67" s="60" t="n">
        <v>43.9568</v>
      </c>
      <c r="P67" s="60" t="n">
        <v>273.83</v>
      </c>
      <c r="Q67" s="60" t="n">
        <v>3.56</v>
      </c>
      <c r="R67" s="42" t="n">
        <f aca="false">P67/3600</f>
        <v>0.0760638888888889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2811.2424</v>
      </c>
      <c r="E68" s="62" t="n">
        <v>38.3856</v>
      </c>
      <c r="F68" s="62" t="n">
        <v>39.8446</v>
      </c>
      <c r="G68" s="62" t="n">
        <v>41.0993</v>
      </c>
      <c r="H68" s="62" t="n">
        <v>235.26</v>
      </c>
      <c r="I68" s="62" t="n">
        <v>3.28</v>
      </c>
      <c r="J68" s="47" t="n">
        <f aca="false">H68/3600</f>
        <v>0.06535</v>
      </c>
      <c r="L68" s="61" t="n">
        <v>2811.6192</v>
      </c>
      <c r="M68" s="62" t="n">
        <v>38.3854</v>
      </c>
      <c r="N68" s="62" t="n">
        <v>39.8491</v>
      </c>
      <c r="O68" s="62" t="n">
        <v>41.1003</v>
      </c>
      <c r="P68" s="62" t="n">
        <v>235.65</v>
      </c>
      <c r="Q68" s="62" t="n">
        <v>3.3</v>
      </c>
      <c r="R68" s="47" t="n">
        <f aca="false">P68/3600</f>
        <v>0.0654583333333333</v>
      </c>
      <c r="S68" s="44"/>
      <c r="T68" s="49"/>
      <c r="U68" s="26"/>
      <c r="V68" s="26"/>
      <c r="W68" s="49"/>
      <c r="X68" s="26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1519.1056</v>
      </c>
      <c r="E69" s="62" t="n">
        <v>34.5173</v>
      </c>
      <c r="F69" s="62" t="n">
        <v>37.7366</v>
      </c>
      <c r="G69" s="62" t="n">
        <v>38.9394</v>
      </c>
      <c r="H69" s="62" t="n">
        <v>201.91</v>
      </c>
      <c r="I69" s="62" t="n">
        <v>3.08</v>
      </c>
      <c r="J69" s="47" t="n">
        <f aca="false">H69/3600</f>
        <v>0.0560861111111111</v>
      </c>
      <c r="L69" s="61" t="n">
        <v>1519.2744</v>
      </c>
      <c r="M69" s="62" t="n">
        <v>34.5173</v>
      </c>
      <c r="N69" s="62" t="n">
        <v>37.7456</v>
      </c>
      <c r="O69" s="62" t="n">
        <v>38.9455</v>
      </c>
      <c r="P69" s="62" t="n">
        <v>201.46</v>
      </c>
      <c r="Q69" s="62" t="n">
        <v>2.89</v>
      </c>
      <c r="R69" s="47" t="n">
        <f aca="false">P69/3600</f>
        <v>0.0559611111111111</v>
      </c>
      <c r="S69" s="44"/>
      <c r="T69" s="49"/>
      <c r="U69" s="26"/>
      <c r="V69" s="26"/>
      <c r="W69" s="49"/>
      <c r="X69" s="26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175.94</v>
      </c>
      <c r="I70" s="64" t="n">
        <v>2.75</v>
      </c>
      <c r="J70" s="53" t="n">
        <f aca="false">H70/3600</f>
        <v>0.0488722222222222</v>
      </c>
      <c r="L70" s="63" t="n">
        <v>779.36</v>
      </c>
      <c r="M70" s="64" t="n">
        <v>31.2769</v>
      </c>
      <c r="N70" s="64" t="n">
        <v>36.2784</v>
      </c>
      <c r="O70" s="64" t="n">
        <v>37.3449</v>
      </c>
      <c r="P70" s="64" t="n">
        <v>175.56</v>
      </c>
      <c r="Q70" s="64" t="n">
        <v>2.56</v>
      </c>
      <c r="R70" s="53" t="n">
        <f aca="false">P70/3600</f>
        <v>0.0487666666666667</v>
      </c>
      <c r="S70" s="44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9" t="n">
        <v>22722.2272</v>
      </c>
      <c r="E71" s="60" t="n">
        <v>44.6001</v>
      </c>
      <c r="F71" s="60" t="n">
        <v>47.4016</v>
      </c>
      <c r="G71" s="60" t="n">
        <v>48.2531</v>
      </c>
      <c r="H71" s="60" t="n">
        <v>3600.13</v>
      </c>
      <c r="I71" s="60" t="n">
        <v>51.91</v>
      </c>
      <c r="J71" s="42" t="n">
        <f aca="false">H71/3600</f>
        <v>1.00003611111111</v>
      </c>
      <c r="L71" s="59" t="n">
        <v>22733.2368</v>
      </c>
      <c r="M71" s="60" t="n">
        <v>44.5995</v>
      </c>
      <c r="N71" s="60" t="n">
        <v>47.4026</v>
      </c>
      <c r="O71" s="60" t="n">
        <v>48.2522</v>
      </c>
      <c r="P71" s="60" t="n">
        <v>3606.73</v>
      </c>
      <c r="Q71" s="60" t="n">
        <v>51.21</v>
      </c>
      <c r="R71" s="42" t="n">
        <f aca="false">P71/3600</f>
        <v>1.00186944444444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1" t="n">
        <v>13275.2272</v>
      </c>
      <c r="E72" s="62" t="n">
        <v>42.1447</v>
      </c>
      <c r="F72" s="62" t="n">
        <v>45.8574</v>
      </c>
      <c r="G72" s="62" t="n">
        <v>46.4925</v>
      </c>
      <c r="H72" s="62" t="n">
        <v>3245.99</v>
      </c>
      <c r="I72" s="62" t="n">
        <v>48.02</v>
      </c>
      <c r="J72" s="47" t="n">
        <f aca="false">H72/3600</f>
        <v>0.901663888888889</v>
      </c>
      <c r="L72" s="61" t="n">
        <v>13282.312</v>
      </c>
      <c r="M72" s="62" t="n">
        <v>42.1429</v>
      </c>
      <c r="N72" s="62" t="n">
        <v>45.8589</v>
      </c>
      <c r="O72" s="62" t="n">
        <v>46.4941</v>
      </c>
      <c r="P72" s="62" t="n">
        <v>3415.33</v>
      </c>
      <c r="Q72" s="62" t="n">
        <v>50.3</v>
      </c>
      <c r="R72" s="47" t="n">
        <f aca="false">P72/3600</f>
        <v>0.948702777777778</v>
      </c>
      <c r="S72" s="44"/>
      <c r="T72" s="49"/>
      <c r="U72" s="26"/>
      <c r="V72" s="26"/>
      <c r="W72" s="49"/>
      <c r="X72" s="26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7981.0624</v>
      </c>
      <c r="E73" s="62" t="n">
        <v>39.4654</v>
      </c>
      <c r="F73" s="62" t="n">
        <v>44.461</v>
      </c>
      <c r="G73" s="62" t="n">
        <v>44.9593</v>
      </c>
      <c r="H73" s="62" t="n">
        <v>3015.71</v>
      </c>
      <c r="I73" s="62" t="n">
        <v>44.82</v>
      </c>
      <c r="J73" s="47" t="n">
        <f aca="false">H73/3600</f>
        <v>0.837697222222222</v>
      </c>
      <c r="L73" s="61" t="n">
        <v>7989.6272</v>
      </c>
      <c r="M73" s="62" t="n">
        <v>39.4637</v>
      </c>
      <c r="N73" s="62" t="n">
        <v>44.4634</v>
      </c>
      <c r="O73" s="62" t="n">
        <v>44.9591</v>
      </c>
      <c r="P73" s="62" t="n">
        <v>3006.27</v>
      </c>
      <c r="Q73" s="62" t="n">
        <v>42.84</v>
      </c>
      <c r="R73" s="47" t="n">
        <f aca="false">P73/3600</f>
        <v>0.835075</v>
      </c>
      <c r="S73" s="44"/>
      <c r="T73" s="49"/>
      <c r="U73" s="26"/>
      <c r="V73" s="26"/>
      <c r="W73" s="49"/>
      <c r="X73" s="26"/>
      <c r="Y73" s="50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2849.5</v>
      </c>
      <c r="I74" s="64" t="n">
        <v>40.52</v>
      </c>
      <c r="J74" s="53" t="n">
        <f aca="false">H74/3600</f>
        <v>0.791527777777778</v>
      </c>
      <c r="L74" s="63" t="n">
        <v>4841.2016</v>
      </c>
      <c r="M74" s="64" t="n">
        <v>36.6177</v>
      </c>
      <c r="N74" s="64" t="n">
        <v>43.4502</v>
      </c>
      <c r="O74" s="64" t="n">
        <v>43.7572</v>
      </c>
      <c r="P74" s="64" t="n">
        <v>2841.77</v>
      </c>
      <c r="Q74" s="64" t="n">
        <v>40.16</v>
      </c>
      <c r="R74" s="53" t="n">
        <f aca="false">P74/3600</f>
        <v>0.789380555555556</v>
      </c>
      <c r="S74" s="44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9" t="n">
        <v>23532.8328</v>
      </c>
      <c r="E75" s="60" t="n">
        <v>44.6041</v>
      </c>
      <c r="F75" s="60" t="n">
        <v>48.6299</v>
      </c>
      <c r="G75" s="60" t="n">
        <v>48.4371</v>
      </c>
      <c r="H75" s="60" t="n">
        <v>3563.14</v>
      </c>
      <c r="I75" s="60" t="n">
        <v>49.89</v>
      </c>
      <c r="J75" s="42" t="n">
        <f aca="false">H75/3600</f>
        <v>0.989761111111111</v>
      </c>
      <c r="L75" s="59" t="n">
        <v>23538.3656</v>
      </c>
      <c r="M75" s="60" t="n">
        <v>44.6055</v>
      </c>
      <c r="N75" s="60" t="n">
        <v>48.6302</v>
      </c>
      <c r="O75" s="60" t="n">
        <v>48.4387</v>
      </c>
      <c r="P75" s="60" t="n">
        <v>3576.7</v>
      </c>
      <c r="Q75" s="60" t="n">
        <v>49.15</v>
      </c>
      <c r="R75" s="42" t="n">
        <f aca="false">P75/3600</f>
        <v>0.993527777777778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14383.6104</v>
      </c>
      <c r="E76" s="62" t="n">
        <v>42.1353</v>
      </c>
      <c r="F76" s="62" t="n">
        <v>47.0766</v>
      </c>
      <c r="G76" s="62" t="n">
        <v>46.4044</v>
      </c>
      <c r="H76" s="62" t="n">
        <v>3233.52</v>
      </c>
      <c r="I76" s="62" t="n">
        <v>46.97</v>
      </c>
      <c r="J76" s="47" t="n">
        <f aca="false">H76/3600</f>
        <v>0.8982</v>
      </c>
      <c r="L76" s="61" t="n">
        <v>14395.3816</v>
      </c>
      <c r="M76" s="62" t="n">
        <v>42.1375</v>
      </c>
      <c r="N76" s="62" t="n">
        <v>47.0741</v>
      </c>
      <c r="O76" s="62" t="n">
        <v>46.4019</v>
      </c>
      <c r="P76" s="62" t="n">
        <v>3230.1</v>
      </c>
      <c r="Q76" s="62" t="n">
        <v>45.47</v>
      </c>
      <c r="R76" s="47" t="n">
        <f aca="false">P76/3600</f>
        <v>0.89725</v>
      </c>
      <c r="S76" s="44"/>
      <c r="T76" s="49"/>
      <c r="U76" s="26"/>
      <c r="V76" s="26"/>
      <c r="W76" s="49"/>
      <c r="X76" s="26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8988.7848</v>
      </c>
      <c r="E77" s="62" t="n">
        <v>39.3568</v>
      </c>
      <c r="F77" s="62" t="n">
        <v>45.9538</v>
      </c>
      <c r="G77" s="62" t="n">
        <v>44.603</v>
      </c>
      <c r="H77" s="62" t="n">
        <v>3022.65</v>
      </c>
      <c r="I77" s="62" t="n">
        <v>44.18</v>
      </c>
      <c r="J77" s="47" t="n">
        <f aca="false">H77/3600</f>
        <v>0.839625</v>
      </c>
      <c r="L77" s="61" t="n">
        <v>8997.8504</v>
      </c>
      <c r="M77" s="62" t="n">
        <v>39.3571</v>
      </c>
      <c r="N77" s="62" t="n">
        <v>45.9541</v>
      </c>
      <c r="O77" s="62" t="n">
        <v>44.5975</v>
      </c>
      <c r="P77" s="62" t="n">
        <v>3014.34</v>
      </c>
      <c r="Q77" s="62" t="n">
        <v>42.37</v>
      </c>
      <c r="R77" s="47" t="n">
        <f aca="false">P77/3600</f>
        <v>0.837316666666667</v>
      </c>
      <c r="S77" s="44"/>
      <c r="T77" s="49"/>
      <c r="U77" s="26"/>
      <c r="V77" s="26"/>
      <c r="W77" s="49"/>
      <c r="X77" s="26"/>
      <c r="Y77" s="50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2849.52</v>
      </c>
      <c r="I78" s="64" t="n">
        <v>41.31</v>
      </c>
      <c r="J78" s="53" t="n">
        <f aca="false">H78/3600</f>
        <v>0.791533333333333</v>
      </c>
      <c r="L78" s="63" t="n">
        <v>5460.8264</v>
      </c>
      <c r="M78" s="64" t="n">
        <v>36.2619</v>
      </c>
      <c r="N78" s="64" t="n">
        <v>45.0432</v>
      </c>
      <c r="O78" s="64" t="n">
        <v>43.3061</v>
      </c>
      <c r="P78" s="64" t="n">
        <v>3007.69</v>
      </c>
      <c r="Q78" s="64" t="n">
        <v>43.26</v>
      </c>
      <c r="R78" s="53" t="n">
        <f aca="false">P78/3600</f>
        <v>0.835469444444445</v>
      </c>
      <c r="S78" s="44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9" t="n">
        <v>24821.1848</v>
      </c>
      <c r="E79" s="60" t="n">
        <v>44.61</v>
      </c>
      <c r="F79" s="60" t="n">
        <v>48.6764</v>
      </c>
      <c r="G79" s="60" t="n">
        <v>48.8587</v>
      </c>
      <c r="H79" s="60" t="n">
        <v>3596.42</v>
      </c>
      <c r="I79" s="60" t="n">
        <v>51.54</v>
      </c>
      <c r="J79" s="42" t="n">
        <f aca="false">H79/3600</f>
        <v>0.999005555555556</v>
      </c>
      <c r="L79" s="59" t="n">
        <v>24827.236</v>
      </c>
      <c r="M79" s="60" t="n">
        <v>44.6101</v>
      </c>
      <c r="N79" s="60" t="n">
        <v>48.6757</v>
      </c>
      <c r="O79" s="60" t="n">
        <v>48.8552</v>
      </c>
      <c r="P79" s="60" t="n">
        <v>3602.03</v>
      </c>
      <c r="Q79" s="60" t="n">
        <v>49.08</v>
      </c>
      <c r="R79" s="42" t="n">
        <f aca="false">P79/3600</f>
        <v>1.00056388888889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14270.8</v>
      </c>
      <c r="E80" s="62" t="n">
        <v>41.8525</v>
      </c>
      <c r="F80" s="62" t="n">
        <v>46.8865</v>
      </c>
      <c r="G80" s="62" t="n">
        <v>47.0508</v>
      </c>
      <c r="H80" s="62" t="n">
        <v>3253.34</v>
      </c>
      <c r="I80" s="62" t="n">
        <v>47.73</v>
      </c>
      <c r="J80" s="47" t="n">
        <f aca="false">H80/3600</f>
        <v>0.903705555555556</v>
      </c>
      <c r="L80" s="61" t="n">
        <v>14278.3552</v>
      </c>
      <c r="M80" s="62" t="n">
        <v>41.8523</v>
      </c>
      <c r="N80" s="62" t="n">
        <v>46.8888</v>
      </c>
      <c r="O80" s="62" t="n">
        <v>47.0526</v>
      </c>
      <c r="P80" s="62" t="n">
        <v>3247.81</v>
      </c>
      <c r="Q80" s="62" t="n">
        <v>45.33</v>
      </c>
      <c r="R80" s="47" t="n">
        <f aca="false">P80/3600</f>
        <v>0.902169444444445</v>
      </c>
      <c r="S80" s="44"/>
      <c r="T80" s="49"/>
      <c r="U80" s="26"/>
      <c r="V80" s="26"/>
      <c r="W80" s="49"/>
      <c r="X80" s="26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8226.3728</v>
      </c>
      <c r="E81" s="62" t="n">
        <v>39.0529</v>
      </c>
      <c r="F81" s="62" t="n">
        <v>45.2973</v>
      </c>
      <c r="G81" s="62" t="n">
        <v>45.4168</v>
      </c>
      <c r="H81" s="62" t="n">
        <v>3004.85</v>
      </c>
      <c r="I81" s="62" t="n">
        <v>44.02</v>
      </c>
      <c r="J81" s="47" t="n">
        <f aca="false">H81/3600</f>
        <v>0.834680555555556</v>
      </c>
      <c r="L81" s="61" t="n">
        <v>8229.1936</v>
      </c>
      <c r="M81" s="62" t="n">
        <v>39.0515</v>
      </c>
      <c r="N81" s="62" t="n">
        <v>45.2986</v>
      </c>
      <c r="O81" s="62" t="n">
        <v>45.416</v>
      </c>
      <c r="P81" s="62" t="n">
        <v>2995.12</v>
      </c>
      <c r="Q81" s="62" t="n">
        <v>42.16</v>
      </c>
      <c r="R81" s="47" t="n">
        <f aca="false">P81/3600</f>
        <v>0.831977777777778</v>
      </c>
      <c r="S81" s="44"/>
      <c r="T81" s="49"/>
      <c r="U81" s="26"/>
      <c r="V81" s="26"/>
      <c r="W81" s="49"/>
      <c r="X81" s="26"/>
      <c r="Y81" s="50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2838.1</v>
      </c>
      <c r="I82" s="64" t="n">
        <v>41.49</v>
      </c>
      <c r="J82" s="53" t="n">
        <f aca="false">H82/3600</f>
        <v>0.788361111111111</v>
      </c>
      <c r="L82" s="63" t="n">
        <v>4734.5544</v>
      </c>
      <c r="M82" s="64" t="n">
        <v>36.2572</v>
      </c>
      <c r="N82" s="64" t="n">
        <v>44.1244</v>
      </c>
      <c r="O82" s="64" t="n">
        <v>44.1679</v>
      </c>
      <c r="P82" s="64" t="n">
        <v>2846.65</v>
      </c>
      <c r="Q82" s="64" t="n">
        <v>40.39</v>
      </c>
      <c r="R82" s="53" t="n">
        <f aca="false">P82/3600</f>
        <v>0.790736111111111</v>
      </c>
      <c r="S82" s="44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77</v>
      </c>
      <c r="B83" s="7" t="s">
        <v>31</v>
      </c>
      <c r="C83" s="7" t="n">
        <v>22</v>
      </c>
      <c r="D83" s="59" t="n">
        <v>23271.8256</v>
      </c>
      <c r="E83" s="60" t="n">
        <v>41.8525</v>
      </c>
      <c r="F83" s="60" t="n">
        <v>43.9295</v>
      </c>
      <c r="G83" s="60" t="n">
        <v>44.5229</v>
      </c>
      <c r="H83" s="60" t="n">
        <v>1775.25</v>
      </c>
      <c r="I83" s="60" t="n">
        <v>26.59</v>
      </c>
      <c r="J83" s="42" t="n">
        <f aca="false">H83/3600</f>
        <v>0.493125</v>
      </c>
      <c r="L83" s="59" t="n">
        <v>23126.2312</v>
      </c>
      <c r="M83" s="60" t="n">
        <v>41.8563</v>
      </c>
      <c r="N83" s="60" t="n">
        <v>43.9325</v>
      </c>
      <c r="O83" s="60" t="n">
        <v>44.5161</v>
      </c>
      <c r="P83" s="60" t="n">
        <v>1783.95</v>
      </c>
      <c r="Q83" s="60" t="n">
        <v>25.53</v>
      </c>
      <c r="R83" s="42" t="n">
        <f aca="false">P83/3600</f>
        <v>0.495541666666667</v>
      </c>
      <c r="S83" s="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3307.232</v>
      </c>
      <c r="E84" s="62" t="n">
        <v>38.3998</v>
      </c>
      <c r="F84" s="62" t="n">
        <v>41.0471</v>
      </c>
      <c r="G84" s="62" t="n">
        <v>41.4264</v>
      </c>
      <c r="H84" s="62" t="n">
        <v>1499.25</v>
      </c>
      <c r="I84" s="62" t="n">
        <v>23.14</v>
      </c>
      <c r="J84" s="47" t="n">
        <f aca="false">H84/3600</f>
        <v>0.416458333333333</v>
      </c>
      <c r="L84" s="61" t="n">
        <v>13230.9512</v>
      </c>
      <c r="M84" s="62" t="n">
        <v>38.4056</v>
      </c>
      <c r="N84" s="62" t="n">
        <v>41.0432</v>
      </c>
      <c r="O84" s="62" t="n">
        <v>41.4352</v>
      </c>
      <c r="P84" s="62" t="n">
        <v>1499.7</v>
      </c>
      <c r="Q84" s="62" t="n">
        <v>22.62</v>
      </c>
      <c r="R84" s="47" t="n">
        <f aca="false">P84/3600</f>
        <v>0.416583333333333</v>
      </c>
      <c r="S84" s="44"/>
      <c r="T84" s="49"/>
      <c r="U84" s="26"/>
      <c r="V84" s="26"/>
      <c r="W84" s="49"/>
      <c r="X84" s="26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7655.4664</v>
      </c>
      <c r="E85" s="62" t="n">
        <v>35.3319</v>
      </c>
      <c r="F85" s="62" t="n">
        <v>38.9158</v>
      </c>
      <c r="G85" s="62" t="n">
        <v>39.1151</v>
      </c>
      <c r="H85" s="62" t="n">
        <v>1307.32</v>
      </c>
      <c r="I85" s="62" t="n">
        <v>19.56</v>
      </c>
      <c r="J85" s="47" t="n">
        <f aca="false">H85/3600</f>
        <v>0.363144444444444</v>
      </c>
      <c r="L85" s="61" t="n">
        <v>7622.5272</v>
      </c>
      <c r="M85" s="62" t="n">
        <v>35.3461</v>
      </c>
      <c r="N85" s="62" t="n">
        <v>38.9184</v>
      </c>
      <c r="O85" s="62" t="n">
        <v>39.1186</v>
      </c>
      <c r="P85" s="62" t="n">
        <v>1303.23</v>
      </c>
      <c r="Q85" s="62" t="n">
        <v>19.32</v>
      </c>
      <c r="R85" s="47" t="n">
        <f aca="false">P85/3600</f>
        <v>0.362008333333333</v>
      </c>
      <c r="S85" s="44"/>
      <c r="T85" s="49"/>
      <c r="U85" s="26"/>
      <c r="V85" s="26"/>
      <c r="W85" s="49"/>
      <c r="X85" s="26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559.56</v>
      </c>
      <c r="E86" s="64" t="n">
        <v>32.5252</v>
      </c>
      <c r="F86" s="64" t="n">
        <v>37.2878</v>
      </c>
      <c r="G86" s="64" t="n">
        <v>37.3553</v>
      </c>
      <c r="H86" s="64" t="n">
        <v>1166</v>
      </c>
      <c r="I86" s="64" t="n">
        <v>17.43</v>
      </c>
      <c r="J86" s="53" t="n">
        <f aca="false">H86/3600</f>
        <v>0.323888888888889</v>
      </c>
      <c r="L86" s="63" t="n">
        <v>4539.2328</v>
      </c>
      <c r="M86" s="64" t="n">
        <v>32.534</v>
      </c>
      <c r="N86" s="64" t="n">
        <v>37.2934</v>
      </c>
      <c r="O86" s="64" t="n">
        <v>37.3614</v>
      </c>
      <c r="P86" s="64" t="n">
        <v>1173.25</v>
      </c>
      <c r="Q86" s="64" t="n">
        <v>16.81</v>
      </c>
      <c r="R86" s="53" t="n">
        <f aca="false">P86/3600</f>
        <v>0.325902777777778</v>
      </c>
      <c r="S86" s="44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49</v>
      </c>
      <c r="C87" s="7" t="n">
        <v>22</v>
      </c>
      <c r="D87" s="59" t="n">
        <v>25504.1131</v>
      </c>
      <c r="E87" s="60" t="n">
        <v>44.6284</v>
      </c>
      <c r="F87" s="60" t="n">
        <v>46.6987</v>
      </c>
      <c r="G87" s="60" t="n">
        <v>46.9842</v>
      </c>
      <c r="H87" s="60" t="n">
        <v>3236.36</v>
      </c>
      <c r="I87" s="60" t="n">
        <v>44.32</v>
      </c>
      <c r="J87" s="42" t="n">
        <f aca="false">H87/3600</f>
        <v>0.898988888888889</v>
      </c>
      <c r="L87" s="59" t="n">
        <v>25499.6093</v>
      </c>
      <c r="M87" s="60" t="n">
        <v>44.6531</v>
      </c>
      <c r="N87" s="60" t="n">
        <v>46.7014</v>
      </c>
      <c r="O87" s="60" t="n">
        <v>46.9889</v>
      </c>
      <c r="P87" s="60" t="n">
        <v>3244.35</v>
      </c>
      <c r="Q87" s="60" t="n">
        <v>43.24</v>
      </c>
      <c r="R87" s="42" t="n">
        <f aca="false">P87/3600</f>
        <v>0.901208333333333</v>
      </c>
      <c r="S87" s="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17089.6214</v>
      </c>
      <c r="E88" s="62" t="n">
        <v>40.7716</v>
      </c>
      <c r="F88" s="62" t="n">
        <v>43.58</v>
      </c>
      <c r="G88" s="62" t="n">
        <v>43.8125</v>
      </c>
      <c r="H88" s="62" t="n">
        <v>2902.88</v>
      </c>
      <c r="I88" s="62" t="n">
        <v>40.83</v>
      </c>
      <c r="J88" s="47" t="n">
        <f aca="false">H88/3600</f>
        <v>0.806355555555556</v>
      </c>
      <c r="L88" s="61" t="n">
        <v>17085.8846</v>
      </c>
      <c r="M88" s="62" t="n">
        <v>40.7649</v>
      </c>
      <c r="N88" s="62" t="n">
        <v>43.5725</v>
      </c>
      <c r="O88" s="62" t="n">
        <v>43.8096</v>
      </c>
      <c r="P88" s="62" t="n">
        <v>2894.04</v>
      </c>
      <c r="Q88" s="62" t="n">
        <v>39.27</v>
      </c>
      <c r="R88" s="47" t="n">
        <f aca="false">P88/3600</f>
        <v>0.8039</v>
      </c>
      <c r="S88" s="44"/>
      <c r="T88" s="49"/>
      <c r="U88" s="26"/>
      <c r="V88" s="26"/>
      <c r="W88" s="49"/>
      <c r="X88" s="26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1175.8443</v>
      </c>
      <c r="E89" s="62" t="n">
        <v>36.9877</v>
      </c>
      <c r="F89" s="62" t="n">
        <v>41.246</v>
      </c>
      <c r="G89" s="62" t="n">
        <v>41.1109</v>
      </c>
      <c r="H89" s="62" t="n">
        <v>2600.28</v>
      </c>
      <c r="I89" s="62" t="n">
        <v>37.29</v>
      </c>
      <c r="J89" s="47" t="n">
        <f aca="false">H89/3600</f>
        <v>0.7223</v>
      </c>
      <c r="L89" s="61" t="n">
        <v>11173.5946</v>
      </c>
      <c r="M89" s="62" t="n">
        <v>36.9827</v>
      </c>
      <c r="N89" s="62" t="n">
        <v>41.2465</v>
      </c>
      <c r="O89" s="62" t="n">
        <v>41.1045</v>
      </c>
      <c r="P89" s="62" t="n">
        <v>2594.85</v>
      </c>
      <c r="Q89" s="62" t="n">
        <v>35.93</v>
      </c>
      <c r="R89" s="47" t="n">
        <f aca="false">P89/3600</f>
        <v>0.720791666666667</v>
      </c>
      <c r="S89" s="44"/>
      <c r="T89" s="49"/>
      <c r="U89" s="26"/>
      <c r="V89" s="26"/>
      <c r="W89" s="49"/>
      <c r="X89" s="26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200.2093</v>
      </c>
      <c r="E90" s="64" t="n">
        <v>33.3581</v>
      </c>
      <c r="F90" s="64" t="n">
        <v>39.6332</v>
      </c>
      <c r="G90" s="64" t="n">
        <v>38.9556</v>
      </c>
      <c r="H90" s="64" t="n">
        <v>2349.2</v>
      </c>
      <c r="I90" s="64" t="n">
        <v>34.83</v>
      </c>
      <c r="J90" s="53" t="n">
        <f aca="false">H90/3600</f>
        <v>0.652555555555556</v>
      </c>
      <c r="L90" s="63" t="n">
        <v>7199.2502</v>
      </c>
      <c r="M90" s="64" t="n">
        <v>33.36</v>
      </c>
      <c r="N90" s="64" t="n">
        <v>39.6391</v>
      </c>
      <c r="O90" s="64" t="n">
        <v>38.9542</v>
      </c>
      <c r="P90" s="64" t="n">
        <v>2348.96</v>
      </c>
      <c r="Q90" s="64" t="n">
        <v>33.07</v>
      </c>
      <c r="R90" s="53" t="n">
        <f aca="false">P90/3600</f>
        <v>0.652488888888889</v>
      </c>
      <c r="S90" s="44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56</v>
      </c>
      <c r="C91" s="7" t="n">
        <v>22</v>
      </c>
      <c r="D91" s="59" t="n">
        <v>40155.5608</v>
      </c>
      <c r="E91" s="60" t="n">
        <v>46.3544</v>
      </c>
      <c r="F91" s="60" t="n">
        <v>44.8517</v>
      </c>
      <c r="G91" s="60" t="n">
        <v>44.9664</v>
      </c>
      <c r="H91" s="60" t="n">
        <v>2505.41</v>
      </c>
      <c r="I91" s="60" t="n">
        <v>33.18</v>
      </c>
      <c r="J91" s="42" t="n">
        <f aca="false">H91/3600</f>
        <v>0.695947222222222</v>
      </c>
      <c r="L91" s="59" t="n">
        <v>40165.2608</v>
      </c>
      <c r="M91" s="60" t="n">
        <v>46.3695</v>
      </c>
      <c r="N91" s="60" t="n">
        <v>44.8574</v>
      </c>
      <c r="O91" s="60" t="n">
        <v>44.9679</v>
      </c>
      <c r="P91" s="60" t="n">
        <v>2501.56</v>
      </c>
      <c r="Q91" s="60" t="n">
        <v>32.07</v>
      </c>
      <c r="R91" s="42" t="n">
        <f aca="false">P91/3600</f>
        <v>0.694877777777778</v>
      </c>
      <c r="S91" s="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30236.268</v>
      </c>
      <c r="E92" s="62" t="n">
        <v>41.9213</v>
      </c>
      <c r="F92" s="62" t="n">
        <v>41.083</v>
      </c>
      <c r="G92" s="62" t="n">
        <v>41.3859</v>
      </c>
      <c r="H92" s="62" t="n">
        <v>2310.51</v>
      </c>
      <c r="I92" s="62" t="n">
        <v>30.23</v>
      </c>
      <c r="J92" s="47" t="n">
        <f aca="false">H92/3600</f>
        <v>0.641808333333333</v>
      </c>
      <c r="L92" s="61" t="n">
        <v>30241.2496</v>
      </c>
      <c r="M92" s="62" t="n">
        <v>41.9143</v>
      </c>
      <c r="N92" s="62" t="n">
        <v>41.0841</v>
      </c>
      <c r="O92" s="62" t="n">
        <v>41.3888</v>
      </c>
      <c r="P92" s="62" t="n">
        <v>2311.41</v>
      </c>
      <c r="Q92" s="62" t="n">
        <v>30.21</v>
      </c>
      <c r="R92" s="47" t="n">
        <f aca="false">P92/3600</f>
        <v>0.642058333333333</v>
      </c>
      <c r="S92" s="44"/>
      <c r="T92" s="49"/>
      <c r="U92" s="26"/>
      <c r="V92" s="26"/>
      <c r="W92" s="49"/>
      <c r="X92" s="26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22647.6664</v>
      </c>
      <c r="E93" s="62" t="n">
        <v>37.2508</v>
      </c>
      <c r="F93" s="62" t="n">
        <v>39.04</v>
      </c>
      <c r="G93" s="62" t="n">
        <v>39.4772</v>
      </c>
      <c r="H93" s="62" t="n">
        <v>2125.32</v>
      </c>
      <c r="I93" s="62" t="n">
        <v>29.35</v>
      </c>
      <c r="J93" s="47" t="n">
        <f aca="false">H93/3600</f>
        <v>0.590366666666667</v>
      </c>
      <c r="L93" s="61" t="n">
        <v>22655.0424</v>
      </c>
      <c r="M93" s="62" t="n">
        <v>37.2582</v>
      </c>
      <c r="N93" s="62" t="n">
        <v>39.0343</v>
      </c>
      <c r="O93" s="62" t="n">
        <v>39.4822</v>
      </c>
      <c r="P93" s="62" t="n">
        <v>2122.16</v>
      </c>
      <c r="Q93" s="62" t="n">
        <v>28.7</v>
      </c>
      <c r="R93" s="47" t="n">
        <f aca="false">P93/3600</f>
        <v>0.589488888888889</v>
      </c>
      <c r="S93" s="44"/>
      <c r="T93" s="49"/>
      <c r="U93" s="26"/>
      <c r="V93" s="26"/>
      <c r="W93" s="49"/>
      <c r="X93" s="26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6286.1648</v>
      </c>
      <c r="E94" s="64" t="n">
        <v>32.4233</v>
      </c>
      <c r="F94" s="64" t="n">
        <v>37.9498</v>
      </c>
      <c r="G94" s="64" t="n">
        <v>38.124</v>
      </c>
      <c r="H94" s="64" t="n">
        <v>1937.85</v>
      </c>
      <c r="I94" s="64" t="n">
        <v>28.41</v>
      </c>
      <c r="J94" s="53" t="n">
        <f aca="false">H94/3600</f>
        <v>0.538291666666667</v>
      </c>
      <c r="L94" s="63" t="n">
        <v>16290.0056</v>
      </c>
      <c r="M94" s="64" t="n">
        <v>32.4109</v>
      </c>
      <c r="N94" s="64" t="n">
        <v>37.9671</v>
      </c>
      <c r="O94" s="64" t="n">
        <v>38.1291</v>
      </c>
      <c r="P94" s="64" t="n">
        <v>1940.69</v>
      </c>
      <c r="Q94" s="64" t="n">
        <v>27.06</v>
      </c>
      <c r="R94" s="53" t="n">
        <f aca="false">P94/3600</f>
        <v>0.539080555555556</v>
      </c>
      <c r="S94" s="44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57</v>
      </c>
      <c r="C95" s="7" t="n">
        <v>22</v>
      </c>
      <c r="D95" s="59" t="n">
        <v>5663.1491</v>
      </c>
      <c r="E95" s="60" t="n">
        <v>50.6663</v>
      </c>
      <c r="F95" s="60" t="n">
        <v>53.3833</v>
      </c>
      <c r="G95" s="60" t="n">
        <v>54.3474</v>
      </c>
      <c r="H95" s="60" t="n">
        <v>2597.25</v>
      </c>
      <c r="I95" s="60" t="n">
        <v>36.88</v>
      </c>
      <c r="J95" s="42" t="n">
        <f aca="false">H95/3600</f>
        <v>0.721458333333333</v>
      </c>
      <c r="L95" s="59" t="n">
        <v>5664.8262</v>
      </c>
      <c r="M95" s="60" t="n">
        <v>50.661</v>
      </c>
      <c r="N95" s="60" t="n">
        <v>53.3904</v>
      </c>
      <c r="O95" s="60" t="n">
        <v>54.3439</v>
      </c>
      <c r="P95" s="60" t="n">
        <v>2588.88</v>
      </c>
      <c r="Q95" s="60" t="n">
        <v>34.59</v>
      </c>
      <c r="R95" s="42" t="n">
        <f aca="false">P95/3600</f>
        <v>0.719133333333333</v>
      </c>
      <c r="S95" s="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3829.2336</v>
      </c>
      <c r="E96" s="62" t="n">
        <v>46.9859</v>
      </c>
      <c r="F96" s="62" t="n">
        <v>50.0768</v>
      </c>
      <c r="G96" s="62" t="n">
        <v>51.236</v>
      </c>
      <c r="H96" s="62" t="n">
        <v>2461.65</v>
      </c>
      <c r="I96" s="62" t="n">
        <v>35.51</v>
      </c>
      <c r="J96" s="47" t="n">
        <f aca="false">H96/3600</f>
        <v>0.683791666666667</v>
      </c>
      <c r="L96" s="61" t="n">
        <v>3828.177</v>
      </c>
      <c r="M96" s="62" t="n">
        <v>46.99</v>
      </c>
      <c r="N96" s="62" t="n">
        <v>50.0744</v>
      </c>
      <c r="O96" s="62" t="n">
        <v>51.2432</v>
      </c>
      <c r="P96" s="62" t="n">
        <v>2468.96</v>
      </c>
      <c r="Q96" s="62" t="n">
        <v>33.4</v>
      </c>
      <c r="R96" s="47" t="n">
        <f aca="false">P96/3600</f>
        <v>0.685822222222222</v>
      </c>
      <c r="S96" s="44"/>
      <c r="T96" s="49"/>
      <c r="U96" s="26"/>
      <c r="V96" s="26"/>
      <c r="W96" s="49"/>
      <c r="X96" s="26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2599.465</v>
      </c>
      <c r="E97" s="62" t="n">
        <v>43.3061</v>
      </c>
      <c r="F97" s="62" t="n">
        <v>47.709</v>
      </c>
      <c r="G97" s="62" t="n">
        <v>49.0536</v>
      </c>
      <c r="H97" s="62" t="n">
        <v>2356.24</v>
      </c>
      <c r="I97" s="62" t="n">
        <v>34.27</v>
      </c>
      <c r="J97" s="47" t="n">
        <f aca="false">H97/3600</f>
        <v>0.654511111111111</v>
      </c>
      <c r="L97" s="61" t="n">
        <v>2602.0246</v>
      </c>
      <c r="M97" s="62" t="n">
        <v>43.3094</v>
      </c>
      <c r="N97" s="62" t="n">
        <v>47.7055</v>
      </c>
      <c r="O97" s="62" t="n">
        <v>49.0566</v>
      </c>
      <c r="P97" s="62" t="n">
        <v>2351.97</v>
      </c>
      <c r="Q97" s="62" t="n">
        <v>32.35</v>
      </c>
      <c r="R97" s="47" t="n">
        <f aca="false">P97/3600</f>
        <v>0.653325</v>
      </c>
      <c r="S97" s="44"/>
      <c r="T97" s="49"/>
      <c r="U97" s="26"/>
      <c r="V97" s="26"/>
      <c r="W97" s="49"/>
      <c r="X97" s="26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2.1245</v>
      </c>
      <c r="E98" s="64" t="n">
        <v>39.4918</v>
      </c>
      <c r="F98" s="64" t="n">
        <v>45.9279</v>
      </c>
      <c r="G98" s="64" t="n">
        <v>47.3802</v>
      </c>
      <c r="H98" s="64" t="n">
        <v>2270.16</v>
      </c>
      <c r="I98" s="64" t="n">
        <v>33.99</v>
      </c>
      <c r="J98" s="53" t="n">
        <f aca="false">H98/3600</f>
        <v>0.6306</v>
      </c>
      <c r="L98" s="63" t="n">
        <v>1745.0522</v>
      </c>
      <c r="M98" s="64" t="n">
        <v>39.4983</v>
      </c>
      <c r="N98" s="64" t="n">
        <v>45.9678</v>
      </c>
      <c r="O98" s="64" t="n">
        <v>47.4109</v>
      </c>
      <c r="P98" s="64" t="n">
        <v>2260.45</v>
      </c>
      <c r="Q98" s="64" t="n">
        <v>31.37</v>
      </c>
      <c r="R98" s="53" t="n">
        <f aca="false">P98/3600</f>
        <v>0.627902777777778</v>
      </c>
      <c r="S98" s="44"/>
      <c r="T98" s="49"/>
      <c r="U98" s="26"/>
      <c r="V98" s="26"/>
      <c r="W98" s="49"/>
      <c r="X98" s="26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65" t="e">
        <f aca="false">AVERAGE(T83,T87,T91,T95)</f>
        <v>#VALUE!</v>
      </c>
      <c r="U104" s="66" t="e">
        <f aca="false">AVERAGE(U83,U87,U91,U95)</f>
        <v>#VALUE!</v>
      </c>
      <c r="V104" s="66" t="e">
        <f aca="false">AVERAGE(V83,V87,V91,V95)</f>
        <v>#VALUE!</v>
      </c>
      <c r="W104" s="65" t="e">
        <f aca="false">AVERAGE(W83,W87,W91,W95)</f>
        <v>#VALUE!</v>
      </c>
      <c r="X104" s="66" t="e">
        <f aca="false">AVERAGE(X83,X87,X91,X95)</f>
        <v>#VALUE!</v>
      </c>
      <c r="Y104" s="67" t="e">
        <f aca="false">AVERAGE(Y83,Y87,Y91,Y95)</f>
        <v>#VALUE!</v>
      </c>
    </row>
    <row r="105" customFormat="false" ht="12.75" hidden="false" customHeight="false" outlineLevel="0" collapsed="false">
      <c r="A105" s="32"/>
      <c r="B105" s="33" t="s">
        <v>78</v>
      </c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65" t="e">
        <f aca="false">AVERAGE(T3:T98)</f>
        <v>#VALUE!</v>
      </c>
      <c r="U105" s="66" t="e">
        <f aca="false">AVERAGE(U3:U98)</f>
        <v>#VALUE!</v>
      </c>
      <c r="V105" s="67" t="e">
        <f aca="false">AVERAGE(V3:V98)</f>
        <v>#VALUE!</v>
      </c>
      <c r="W105" s="66" t="e">
        <f aca="false">AVERAGE(W3:W98)</f>
        <v>#VALUE!</v>
      </c>
      <c r="X105" s="66" t="e">
        <f aca="false">AVERAGE(X3:X98)</f>
        <v>#VALUE!</v>
      </c>
      <c r="Y105" s="67" t="e">
        <f aca="false">AVERAGE(Y3:Y98)</f>
        <v>#VALUE!</v>
      </c>
    </row>
    <row r="106" customFormat="false" ht="12" hidden="false" customHeight="false" outlineLevel="0" collapsed="false">
      <c r="B106" s="1" t="s">
        <v>79</v>
      </c>
      <c r="I106" s="68" t="n">
        <f aca="false">GEOMEAN(I3:I98)</f>
        <v>30.7192145527315</v>
      </c>
      <c r="J106" s="68" t="n">
        <f aca="false">GEOMEAN(J3:J98)</f>
        <v>0.602721969622633</v>
      </c>
      <c r="Q106" s="68" t="n">
        <f aca="false">GEOMEAN(Q3:Q98)</f>
        <v>29.9007259766895</v>
      </c>
      <c r="R106" s="68" t="n">
        <f aca="false">GEOMEAN(R3:R98)</f>
        <v>0.603094323532013</v>
      </c>
    </row>
    <row r="107" customFormat="false" ht="12" hidden="false" customHeight="false" outlineLevel="0" collapsed="false">
      <c r="B107" s="1" t="s">
        <v>80</v>
      </c>
      <c r="Q107" s="69" t="n">
        <f aca="false">Q106/I106</f>
        <v>0.973355810428127</v>
      </c>
      <c r="R107" s="69" t="n">
        <f aca="false">R106/J106</f>
        <v>1.00061778718571</v>
      </c>
    </row>
    <row r="108" customFormat="false" ht="12" hidden="false" customHeight="false" outlineLevel="0" collapsed="false">
      <c r="B108" s="1" t="s">
        <v>81</v>
      </c>
      <c r="I108" s="68" t="n">
        <f aca="false">SUM(I3:I98)/3600</f>
        <v>1.18434722222222</v>
      </c>
      <c r="J108" s="68" t="n">
        <f aca="false">SUM(J3:J98)</f>
        <v>86.8217916666667</v>
      </c>
      <c r="Q108" s="68" t="n">
        <f aca="false">SUM(Q3:Q98)/3600</f>
        <v>1.15866388888889</v>
      </c>
      <c r="R108" s="68" t="n">
        <f aca="false">SUM(R3:R98)</f>
        <v>86.8747888888889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32" t="s">
        <v>82</v>
      </c>
      <c r="B110" s="33" t="s">
        <v>78</v>
      </c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70" t="e">
        <f aca="false">AVERAGE(T3:T82)</f>
        <v>#VALUE!</v>
      </c>
      <c r="U110" s="71" t="e">
        <f aca="false">AVERAGE(U3:U82)</f>
        <v>#VALUE!</v>
      </c>
      <c r="V110" s="72" t="e">
        <f aca="false">AVERAGE(V3:V82)</f>
        <v>#VALUE!</v>
      </c>
      <c r="W110" s="71" t="e">
        <f aca="false">AVERAGE(W3:W82)</f>
        <v>#VALUE!</v>
      </c>
      <c r="X110" s="71" t="e">
        <f aca="false">AVERAGE(X3:X82)</f>
        <v>#VALUE!</v>
      </c>
      <c r="Y110" s="72" t="e">
        <f aca="false">AVERAGE(Y3:Y82)</f>
        <v>#VALUE!</v>
      </c>
    </row>
    <row r="111" customFormat="false" ht="12" hidden="false" customHeight="false" outlineLevel="0" collapsed="false">
      <c r="B111" s="1" t="s">
        <v>79</v>
      </c>
      <c r="I111" s="68" t="n">
        <f aca="false">GEOMEAN(I3:I82)</f>
        <v>30.7191155915912</v>
      </c>
      <c r="J111" s="68" t="n">
        <f aca="false">GEOMEAN(J3:J82)</f>
        <v>0.604534493793084</v>
      </c>
      <c r="Q111" s="68" t="n">
        <f aca="false">GEOMEAN(Q3:Q82)</f>
        <v>29.9760435691011</v>
      </c>
      <c r="R111" s="68" t="n">
        <f aca="false">GEOMEAN(R3:R82)</f>
        <v>0.604998249735114</v>
      </c>
    </row>
    <row r="112" customFormat="false" ht="12" hidden="false" customHeight="false" outlineLevel="0" collapsed="false">
      <c r="B112" s="1" t="s">
        <v>80</v>
      </c>
      <c r="Q112" s="69" t="n">
        <f aca="false">Q111/I111</f>
        <v>0.975810761209106</v>
      </c>
      <c r="R112" s="69" t="n">
        <f aca="false">R111/J111</f>
        <v>1.00076712900056</v>
      </c>
    </row>
    <row r="113" customFormat="false" ht="12" hidden="false" customHeight="false" outlineLevel="0" collapsed="false">
      <c r="B113" s="1" t="s">
        <v>81</v>
      </c>
      <c r="I113" s="68" t="n">
        <f aca="false">SUM(I3:I82)/3600</f>
        <v>1.04384444444444</v>
      </c>
      <c r="J113" s="68" t="n">
        <f aca="false">SUM(J3:J82)</f>
        <v>76.9882</v>
      </c>
      <c r="Q113" s="68" t="n">
        <f aca="false">SUM(Q3:Q82)/3600</f>
        <v>1.02379166666667</v>
      </c>
      <c r="R113" s="68" t="n">
        <f aca="false">SUM(R3:R82)</f>
        <v>77.0446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2">
      <formula>0.03</formula>
    </cfRule>
    <cfRule type="cellIs" priority="3" operator="lessThan" aboveAverage="0" equalAverage="0" bottom="0" percent="0" rank="0" text="" dxfId="213">
      <formula>-0.03</formula>
    </cfRule>
  </conditionalFormatting>
  <conditionalFormatting sqref="T3:V82">
    <cfRule type="cellIs" priority="4" operator="greaterThan" aboveAverage="0" equalAverage="0" bottom="0" percent="0" rank="0" text="" dxfId="214">
      <formula>0.03</formula>
    </cfRule>
    <cfRule type="cellIs" priority="5" operator="lessThan" aboveAverage="0" equalAverage="0" bottom="0" percent="0" rank="0" text="" dxfId="215">
      <formula>-0.03</formula>
    </cfRule>
  </conditionalFormatting>
  <conditionalFormatting sqref="W3">
    <cfRule type="cellIs" priority="6" operator="greaterThan" aboveAverage="0" equalAverage="0" bottom="0" percent="0" rank="0" text="" dxfId="216">
      <formula>0.03</formula>
    </cfRule>
    <cfRule type="cellIs" priority="7" operator="lessThan" aboveAverage="0" equalAverage="0" bottom="0" percent="0" rank="0" text="" dxfId="217">
      <formula>-0.03</formula>
    </cfRule>
  </conditionalFormatting>
  <conditionalFormatting sqref="X3">
    <cfRule type="cellIs" priority="8" operator="greaterThan" aboveAverage="0" equalAverage="0" bottom="0" percent="0" rank="0" text="" dxfId="218">
      <formula>0.03</formula>
    </cfRule>
    <cfRule type="cellIs" priority="9" operator="lessThan" aboveAverage="0" equalAverage="0" bottom="0" percent="0" rank="0" text="" dxfId="219">
      <formula>-0.03</formula>
    </cfRule>
  </conditionalFormatting>
  <conditionalFormatting sqref="Y3">
    <cfRule type="cellIs" priority="10" operator="greaterThan" aboveAverage="0" equalAverage="0" bottom="0" percent="0" rank="0" text="" dxfId="220">
      <formula>0.03</formula>
    </cfRule>
    <cfRule type="cellIs" priority="11" operator="lessThan" aboveAverage="0" equalAverage="0" bottom="0" percent="0" rank="0" text="" dxfId="221">
      <formula>-0.03</formula>
    </cfRule>
  </conditionalFormatting>
  <conditionalFormatting sqref="W7">
    <cfRule type="cellIs" priority="12" operator="greaterThan" aboveAverage="0" equalAverage="0" bottom="0" percent="0" rank="0" text="" dxfId="222">
      <formula>0.03</formula>
    </cfRule>
    <cfRule type="cellIs" priority="13" operator="lessThan" aboveAverage="0" equalAverage="0" bottom="0" percent="0" rank="0" text="" dxfId="223">
      <formula>-0.03</formula>
    </cfRule>
  </conditionalFormatting>
  <conditionalFormatting sqref="X7">
    <cfRule type="cellIs" priority="14" operator="greaterThan" aboveAverage="0" equalAverage="0" bottom="0" percent="0" rank="0" text="" dxfId="224">
      <formula>0.03</formula>
    </cfRule>
    <cfRule type="cellIs" priority="15" operator="lessThan" aboveAverage="0" equalAverage="0" bottom="0" percent="0" rank="0" text="" dxfId="225">
      <formula>-0.03</formula>
    </cfRule>
  </conditionalFormatting>
  <conditionalFormatting sqref="Y7">
    <cfRule type="cellIs" priority="16" operator="greaterThan" aboveAverage="0" equalAverage="0" bottom="0" percent="0" rank="0" text="" dxfId="226">
      <formula>0.03</formula>
    </cfRule>
    <cfRule type="cellIs" priority="17" operator="lessThan" aboveAverage="0" equalAverage="0" bottom="0" percent="0" rank="0" text="" dxfId="227">
      <formula>-0.03</formula>
    </cfRule>
  </conditionalFormatting>
  <conditionalFormatting sqref="W11">
    <cfRule type="cellIs" priority="18" operator="greaterThan" aboveAverage="0" equalAverage="0" bottom="0" percent="0" rank="0" text="" dxfId="228">
      <formula>0.03</formula>
    </cfRule>
    <cfRule type="cellIs" priority="19" operator="lessThan" aboveAverage="0" equalAverage="0" bottom="0" percent="0" rank="0" text="" dxfId="229">
      <formula>-0.03</formula>
    </cfRule>
  </conditionalFormatting>
  <conditionalFormatting sqref="X11">
    <cfRule type="cellIs" priority="20" operator="greaterThan" aboveAverage="0" equalAverage="0" bottom="0" percent="0" rank="0" text="" dxfId="230">
      <formula>0.03</formula>
    </cfRule>
    <cfRule type="cellIs" priority="21" operator="lessThan" aboveAverage="0" equalAverage="0" bottom="0" percent="0" rank="0" text="" dxfId="231">
      <formula>-0.03</formula>
    </cfRule>
  </conditionalFormatting>
  <conditionalFormatting sqref="Y11">
    <cfRule type="cellIs" priority="22" operator="greaterThan" aboveAverage="0" equalAverage="0" bottom="0" percent="0" rank="0" text="" dxfId="232">
      <formula>0.03</formula>
    </cfRule>
    <cfRule type="cellIs" priority="23" operator="lessThan" aboveAverage="0" equalAverage="0" bottom="0" percent="0" rank="0" text="" dxfId="233">
      <formula>-0.03</formula>
    </cfRule>
  </conditionalFormatting>
  <conditionalFormatting sqref="W15">
    <cfRule type="cellIs" priority="24" operator="greaterThan" aboveAverage="0" equalAverage="0" bottom="0" percent="0" rank="0" text="" dxfId="234">
      <formula>0.03</formula>
    </cfRule>
    <cfRule type="cellIs" priority="25" operator="lessThan" aboveAverage="0" equalAverage="0" bottom="0" percent="0" rank="0" text="" dxfId="235">
      <formula>-0.03</formula>
    </cfRule>
  </conditionalFormatting>
  <conditionalFormatting sqref="X15">
    <cfRule type="cellIs" priority="26" operator="greaterThan" aboveAverage="0" equalAverage="0" bottom="0" percent="0" rank="0" text="" dxfId="236">
      <formula>0.03</formula>
    </cfRule>
    <cfRule type="cellIs" priority="27" operator="lessThan" aboveAverage="0" equalAverage="0" bottom="0" percent="0" rank="0" text="" dxfId="237">
      <formula>-0.03</formula>
    </cfRule>
  </conditionalFormatting>
  <conditionalFormatting sqref="Y15">
    <cfRule type="cellIs" priority="28" operator="greaterThan" aboveAverage="0" equalAverage="0" bottom="0" percent="0" rank="0" text="" dxfId="238">
      <formula>0.03</formula>
    </cfRule>
    <cfRule type="cellIs" priority="29" operator="lessThan" aboveAverage="0" equalAverage="0" bottom="0" percent="0" rank="0" text="" dxfId="239">
      <formula>-0.03</formula>
    </cfRule>
  </conditionalFormatting>
  <conditionalFormatting sqref="W19">
    <cfRule type="cellIs" priority="30" operator="greaterThan" aboveAverage="0" equalAverage="0" bottom="0" percent="0" rank="0" text="" dxfId="240">
      <formula>0.03</formula>
    </cfRule>
    <cfRule type="cellIs" priority="31" operator="lessThan" aboveAverage="0" equalAverage="0" bottom="0" percent="0" rank="0" text="" dxfId="241">
      <formula>-0.03</formula>
    </cfRule>
  </conditionalFormatting>
  <conditionalFormatting sqref="X19">
    <cfRule type="cellIs" priority="32" operator="greaterThan" aboveAverage="0" equalAverage="0" bottom="0" percent="0" rank="0" text="" dxfId="242">
      <formula>0.03</formula>
    </cfRule>
    <cfRule type="cellIs" priority="33" operator="lessThan" aboveAverage="0" equalAverage="0" bottom="0" percent="0" rank="0" text="" dxfId="243">
      <formula>-0.03</formula>
    </cfRule>
  </conditionalFormatting>
  <conditionalFormatting sqref="Y19">
    <cfRule type="cellIs" priority="34" operator="greaterThan" aboveAverage="0" equalAverage="0" bottom="0" percent="0" rank="0" text="" dxfId="244">
      <formula>0.03</formula>
    </cfRule>
    <cfRule type="cellIs" priority="35" operator="lessThan" aboveAverage="0" equalAverage="0" bottom="0" percent="0" rank="0" text="" dxfId="245">
      <formula>-0.03</formula>
    </cfRule>
  </conditionalFormatting>
  <conditionalFormatting sqref="W23">
    <cfRule type="cellIs" priority="36" operator="greaterThan" aboveAverage="0" equalAverage="0" bottom="0" percent="0" rank="0" text="" dxfId="246">
      <formula>0.03</formula>
    </cfRule>
    <cfRule type="cellIs" priority="37" operator="lessThan" aboveAverage="0" equalAverage="0" bottom="0" percent="0" rank="0" text="" dxfId="247">
      <formula>-0.03</formula>
    </cfRule>
  </conditionalFormatting>
  <conditionalFormatting sqref="X23">
    <cfRule type="cellIs" priority="38" operator="greaterThan" aboveAverage="0" equalAverage="0" bottom="0" percent="0" rank="0" text="" dxfId="248">
      <formula>0.03</formula>
    </cfRule>
    <cfRule type="cellIs" priority="39" operator="lessThan" aboveAverage="0" equalAverage="0" bottom="0" percent="0" rank="0" text="" dxfId="249">
      <formula>-0.03</formula>
    </cfRule>
  </conditionalFormatting>
  <conditionalFormatting sqref="Y23">
    <cfRule type="cellIs" priority="40" operator="greaterThan" aboveAverage="0" equalAverage="0" bottom="0" percent="0" rank="0" text="" dxfId="250">
      <formula>0.03</formula>
    </cfRule>
    <cfRule type="cellIs" priority="41" operator="lessThan" aboveAverage="0" equalAverage="0" bottom="0" percent="0" rank="0" text="" dxfId="251">
      <formula>-0.03</formula>
    </cfRule>
  </conditionalFormatting>
  <conditionalFormatting sqref="W27">
    <cfRule type="cellIs" priority="42" operator="greaterThan" aboveAverage="0" equalAverage="0" bottom="0" percent="0" rank="0" text="" dxfId="252">
      <formula>0.03</formula>
    </cfRule>
    <cfRule type="cellIs" priority="43" operator="lessThan" aboveAverage="0" equalAverage="0" bottom="0" percent="0" rank="0" text="" dxfId="253">
      <formula>-0.03</formula>
    </cfRule>
  </conditionalFormatting>
  <conditionalFormatting sqref="X27">
    <cfRule type="cellIs" priority="44" operator="greaterThan" aboveAverage="0" equalAverage="0" bottom="0" percent="0" rank="0" text="" dxfId="254">
      <formula>0.03</formula>
    </cfRule>
    <cfRule type="cellIs" priority="45" operator="lessThan" aboveAverage="0" equalAverage="0" bottom="0" percent="0" rank="0" text="" dxfId="255">
      <formula>-0.03</formula>
    </cfRule>
  </conditionalFormatting>
  <conditionalFormatting sqref="Y27">
    <cfRule type="cellIs" priority="46" operator="greaterThan" aboveAverage="0" equalAverage="0" bottom="0" percent="0" rank="0" text="" dxfId="256">
      <formula>0.03</formula>
    </cfRule>
    <cfRule type="cellIs" priority="47" operator="lessThan" aboveAverage="0" equalAverage="0" bottom="0" percent="0" rank="0" text="" dxfId="257">
      <formula>-0.03</formula>
    </cfRule>
  </conditionalFormatting>
  <conditionalFormatting sqref="W31">
    <cfRule type="cellIs" priority="48" operator="greaterThan" aboveAverage="0" equalAverage="0" bottom="0" percent="0" rank="0" text="" dxfId="258">
      <formula>0.03</formula>
    </cfRule>
    <cfRule type="cellIs" priority="49" operator="lessThan" aboveAverage="0" equalAverage="0" bottom="0" percent="0" rank="0" text="" dxfId="259">
      <formula>-0.03</formula>
    </cfRule>
  </conditionalFormatting>
  <conditionalFormatting sqref="X31">
    <cfRule type="cellIs" priority="50" operator="greaterThan" aboveAverage="0" equalAverage="0" bottom="0" percent="0" rank="0" text="" dxfId="260">
      <formula>0.03</formula>
    </cfRule>
    <cfRule type="cellIs" priority="51" operator="lessThan" aboveAverage="0" equalAverage="0" bottom="0" percent="0" rank="0" text="" dxfId="261">
      <formula>-0.03</formula>
    </cfRule>
  </conditionalFormatting>
  <conditionalFormatting sqref="Y31">
    <cfRule type="cellIs" priority="52" operator="greaterThan" aboveAverage="0" equalAverage="0" bottom="0" percent="0" rank="0" text="" dxfId="262">
      <formula>0.03</formula>
    </cfRule>
    <cfRule type="cellIs" priority="53" operator="lessThan" aboveAverage="0" equalAverage="0" bottom="0" percent="0" rank="0" text="" dxfId="263">
      <formula>-0.03</formula>
    </cfRule>
  </conditionalFormatting>
  <conditionalFormatting sqref="W35">
    <cfRule type="cellIs" priority="54" operator="greaterThan" aboveAverage="0" equalAverage="0" bottom="0" percent="0" rank="0" text="" dxfId="264">
      <formula>0.03</formula>
    </cfRule>
    <cfRule type="cellIs" priority="55" operator="lessThan" aboveAverage="0" equalAverage="0" bottom="0" percent="0" rank="0" text="" dxfId="265">
      <formula>-0.03</formula>
    </cfRule>
  </conditionalFormatting>
  <conditionalFormatting sqref="X35">
    <cfRule type="cellIs" priority="56" operator="greaterThan" aboveAverage="0" equalAverage="0" bottom="0" percent="0" rank="0" text="" dxfId="266">
      <formula>0.03</formula>
    </cfRule>
    <cfRule type="cellIs" priority="57" operator="lessThan" aboveAverage="0" equalAverage="0" bottom="0" percent="0" rank="0" text="" dxfId="267">
      <formula>-0.03</formula>
    </cfRule>
  </conditionalFormatting>
  <conditionalFormatting sqref="Y35">
    <cfRule type="cellIs" priority="58" operator="greaterThan" aboveAverage="0" equalAverage="0" bottom="0" percent="0" rank="0" text="" dxfId="268">
      <formula>0.03</formula>
    </cfRule>
    <cfRule type="cellIs" priority="59" operator="lessThan" aboveAverage="0" equalAverage="0" bottom="0" percent="0" rank="0" text="" dxfId="269">
      <formula>-0.03</formula>
    </cfRule>
  </conditionalFormatting>
  <conditionalFormatting sqref="W39">
    <cfRule type="cellIs" priority="60" operator="greaterThan" aboveAverage="0" equalAverage="0" bottom="0" percent="0" rank="0" text="" dxfId="270">
      <formula>0.03</formula>
    </cfRule>
    <cfRule type="cellIs" priority="61" operator="lessThan" aboveAverage="0" equalAverage="0" bottom="0" percent="0" rank="0" text="" dxfId="271">
      <formula>-0.03</formula>
    </cfRule>
  </conditionalFormatting>
  <conditionalFormatting sqref="X39">
    <cfRule type="cellIs" priority="62" operator="greaterThan" aboveAverage="0" equalAverage="0" bottom="0" percent="0" rank="0" text="" dxfId="272">
      <formula>0.03</formula>
    </cfRule>
    <cfRule type="cellIs" priority="63" operator="lessThan" aboveAverage="0" equalAverage="0" bottom="0" percent="0" rank="0" text="" dxfId="273">
      <formula>-0.03</formula>
    </cfRule>
  </conditionalFormatting>
  <conditionalFormatting sqref="Y39">
    <cfRule type="cellIs" priority="64" operator="greaterThan" aboveAverage="0" equalAverage="0" bottom="0" percent="0" rank="0" text="" dxfId="274">
      <formula>0.03</formula>
    </cfRule>
    <cfRule type="cellIs" priority="65" operator="lessThan" aboveAverage="0" equalAverage="0" bottom="0" percent="0" rank="0" text="" dxfId="275">
      <formula>-0.03</formula>
    </cfRule>
  </conditionalFormatting>
  <conditionalFormatting sqref="W43">
    <cfRule type="cellIs" priority="66" operator="greaterThan" aboveAverage="0" equalAverage="0" bottom="0" percent="0" rank="0" text="" dxfId="276">
      <formula>0.03</formula>
    </cfRule>
    <cfRule type="cellIs" priority="67" operator="lessThan" aboveAverage="0" equalAverage="0" bottom="0" percent="0" rank="0" text="" dxfId="277">
      <formula>-0.03</formula>
    </cfRule>
  </conditionalFormatting>
  <conditionalFormatting sqref="X43">
    <cfRule type="cellIs" priority="68" operator="greaterThan" aboveAverage="0" equalAverage="0" bottom="0" percent="0" rank="0" text="" dxfId="278">
      <formula>0.03</formula>
    </cfRule>
    <cfRule type="cellIs" priority="69" operator="lessThan" aboveAverage="0" equalAverage="0" bottom="0" percent="0" rank="0" text="" dxfId="279">
      <formula>-0.03</formula>
    </cfRule>
  </conditionalFormatting>
  <conditionalFormatting sqref="Y43">
    <cfRule type="cellIs" priority="70" operator="greaterThan" aboveAverage="0" equalAverage="0" bottom="0" percent="0" rank="0" text="" dxfId="280">
      <formula>0.03</formula>
    </cfRule>
    <cfRule type="cellIs" priority="71" operator="lessThan" aboveAverage="0" equalAverage="0" bottom="0" percent="0" rank="0" text="" dxfId="281">
      <formula>-0.03</formula>
    </cfRule>
  </conditionalFormatting>
  <conditionalFormatting sqref="W47">
    <cfRule type="cellIs" priority="72" operator="greaterThan" aboveAverage="0" equalAverage="0" bottom="0" percent="0" rank="0" text="" dxfId="282">
      <formula>0.03</formula>
    </cfRule>
    <cfRule type="cellIs" priority="73" operator="lessThan" aboveAverage="0" equalAverage="0" bottom="0" percent="0" rank="0" text="" dxfId="283">
      <formula>-0.03</formula>
    </cfRule>
  </conditionalFormatting>
  <conditionalFormatting sqref="X47">
    <cfRule type="cellIs" priority="74" operator="greaterThan" aboveAverage="0" equalAverage="0" bottom="0" percent="0" rank="0" text="" dxfId="284">
      <formula>0.03</formula>
    </cfRule>
    <cfRule type="cellIs" priority="75" operator="lessThan" aboveAverage="0" equalAverage="0" bottom="0" percent="0" rank="0" text="" dxfId="285">
      <formula>-0.03</formula>
    </cfRule>
  </conditionalFormatting>
  <conditionalFormatting sqref="Y47">
    <cfRule type="cellIs" priority="76" operator="greaterThan" aboveAverage="0" equalAverage="0" bottom="0" percent="0" rank="0" text="" dxfId="286">
      <formula>0.03</formula>
    </cfRule>
    <cfRule type="cellIs" priority="77" operator="lessThan" aboveAverage="0" equalAverage="0" bottom="0" percent="0" rank="0" text="" dxfId="287">
      <formula>-0.03</formula>
    </cfRule>
  </conditionalFormatting>
  <conditionalFormatting sqref="W51">
    <cfRule type="cellIs" priority="78" operator="greaterThan" aboveAverage="0" equalAverage="0" bottom="0" percent="0" rank="0" text="" dxfId="288">
      <formula>0.03</formula>
    </cfRule>
    <cfRule type="cellIs" priority="79" operator="lessThan" aboveAverage="0" equalAverage="0" bottom="0" percent="0" rank="0" text="" dxfId="289">
      <formula>-0.03</formula>
    </cfRule>
  </conditionalFormatting>
  <conditionalFormatting sqref="X51">
    <cfRule type="cellIs" priority="80" operator="greaterThan" aboveAverage="0" equalAverage="0" bottom="0" percent="0" rank="0" text="" dxfId="290">
      <formula>0.03</formula>
    </cfRule>
    <cfRule type="cellIs" priority="81" operator="lessThan" aboveAverage="0" equalAverage="0" bottom="0" percent="0" rank="0" text="" dxfId="291">
      <formula>-0.03</formula>
    </cfRule>
  </conditionalFormatting>
  <conditionalFormatting sqref="Y51">
    <cfRule type="cellIs" priority="82" operator="greaterThan" aboveAverage="0" equalAverage="0" bottom="0" percent="0" rank="0" text="" dxfId="292">
      <formula>0.03</formula>
    </cfRule>
    <cfRule type="cellIs" priority="83" operator="lessThan" aboveAverage="0" equalAverage="0" bottom="0" percent="0" rank="0" text="" dxfId="293">
      <formula>-0.03</formula>
    </cfRule>
  </conditionalFormatting>
  <conditionalFormatting sqref="W55">
    <cfRule type="cellIs" priority="84" operator="greaterThan" aboveAverage="0" equalAverage="0" bottom="0" percent="0" rank="0" text="" dxfId="294">
      <formula>0.03</formula>
    </cfRule>
    <cfRule type="cellIs" priority="85" operator="lessThan" aboveAverage="0" equalAverage="0" bottom="0" percent="0" rank="0" text="" dxfId="295">
      <formula>-0.03</formula>
    </cfRule>
  </conditionalFormatting>
  <conditionalFormatting sqref="X55">
    <cfRule type="cellIs" priority="86" operator="greaterThan" aboveAverage="0" equalAverage="0" bottom="0" percent="0" rank="0" text="" dxfId="296">
      <formula>0.03</formula>
    </cfRule>
    <cfRule type="cellIs" priority="87" operator="lessThan" aboveAverage="0" equalAverage="0" bottom="0" percent="0" rank="0" text="" dxfId="297">
      <formula>-0.03</formula>
    </cfRule>
  </conditionalFormatting>
  <conditionalFormatting sqref="Y55">
    <cfRule type="cellIs" priority="88" operator="greaterThan" aboveAverage="0" equalAverage="0" bottom="0" percent="0" rank="0" text="" dxfId="298">
      <formula>0.03</formula>
    </cfRule>
    <cfRule type="cellIs" priority="89" operator="lessThan" aboveAverage="0" equalAverage="0" bottom="0" percent="0" rank="0" text="" dxfId="299">
      <formula>-0.03</formula>
    </cfRule>
  </conditionalFormatting>
  <conditionalFormatting sqref="W59">
    <cfRule type="cellIs" priority="90" operator="greaterThan" aboveAverage="0" equalAverage="0" bottom="0" percent="0" rank="0" text="" dxfId="300">
      <formula>0.03</formula>
    </cfRule>
    <cfRule type="cellIs" priority="91" operator="lessThan" aboveAverage="0" equalAverage="0" bottom="0" percent="0" rank="0" text="" dxfId="301">
      <formula>-0.03</formula>
    </cfRule>
  </conditionalFormatting>
  <conditionalFormatting sqref="X59">
    <cfRule type="cellIs" priority="92" operator="greaterThan" aboveAverage="0" equalAverage="0" bottom="0" percent="0" rank="0" text="" dxfId="302">
      <formula>0.03</formula>
    </cfRule>
    <cfRule type="cellIs" priority="93" operator="lessThan" aboveAverage="0" equalAverage="0" bottom="0" percent="0" rank="0" text="" dxfId="303">
      <formula>-0.03</formula>
    </cfRule>
  </conditionalFormatting>
  <conditionalFormatting sqref="Y59">
    <cfRule type="cellIs" priority="94" operator="greaterThan" aboveAverage="0" equalAverage="0" bottom="0" percent="0" rank="0" text="" dxfId="304">
      <formula>0.03</formula>
    </cfRule>
    <cfRule type="cellIs" priority="95" operator="lessThan" aboveAverage="0" equalAverage="0" bottom="0" percent="0" rank="0" text="" dxfId="305">
      <formula>-0.03</formula>
    </cfRule>
  </conditionalFormatting>
  <conditionalFormatting sqref="W63">
    <cfRule type="cellIs" priority="96" operator="greaterThan" aboveAverage="0" equalAverage="0" bottom="0" percent="0" rank="0" text="" dxfId="306">
      <formula>0.03</formula>
    </cfRule>
    <cfRule type="cellIs" priority="97" operator="lessThan" aboveAverage="0" equalAverage="0" bottom="0" percent="0" rank="0" text="" dxfId="307">
      <formula>-0.03</formula>
    </cfRule>
  </conditionalFormatting>
  <conditionalFormatting sqref="X63">
    <cfRule type="cellIs" priority="98" operator="greaterThan" aboveAverage="0" equalAverage="0" bottom="0" percent="0" rank="0" text="" dxfId="308">
      <formula>0.03</formula>
    </cfRule>
    <cfRule type="cellIs" priority="99" operator="lessThan" aboveAverage="0" equalAverage="0" bottom="0" percent="0" rank="0" text="" dxfId="309">
      <formula>-0.03</formula>
    </cfRule>
  </conditionalFormatting>
  <conditionalFormatting sqref="Y63">
    <cfRule type="cellIs" priority="100" operator="greaterThan" aboveAverage="0" equalAverage="0" bottom="0" percent="0" rank="0" text="" dxfId="310">
      <formula>0.03</formula>
    </cfRule>
    <cfRule type="cellIs" priority="101" operator="lessThan" aboveAverage="0" equalAverage="0" bottom="0" percent="0" rank="0" text="" dxfId="311">
      <formula>-0.03</formula>
    </cfRule>
  </conditionalFormatting>
  <conditionalFormatting sqref="W67">
    <cfRule type="cellIs" priority="102" operator="greaterThan" aboveAverage="0" equalAverage="0" bottom="0" percent="0" rank="0" text="" dxfId="312">
      <formula>0.03</formula>
    </cfRule>
    <cfRule type="cellIs" priority="103" operator="lessThan" aboveAverage="0" equalAverage="0" bottom="0" percent="0" rank="0" text="" dxfId="313">
      <formula>-0.03</formula>
    </cfRule>
  </conditionalFormatting>
  <conditionalFormatting sqref="X67">
    <cfRule type="cellIs" priority="104" operator="greaterThan" aboveAverage="0" equalAverage="0" bottom="0" percent="0" rank="0" text="" dxfId="314">
      <formula>0.03</formula>
    </cfRule>
    <cfRule type="cellIs" priority="105" operator="lessThan" aboveAverage="0" equalAverage="0" bottom="0" percent="0" rank="0" text="" dxfId="315">
      <formula>-0.03</formula>
    </cfRule>
  </conditionalFormatting>
  <conditionalFormatting sqref="Y67">
    <cfRule type="cellIs" priority="106" operator="greaterThan" aboveAverage="0" equalAverage="0" bottom="0" percent="0" rank="0" text="" dxfId="316">
      <formula>0.03</formula>
    </cfRule>
    <cfRule type="cellIs" priority="107" operator="lessThan" aboveAverage="0" equalAverage="0" bottom="0" percent="0" rank="0" text="" dxfId="317">
      <formula>-0.03</formula>
    </cfRule>
  </conditionalFormatting>
  <conditionalFormatting sqref="W71">
    <cfRule type="cellIs" priority="108" operator="greaterThan" aboveAverage="0" equalAverage="0" bottom="0" percent="0" rank="0" text="" dxfId="318">
      <formula>0.03</formula>
    </cfRule>
    <cfRule type="cellIs" priority="109" operator="lessThan" aboveAverage="0" equalAverage="0" bottom="0" percent="0" rank="0" text="" dxfId="319">
      <formula>-0.03</formula>
    </cfRule>
  </conditionalFormatting>
  <conditionalFormatting sqref="X71">
    <cfRule type="cellIs" priority="110" operator="greaterThan" aboveAverage="0" equalAverage="0" bottom="0" percent="0" rank="0" text="" dxfId="320">
      <formula>0.03</formula>
    </cfRule>
    <cfRule type="cellIs" priority="111" operator="lessThan" aboveAverage="0" equalAverage="0" bottom="0" percent="0" rank="0" text="" dxfId="321">
      <formula>-0.03</formula>
    </cfRule>
  </conditionalFormatting>
  <conditionalFormatting sqref="Y71">
    <cfRule type="cellIs" priority="112" operator="greaterThan" aboveAverage="0" equalAverage="0" bottom="0" percent="0" rank="0" text="" dxfId="322">
      <formula>0.03</formula>
    </cfRule>
    <cfRule type="cellIs" priority="113" operator="lessThan" aboveAverage="0" equalAverage="0" bottom="0" percent="0" rank="0" text="" dxfId="323">
      <formula>-0.03</formula>
    </cfRule>
  </conditionalFormatting>
  <conditionalFormatting sqref="W75">
    <cfRule type="cellIs" priority="114" operator="greaterThan" aboveAverage="0" equalAverage="0" bottom="0" percent="0" rank="0" text="" dxfId="324">
      <formula>0.03</formula>
    </cfRule>
    <cfRule type="cellIs" priority="115" operator="lessThan" aboveAverage="0" equalAverage="0" bottom="0" percent="0" rank="0" text="" dxfId="325">
      <formula>-0.03</formula>
    </cfRule>
  </conditionalFormatting>
  <conditionalFormatting sqref="X75">
    <cfRule type="cellIs" priority="116" operator="greaterThan" aboveAverage="0" equalAverage="0" bottom="0" percent="0" rank="0" text="" dxfId="326">
      <formula>0.03</formula>
    </cfRule>
    <cfRule type="cellIs" priority="117" operator="lessThan" aboveAverage="0" equalAverage="0" bottom="0" percent="0" rank="0" text="" dxfId="327">
      <formula>-0.03</formula>
    </cfRule>
  </conditionalFormatting>
  <conditionalFormatting sqref="Y75">
    <cfRule type="cellIs" priority="118" operator="greaterThan" aboveAverage="0" equalAverage="0" bottom="0" percent="0" rank="0" text="" dxfId="328">
      <formula>0.03</formula>
    </cfRule>
    <cfRule type="cellIs" priority="119" operator="lessThan" aboveAverage="0" equalAverage="0" bottom="0" percent="0" rank="0" text="" dxfId="329">
      <formula>-0.03</formula>
    </cfRule>
  </conditionalFormatting>
  <conditionalFormatting sqref="W79">
    <cfRule type="cellIs" priority="120" operator="greaterThan" aboveAverage="0" equalAverage="0" bottom="0" percent="0" rank="0" text="" dxfId="330">
      <formula>0.03</formula>
    </cfRule>
    <cfRule type="cellIs" priority="121" operator="lessThan" aboveAverage="0" equalAverage="0" bottom="0" percent="0" rank="0" text="" dxfId="331">
      <formula>-0.03</formula>
    </cfRule>
  </conditionalFormatting>
  <conditionalFormatting sqref="X79">
    <cfRule type="cellIs" priority="122" operator="greaterThan" aboveAverage="0" equalAverage="0" bottom="0" percent="0" rank="0" text="" dxfId="332">
      <formula>0.03</formula>
    </cfRule>
    <cfRule type="cellIs" priority="123" operator="lessThan" aboveAverage="0" equalAverage="0" bottom="0" percent="0" rank="0" text="" dxfId="333">
      <formula>-0.03</formula>
    </cfRule>
  </conditionalFormatting>
  <conditionalFormatting sqref="Y79">
    <cfRule type="cellIs" priority="124" operator="greaterThan" aboveAverage="0" equalAverage="0" bottom="0" percent="0" rank="0" text="" dxfId="334">
      <formula>0.03</formula>
    </cfRule>
    <cfRule type="cellIs" priority="125" operator="lessThan" aboveAverage="0" equalAverage="0" bottom="0" percent="0" rank="0" text="" dxfId="335">
      <formula>-0.03</formula>
    </cfRule>
  </conditionalFormatting>
  <conditionalFormatting sqref="W6:X6">
    <cfRule type="cellIs" priority="126" operator="greaterThan" aboveAverage="0" equalAverage="0" bottom="0" percent="0" rank="0" text="" dxfId="336">
      <formula>0.03</formula>
    </cfRule>
    <cfRule type="cellIs" priority="127" operator="lessThan" aboveAverage="0" equalAverage="0" bottom="0" percent="0" rank="0" text="" dxfId="337">
      <formula>-0.03</formula>
    </cfRule>
  </conditionalFormatting>
  <conditionalFormatting sqref="W10:X10">
    <cfRule type="cellIs" priority="128" operator="greaterThan" aboveAverage="0" equalAverage="0" bottom="0" percent="0" rank="0" text="" dxfId="338">
      <formula>0.03</formula>
    </cfRule>
    <cfRule type="cellIs" priority="129" operator="lessThan" aboveAverage="0" equalAverage="0" bottom="0" percent="0" rank="0" text="" dxfId="339">
      <formula>-0.03</formula>
    </cfRule>
  </conditionalFormatting>
  <conditionalFormatting sqref="W14:X14">
    <cfRule type="cellIs" priority="130" operator="greaterThan" aboveAverage="0" equalAverage="0" bottom="0" percent="0" rank="0" text="" dxfId="340">
      <formula>0.03</formula>
    </cfRule>
    <cfRule type="cellIs" priority="131" operator="lessThan" aboveAverage="0" equalAverage="0" bottom="0" percent="0" rank="0" text="" dxfId="341">
      <formula>-0.03</formula>
    </cfRule>
  </conditionalFormatting>
  <conditionalFormatting sqref="W18:X18">
    <cfRule type="cellIs" priority="132" operator="greaterThan" aboveAverage="0" equalAverage="0" bottom="0" percent="0" rank="0" text="" dxfId="342">
      <formula>0.03</formula>
    </cfRule>
    <cfRule type="cellIs" priority="133" operator="lessThan" aboveAverage="0" equalAverage="0" bottom="0" percent="0" rank="0" text="" dxfId="343">
      <formula>-0.03</formula>
    </cfRule>
  </conditionalFormatting>
  <conditionalFormatting sqref="W22:X22">
    <cfRule type="cellIs" priority="134" operator="greaterThan" aboveAverage="0" equalAverage="0" bottom="0" percent="0" rank="0" text="" dxfId="344">
      <formula>0.03</formula>
    </cfRule>
    <cfRule type="cellIs" priority="135" operator="lessThan" aboveAverage="0" equalAverage="0" bottom="0" percent="0" rank="0" text="" dxfId="345">
      <formula>-0.03</formula>
    </cfRule>
  </conditionalFormatting>
  <conditionalFormatting sqref="W26:X26">
    <cfRule type="cellIs" priority="136" operator="greaterThan" aboveAverage="0" equalAverage="0" bottom="0" percent="0" rank="0" text="" dxfId="346">
      <formula>0.03</formula>
    </cfRule>
    <cfRule type="cellIs" priority="137" operator="lessThan" aboveAverage="0" equalAverage="0" bottom="0" percent="0" rank="0" text="" dxfId="347">
      <formula>-0.03</formula>
    </cfRule>
  </conditionalFormatting>
  <conditionalFormatting sqref="W30:X30">
    <cfRule type="cellIs" priority="138" operator="greaterThan" aboveAverage="0" equalAverage="0" bottom="0" percent="0" rank="0" text="" dxfId="348">
      <formula>0.03</formula>
    </cfRule>
    <cfRule type="cellIs" priority="139" operator="lessThan" aboveAverage="0" equalAverage="0" bottom="0" percent="0" rank="0" text="" dxfId="349">
      <formula>-0.03</formula>
    </cfRule>
  </conditionalFormatting>
  <conditionalFormatting sqref="W34:X34">
    <cfRule type="cellIs" priority="140" operator="greaterThan" aboveAverage="0" equalAverage="0" bottom="0" percent="0" rank="0" text="" dxfId="350">
      <formula>0.03</formula>
    </cfRule>
    <cfRule type="cellIs" priority="141" operator="lessThan" aboveAverage="0" equalAverage="0" bottom="0" percent="0" rank="0" text="" dxfId="351">
      <formula>-0.03</formula>
    </cfRule>
  </conditionalFormatting>
  <conditionalFormatting sqref="W38:X38">
    <cfRule type="cellIs" priority="142" operator="greaterThan" aboveAverage="0" equalAverage="0" bottom="0" percent="0" rank="0" text="" dxfId="352">
      <formula>0.03</formula>
    </cfRule>
    <cfRule type="cellIs" priority="143" operator="lessThan" aboveAverage="0" equalAverage="0" bottom="0" percent="0" rank="0" text="" dxfId="353">
      <formula>-0.03</formula>
    </cfRule>
  </conditionalFormatting>
  <conditionalFormatting sqref="W42:X42">
    <cfRule type="cellIs" priority="144" operator="greaterThan" aboveAverage="0" equalAverage="0" bottom="0" percent="0" rank="0" text="" dxfId="354">
      <formula>0.03</formula>
    </cfRule>
    <cfRule type="cellIs" priority="145" operator="lessThan" aboveAverage="0" equalAverage="0" bottom="0" percent="0" rank="0" text="" dxfId="355">
      <formula>-0.03</formula>
    </cfRule>
  </conditionalFormatting>
  <conditionalFormatting sqref="W46:X46">
    <cfRule type="cellIs" priority="146" operator="greaterThan" aboveAverage="0" equalAverage="0" bottom="0" percent="0" rank="0" text="" dxfId="356">
      <formula>0.03</formula>
    </cfRule>
    <cfRule type="cellIs" priority="147" operator="lessThan" aboveAverage="0" equalAverage="0" bottom="0" percent="0" rank="0" text="" dxfId="357">
      <formula>-0.03</formula>
    </cfRule>
  </conditionalFormatting>
  <conditionalFormatting sqref="W50:X50">
    <cfRule type="cellIs" priority="148" operator="greaterThan" aboveAverage="0" equalAverage="0" bottom="0" percent="0" rank="0" text="" dxfId="358">
      <formula>0.03</formula>
    </cfRule>
    <cfRule type="cellIs" priority="149" operator="lessThan" aboveAverage="0" equalAverage="0" bottom="0" percent="0" rank="0" text="" dxfId="359">
      <formula>-0.03</formula>
    </cfRule>
  </conditionalFormatting>
  <conditionalFormatting sqref="W54:X54">
    <cfRule type="cellIs" priority="150" operator="greaterThan" aboveAverage="0" equalAverage="0" bottom="0" percent="0" rank="0" text="" dxfId="360">
      <formula>0.03</formula>
    </cfRule>
    <cfRule type="cellIs" priority="151" operator="lessThan" aboveAverage="0" equalAverage="0" bottom="0" percent="0" rank="0" text="" dxfId="361">
      <formula>-0.03</formula>
    </cfRule>
  </conditionalFormatting>
  <conditionalFormatting sqref="W58:X58">
    <cfRule type="cellIs" priority="152" operator="greaterThan" aboveAverage="0" equalAverage="0" bottom="0" percent="0" rank="0" text="" dxfId="362">
      <formula>0.03</formula>
    </cfRule>
    <cfRule type="cellIs" priority="153" operator="lessThan" aboveAverage="0" equalAverage="0" bottom="0" percent="0" rank="0" text="" dxfId="363">
      <formula>-0.03</formula>
    </cfRule>
  </conditionalFormatting>
  <conditionalFormatting sqref="W62:X62">
    <cfRule type="cellIs" priority="154" operator="greaterThan" aboveAverage="0" equalAverage="0" bottom="0" percent="0" rank="0" text="" dxfId="364">
      <formula>0.03</formula>
    </cfRule>
    <cfRule type="cellIs" priority="155" operator="lessThan" aboveAverage="0" equalAverage="0" bottom="0" percent="0" rank="0" text="" dxfId="365">
      <formula>-0.03</formula>
    </cfRule>
  </conditionalFormatting>
  <conditionalFormatting sqref="W66:X66">
    <cfRule type="cellIs" priority="156" operator="greaterThan" aboveAverage="0" equalAverage="0" bottom="0" percent="0" rank="0" text="" dxfId="366">
      <formula>0.03</formula>
    </cfRule>
    <cfRule type="cellIs" priority="157" operator="lessThan" aboveAverage="0" equalAverage="0" bottom="0" percent="0" rank="0" text="" dxfId="367">
      <formula>-0.03</formula>
    </cfRule>
  </conditionalFormatting>
  <conditionalFormatting sqref="W70:X70">
    <cfRule type="cellIs" priority="158" operator="greaterThan" aboveAverage="0" equalAverage="0" bottom="0" percent="0" rank="0" text="" dxfId="368">
      <formula>0.03</formula>
    </cfRule>
    <cfRule type="cellIs" priority="159" operator="lessThan" aboveAverage="0" equalAverage="0" bottom="0" percent="0" rank="0" text="" dxfId="369">
      <formula>-0.03</formula>
    </cfRule>
  </conditionalFormatting>
  <conditionalFormatting sqref="W74:X74">
    <cfRule type="cellIs" priority="160" operator="greaterThan" aboveAverage="0" equalAverage="0" bottom="0" percent="0" rank="0" text="" dxfId="370">
      <formula>0.03</formula>
    </cfRule>
    <cfRule type="cellIs" priority="161" operator="lessThan" aboveAverage="0" equalAverage="0" bottom="0" percent="0" rank="0" text="" dxfId="371">
      <formula>-0.03</formula>
    </cfRule>
  </conditionalFormatting>
  <conditionalFormatting sqref="T83:V98">
    <cfRule type="cellIs" priority="162" operator="greaterThan" aboveAverage="0" equalAverage="0" bottom="0" percent="0" rank="0" text="" dxfId="372">
      <formula>0.03</formula>
    </cfRule>
    <cfRule type="cellIs" priority="163" operator="lessThan" aboveAverage="0" equalAverage="0" bottom="0" percent="0" rank="0" text="" dxfId="373">
      <formula>-0.03</formula>
    </cfRule>
  </conditionalFormatting>
  <conditionalFormatting sqref="W83">
    <cfRule type="cellIs" priority="164" operator="greaterThan" aboveAverage="0" equalAverage="0" bottom="0" percent="0" rank="0" text="" dxfId="374">
      <formula>0.03</formula>
    </cfRule>
    <cfRule type="cellIs" priority="165" operator="lessThan" aboveAverage="0" equalAverage="0" bottom="0" percent="0" rank="0" text="" dxfId="375">
      <formula>-0.03</formula>
    </cfRule>
  </conditionalFormatting>
  <conditionalFormatting sqref="X83">
    <cfRule type="cellIs" priority="166" operator="greaterThan" aboveAverage="0" equalAverage="0" bottom="0" percent="0" rank="0" text="" dxfId="376">
      <formula>0.03</formula>
    </cfRule>
    <cfRule type="cellIs" priority="167" operator="lessThan" aboveAverage="0" equalAverage="0" bottom="0" percent="0" rank="0" text="" dxfId="377">
      <formula>-0.03</formula>
    </cfRule>
  </conditionalFormatting>
  <conditionalFormatting sqref="Y83">
    <cfRule type="cellIs" priority="168" operator="greaterThan" aboveAverage="0" equalAverage="0" bottom="0" percent="0" rank="0" text="" dxfId="378">
      <formula>0.03</formula>
    </cfRule>
    <cfRule type="cellIs" priority="169" operator="lessThan" aboveAverage="0" equalAverage="0" bottom="0" percent="0" rank="0" text="" dxfId="379">
      <formula>-0.03</formula>
    </cfRule>
  </conditionalFormatting>
  <conditionalFormatting sqref="W87">
    <cfRule type="cellIs" priority="170" operator="greaterThan" aboveAverage="0" equalAverage="0" bottom="0" percent="0" rank="0" text="" dxfId="380">
      <formula>0.03</formula>
    </cfRule>
    <cfRule type="cellIs" priority="171" operator="lessThan" aboveAverage="0" equalAverage="0" bottom="0" percent="0" rank="0" text="" dxfId="381">
      <formula>-0.03</formula>
    </cfRule>
  </conditionalFormatting>
  <conditionalFormatting sqref="X87">
    <cfRule type="cellIs" priority="172" operator="greaterThan" aboveAverage="0" equalAverage="0" bottom="0" percent="0" rank="0" text="" dxfId="382">
      <formula>0.03</formula>
    </cfRule>
    <cfRule type="cellIs" priority="173" operator="lessThan" aboveAverage="0" equalAverage="0" bottom="0" percent="0" rank="0" text="" dxfId="383">
      <formula>-0.03</formula>
    </cfRule>
  </conditionalFormatting>
  <conditionalFormatting sqref="Y87">
    <cfRule type="cellIs" priority="174" operator="greaterThan" aboveAverage="0" equalAverage="0" bottom="0" percent="0" rank="0" text="" dxfId="384">
      <formula>0.03</formula>
    </cfRule>
    <cfRule type="cellIs" priority="175" operator="lessThan" aboveAverage="0" equalAverage="0" bottom="0" percent="0" rank="0" text="" dxfId="385">
      <formula>-0.03</formula>
    </cfRule>
  </conditionalFormatting>
  <conditionalFormatting sqref="W91">
    <cfRule type="cellIs" priority="176" operator="greaterThan" aboveAverage="0" equalAverage="0" bottom="0" percent="0" rank="0" text="" dxfId="386">
      <formula>0.03</formula>
    </cfRule>
    <cfRule type="cellIs" priority="177" operator="lessThan" aboveAverage="0" equalAverage="0" bottom="0" percent="0" rank="0" text="" dxfId="387">
      <formula>-0.03</formula>
    </cfRule>
  </conditionalFormatting>
  <conditionalFormatting sqref="X91">
    <cfRule type="cellIs" priority="178" operator="greaterThan" aboveAverage="0" equalAverage="0" bottom="0" percent="0" rank="0" text="" dxfId="388">
      <formula>0.03</formula>
    </cfRule>
    <cfRule type="cellIs" priority="179" operator="lessThan" aboveAverage="0" equalAverage="0" bottom="0" percent="0" rank="0" text="" dxfId="389">
      <formula>-0.03</formula>
    </cfRule>
  </conditionalFormatting>
  <conditionalFormatting sqref="Y91">
    <cfRule type="cellIs" priority="180" operator="greaterThan" aboveAverage="0" equalAverage="0" bottom="0" percent="0" rank="0" text="" dxfId="390">
      <formula>0.03</formula>
    </cfRule>
    <cfRule type="cellIs" priority="181" operator="lessThan" aboveAverage="0" equalAverage="0" bottom="0" percent="0" rank="0" text="" dxfId="391">
      <formula>-0.03</formula>
    </cfRule>
  </conditionalFormatting>
  <conditionalFormatting sqref="W95">
    <cfRule type="cellIs" priority="182" operator="greaterThan" aboveAverage="0" equalAverage="0" bottom="0" percent="0" rank="0" text="" dxfId="392">
      <formula>0.03</formula>
    </cfRule>
    <cfRule type="cellIs" priority="183" operator="lessThan" aboveAverage="0" equalAverage="0" bottom="0" percent="0" rank="0" text="" dxfId="393">
      <formula>-0.03</formula>
    </cfRule>
  </conditionalFormatting>
  <conditionalFormatting sqref="X95">
    <cfRule type="cellIs" priority="184" operator="greaterThan" aboveAverage="0" equalAverage="0" bottom="0" percent="0" rank="0" text="" dxfId="394">
      <formula>0.03</formula>
    </cfRule>
    <cfRule type="cellIs" priority="185" operator="lessThan" aboveAverage="0" equalAverage="0" bottom="0" percent="0" rank="0" text="" dxfId="395">
      <formula>-0.03</formula>
    </cfRule>
  </conditionalFormatting>
  <conditionalFormatting sqref="Y95">
    <cfRule type="cellIs" priority="186" operator="greaterThan" aboveAverage="0" equalAverage="0" bottom="0" percent="0" rank="0" text="" dxfId="396">
      <formula>0.03</formula>
    </cfRule>
    <cfRule type="cellIs" priority="187" operator="lessThan" aboveAverage="0" equalAverage="0" bottom="0" percent="0" rank="0" text="" dxfId="397">
      <formula>-0.03</formula>
    </cfRule>
  </conditionalFormatting>
  <conditionalFormatting sqref="W86:X86">
    <cfRule type="cellIs" priority="188" operator="greaterThan" aboveAverage="0" equalAverage="0" bottom="0" percent="0" rank="0" text="" dxfId="398">
      <formula>0.03</formula>
    </cfRule>
    <cfRule type="cellIs" priority="189" operator="lessThan" aboveAverage="0" equalAverage="0" bottom="0" percent="0" rank="0" text="" dxfId="399">
      <formula>-0.03</formula>
    </cfRule>
  </conditionalFormatting>
  <conditionalFormatting sqref="W90:X90">
    <cfRule type="cellIs" priority="190" operator="greaterThan" aboveAverage="0" equalAverage="0" bottom="0" percent="0" rank="0" text="" dxfId="400">
      <formula>0.03</formula>
    </cfRule>
    <cfRule type="cellIs" priority="191" operator="lessThan" aboveAverage="0" equalAverage="0" bottom="0" percent="0" rank="0" text="" dxfId="401">
      <formula>-0.03</formula>
    </cfRule>
  </conditionalFormatting>
  <conditionalFormatting sqref="W94:X94">
    <cfRule type="cellIs" priority="192" operator="greaterThan" aboveAverage="0" equalAverage="0" bottom="0" percent="0" rank="0" text="" dxfId="402">
      <formula>0.03</formula>
    </cfRule>
    <cfRule type="cellIs" priority="193" operator="lessThan" aboveAverage="0" equalAverage="0" bottom="0" percent="0" rank="0" text="" dxfId="403">
      <formula>-0.03</formula>
    </cfRule>
  </conditionalFormatting>
  <conditionalFormatting sqref="W98:X98">
    <cfRule type="cellIs" priority="194" operator="greaterThan" aboveAverage="0" equalAverage="0" bottom="0" percent="0" rank="0" text="" dxfId="404">
      <formula>0.03</formula>
    </cfRule>
    <cfRule type="cellIs" priority="195" operator="lessThan" aboveAverage="0" equalAverage="0" bottom="0" percent="0" rank="0" text="" dxfId="405">
      <formula>-0.03</formula>
    </cfRule>
  </conditionalFormatting>
  <conditionalFormatting sqref="T99:V104">
    <cfRule type="cellIs" priority="196" operator="greaterThan" aboveAverage="0" equalAverage="0" bottom="0" percent="0" rank="0" text="" dxfId="406">
      <formula>0.03</formula>
    </cfRule>
    <cfRule type="cellIs" priority="197" operator="lessThan" aboveAverage="0" equalAverage="0" bottom="0" percent="0" rank="0" text="" dxfId="407">
      <formula>-0.03</formula>
    </cfRule>
  </conditionalFormatting>
  <conditionalFormatting sqref="W99:Y103">
    <cfRule type="cellIs" priority="198" operator="greaterThan" aboveAverage="0" equalAverage="0" bottom="0" percent="0" rank="0" text="" dxfId="408">
      <formula>0.03</formula>
    </cfRule>
    <cfRule type="cellIs" priority="199" operator="lessThan" aboveAverage="0" equalAverage="0" bottom="0" percent="0" rank="0" text="" dxfId="409">
      <formula>-0.03</formula>
    </cfRule>
  </conditionalFormatting>
  <conditionalFormatting sqref="W104">
    <cfRule type="cellIs" priority="200" operator="greaterThan" aboveAverage="0" equalAverage="0" bottom="0" percent="0" rank="0" text="" dxfId="410">
      <formula>0.03</formula>
    </cfRule>
    <cfRule type="cellIs" priority="201" operator="lessThan" aboveAverage="0" equalAverage="0" bottom="0" percent="0" rank="0" text="" dxfId="411">
      <formula>-0.03</formula>
    </cfRule>
  </conditionalFormatting>
  <conditionalFormatting sqref="X104">
    <cfRule type="cellIs" priority="202" operator="greaterThan" aboveAverage="0" equalAverage="0" bottom="0" percent="0" rank="0" text="" dxfId="412">
      <formula>0.03</formula>
    </cfRule>
    <cfRule type="cellIs" priority="203" operator="lessThan" aboveAverage="0" equalAverage="0" bottom="0" percent="0" rank="0" text="" dxfId="413">
      <formula>-0.03</formula>
    </cfRule>
  </conditionalFormatting>
  <conditionalFormatting sqref="Y104">
    <cfRule type="cellIs" priority="204" operator="greaterThan" aboveAverage="0" equalAverage="0" bottom="0" percent="0" rank="0" text="" dxfId="414">
      <formula>0.03</formula>
    </cfRule>
    <cfRule type="cellIs" priority="205" operator="lessThan" aboveAverage="0" equalAverage="0" bottom="0" percent="0" rank="0" text="" dxfId="415">
      <formula>-0.03</formula>
    </cfRule>
  </conditionalFormatting>
  <conditionalFormatting sqref="T110:V110">
    <cfRule type="cellIs" priority="206" operator="greaterThan" aboveAverage="0" equalAverage="0" bottom="0" percent="0" rank="0" text="" dxfId="416">
      <formula>0.03</formula>
    </cfRule>
    <cfRule type="cellIs" priority="207" operator="lessThan" aboveAverage="0" equalAverage="0" bottom="0" percent="0" rank="0" text="" dxfId="417">
      <formula>-0.03</formula>
    </cfRule>
  </conditionalFormatting>
  <conditionalFormatting sqref="W110:Y110">
    <cfRule type="cellIs" priority="208" operator="greaterThan" aboveAverage="0" equalAverage="0" bottom="0" percent="0" rank="0" text="" dxfId="418">
      <formula>0.03</formula>
    </cfRule>
    <cfRule type="cellIs" priority="209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1-09T09:45:33Z</dcterms:modified>
  <cp:revision>0</cp:revision>
  <dc:subject/>
  <dc:title/>
</cp:coreProperties>
</file>