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3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Intra Prediction with Uniform Probability Model (Case2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22562870867477"/>
          <c:w val="0.921342639360823"/>
          <c:h val="0.824879909578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Prediction with Uniform Probability Model (Case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76165"/>
        <c:axId val="26363344"/>
      </c:scatterChart>
      <c:valAx>
        <c:axId val="1947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344"/>
        <c:crossesAt val="0"/>
        <c:crossBetween val="midCat"/>
      </c:valAx>
      <c:valAx>
        <c:axId val="26363344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23733108108108"/>
          <c:w val="0.921322481261783"/>
          <c:h val="0.823902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Prediction with Uniform Probability Model (Case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370918"/>
        <c:axId val="93915612"/>
      </c:scatterChart>
      <c:valAx>
        <c:axId val="8537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612"/>
        <c:crossesAt val="0"/>
        <c:crossBetween val="midCat"/>
      </c:valAx>
      <c:valAx>
        <c:axId val="93915612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2402171613904"/>
          <c:w val="0.91276957741297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Prediction with Uniform Probability Model (Case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360550"/>
        <c:axId val="11686982"/>
      </c:scatterChart>
      <c:valAx>
        <c:axId val="6136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982"/>
        <c:crossesAt val="0"/>
        <c:crossBetween val="midCat"/>
      </c:valAx>
      <c:valAx>
        <c:axId val="11686982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45129334067"/>
          <c:y val="0.122541070295424"/>
          <c:w val="0.929645936525408"/>
          <c:h val="0.824860748783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Prediction with Uniform Probability Model (Case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083405"/>
        <c:axId val="71961149"/>
      </c:scatterChart>
      <c:valAx>
        <c:axId val="2908340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149"/>
        <c:crossesAt val="0"/>
        <c:crossBetween val="midCat"/>
      </c:valAx>
      <c:valAx>
        <c:axId val="71961149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4889011190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802486578129415</cdr:y>
    </cdr:from>
    <cdr:to>
      <cdr:x>0.761272844154652</cdr:x>
      <cdr:y>0.128002260525572</cdr:y>
    </cdr:to>
    <cdr:sp>
      <cdr:nvSpPr>
        <cdr:cNvPr id="1" name="Text Box 4"/>
        <cdr:cNvSpPr/>
      </cdr:nvSpPr>
      <cdr:spPr>
        <a:xfrm>
          <a:off x="1993320" y="408960"/>
          <a:ext cx="3975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757207890744</cdr:x>
      <cdr:y>0.0720016891891892</cdr:y>
    </cdr:from>
    <cdr:to>
      <cdr:x>0.751230054720191</cdr:x>
      <cdr:y>0.118243243243243</cdr:y>
    </cdr:to>
    <cdr:sp>
      <cdr:nvSpPr>
        <cdr:cNvPr id="3" name="Text Box 1"/>
        <cdr:cNvSpPr/>
      </cdr:nvSpPr>
      <cdr:spPr>
        <a:xfrm>
          <a:off x="1877040" y="368280"/>
          <a:ext cx="40042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515657332046</cdr:x>
      <cdr:y>0.0722696185574279</cdr:y>
    </cdr:from>
    <cdr:to>
      <cdr:x>0.754494872856026</cdr:x>
      <cdr:y>0.11901572304872</cdr:y>
    </cdr:to>
    <cdr:sp>
      <cdr:nvSpPr>
        <cdr:cNvPr id="5" name="Text Box 1"/>
        <cdr:cNvSpPr/>
      </cdr:nvSpPr>
      <cdr:spPr>
        <a:xfrm>
          <a:off x="1867320" y="369000"/>
          <a:ext cx="40395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435516419</cdr:x>
      <cdr:y>0.0800253825001763</cdr:y>
    </cdr:from>
    <cdr:to>
      <cdr:x>0.770730141258485</cdr:x>
      <cdr:y>0.127758584220546</cdr:y>
    </cdr:to>
    <cdr:sp>
      <cdr:nvSpPr>
        <cdr:cNvPr id="7" name="Text Box 1"/>
        <cdr:cNvSpPr/>
      </cdr:nvSpPr>
      <cdr:spPr>
        <a:xfrm>
          <a:off x="2035080" y="408600"/>
          <a:ext cx="4014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682331188804</v>
      </c>
      <c r="D12" s="19"/>
      <c r="E12" s="19"/>
      <c r="F12" s="19" t="n">
        <f aca="false">'AI-LC'!R107</f>
        <v>1.0126267203337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5515789774985</v>
      </c>
      <c r="D13" s="20"/>
      <c r="E13" s="20"/>
      <c r="F13" s="20" t="n">
        <f aca="false">'AI-LC'!Q107</f>
        <v>0.98435230856425</v>
      </c>
      <c r="G13" s="20"/>
      <c r="H13" s="20"/>
    </row>
    <row r="15" customFormat="false" ht="12" hidden="false" customHeight="false" outlineLevel="0" collapsed="false">
      <c r="J15" s="21"/>
      <c r="K15" s="21"/>
    </row>
    <row r="16" customFormat="false" ht="12" hidden="false" customHeight="false" outlineLevel="0" collapsed="false">
      <c r="J16" s="21"/>
      <c r="K16" s="21"/>
    </row>
    <row r="17" customFormat="false" ht="12" hidden="false" customHeight="false" outlineLevel="0" collapsed="false">
      <c r="J17" s="21"/>
      <c r="K17" s="21"/>
    </row>
    <row r="18" customFormat="false" ht="12" hidden="false" customHeight="false" outlineLevel="0" collapsed="false">
      <c r="J18" s="21"/>
      <c r="K18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1.00680415523127</v>
      </c>
      <c r="D11" s="19"/>
      <c r="E11" s="19"/>
      <c r="F11" s="19" t="n">
        <f aca="false">'AI-LC'!R112</f>
        <v>1.01256842902219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87460600987846</v>
      </c>
      <c r="D12" s="20"/>
      <c r="E12" s="20"/>
      <c r="F12" s="20" t="n">
        <f aca="false">'AI-LC'!Q112</f>
        <v>0.98499633133019</v>
      </c>
      <c r="G12" s="20"/>
      <c r="H12" s="20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6.5" hidden="false" customHeight="false" outlineLevel="0" collapsed="false">
      <c r="A2" s="23" t="s">
        <v>23</v>
      </c>
      <c r="B2" s="23" t="s">
        <v>24</v>
      </c>
      <c r="AD2" s="24" t="s">
        <v>25</v>
      </c>
      <c r="AE2" s="25" t="s">
        <v>26</v>
      </c>
      <c r="AF2" s="25" t="s">
        <v>27</v>
      </c>
      <c r="AG2" s="25" t="s">
        <v>28</v>
      </c>
      <c r="AI2" s="24" t="s">
        <v>25</v>
      </c>
      <c r="AJ2" s="25" t="s">
        <v>26</v>
      </c>
      <c r="AK2" s="25" t="s">
        <v>27</v>
      </c>
      <c r="AL2" s="25" t="s">
        <v>28</v>
      </c>
    </row>
    <row r="3" customFormat="false" ht="15.75" hidden="false" customHeight="false" outlineLevel="0" collapsed="false">
      <c r="Z3" s="0" t="s">
        <v>23</v>
      </c>
      <c r="AA3" s="26" t="s">
        <v>29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26" t="s">
        <v>31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6" t="s">
        <v>33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6" t="s">
        <v>35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6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26" t="s">
        <v>39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40</v>
      </c>
      <c r="AA9" s="26" t="s">
        <v>41</v>
      </c>
      <c r="AB9" s="0" t="n">
        <v>59</v>
      </c>
    </row>
    <row r="10" customFormat="false" ht="15.75" hidden="false" customHeight="false" outlineLevel="0" collapsed="false">
      <c r="Z10" s="0" t="s">
        <v>42</v>
      </c>
      <c r="AA10" s="26" t="s">
        <v>43</v>
      </c>
      <c r="AB10" s="0" t="n">
        <v>35</v>
      </c>
    </row>
    <row r="11" customFormat="false" ht="15.75" hidden="false" customHeight="false" outlineLevel="0" collapsed="false">
      <c r="AA11" s="26" t="s">
        <v>44</v>
      </c>
      <c r="AB11" s="0" t="n">
        <v>27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26" t="s">
        <v>49</v>
      </c>
      <c r="AB12" s="0" t="n">
        <v>87</v>
      </c>
      <c r="AD12" s="27" t="e">
        <f aca="false">MAX(AD3:AD6,AI3:AI6)</f>
        <v>#REF!</v>
      </c>
      <c r="AE12" s="27" t="e">
        <f aca="false">MAX(AE3:AE6,AJ3:AJ6)</f>
        <v>#REF!</v>
      </c>
      <c r="AF12" s="27" t="e">
        <f aca="false">MAX(AF3:AF6,AK3:AK6)</f>
        <v>#REF!</v>
      </c>
      <c r="AG12" s="27" t="e">
        <f aca="false">MAX(AG3:AG6,AL3:AL6)</f>
        <v>#REF!</v>
      </c>
    </row>
    <row r="13" customFormat="false" ht="15.75" hidden="false" customHeight="false" outlineLevel="0" collapsed="false">
      <c r="AA13" s="26" t="s">
        <v>50</v>
      </c>
      <c r="AB13" s="0" t="n">
        <v>19</v>
      </c>
      <c r="AD13" s="27" t="e">
        <f aca="false">MIN(AD3:AD6,AI3:AI6)</f>
        <v>#REF!</v>
      </c>
      <c r="AE13" s="27" t="e">
        <f aca="false">MIN(AE3:AE6,AJ3:AJ6)</f>
        <v>#REF!</v>
      </c>
      <c r="AF13" s="27" t="e">
        <f aca="false">MIN(AF3:AF6,AK3:AK6)</f>
        <v>#REF!</v>
      </c>
      <c r="AG13" s="27" t="e">
        <f aca="false">MIN(AG3:AG6,AL3:AL6)</f>
        <v>#REF!</v>
      </c>
    </row>
    <row r="14" customFormat="false" ht="15.75" hidden="false" customHeight="false" outlineLevel="0" collapsed="false">
      <c r="AA14" s="26" t="s">
        <v>51</v>
      </c>
      <c r="AB14" s="0" t="n">
        <v>11</v>
      </c>
      <c r="AD14" s="28"/>
      <c r="AE14" s="28"/>
      <c r="AF14" s="28"/>
      <c r="AG14" s="28"/>
    </row>
    <row r="15" customFormat="false" ht="15.75" hidden="false" customHeight="false" outlineLevel="0" collapsed="false">
      <c r="AA15" s="26" t="s">
        <v>52</v>
      </c>
      <c r="AB15" s="0" t="n">
        <v>23</v>
      </c>
      <c r="AD15" s="28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26" t="s">
        <v>53</v>
      </c>
      <c r="AB16" s="0" t="n">
        <v>47</v>
      </c>
      <c r="AD16" s="28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26" t="s">
        <v>54</v>
      </c>
      <c r="AB17" s="0" t="n">
        <v>7</v>
      </c>
    </row>
    <row r="18" customFormat="false" ht="15.75" hidden="false" customHeight="false" outlineLevel="0" collapsed="false">
      <c r="AA18" s="26" t="s">
        <v>55</v>
      </c>
      <c r="AB18" s="0" t="n">
        <v>51</v>
      </c>
    </row>
    <row r="19" customFormat="false" ht="15.75" hidden="false" customHeight="false" outlineLevel="0" collapsed="false">
      <c r="AA19" s="26" t="s">
        <v>24</v>
      </c>
      <c r="AB19" s="0" t="n">
        <v>67</v>
      </c>
    </row>
    <row r="20" customFormat="false" ht="15.75" hidden="false" customHeight="false" outlineLevel="0" collapsed="false">
      <c r="AA20" s="26" t="s">
        <v>56</v>
      </c>
      <c r="AB20" s="0" t="n">
        <v>91</v>
      </c>
    </row>
    <row r="21" customFormat="false" ht="15.75" hidden="false" customHeight="false" outlineLevel="0" collapsed="false">
      <c r="AA21" s="26" t="s">
        <v>57</v>
      </c>
      <c r="AB21" s="0" t="n">
        <v>95</v>
      </c>
    </row>
    <row r="22" customFormat="false" ht="15.75" hidden="false" customHeight="false" outlineLevel="0" collapsed="false">
      <c r="AA22" s="26" t="s">
        <v>58</v>
      </c>
      <c r="AB22" s="0" t="n">
        <v>15</v>
      </c>
    </row>
    <row r="23" customFormat="false" ht="15.75" hidden="false" customHeight="false" outlineLevel="0" collapsed="false">
      <c r="AA23" s="26" t="s">
        <v>59</v>
      </c>
      <c r="AB23" s="0" t="n">
        <v>3</v>
      </c>
    </row>
    <row r="24" customFormat="false" ht="15.75" hidden="false" customHeight="false" outlineLevel="0" collapsed="false">
      <c r="AA24" s="26" t="s">
        <v>60</v>
      </c>
      <c r="AB24" s="0" t="n">
        <v>71</v>
      </c>
    </row>
    <row r="25" customFormat="false" ht="15.75" hidden="false" customHeight="false" outlineLevel="0" collapsed="false">
      <c r="AA25" s="26" t="s">
        <v>61</v>
      </c>
      <c r="AB25" s="0" t="n">
        <v>75</v>
      </c>
    </row>
    <row r="26" customFormat="false" ht="15.75" hidden="false" customHeight="false" outlineLevel="0" collapsed="false">
      <c r="AA26" s="26" t="s">
        <v>62</v>
      </c>
      <c r="AB26" s="0" t="n">
        <v>79</v>
      </c>
    </row>
    <row r="27" customFormat="false" ht="15.75" hidden="false" customHeight="false" outlineLevel="0" collapsed="false">
      <c r="AA27" s="26"/>
    </row>
    <row r="28" customFormat="false" ht="15.75" hidden="false" customHeight="false" outlineLevel="0" collapsed="false">
      <c r="AA28" s="26"/>
    </row>
    <row r="29" customFormat="false" ht="15.75" hidden="false" customHeight="false" outlineLevel="0" collapsed="false">
      <c r="AA29" s="26"/>
    </row>
    <row r="30" customFormat="false" ht="15.75" hidden="false" customHeight="false" outlineLevel="0" collapsed="false">
      <c r="AA30" s="26"/>
    </row>
    <row r="31" customFormat="false" ht="15.75" hidden="false" customHeight="false" outlineLevel="0" collapsed="false">
      <c r="AA31" s="26"/>
    </row>
    <row r="32" customFormat="false" ht="15.75" hidden="false" customHeight="false" outlineLevel="0" collapsed="false">
      <c r="AA32" s="26"/>
    </row>
    <row r="33" customFormat="false" ht="15.75" hidden="false" customHeight="false" outlineLevel="0" collapsed="false">
      <c r="AA33" s="26"/>
    </row>
    <row r="34" customFormat="false" ht="15.75" hidden="false" customHeight="false" outlineLevel="0" collapsed="false">
      <c r="AA34" s="26"/>
    </row>
    <row r="35" customFormat="false" ht="15.75" hidden="false" customHeight="false" outlineLevel="0" collapsed="false">
      <c r="AA35" s="26"/>
    </row>
    <row r="36" customFormat="false" ht="15.75" hidden="false" customHeight="false" outlineLevel="0" collapsed="false">
      <c r="AA36" s="26"/>
    </row>
    <row r="37" customFormat="false" ht="15.75" hidden="false" customHeight="false" outlineLevel="0" collapsed="false">
      <c r="AA37" s="26"/>
    </row>
    <row r="38" customFormat="false" ht="15.75" hidden="false" customHeight="false" outlineLevel="0" collapsed="false">
      <c r="AA38" s="26"/>
    </row>
    <row r="39" customFormat="false" ht="15.75" hidden="false" customHeight="false" outlineLevel="0" collapsed="false">
      <c r="AA39" s="26"/>
    </row>
    <row r="40" customFormat="false" ht="15.75" hidden="false" customHeight="false" outlineLevel="0" collapsed="false">
      <c r="AA40" s="26"/>
    </row>
    <row r="41" customFormat="false" ht="15.75" hidden="false" customHeight="false" outlineLevel="0" collapsed="false">
      <c r="AA41" s="26"/>
    </row>
    <row r="42" customFormat="false" ht="15.75" hidden="false" customHeight="false" outlineLevel="0" collapsed="false">
      <c r="AA42" s="26"/>
    </row>
    <row r="43" customFormat="false" ht="15.75" hidden="false" customHeight="false" outlineLevel="0" collapsed="false">
      <c r="AA43" s="26"/>
    </row>
    <row r="44" customFormat="false" ht="15.75" hidden="false" customHeight="false" outlineLevel="0" collapsed="false">
      <c r="AA44" s="26"/>
    </row>
    <row r="45" customFormat="false" ht="15.75" hidden="false" customHeight="false" outlineLevel="0" collapsed="false">
      <c r="AA45" s="26"/>
    </row>
    <row r="46" customFormat="false" ht="15.75" hidden="false" customHeight="false" outlineLevel="0" collapsed="false">
      <c r="AA46" s="26"/>
    </row>
    <row r="47" customFormat="false" ht="15.75" hidden="false" customHeight="false" outlineLevel="0" collapsed="false">
      <c r="AA47" s="26"/>
    </row>
    <row r="48" customFormat="false" ht="15.75" hidden="false" customHeight="false" outlineLevel="0" collapsed="false">
      <c r="AA48" s="26"/>
    </row>
    <row r="49" customFormat="false" ht="15.75" hidden="false" customHeight="false" outlineLevel="0" collapsed="false">
      <c r="AA49" s="26"/>
    </row>
    <row r="50" customFormat="false" ht="15.75" hidden="false" customHeight="false" outlineLevel="0" collapsed="false">
      <c r="AA50" s="26"/>
    </row>
    <row r="51" customFormat="false" ht="15.75" hidden="false" customHeight="false" outlineLevel="0" collapsed="false">
      <c r="AA51" s="26"/>
    </row>
    <row r="52" customFormat="false" ht="15.75" hidden="false" customHeight="false" outlineLevel="0" collapsed="false">
      <c r="AA52" s="26"/>
    </row>
    <row r="53" customFormat="false" ht="15.75" hidden="false" customHeight="false" outlineLevel="0" collapsed="false">
      <c r="AA53" s="26"/>
    </row>
    <row r="54" customFormat="false" ht="15.75" hidden="false" customHeight="false" outlineLevel="0" collapsed="false">
      <c r="AA54" s="26"/>
    </row>
    <row r="55" customFormat="false" ht="15.75" hidden="false" customHeight="false" outlineLevel="0" collapsed="false">
      <c r="AA55" s="26"/>
    </row>
    <row r="56" customFormat="false" ht="15.75" hidden="false" customHeight="false" outlineLevel="0" collapsed="false">
      <c r="AA56" s="26"/>
    </row>
    <row r="57" customFormat="false" ht="15.75" hidden="false" customHeight="false" outlineLevel="0" collapsed="false">
      <c r="AA57" s="26"/>
    </row>
    <row r="58" customFormat="false" ht="15.75" hidden="false" customHeight="false" outlineLevel="0" collapsed="false">
      <c r="AA58" s="26"/>
    </row>
    <row r="59" customFormat="false" ht="15.75" hidden="false" customHeight="false" outlineLevel="0" collapsed="false">
      <c r="AA59" s="26"/>
    </row>
    <row r="60" customFormat="false" ht="15.75" hidden="false" customHeight="false" outlineLevel="0" collapsed="false">
      <c r="AA60" s="26"/>
    </row>
    <row r="61" customFormat="false" ht="15.75" hidden="false" customHeight="false" outlineLevel="0" collapsed="false">
      <c r="AA61" s="26"/>
    </row>
    <row r="62" customFormat="false" ht="15.75" hidden="false" customHeight="false" outlineLevel="0" collapsed="false">
      <c r="AA62" s="26"/>
    </row>
    <row r="63" customFormat="false" ht="15.75" hidden="false" customHeight="false" outlineLevel="0" collapsed="false">
      <c r="AA63" s="26"/>
    </row>
    <row r="64" customFormat="false" ht="15.75" hidden="false" customHeight="false" outlineLevel="0" collapsed="false">
      <c r="AA64" s="26"/>
    </row>
    <row r="65" customFormat="false" ht="15.75" hidden="false" customHeight="false" outlineLevel="0" collapsed="false">
      <c r="AA65" s="26"/>
    </row>
    <row r="66" customFormat="false" ht="15.75" hidden="false" customHeight="false" outlineLevel="0" collapsed="false">
      <c r="AA66" s="26"/>
    </row>
    <row r="67" customFormat="false" ht="15.75" hidden="false" customHeight="false" outlineLevel="0" collapsed="false">
      <c r="AA67" s="26"/>
    </row>
    <row r="68" customFormat="false" ht="15.75" hidden="false" customHeight="false" outlineLevel="0" collapsed="false">
      <c r="AA68" s="26"/>
    </row>
    <row r="69" customFormat="false" ht="15.75" hidden="false" customHeight="false" outlineLevel="0" collapsed="false">
      <c r="AA69" s="26"/>
    </row>
    <row r="70" customFormat="false" ht="15.75" hidden="false" customHeight="false" outlineLevel="0" collapsed="false">
      <c r="AA70" s="26"/>
    </row>
    <row r="71" customFormat="false" ht="15.75" hidden="false" customHeight="false" outlineLevel="0" collapsed="false">
      <c r="AA71" s="26"/>
    </row>
    <row r="72" customFormat="false" ht="15.75" hidden="false" customHeight="false" outlineLevel="0" collapsed="false">
      <c r="AA72" s="26"/>
    </row>
    <row r="73" customFormat="false" ht="15.75" hidden="false" customHeight="false" outlineLevel="0" collapsed="false">
      <c r="AA73" s="26"/>
    </row>
    <row r="74" customFormat="false" ht="15.75" hidden="false" customHeight="false" outlineLevel="0" collapsed="false">
      <c r="AA74" s="26"/>
    </row>
    <row r="75" customFormat="false" ht="15.75" hidden="false" customHeight="false" outlineLevel="0" collapsed="false">
      <c r="AA75" s="26"/>
    </row>
    <row r="76" customFormat="false" ht="15.75" hidden="false" customHeight="false" outlineLevel="0" collapsed="false">
      <c r="AA76" s="26"/>
    </row>
    <row r="77" customFormat="false" ht="15.75" hidden="false" customHeight="false" outlineLevel="0" collapsed="false">
      <c r="AA77" s="26"/>
    </row>
    <row r="78" customFormat="false" ht="15.75" hidden="false" customHeight="false" outlineLevel="0" collapsed="false">
      <c r="AA78" s="26"/>
    </row>
    <row r="79" customFormat="false" ht="15.75" hidden="false" customHeight="false" outlineLevel="0" collapsed="false">
      <c r="AA79" s="26"/>
    </row>
    <row r="80" customFormat="false" ht="15.75" hidden="false" customHeight="false" outlineLevel="0" collapsed="false">
      <c r="AA80" s="26"/>
    </row>
    <row r="81" customFormat="false" ht="15.75" hidden="false" customHeight="false" outlineLevel="0" collapsed="false">
      <c r="AA81" s="26"/>
    </row>
    <row r="82" customFormat="false" ht="15.75" hidden="false" customHeight="false" outlineLevel="0" collapsed="false">
      <c r="AA82" s="26"/>
    </row>
    <row r="83" customFormat="false" ht="15.75" hidden="false" customHeight="false" outlineLevel="0" collapsed="false">
      <c r="AA83" s="26"/>
    </row>
    <row r="84" customFormat="false" ht="15.75" hidden="false" customHeight="false" outlineLevel="0" collapsed="false">
      <c r="AA84" s="26"/>
    </row>
    <row r="85" customFormat="false" ht="15.75" hidden="false" customHeight="false" outlineLevel="0" collapsed="false">
      <c r="AA85" s="26"/>
    </row>
    <row r="86" customFormat="false" ht="15.75" hidden="false" customHeight="false" outlineLevel="0" collapsed="false">
      <c r="AA86" s="2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0" t="s">
        <v>63</v>
      </c>
      <c r="E1" s="30"/>
      <c r="F1" s="30"/>
      <c r="G1" s="30"/>
      <c r="H1" s="30"/>
      <c r="I1" s="30"/>
      <c r="J1" s="30"/>
      <c r="L1" s="30" t="s">
        <v>64</v>
      </c>
      <c r="M1" s="30"/>
      <c r="N1" s="30"/>
      <c r="O1" s="30"/>
      <c r="P1" s="30"/>
      <c r="Q1" s="30"/>
      <c r="R1" s="30"/>
      <c r="S1" s="31"/>
      <c r="T1" s="30" t="s">
        <v>65</v>
      </c>
      <c r="U1" s="30"/>
      <c r="V1" s="30"/>
      <c r="W1" s="30" t="s">
        <v>66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67</v>
      </c>
      <c r="D2" s="24" t="s">
        <v>25</v>
      </c>
      <c r="E2" s="25" t="s">
        <v>26</v>
      </c>
      <c r="F2" s="25" t="s">
        <v>27</v>
      </c>
      <c r="G2" s="25" t="s">
        <v>28</v>
      </c>
      <c r="H2" s="25" t="s">
        <v>68</v>
      </c>
      <c r="I2" s="25" t="s">
        <v>69</v>
      </c>
      <c r="J2" s="35" t="s">
        <v>70</v>
      </c>
      <c r="K2" s="31"/>
      <c r="L2" s="24" t="s">
        <v>25</v>
      </c>
      <c r="M2" s="25" t="s">
        <v>26</v>
      </c>
      <c r="N2" s="25" t="s">
        <v>27</v>
      </c>
      <c r="O2" s="25" t="s">
        <v>28</v>
      </c>
      <c r="P2" s="25" t="s">
        <v>68</v>
      </c>
      <c r="Q2" s="25" t="s">
        <v>69</v>
      </c>
      <c r="R2" s="35" t="s">
        <v>70</v>
      </c>
      <c r="S2" s="36"/>
      <c r="T2" s="24" t="s">
        <v>4</v>
      </c>
      <c r="U2" s="25" t="s">
        <v>5</v>
      </c>
      <c r="V2" s="3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0" t="n">
        <v>103769.3344</v>
      </c>
      <c r="E3" s="41" t="n">
        <v>43.6969</v>
      </c>
      <c r="F3" s="41" t="n">
        <v>43.1012</v>
      </c>
      <c r="G3" s="41" t="n">
        <v>44.9995</v>
      </c>
      <c r="H3" s="41" t="n">
        <v>8063.48</v>
      </c>
      <c r="I3" s="41" t="n">
        <v>88.69</v>
      </c>
      <c r="J3" s="42" t="n">
        <f aca="false">H3/3600</f>
        <v>2.23985555555556</v>
      </c>
      <c r="L3" s="40" t="n">
        <v>103794.9504</v>
      </c>
      <c r="M3" s="41" t="n">
        <v>43.6973</v>
      </c>
      <c r="N3" s="41" t="n">
        <v>43.101</v>
      </c>
      <c r="O3" s="41" t="n">
        <v>45.001</v>
      </c>
      <c r="P3" s="41" t="n">
        <v>8410.17</v>
      </c>
      <c r="Q3" s="41" t="n">
        <v>94.05</v>
      </c>
      <c r="R3" s="43" t="n">
        <f aca="false">P3/3600</f>
        <v>2.33615833333333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5" t="n">
        <v>58147.6256</v>
      </c>
      <c r="E4" s="46" t="n">
        <v>40.4819</v>
      </c>
      <c r="F4" s="46" t="n">
        <v>40.4513</v>
      </c>
      <c r="G4" s="46" t="n">
        <v>42.3804</v>
      </c>
      <c r="H4" s="46" t="n">
        <v>7435.35</v>
      </c>
      <c r="I4" s="46" t="n">
        <v>81.01</v>
      </c>
      <c r="J4" s="47" t="n">
        <f aca="false">H4/3600</f>
        <v>2.065375</v>
      </c>
      <c r="L4" s="45" t="n">
        <v>58187.4896</v>
      </c>
      <c r="M4" s="46" t="n">
        <v>40.4832</v>
      </c>
      <c r="N4" s="46" t="n">
        <v>40.453</v>
      </c>
      <c r="O4" s="46" t="n">
        <v>42.3844</v>
      </c>
      <c r="P4" s="46" t="n">
        <v>7774.99</v>
      </c>
      <c r="Q4" s="46" t="n">
        <v>83.97</v>
      </c>
      <c r="R4" s="48" t="n">
        <f aca="false">P4/3600</f>
        <v>2.15971944444444</v>
      </c>
      <c r="S4" s="44"/>
      <c r="T4" s="49"/>
      <c r="U4" s="26"/>
      <c r="V4" s="50"/>
      <c r="W4" s="49"/>
      <c r="X4" s="26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993.49</v>
      </c>
      <c r="I5" s="46" t="n">
        <v>74.08</v>
      </c>
      <c r="J5" s="47" t="n">
        <f aca="false">H5/3600</f>
        <v>1.94263611111111</v>
      </c>
      <c r="L5" s="45" t="n">
        <v>32959.5264</v>
      </c>
      <c r="M5" s="46" t="n">
        <v>37.3978</v>
      </c>
      <c r="N5" s="46" t="n">
        <v>38.6889</v>
      </c>
      <c r="O5" s="46" t="n">
        <v>40.5299</v>
      </c>
      <c r="P5" s="46" t="n">
        <v>7035.85</v>
      </c>
      <c r="Q5" s="46" t="n">
        <v>73.6</v>
      </c>
      <c r="R5" s="48" t="n">
        <f aca="false">P5/3600</f>
        <v>1.95440277777778</v>
      </c>
      <c r="S5" s="44"/>
      <c r="T5" s="49"/>
      <c r="U5" s="26"/>
      <c r="V5" s="50"/>
      <c r="W5" s="49"/>
      <c r="X5" s="26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550.92</v>
      </c>
      <c r="E6" s="52" t="n">
        <v>34.3266</v>
      </c>
      <c r="F6" s="52" t="n">
        <v>37.482</v>
      </c>
      <c r="G6" s="52" t="n">
        <v>39.3378</v>
      </c>
      <c r="H6" s="52" t="n">
        <v>6606.49</v>
      </c>
      <c r="I6" s="52" t="n">
        <v>67.88</v>
      </c>
      <c r="J6" s="53" t="n">
        <f aca="false">H6/3600</f>
        <v>1.83513611111111</v>
      </c>
      <c r="L6" s="51" t="n">
        <v>18561.3056</v>
      </c>
      <c r="M6" s="52" t="n">
        <v>34.3266</v>
      </c>
      <c r="N6" s="52" t="n">
        <v>37.481</v>
      </c>
      <c r="O6" s="52" t="n">
        <v>39.3379</v>
      </c>
      <c r="P6" s="52" t="n">
        <v>6650.99</v>
      </c>
      <c r="Q6" s="52" t="n">
        <v>67.7</v>
      </c>
      <c r="R6" s="54" t="n">
        <f aca="false">P6/3600</f>
        <v>1.84749722222222</v>
      </c>
      <c r="S6" s="44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0" t="n">
        <v>106943.0016</v>
      </c>
      <c r="E7" s="41" t="n">
        <v>43.6042</v>
      </c>
      <c r="F7" s="41" t="n">
        <v>46.0006</v>
      </c>
      <c r="G7" s="41" t="n">
        <v>45.4643</v>
      </c>
      <c r="H7" s="41" t="n">
        <v>7775.55</v>
      </c>
      <c r="I7" s="41" t="n">
        <v>87.48</v>
      </c>
      <c r="J7" s="42" t="n">
        <f aca="false">H7/3600</f>
        <v>2.159875</v>
      </c>
      <c r="L7" s="40" t="n">
        <v>107001.944</v>
      </c>
      <c r="M7" s="41" t="n">
        <v>43.6069</v>
      </c>
      <c r="N7" s="41" t="n">
        <v>46.0007</v>
      </c>
      <c r="O7" s="41" t="n">
        <v>45.4657</v>
      </c>
      <c r="P7" s="41" t="n">
        <v>8164.84</v>
      </c>
      <c r="Q7" s="41" t="n">
        <v>91.23</v>
      </c>
      <c r="R7" s="43" t="n">
        <f aca="false">P7/3600</f>
        <v>2.26801111111111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75.93</v>
      </c>
      <c r="I8" s="46" t="n">
        <v>81.77</v>
      </c>
      <c r="J8" s="47" t="n">
        <f aca="false">H8/3600</f>
        <v>2.07664722222222</v>
      </c>
      <c r="L8" s="45" t="n">
        <v>62402.72</v>
      </c>
      <c r="M8" s="46" t="n">
        <v>40.1674</v>
      </c>
      <c r="N8" s="46" t="n">
        <v>43.6027</v>
      </c>
      <c r="O8" s="46" t="n">
        <v>43.6161</v>
      </c>
      <c r="P8" s="46" t="n">
        <v>7504.6</v>
      </c>
      <c r="Q8" s="46" t="n">
        <v>81.06</v>
      </c>
      <c r="R8" s="48" t="n">
        <f aca="false">P8/3600</f>
        <v>2.08461111111111</v>
      </c>
      <c r="S8" s="44"/>
      <c r="T8" s="49"/>
      <c r="U8" s="26"/>
      <c r="V8" s="26"/>
      <c r="W8" s="49"/>
      <c r="X8" s="26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64.74</v>
      </c>
      <c r="I9" s="46" t="n">
        <v>78.17</v>
      </c>
      <c r="J9" s="47" t="n">
        <f aca="false">H9/3600</f>
        <v>1.96242777777778</v>
      </c>
      <c r="L9" s="45" t="n">
        <v>35533.7056</v>
      </c>
      <c r="M9" s="46" t="n">
        <v>37.043</v>
      </c>
      <c r="N9" s="46" t="n">
        <v>41.5745</v>
      </c>
      <c r="O9" s="46" t="n">
        <v>41.9238</v>
      </c>
      <c r="P9" s="46" t="n">
        <v>7341.87</v>
      </c>
      <c r="Q9" s="46" t="n">
        <v>80.07</v>
      </c>
      <c r="R9" s="48" t="n">
        <f aca="false">P9/3600</f>
        <v>2.03940833333333</v>
      </c>
      <c r="S9" s="44"/>
      <c r="T9" s="49"/>
      <c r="U9" s="58"/>
      <c r="V9" s="26"/>
      <c r="W9" s="49"/>
      <c r="X9" s="26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0730.5392</v>
      </c>
      <c r="E10" s="52" t="n">
        <v>34.1873</v>
      </c>
      <c r="F10" s="52" t="n">
        <v>40.0681</v>
      </c>
      <c r="G10" s="52" t="n">
        <v>40.6275</v>
      </c>
      <c r="H10" s="52" t="n">
        <v>6692.85</v>
      </c>
      <c r="I10" s="52" t="n">
        <v>72.52</v>
      </c>
      <c r="J10" s="53" t="n">
        <f aca="false">H10/3600</f>
        <v>1.859125</v>
      </c>
      <c r="L10" s="51" t="n">
        <v>20735.1904</v>
      </c>
      <c r="M10" s="52" t="n">
        <v>34.1873</v>
      </c>
      <c r="N10" s="52" t="n">
        <v>40.0717</v>
      </c>
      <c r="O10" s="52" t="n">
        <v>40.6232</v>
      </c>
      <c r="P10" s="52" t="n">
        <v>6977.59</v>
      </c>
      <c r="Q10" s="52" t="n">
        <v>75.34</v>
      </c>
      <c r="R10" s="54" t="n">
        <f aca="false">P10/3600</f>
        <v>1.93821944444444</v>
      </c>
      <c r="S10" s="44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0" t="n">
        <v>383731.2176</v>
      </c>
      <c r="E11" s="41" t="n">
        <v>42.7996</v>
      </c>
      <c r="F11" s="41" t="n">
        <v>43.1514</v>
      </c>
      <c r="G11" s="41" t="n">
        <v>41.6176</v>
      </c>
      <c r="H11" s="41" t="n">
        <v>17802.55</v>
      </c>
      <c r="I11" s="41" t="n">
        <v>165.97</v>
      </c>
      <c r="J11" s="42" t="n">
        <f aca="false">H11/3600</f>
        <v>4.94515277777778</v>
      </c>
      <c r="L11" s="40" t="n">
        <v>383770.7728</v>
      </c>
      <c r="M11" s="41" t="n">
        <v>42.7997</v>
      </c>
      <c r="N11" s="41" t="n">
        <v>43.1514</v>
      </c>
      <c r="O11" s="41" t="n">
        <v>41.6182</v>
      </c>
      <c r="P11" s="41" t="n">
        <v>17833.27</v>
      </c>
      <c r="Q11" s="41" t="n">
        <v>165.87</v>
      </c>
      <c r="R11" s="43" t="n">
        <f aca="false">P11/3600</f>
        <v>4.95368611111111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254.39</v>
      </c>
      <c r="I12" s="46" t="n">
        <v>151.45</v>
      </c>
      <c r="J12" s="47" t="n">
        <f aca="false">H12/3600</f>
        <v>4.51510833333333</v>
      </c>
      <c r="L12" s="45" t="n">
        <v>246759.0336</v>
      </c>
      <c r="M12" s="46" t="n">
        <v>39.1569</v>
      </c>
      <c r="N12" s="46" t="n">
        <v>40.2966</v>
      </c>
      <c r="O12" s="46" t="n">
        <v>38.0164</v>
      </c>
      <c r="P12" s="46" t="n">
        <v>16707.75</v>
      </c>
      <c r="Q12" s="46" t="n">
        <v>149.82</v>
      </c>
      <c r="R12" s="48" t="n">
        <f aca="false">P12/3600</f>
        <v>4.64104166666667</v>
      </c>
      <c r="S12" s="44"/>
      <c r="T12" s="49"/>
      <c r="U12" s="26"/>
      <c r="V12" s="26"/>
      <c r="W12" s="49"/>
      <c r="X12" s="26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5139.93</v>
      </c>
      <c r="I13" s="46" t="n">
        <v>138.47</v>
      </c>
      <c r="J13" s="47" t="n">
        <f aca="false">H13/3600</f>
        <v>4.20553611111111</v>
      </c>
      <c r="L13" s="45" t="n">
        <v>153746.6992</v>
      </c>
      <c r="M13" s="46" t="n">
        <v>35.1304</v>
      </c>
      <c r="N13" s="46" t="n">
        <v>38.5652</v>
      </c>
      <c r="O13" s="46" t="n">
        <v>36.35</v>
      </c>
      <c r="P13" s="46" t="n">
        <v>15134.9</v>
      </c>
      <c r="Q13" s="46" t="n">
        <v>137.47</v>
      </c>
      <c r="R13" s="48" t="n">
        <f aca="false">P13/3600</f>
        <v>4.20413888888889</v>
      </c>
      <c r="S13" s="44"/>
      <c r="T13" s="49"/>
      <c r="U13" s="26"/>
      <c r="V13" s="26"/>
      <c r="W13" s="49"/>
      <c r="X13" s="26"/>
      <c r="Y13" s="50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82352.48</v>
      </c>
      <c r="E14" s="52" t="n">
        <v>30.9369</v>
      </c>
      <c r="F14" s="52" t="n">
        <v>37.185</v>
      </c>
      <c r="G14" s="52" t="n">
        <v>35.0406</v>
      </c>
      <c r="H14" s="52" t="n">
        <v>13866.39</v>
      </c>
      <c r="I14" s="52" t="n">
        <v>132.58</v>
      </c>
      <c r="J14" s="53" t="n">
        <f aca="false">H14/3600</f>
        <v>3.851775</v>
      </c>
      <c r="L14" s="51" t="n">
        <v>82379.0688</v>
      </c>
      <c r="M14" s="52" t="n">
        <v>30.937</v>
      </c>
      <c r="N14" s="52" t="n">
        <v>37.1853</v>
      </c>
      <c r="O14" s="52" t="n">
        <v>35.0401</v>
      </c>
      <c r="P14" s="52" t="n">
        <v>14321.37</v>
      </c>
      <c r="Q14" s="52" t="n">
        <v>131.28</v>
      </c>
      <c r="R14" s="54" t="n">
        <f aca="false">P14/3600</f>
        <v>3.97815833333333</v>
      </c>
      <c r="S14" s="44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0" t="n">
        <v>99758.4976</v>
      </c>
      <c r="E15" s="41" t="n">
        <v>43.9923</v>
      </c>
      <c r="F15" s="41" t="n">
        <v>47.2127</v>
      </c>
      <c r="G15" s="41" t="n">
        <v>46.7485</v>
      </c>
      <c r="H15" s="41" t="n">
        <v>13471.73</v>
      </c>
      <c r="I15" s="41" t="n">
        <v>125.76</v>
      </c>
      <c r="J15" s="42" t="n">
        <f aca="false">H15/3600</f>
        <v>3.74214722222222</v>
      </c>
      <c r="L15" s="40" t="n">
        <v>99750.4384</v>
      </c>
      <c r="M15" s="41" t="n">
        <v>43.9918</v>
      </c>
      <c r="N15" s="41" t="n">
        <v>47.2127</v>
      </c>
      <c r="O15" s="41" t="n">
        <v>46.7483</v>
      </c>
      <c r="P15" s="41" t="n">
        <v>14037</v>
      </c>
      <c r="Q15" s="41" t="n">
        <v>130.83</v>
      </c>
      <c r="R15" s="43" t="n">
        <f aca="false">P15/3600</f>
        <v>3.89916666666667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109.8</v>
      </c>
      <c r="I16" s="46" t="n">
        <v>119.5</v>
      </c>
      <c r="J16" s="47" t="n">
        <f aca="false">H16/3600</f>
        <v>3.36383333333333</v>
      </c>
      <c r="L16" s="45" t="n">
        <v>47484.8256</v>
      </c>
      <c r="M16" s="46" t="n">
        <v>41.5774</v>
      </c>
      <c r="N16" s="46" t="n">
        <v>46.2046</v>
      </c>
      <c r="O16" s="46" t="n">
        <v>45.916</v>
      </c>
      <c r="P16" s="46" t="n">
        <v>12629.83</v>
      </c>
      <c r="Q16" s="46" t="n">
        <v>122.94</v>
      </c>
      <c r="R16" s="48" t="n">
        <f aca="false">P16/3600</f>
        <v>3.50828611111111</v>
      </c>
      <c r="S16" s="44"/>
      <c r="T16" s="49"/>
      <c r="U16" s="26"/>
      <c r="V16" s="26"/>
      <c r="W16" s="49"/>
      <c r="X16" s="26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63.47</v>
      </c>
      <c r="I17" s="46" t="n">
        <v>115.37</v>
      </c>
      <c r="J17" s="47" t="n">
        <f aca="false">H17/3600</f>
        <v>3.35096388888889</v>
      </c>
      <c r="L17" s="45" t="n">
        <v>26763.704</v>
      </c>
      <c r="M17" s="46" t="n">
        <v>40.0016</v>
      </c>
      <c r="N17" s="46" t="n">
        <v>45.4877</v>
      </c>
      <c r="O17" s="46" t="n">
        <v>45.3886</v>
      </c>
      <c r="P17" s="46" t="n">
        <v>12569.45</v>
      </c>
      <c r="Q17" s="46" t="n">
        <v>121.31</v>
      </c>
      <c r="R17" s="48" t="n">
        <f aca="false">P17/3600</f>
        <v>3.49151388888889</v>
      </c>
      <c r="S17" s="44"/>
      <c r="T17" s="49"/>
      <c r="U17" s="26"/>
      <c r="V17" s="26"/>
      <c r="W17" s="49"/>
      <c r="X17" s="26"/>
      <c r="Y17" s="50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4855.6896</v>
      </c>
      <c r="E18" s="52" t="n">
        <v>38.2778</v>
      </c>
      <c r="F18" s="52" t="n">
        <v>45.0029</v>
      </c>
      <c r="G18" s="52" t="n">
        <v>45.0414</v>
      </c>
      <c r="H18" s="52" t="n">
        <v>11524.96</v>
      </c>
      <c r="I18" s="52" t="n">
        <v>110.28</v>
      </c>
      <c r="J18" s="53" t="n">
        <f aca="false">H18/3600</f>
        <v>3.20137777777778</v>
      </c>
      <c r="L18" s="51" t="n">
        <v>14856.936</v>
      </c>
      <c r="M18" s="52" t="n">
        <v>38.279</v>
      </c>
      <c r="N18" s="52" t="n">
        <v>45.0045</v>
      </c>
      <c r="O18" s="52" t="n">
        <v>45.0434</v>
      </c>
      <c r="P18" s="52" t="n">
        <v>11611.45</v>
      </c>
      <c r="Q18" s="52" t="n">
        <v>109.27</v>
      </c>
      <c r="R18" s="54" t="n">
        <f aca="false">P18/3600</f>
        <v>3.22540277777778</v>
      </c>
      <c r="S18" s="44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59" t="n">
        <v>22378.9424</v>
      </c>
      <c r="E19" s="60" t="n">
        <v>42.9038</v>
      </c>
      <c r="F19" s="60" t="n">
        <v>44.755</v>
      </c>
      <c r="G19" s="60" t="n">
        <v>46.267</v>
      </c>
      <c r="H19" s="60" t="n">
        <v>5698.47</v>
      </c>
      <c r="I19" s="60" t="n">
        <v>54.82</v>
      </c>
      <c r="J19" s="42" t="n">
        <f aca="false">H19/3600</f>
        <v>1.58290833333333</v>
      </c>
      <c r="L19" s="59" t="n">
        <v>22386.8368</v>
      </c>
      <c r="M19" s="60" t="n">
        <v>42.9043</v>
      </c>
      <c r="N19" s="60" t="n">
        <v>44.7554</v>
      </c>
      <c r="O19" s="60" t="n">
        <v>46.2632</v>
      </c>
      <c r="P19" s="60" t="n">
        <v>5730.84</v>
      </c>
      <c r="Q19" s="60" t="n">
        <v>54.75</v>
      </c>
      <c r="R19" s="42" t="n">
        <f aca="false">P19/3600</f>
        <v>1.5919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5281.42</v>
      </c>
      <c r="I20" s="62" t="n">
        <v>53.7</v>
      </c>
      <c r="J20" s="47" t="n">
        <f aca="false">H20/3600</f>
        <v>1.46706111111111</v>
      </c>
      <c r="L20" s="61" t="n">
        <v>12235.0616</v>
      </c>
      <c r="M20" s="62" t="n">
        <v>41.2251</v>
      </c>
      <c r="N20" s="62" t="n">
        <v>42.9542</v>
      </c>
      <c r="O20" s="62" t="n">
        <v>43.8387</v>
      </c>
      <c r="P20" s="62" t="n">
        <v>5295.48</v>
      </c>
      <c r="Q20" s="62" t="n">
        <v>50.54</v>
      </c>
      <c r="R20" s="47" t="n">
        <f aca="false">P20/3600</f>
        <v>1.47096666666667</v>
      </c>
      <c r="S20" s="44"/>
      <c r="T20" s="49"/>
      <c r="U20" s="26"/>
      <c r="V20" s="26"/>
      <c r="W20" s="49"/>
      <c r="X20" s="26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5025.54</v>
      </c>
      <c r="I21" s="62" t="n">
        <v>48.9</v>
      </c>
      <c r="J21" s="47" t="n">
        <f aca="false">H21/3600</f>
        <v>1.39598333333333</v>
      </c>
      <c r="L21" s="61" t="n">
        <v>6877.9872</v>
      </c>
      <c r="M21" s="62" t="n">
        <v>39.1528</v>
      </c>
      <c r="N21" s="62" t="n">
        <v>41.5638</v>
      </c>
      <c r="O21" s="62" t="n">
        <v>42.2132</v>
      </c>
      <c r="P21" s="62" t="n">
        <v>5071.56</v>
      </c>
      <c r="Q21" s="62" t="n">
        <v>47.41</v>
      </c>
      <c r="R21" s="47" t="n">
        <f aca="false">P21/3600</f>
        <v>1.40876666666667</v>
      </c>
      <c r="S21" s="44"/>
      <c r="T21" s="49"/>
      <c r="U21" s="26"/>
      <c r="V21" s="26"/>
      <c r="W21" s="49"/>
      <c r="X21" s="26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865.83</v>
      </c>
      <c r="I22" s="64" t="n">
        <v>47.45</v>
      </c>
      <c r="J22" s="53" t="n">
        <f aca="false">H22/3600</f>
        <v>1.35161944444444</v>
      </c>
      <c r="L22" s="63" t="n">
        <v>3826.9536</v>
      </c>
      <c r="M22" s="64" t="n">
        <v>36.6916</v>
      </c>
      <c r="N22" s="64" t="n">
        <v>40.5485</v>
      </c>
      <c r="O22" s="64" t="n">
        <v>41.2504</v>
      </c>
      <c r="P22" s="64" t="n">
        <v>5051.46</v>
      </c>
      <c r="Q22" s="64" t="n">
        <v>48.62</v>
      </c>
      <c r="R22" s="53" t="n">
        <f aca="false">P22/3600</f>
        <v>1.40318333333333</v>
      </c>
      <c r="S22" s="44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59" t="n">
        <v>53356.6896</v>
      </c>
      <c r="E23" s="60" t="n">
        <v>41.9346</v>
      </c>
      <c r="F23" s="60" t="n">
        <v>43.6464</v>
      </c>
      <c r="G23" s="60" t="n">
        <v>44.301</v>
      </c>
      <c r="H23" s="60" t="n">
        <v>6355.22</v>
      </c>
      <c r="I23" s="60" t="n">
        <v>74.79</v>
      </c>
      <c r="J23" s="42" t="n">
        <f aca="false">H23/3600</f>
        <v>1.76533888888889</v>
      </c>
      <c r="L23" s="59" t="n">
        <v>53361.3624</v>
      </c>
      <c r="M23" s="60" t="n">
        <v>41.9346</v>
      </c>
      <c r="N23" s="60" t="n">
        <v>43.6462</v>
      </c>
      <c r="O23" s="60" t="n">
        <v>44.3004</v>
      </c>
      <c r="P23" s="60" t="n">
        <v>6667.73</v>
      </c>
      <c r="Q23" s="60" t="n">
        <v>79.21</v>
      </c>
      <c r="R23" s="42" t="n">
        <f aca="false">P23/3600</f>
        <v>1.85214722222222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5672.42</v>
      </c>
      <c r="I24" s="62" t="n">
        <v>67.53</v>
      </c>
      <c r="J24" s="47" t="n">
        <f aca="false">H24/3600</f>
        <v>1.57567222222222</v>
      </c>
      <c r="L24" s="61" t="n">
        <v>28845.2152</v>
      </c>
      <c r="M24" s="62" t="n">
        <v>38.8259</v>
      </c>
      <c r="N24" s="62" t="n">
        <v>41.149</v>
      </c>
      <c r="O24" s="62" t="n">
        <v>41.3765</v>
      </c>
      <c r="P24" s="62" t="n">
        <v>5710.59</v>
      </c>
      <c r="Q24" s="62" t="n">
        <v>66.02</v>
      </c>
      <c r="R24" s="47" t="n">
        <f aca="false">P24/3600</f>
        <v>1.586275</v>
      </c>
      <c r="S24" s="44"/>
      <c r="T24" s="49"/>
      <c r="U24" s="26"/>
      <c r="V24" s="26"/>
      <c r="W24" s="49"/>
      <c r="X24" s="26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5291.43</v>
      </c>
      <c r="I25" s="62" t="n">
        <v>60.42</v>
      </c>
      <c r="J25" s="47" t="n">
        <f aca="false">H25/3600</f>
        <v>1.46984166666667</v>
      </c>
      <c r="L25" s="61" t="n">
        <v>14913.748</v>
      </c>
      <c r="M25" s="62" t="n">
        <v>35.769</v>
      </c>
      <c r="N25" s="62" t="n">
        <v>39.3383</v>
      </c>
      <c r="O25" s="62" t="n">
        <v>39.7001</v>
      </c>
      <c r="P25" s="62" t="n">
        <v>5499.85</v>
      </c>
      <c r="Q25" s="62" t="n">
        <v>62.51</v>
      </c>
      <c r="R25" s="47" t="n">
        <f aca="false">P25/3600</f>
        <v>1.52773611111111</v>
      </c>
      <c r="S25" s="44"/>
      <c r="T25" s="49"/>
      <c r="U25" s="26"/>
      <c r="V25" s="26"/>
      <c r="W25" s="49"/>
      <c r="X25" s="26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5112.3</v>
      </c>
      <c r="I26" s="64" t="n">
        <v>54.8</v>
      </c>
      <c r="J26" s="53" t="n">
        <f aca="false">H26/3600</f>
        <v>1.42008333333333</v>
      </c>
      <c r="L26" s="63" t="n">
        <v>7321.5176</v>
      </c>
      <c r="M26" s="64" t="n">
        <v>32.8989</v>
      </c>
      <c r="N26" s="64" t="n">
        <v>38.0793</v>
      </c>
      <c r="O26" s="64" t="n">
        <v>38.8592</v>
      </c>
      <c r="P26" s="64" t="n">
        <v>5333.32</v>
      </c>
      <c r="Q26" s="64" t="n">
        <v>56.78</v>
      </c>
      <c r="R26" s="53" t="n">
        <f aca="false">P26/3600</f>
        <v>1.48147777777778</v>
      </c>
      <c r="S26" s="44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59" t="n">
        <v>107110.012</v>
      </c>
      <c r="E27" s="60" t="n">
        <v>40.7179</v>
      </c>
      <c r="F27" s="60" t="n">
        <v>41.8887</v>
      </c>
      <c r="G27" s="60" t="n">
        <v>44.3638</v>
      </c>
      <c r="H27" s="60" t="n">
        <v>13409.07</v>
      </c>
      <c r="I27" s="60" t="n">
        <v>154.55</v>
      </c>
      <c r="J27" s="42" t="n">
        <f aca="false">H27/3600</f>
        <v>3.72474166666667</v>
      </c>
      <c r="L27" s="59" t="n">
        <v>107110.0512</v>
      </c>
      <c r="M27" s="60" t="n">
        <v>40.7175</v>
      </c>
      <c r="N27" s="60" t="n">
        <v>41.8883</v>
      </c>
      <c r="O27" s="60" t="n">
        <v>44.3647</v>
      </c>
      <c r="P27" s="60" t="n">
        <v>13489.62</v>
      </c>
      <c r="Q27" s="60" t="n">
        <v>153.03</v>
      </c>
      <c r="R27" s="42" t="n">
        <f aca="false">P27/3600</f>
        <v>3.74711666666667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1793.67</v>
      </c>
      <c r="I28" s="62" t="n">
        <v>131.81</v>
      </c>
      <c r="J28" s="47" t="n">
        <f aca="false">H28/3600</f>
        <v>3.27601944444444</v>
      </c>
      <c r="L28" s="61" t="n">
        <v>49531.5392</v>
      </c>
      <c r="M28" s="62" t="n">
        <v>38.0848</v>
      </c>
      <c r="N28" s="62" t="n">
        <v>39.5993</v>
      </c>
      <c r="O28" s="62" t="n">
        <v>42.2847</v>
      </c>
      <c r="P28" s="62" t="n">
        <v>11838.5</v>
      </c>
      <c r="Q28" s="62" t="n">
        <v>130.45</v>
      </c>
      <c r="R28" s="47" t="n">
        <f aca="false">P28/3600</f>
        <v>3.28847222222222</v>
      </c>
      <c r="S28" s="44"/>
      <c r="T28" s="49"/>
      <c r="U28" s="26"/>
      <c r="V28" s="26"/>
      <c r="W28" s="49"/>
      <c r="X28" s="26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10763.78</v>
      </c>
      <c r="I29" s="62" t="n">
        <v>120.65</v>
      </c>
      <c r="J29" s="47" t="n">
        <f aca="false">H29/3600</f>
        <v>2.98993888888889</v>
      </c>
      <c r="L29" s="61" t="n">
        <v>26757.1808</v>
      </c>
      <c r="M29" s="62" t="n">
        <v>35.8515</v>
      </c>
      <c r="N29" s="62" t="n">
        <v>38.5188</v>
      </c>
      <c r="O29" s="62" t="n">
        <v>40.6144</v>
      </c>
      <c r="P29" s="62" t="n">
        <v>10820.8</v>
      </c>
      <c r="Q29" s="62" t="n">
        <v>118.77</v>
      </c>
      <c r="R29" s="47" t="n">
        <f aca="false">P29/3600</f>
        <v>3.00577777777778</v>
      </c>
      <c r="S29" s="44"/>
      <c r="T29" s="49"/>
      <c r="U29" s="26"/>
      <c r="V29" s="26"/>
      <c r="W29" s="49"/>
      <c r="X29" s="26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9994.22</v>
      </c>
      <c r="I30" s="64" t="n">
        <v>109.11</v>
      </c>
      <c r="J30" s="53" t="n">
        <f aca="false">H30/3600</f>
        <v>2.77617222222222</v>
      </c>
      <c r="L30" s="63" t="n">
        <v>14451.8304</v>
      </c>
      <c r="M30" s="64" t="n">
        <v>33.4148</v>
      </c>
      <c r="N30" s="64" t="n">
        <v>37.6845</v>
      </c>
      <c r="O30" s="64" t="n">
        <v>39.3556</v>
      </c>
      <c r="P30" s="64" t="n">
        <v>10444.19</v>
      </c>
      <c r="Q30" s="64" t="n">
        <v>111.51</v>
      </c>
      <c r="R30" s="53" t="n">
        <f aca="false">P30/3600</f>
        <v>2.90116388888889</v>
      </c>
      <c r="S30" s="44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9" t="n">
        <v>72530.5992</v>
      </c>
      <c r="E31" s="60" t="n">
        <v>41.4308</v>
      </c>
      <c r="F31" s="60" t="n">
        <v>44.5358</v>
      </c>
      <c r="G31" s="60" t="n">
        <v>46.2269</v>
      </c>
      <c r="H31" s="60" t="n">
        <v>12545.21</v>
      </c>
      <c r="I31" s="60" t="n">
        <v>135.76</v>
      </c>
      <c r="J31" s="42" t="n">
        <f aca="false">H31/3600</f>
        <v>3.48478055555556</v>
      </c>
      <c r="L31" s="59" t="n">
        <v>72530.0368</v>
      </c>
      <c r="M31" s="60" t="n">
        <v>41.4301</v>
      </c>
      <c r="N31" s="60" t="n">
        <v>44.535</v>
      </c>
      <c r="O31" s="60" t="n">
        <v>46.2283</v>
      </c>
      <c r="P31" s="60" t="n">
        <v>13121.74</v>
      </c>
      <c r="Q31" s="60" t="n">
        <v>133.72</v>
      </c>
      <c r="R31" s="42" t="n">
        <f aca="false">P31/3600</f>
        <v>3.64492777777778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1363.17</v>
      </c>
      <c r="I32" s="62" t="n">
        <v>117.34</v>
      </c>
      <c r="J32" s="47" t="n">
        <f aca="false">H32/3600</f>
        <v>3.15643611111111</v>
      </c>
      <c r="L32" s="61" t="n">
        <v>29480.5768</v>
      </c>
      <c r="M32" s="62" t="n">
        <v>38.8264</v>
      </c>
      <c r="N32" s="62" t="n">
        <v>43.0123</v>
      </c>
      <c r="O32" s="62" t="n">
        <v>44.0428</v>
      </c>
      <c r="P32" s="62" t="n">
        <v>11786.08</v>
      </c>
      <c r="Q32" s="62" t="n">
        <v>115.81</v>
      </c>
      <c r="R32" s="47" t="n">
        <f aca="false">P32/3600</f>
        <v>3.27391111111111</v>
      </c>
      <c r="S32" s="44"/>
      <c r="T32" s="49"/>
      <c r="U32" s="26"/>
      <c r="V32" s="26"/>
      <c r="W32" s="49"/>
      <c r="X32" s="26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10516.61</v>
      </c>
      <c r="I33" s="62" t="n">
        <v>108.47</v>
      </c>
      <c r="J33" s="47" t="n">
        <f aca="false">H33/3600</f>
        <v>2.92128055555556</v>
      </c>
      <c r="L33" s="61" t="n">
        <v>15210.4728</v>
      </c>
      <c r="M33" s="62" t="n">
        <v>37.057</v>
      </c>
      <c r="N33" s="62" t="n">
        <v>41.6494</v>
      </c>
      <c r="O33" s="62" t="n">
        <v>42.1677</v>
      </c>
      <c r="P33" s="62" t="n">
        <v>10554.23</v>
      </c>
      <c r="Q33" s="62" t="n">
        <v>106.62</v>
      </c>
      <c r="R33" s="47" t="n">
        <f aca="false">P33/3600</f>
        <v>2.93173055555556</v>
      </c>
      <c r="S33" s="44"/>
      <c r="T33" s="49"/>
      <c r="U33" s="26"/>
      <c r="V33" s="26"/>
      <c r="W33" s="49"/>
      <c r="X33" s="26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9987.43</v>
      </c>
      <c r="I34" s="64" t="n">
        <v>102.09</v>
      </c>
      <c r="J34" s="53" t="n">
        <f aca="false">H34/3600</f>
        <v>2.77428611111111</v>
      </c>
      <c r="L34" s="63" t="n">
        <v>8467.2112</v>
      </c>
      <c r="M34" s="64" t="n">
        <v>35.1032</v>
      </c>
      <c r="N34" s="64" t="n">
        <v>40.5772</v>
      </c>
      <c r="O34" s="64" t="n">
        <v>40.7511</v>
      </c>
      <c r="P34" s="64" t="n">
        <v>10002.95</v>
      </c>
      <c r="Q34" s="64" t="n">
        <v>100.03</v>
      </c>
      <c r="R34" s="53" t="n">
        <f aca="false">P34/3600</f>
        <v>2.77859722222222</v>
      </c>
      <c r="S34" s="44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59" t="n">
        <v>184083.2496</v>
      </c>
      <c r="E35" s="60" t="n">
        <v>42.7488</v>
      </c>
      <c r="F35" s="60" t="n">
        <v>42.8799</v>
      </c>
      <c r="G35" s="60" t="n">
        <v>44.5052</v>
      </c>
      <c r="H35" s="60" t="n">
        <v>16807.6</v>
      </c>
      <c r="I35" s="60" t="n">
        <v>192.96</v>
      </c>
      <c r="J35" s="42" t="n">
        <f aca="false">H35/3600</f>
        <v>4.66877777777778</v>
      </c>
      <c r="L35" s="59" t="n">
        <v>184086.48</v>
      </c>
      <c r="M35" s="60" t="n">
        <v>42.7485</v>
      </c>
      <c r="N35" s="60" t="n">
        <v>42.8794</v>
      </c>
      <c r="O35" s="60" t="n">
        <v>44.5059</v>
      </c>
      <c r="P35" s="60" t="n">
        <v>16796.92</v>
      </c>
      <c r="Q35" s="60" t="n">
        <v>187.84</v>
      </c>
      <c r="R35" s="42" t="n">
        <f aca="false">P35/3600</f>
        <v>4.66581111111111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5098.34</v>
      </c>
      <c r="I36" s="62" t="n">
        <v>166.41</v>
      </c>
      <c r="J36" s="47" t="n">
        <f aca="false">H36/3600</f>
        <v>4.19398333333333</v>
      </c>
      <c r="L36" s="61" t="n">
        <v>81380.6496</v>
      </c>
      <c r="M36" s="62" t="n">
        <v>37.2327</v>
      </c>
      <c r="N36" s="62" t="n">
        <v>40.9163</v>
      </c>
      <c r="O36" s="62" t="n">
        <v>42.9539</v>
      </c>
      <c r="P36" s="62" t="n">
        <v>15169.94</v>
      </c>
      <c r="Q36" s="62" t="n">
        <v>163.11</v>
      </c>
      <c r="R36" s="47" t="n">
        <f aca="false">P36/3600</f>
        <v>4.21387222222222</v>
      </c>
      <c r="S36" s="44"/>
      <c r="T36" s="49"/>
      <c r="U36" s="26"/>
      <c r="V36" s="26"/>
      <c r="W36" s="49"/>
      <c r="X36" s="26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3962.95</v>
      </c>
      <c r="I37" s="62" t="n">
        <v>148.93</v>
      </c>
      <c r="J37" s="47" t="n">
        <f aca="false">H37/3600</f>
        <v>3.87859722222222</v>
      </c>
      <c r="L37" s="61" t="n">
        <v>41123.6688</v>
      </c>
      <c r="M37" s="62" t="n">
        <v>34.6647</v>
      </c>
      <c r="N37" s="62" t="n">
        <v>39.4163</v>
      </c>
      <c r="O37" s="62" t="n">
        <v>41.7457</v>
      </c>
      <c r="P37" s="62" t="n">
        <v>14049.82</v>
      </c>
      <c r="Q37" s="62" t="n">
        <v>147.4</v>
      </c>
      <c r="R37" s="47" t="n">
        <f aca="false">P37/3600</f>
        <v>3.90272777777778</v>
      </c>
      <c r="S37" s="44"/>
      <c r="T37" s="49"/>
      <c r="U37" s="26"/>
      <c r="V37" s="26"/>
      <c r="W37" s="49"/>
      <c r="X37" s="26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3148.97</v>
      </c>
      <c r="I38" s="64" t="n">
        <v>133.38</v>
      </c>
      <c r="J38" s="53" t="n">
        <f aca="false">H38/3600</f>
        <v>3.65249166666667</v>
      </c>
      <c r="L38" s="63" t="n">
        <v>22092.1392</v>
      </c>
      <c r="M38" s="64" t="n">
        <v>32.2652</v>
      </c>
      <c r="N38" s="64" t="n">
        <v>38.395</v>
      </c>
      <c r="O38" s="64" t="n">
        <v>40.8649</v>
      </c>
      <c r="P38" s="64" t="n">
        <v>13213.05</v>
      </c>
      <c r="Q38" s="64" t="n">
        <v>132.64</v>
      </c>
      <c r="R38" s="53" t="n">
        <f aca="false">P38/3600</f>
        <v>3.67029166666667</v>
      </c>
      <c r="S38" s="44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20900.176</v>
      </c>
      <c r="E39" s="60" t="n">
        <v>41.9547</v>
      </c>
      <c r="F39" s="60" t="n">
        <v>44.0728</v>
      </c>
      <c r="G39" s="60" t="n">
        <v>44.7691</v>
      </c>
      <c r="H39" s="60" t="n">
        <v>2652.72</v>
      </c>
      <c r="I39" s="60" t="n">
        <v>33.97</v>
      </c>
      <c r="J39" s="42" t="n">
        <f aca="false">H39/3600</f>
        <v>0.736866666666667</v>
      </c>
      <c r="L39" s="59" t="n">
        <v>20749.2384</v>
      </c>
      <c r="M39" s="60" t="n">
        <v>41.958</v>
      </c>
      <c r="N39" s="60" t="n">
        <v>44.0754</v>
      </c>
      <c r="O39" s="60" t="n">
        <v>44.7705</v>
      </c>
      <c r="P39" s="60" t="n">
        <v>2670.61</v>
      </c>
      <c r="Q39" s="60" t="n">
        <v>32.08</v>
      </c>
      <c r="R39" s="42" t="n">
        <f aca="false">P39/3600</f>
        <v>0.741836111111111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448.24</v>
      </c>
      <c r="I40" s="62" t="n">
        <v>28.23</v>
      </c>
      <c r="J40" s="47" t="n">
        <f aca="false">H40/3600</f>
        <v>0.680066666666667</v>
      </c>
      <c r="L40" s="61" t="n">
        <v>11157.7888</v>
      </c>
      <c r="M40" s="62" t="n">
        <v>38.5397</v>
      </c>
      <c r="N40" s="62" t="n">
        <v>41.3873</v>
      </c>
      <c r="O40" s="62" t="n">
        <v>41.8246</v>
      </c>
      <c r="P40" s="62" t="n">
        <v>2457.39</v>
      </c>
      <c r="Q40" s="62" t="n">
        <v>27.94</v>
      </c>
      <c r="R40" s="47" t="n">
        <f aca="false">P40/3600</f>
        <v>0.682608333333333</v>
      </c>
      <c r="S40" s="44"/>
      <c r="T40" s="49"/>
      <c r="U40" s="26"/>
      <c r="V40" s="26"/>
      <c r="W40" s="49"/>
      <c r="X40" s="26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274.8</v>
      </c>
      <c r="I41" s="62" t="n">
        <v>24.35</v>
      </c>
      <c r="J41" s="47" t="n">
        <f aca="false">H41/3600</f>
        <v>0.631888888888889</v>
      </c>
      <c r="L41" s="61" t="n">
        <v>5953.5792</v>
      </c>
      <c r="M41" s="62" t="n">
        <v>35.5763</v>
      </c>
      <c r="N41" s="62" t="n">
        <v>39.4681</v>
      </c>
      <c r="O41" s="62" t="n">
        <v>39.6643</v>
      </c>
      <c r="P41" s="62" t="n">
        <v>2281.75</v>
      </c>
      <c r="Q41" s="62" t="n">
        <v>23.85</v>
      </c>
      <c r="R41" s="47" t="n">
        <f aca="false">P41/3600</f>
        <v>0.633819444444445</v>
      </c>
      <c r="S41" s="44"/>
      <c r="T41" s="49"/>
      <c r="U41" s="26"/>
      <c r="V41" s="26"/>
      <c r="W41" s="49"/>
      <c r="X41" s="26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2111.44</v>
      </c>
      <c r="I42" s="64" t="n">
        <v>21.66</v>
      </c>
      <c r="J42" s="53" t="n">
        <f aca="false">H42/3600</f>
        <v>0.586511111111111</v>
      </c>
      <c r="L42" s="63" t="n">
        <v>3301.5448</v>
      </c>
      <c r="M42" s="64" t="n">
        <v>32.942</v>
      </c>
      <c r="N42" s="64" t="n">
        <v>37.9882</v>
      </c>
      <c r="O42" s="64" t="n">
        <v>37.9965</v>
      </c>
      <c r="P42" s="64" t="n">
        <v>2119.97</v>
      </c>
      <c r="Q42" s="64" t="n">
        <v>21.08</v>
      </c>
      <c r="R42" s="53" t="n">
        <f aca="false">P42/3600</f>
        <v>0.588880555555556</v>
      </c>
      <c r="S42" s="44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9" t="n">
        <v>23710.8696</v>
      </c>
      <c r="E43" s="60" t="n">
        <v>42.1274</v>
      </c>
      <c r="F43" s="60" t="n">
        <v>44.279</v>
      </c>
      <c r="G43" s="60" t="n">
        <v>45.7359</v>
      </c>
      <c r="H43" s="60" t="n">
        <v>3065.99</v>
      </c>
      <c r="I43" s="60" t="n">
        <v>36.56</v>
      </c>
      <c r="J43" s="42" t="n">
        <f aca="false">H43/3600</f>
        <v>0.851663888888889</v>
      </c>
      <c r="L43" s="59" t="n">
        <v>23708.1096</v>
      </c>
      <c r="M43" s="60" t="n">
        <v>42.1271</v>
      </c>
      <c r="N43" s="60" t="n">
        <v>44.2799</v>
      </c>
      <c r="O43" s="60" t="n">
        <v>45.7392</v>
      </c>
      <c r="P43" s="60" t="n">
        <v>3090.95</v>
      </c>
      <c r="Q43" s="60" t="n">
        <v>35.08</v>
      </c>
      <c r="R43" s="42" t="n">
        <f aca="false">P43/3600</f>
        <v>0.858597222222222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2863.91</v>
      </c>
      <c r="I44" s="62" t="n">
        <v>33.34</v>
      </c>
      <c r="J44" s="47" t="n">
        <f aca="false">H44/3600</f>
        <v>0.795530555555556</v>
      </c>
      <c r="L44" s="61" t="n">
        <v>14150.6544</v>
      </c>
      <c r="M44" s="62" t="n">
        <v>39.2111</v>
      </c>
      <c r="N44" s="62" t="n">
        <v>41.9027</v>
      </c>
      <c r="O44" s="62" t="n">
        <v>43.0732</v>
      </c>
      <c r="P44" s="62" t="n">
        <v>2869.17</v>
      </c>
      <c r="Q44" s="62" t="n">
        <v>31.81</v>
      </c>
      <c r="R44" s="47" t="n">
        <f aca="false">P44/3600</f>
        <v>0.796991666666667</v>
      </c>
      <c r="S44" s="44"/>
      <c r="T44" s="49"/>
      <c r="U44" s="26"/>
      <c r="V44" s="26"/>
      <c r="W44" s="49"/>
      <c r="X44" s="26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2672.73</v>
      </c>
      <c r="I45" s="62" t="n">
        <v>30.21</v>
      </c>
      <c r="J45" s="47" t="n">
        <f aca="false">H45/3600</f>
        <v>0.742425</v>
      </c>
      <c r="L45" s="61" t="n">
        <v>8313.2664</v>
      </c>
      <c r="M45" s="62" t="n">
        <v>36.1464</v>
      </c>
      <c r="N45" s="62" t="n">
        <v>40.0107</v>
      </c>
      <c r="O45" s="62" t="n">
        <v>40.9983</v>
      </c>
      <c r="P45" s="62" t="n">
        <v>2691.54</v>
      </c>
      <c r="Q45" s="62" t="n">
        <v>29.17</v>
      </c>
      <c r="R45" s="47" t="n">
        <f aca="false">P45/3600</f>
        <v>0.74765</v>
      </c>
      <c r="S45" s="44"/>
      <c r="T45" s="49"/>
      <c r="U45" s="26"/>
      <c r="V45" s="26"/>
      <c r="W45" s="49"/>
      <c r="X45" s="26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513.04</v>
      </c>
      <c r="I46" s="64" t="n">
        <v>26.72</v>
      </c>
      <c r="J46" s="53" t="n">
        <f aca="false">H46/3600</f>
        <v>0.698066666666667</v>
      </c>
      <c r="L46" s="63" t="n">
        <v>4734.5712</v>
      </c>
      <c r="M46" s="64" t="n">
        <v>33.0452</v>
      </c>
      <c r="N46" s="64" t="n">
        <v>38.5958</v>
      </c>
      <c r="O46" s="64" t="n">
        <v>39.4758</v>
      </c>
      <c r="P46" s="64" t="n">
        <v>2528.17</v>
      </c>
      <c r="Q46" s="64" t="n">
        <v>26.68</v>
      </c>
      <c r="R46" s="53" t="n">
        <f aca="false">P46/3600</f>
        <v>0.702269444444445</v>
      </c>
      <c r="S46" s="44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59" t="n">
        <v>44324.0384</v>
      </c>
      <c r="E47" s="60" t="n">
        <v>41.212</v>
      </c>
      <c r="F47" s="60" t="n">
        <v>42.6821</v>
      </c>
      <c r="G47" s="60" t="n">
        <v>43.5705</v>
      </c>
      <c r="H47" s="60" t="n">
        <v>2915.52</v>
      </c>
      <c r="I47" s="60" t="n">
        <v>38.64</v>
      </c>
      <c r="J47" s="42" t="n">
        <f aca="false">H47/3600</f>
        <v>0.809866666666667</v>
      </c>
      <c r="L47" s="59" t="n">
        <v>44326.1992</v>
      </c>
      <c r="M47" s="60" t="n">
        <v>41.2122</v>
      </c>
      <c r="N47" s="60" t="n">
        <v>42.6863</v>
      </c>
      <c r="O47" s="60" t="n">
        <v>43.5733</v>
      </c>
      <c r="P47" s="60" t="n">
        <v>2924.17</v>
      </c>
      <c r="Q47" s="60" t="n">
        <v>38.36</v>
      </c>
      <c r="R47" s="42" t="n">
        <f aca="false">P47/3600</f>
        <v>0.812269444444445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671.92</v>
      </c>
      <c r="I48" s="62" t="n">
        <v>34.81</v>
      </c>
      <c r="J48" s="47" t="n">
        <f aca="false">H48/3600</f>
        <v>0.7422</v>
      </c>
      <c r="L48" s="61" t="n">
        <v>27451.288</v>
      </c>
      <c r="M48" s="62" t="n">
        <v>36.9821</v>
      </c>
      <c r="N48" s="62" t="n">
        <v>39.4771</v>
      </c>
      <c r="O48" s="62" t="n">
        <v>40.3108</v>
      </c>
      <c r="P48" s="62" t="n">
        <v>2683.62</v>
      </c>
      <c r="Q48" s="62" t="n">
        <v>33.81</v>
      </c>
      <c r="R48" s="47" t="n">
        <f aca="false">P48/3600</f>
        <v>0.74545</v>
      </c>
      <c r="S48" s="44"/>
      <c r="T48" s="49"/>
      <c r="U48" s="26"/>
      <c r="V48" s="26"/>
      <c r="W48" s="49"/>
      <c r="X48" s="26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451.36</v>
      </c>
      <c r="I49" s="62" t="n">
        <v>30.45</v>
      </c>
      <c r="J49" s="47" t="n">
        <f aca="false">H49/3600</f>
        <v>0.680933333333333</v>
      </c>
      <c r="L49" s="61" t="n">
        <v>16367.5696</v>
      </c>
      <c r="M49" s="62" t="n">
        <v>33.1784</v>
      </c>
      <c r="N49" s="62" t="n">
        <v>37.3637</v>
      </c>
      <c r="O49" s="62" t="n">
        <v>38.0745</v>
      </c>
      <c r="P49" s="62" t="n">
        <v>2467.81</v>
      </c>
      <c r="Q49" s="62" t="n">
        <v>30.45</v>
      </c>
      <c r="R49" s="47" t="n">
        <f aca="false">P49/3600</f>
        <v>0.685502777777778</v>
      </c>
      <c r="S49" s="44"/>
      <c r="T49" s="49"/>
      <c r="U49" s="26"/>
      <c r="V49" s="26"/>
      <c r="W49" s="49"/>
      <c r="X49" s="26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246.85</v>
      </c>
      <c r="I50" s="64" t="n">
        <v>26.94</v>
      </c>
      <c r="J50" s="53" t="n">
        <f aca="false">H50/3600</f>
        <v>0.624125</v>
      </c>
      <c r="L50" s="63" t="n">
        <v>8865.352</v>
      </c>
      <c r="M50" s="64" t="n">
        <v>29.4899</v>
      </c>
      <c r="N50" s="64" t="n">
        <v>35.9055</v>
      </c>
      <c r="O50" s="64" t="n">
        <v>36.547</v>
      </c>
      <c r="P50" s="64" t="n">
        <v>2263.02</v>
      </c>
      <c r="Q50" s="64" t="n">
        <v>27.07</v>
      </c>
      <c r="R50" s="53" t="n">
        <f aca="false">P50/3600</f>
        <v>0.628616666666667</v>
      </c>
      <c r="S50" s="44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24</v>
      </c>
      <c r="C51" s="7" t="n">
        <v>22</v>
      </c>
      <c r="D51" s="59" t="n">
        <v>15269.0144</v>
      </c>
      <c r="E51" s="60" t="n">
        <v>42.5894</v>
      </c>
      <c r="F51" s="60" t="n">
        <v>43.967</v>
      </c>
      <c r="G51" s="60" t="n">
        <v>44.743</v>
      </c>
      <c r="H51" s="60" t="n">
        <v>1601.34</v>
      </c>
      <c r="I51" s="60" t="n">
        <v>17.94</v>
      </c>
      <c r="J51" s="42" t="n">
        <f aca="false">H51/3600</f>
        <v>0.444816666666667</v>
      </c>
      <c r="L51" s="59" t="n">
        <v>15271.7944</v>
      </c>
      <c r="M51" s="60" t="n">
        <v>42.59</v>
      </c>
      <c r="N51" s="60" t="n">
        <v>43.9702</v>
      </c>
      <c r="O51" s="60" t="n">
        <v>44.7451</v>
      </c>
      <c r="P51" s="60" t="n">
        <v>1607.94</v>
      </c>
      <c r="Q51" s="60" t="n">
        <v>17.73</v>
      </c>
      <c r="R51" s="42" t="n">
        <f aca="false">P51/3600</f>
        <v>0.44665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468.07</v>
      </c>
      <c r="I52" s="62" t="n">
        <v>16.36</v>
      </c>
      <c r="J52" s="47" t="n">
        <f aca="false">H52/3600</f>
        <v>0.407797222222222</v>
      </c>
      <c r="L52" s="61" t="n">
        <v>9141.4952</v>
      </c>
      <c r="M52" s="62" t="n">
        <v>39.1822</v>
      </c>
      <c r="N52" s="62" t="n">
        <v>40.6037</v>
      </c>
      <c r="O52" s="62" t="n">
        <v>41.9371</v>
      </c>
      <c r="P52" s="62" t="n">
        <v>1470.96</v>
      </c>
      <c r="Q52" s="62" t="n">
        <v>15.69</v>
      </c>
      <c r="R52" s="47" t="n">
        <f aca="false">P52/3600</f>
        <v>0.4086</v>
      </c>
      <c r="S52" s="44"/>
      <c r="T52" s="49"/>
      <c r="U52" s="26"/>
      <c r="V52" s="26"/>
      <c r="W52" s="49"/>
      <c r="X52" s="26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345.06</v>
      </c>
      <c r="I53" s="62" t="n">
        <v>14.84</v>
      </c>
      <c r="J53" s="47" t="n">
        <f aca="false">H53/3600</f>
        <v>0.373627777777778</v>
      </c>
      <c r="L53" s="61" t="n">
        <v>5207.3448</v>
      </c>
      <c r="M53" s="62" t="n">
        <v>35.7469</v>
      </c>
      <c r="N53" s="62" t="n">
        <v>38.2435</v>
      </c>
      <c r="O53" s="62" t="n">
        <v>39.9888</v>
      </c>
      <c r="P53" s="62" t="n">
        <v>1350.73</v>
      </c>
      <c r="Q53" s="62" t="n">
        <v>14.39</v>
      </c>
      <c r="R53" s="47" t="n">
        <f aca="false">P53/3600</f>
        <v>0.375202777777778</v>
      </c>
      <c r="S53" s="44"/>
      <c r="T53" s="49"/>
      <c r="U53" s="26"/>
      <c r="V53" s="26"/>
      <c r="W53" s="49"/>
      <c r="X53" s="26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226.71</v>
      </c>
      <c r="I54" s="64" t="n">
        <v>13.47</v>
      </c>
      <c r="J54" s="53" t="n">
        <f aca="false">H54/3600</f>
        <v>0.340752777777778</v>
      </c>
      <c r="L54" s="63" t="n">
        <v>2614.7888</v>
      </c>
      <c r="M54" s="64" t="n">
        <v>32.2819</v>
      </c>
      <c r="N54" s="64" t="n">
        <v>36.7806</v>
      </c>
      <c r="O54" s="64" t="n">
        <v>38.5435</v>
      </c>
      <c r="P54" s="64" t="n">
        <v>1231.92</v>
      </c>
      <c r="Q54" s="64" t="n">
        <v>13.01</v>
      </c>
      <c r="R54" s="53" t="n">
        <f aca="false">P54/3600</f>
        <v>0.3422</v>
      </c>
      <c r="S54" s="44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59" t="n">
        <v>5380.3696</v>
      </c>
      <c r="E55" s="60" t="n">
        <v>43.2391</v>
      </c>
      <c r="F55" s="60" t="n">
        <v>45.4106</v>
      </c>
      <c r="G55" s="60" t="n">
        <v>45.1979</v>
      </c>
      <c r="H55" s="60" t="n">
        <v>645.8</v>
      </c>
      <c r="I55" s="60" t="n">
        <v>7.17</v>
      </c>
      <c r="J55" s="42" t="n">
        <f aca="false">H55/3600</f>
        <v>0.179388888888889</v>
      </c>
      <c r="L55" s="59" t="n">
        <v>5380.0528</v>
      </c>
      <c r="M55" s="60" t="n">
        <v>43.239</v>
      </c>
      <c r="N55" s="60" t="n">
        <v>45.4141</v>
      </c>
      <c r="O55" s="60" t="n">
        <v>45.2096</v>
      </c>
      <c r="P55" s="60" t="n">
        <v>649.72</v>
      </c>
      <c r="Q55" s="60" t="n">
        <v>6.98</v>
      </c>
      <c r="R55" s="42" t="n">
        <f aca="false">P55/3600</f>
        <v>0.180477777777778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588.89</v>
      </c>
      <c r="I56" s="62" t="n">
        <v>6.61</v>
      </c>
      <c r="J56" s="47" t="n">
        <f aca="false">H56/3600</f>
        <v>0.163580555555556</v>
      </c>
      <c r="L56" s="61" t="n">
        <v>3196.0088</v>
      </c>
      <c r="M56" s="62" t="n">
        <v>39.5757</v>
      </c>
      <c r="N56" s="62" t="n">
        <v>42.3438</v>
      </c>
      <c r="O56" s="62" t="n">
        <v>41.9041</v>
      </c>
      <c r="P56" s="62" t="n">
        <v>593.65</v>
      </c>
      <c r="Q56" s="62" t="n">
        <v>6.29</v>
      </c>
      <c r="R56" s="47" t="n">
        <f aca="false">P56/3600</f>
        <v>0.164902777777778</v>
      </c>
      <c r="S56" s="44"/>
      <c r="T56" s="49"/>
      <c r="U56" s="26"/>
      <c r="V56" s="26"/>
      <c r="W56" s="49"/>
      <c r="X56" s="26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546.83</v>
      </c>
      <c r="I57" s="62" t="n">
        <v>5.81</v>
      </c>
      <c r="J57" s="47" t="n">
        <f aca="false">H57/3600</f>
        <v>0.151897222222222</v>
      </c>
      <c r="L57" s="61" t="n">
        <v>1824.292</v>
      </c>
      <c r="M57" s="62" t="n">
        <v>36.1209</v>
      </c>
      <c r="N57" s="62" t="n">
        <v>40.0381</v>
      </c>
      <c r="O57" s="62" t="n">
        <v>39.4609</v>
      </c>
      <c r="P57" s="62" t="n">
        <v>550.43</v>
      </c>
      <c r="Q57" s="62" t="n">
        <v>5.77</v>
      </c>
      <c r="R57" s="47" t="n">
        <f aca="false">P57/3600</f>
        <v>0.152897222222222</v>
      </c>
      <c r="S57" s="44"/>
      <c r="T57" s="49"/>
      <c r="U57" s="26"/>
      <c r="V57" s="26"/>
      <c r="W57" s="49"/>
      <c r="X57" s="26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512.49</v>
      </c>
      <c r="I58" s="64" t="n">
        <v>5.47</v>
      </c>
      <c r="J58" s="53" t="n">
        <f aca="false">H58/3600</f>
        <v>0.142358333333333</v>
      </c>
      <c r="L58" s="63" t="n">
        <v>1014.0488</v>
      </c>
      <c r="M58" s="64" t="n">
        <v>32.9181</v>
      </c>
      <c r="N58" s="64" t="n">
        <v>38.4123</v>
      </c>
      <c r="O58" s="64" t="n">
        <v>37.694</v>
      </c>
      <c r="P58" s="64" t="n">
        <v>515.15</v>
      </c>
      <c r="Q58" s="64" t="n">
        <v>5.16</v>
      </c>
      <c r="R58" s="53" t="n">
        <f aca="false">P58/3600</f>
        <v>0.143097222222222</v>
      </c>
      <c r="S58" s="44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9" t="n">
        <v>13246.1416</v>
      </c>
      <c r="E59" s="60" t="n">
        <v>41.3097</v>
      </c>
      <c r="F59" s="60" t="n">
        <v>43.38</v>
      </c>
      <c r="G59" s="60" t="n">
        <v>44.3117</v>
      </c>
      <c r="H59" s="60" t="n">
        <v>886.71</v>
      </c>
      <c r="I59" s="60" t="n">
        <v>10.18</v>
      </c>
      <c r="J59" s="42" t="n">
        <f aca="false">H59/3600</f>
        <v>0.246308333333333</v>
      </c>
      <c r="L59" s="59" t="n">
        <v>13244.2768</v>
      </c>
      <c r="M59" s="60" t="n">
        <v>41.308</v>
      </c>
      <c r="N59" s="60" t="n">
        <v>43.384</v>
      </c>
      <c r="O59" s="60" t="n">
        <v>44.3118</v>
      </c>
      <c r="P59" s="60" t="n">
        <v>887.62</v>
      </c>
      <c r="Q59" s="60" t="n">
        <v>9.85</v>
      </c>
      <c r="R59" s="42" t="n">
        <f aca="false">P59/3600</f>
        <v>0.2465611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789.54</v>
      </c>
      <c r="I60" s="62" t="n">
        <v>9.39</v>
      </c>
      <c r="J60" s="47" t="n">
        <f aca="false">H60/3600</f>
        <v>0.219316666666667</v>
      </c>
      <c r="L60" s="61" t="n">
        <v>8433.0136</v>
      </c>
      <c r="M60" s="62" t="n">
        <v>36.9036</v>
      </c>
      <c r="N60" s="62" t="n">
        <v>40.671</v>
      </c>
      <c r="O60" s="62" t="n">
        <v>41.7359</v>
      </c>
      <c r="P60" s="62" t="n">
        <v>794.03</v>
      </c>
      <c r="Q60" s="62" t="n">
        <v>9.29</v>
      </c>
      <c r="R60" s="47" t="n">
        <f aca="false">P60/3600</f>
        <v>0.220563888888889</v>
      </c>
      <c r="S60" s="44"/>
      <c r="T60" s="49"/>
      <c r="U60" s="26"/>
      <c r="V60" s="26"/>
      <c r="W60" s="49"/>
      <c r="X60" s="26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732.88</v>
      </c>
      <c r="I61" s="62" t="n">
        <v>8.53</v>
      </c>
      <c r="J61" s="47" t="n">
        <f aca="false">H61/3600</f>
        <v>0.203577777777778</v>
      </c>
      <c r="L61" s="61" t="n">
        <v>5180.0456</v>
      </c>
      <c r="M61" s="62" t="n">
        <v>33.1237</v>
      </c>
      <c r="N61" s="62" t="n">
        <v>39.0163</v>
      </c>
      <c r="O61" s="62" t="n">
        <v>39.9541</v>
      </c>
      <c r="P61" s="62" t="n">
        <v>735.81</v>
      </c>
      <c r="Q61" s="62" t="n">
        <v>8.14</v>
      </c>
      <c r="R61" s="47" t="n">
        <f aca="false">P61/3600</f>
        <v>0.204391666666667</v>
      </c>
      <c r="S61" s="44"/>
      <c r="T61" s="49"/>
      <c r="U61" s="26"/>
      <c r="V61" s="26"/>
      <c r="W61" s="49"/>
      <c r="X61" s="26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682.91</v>
      </c>
      <c r="I62" s="64" t="n">
        <v>7.79</v>
      </c>
      <c r="J62" s="53" t="n">
        <f aca="false">H62/3600</f>
        <v>0.189697222222222</v>
      </c>
      <c r="L62" s="63" t="n">
        <v>3076.9632</v>
      </c>
      <c r="M62" s="64" t="n">
        <v>29.643</v>
      </c>
      <c r="N62" s="64" t="n">
        <v>37.9179</v>
      </c>
      <c r="O62" s="64" t="n">
        <v>38.7422</v>
      </c>
      <c r="P62" s="64" t="n">
        <v>684.98</v>
      </c>
      <c r="Q62" s="64" t="n">
        <v>7.47</v>
      </c>
      <c r="R62" s="53" t="n">
        <f aca="false">P62/3600</f>
        <v>0.190272222222222</v>
      </c>
      <c r="S62" s="44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9" t="n">
        <v>11628.2232</v>
      </c>
      <c r="E63" s="60" t="n">
        <v>41.1882</v>
      </c>
      <c r="F63" s="60" t="n">
        <v>42.3414</v>
      </c>
      <c r="G63" s="60" t="n">
        <v>43.0701</v>
      </c>
      <c r="H63" s="60" t="n">
        <v>736.44</v>
      </c>
      <c r="I63" s="60" t="n">
        <v>9.83</v>
      </c>
      <c r="J63" s="42" t="n">
        <f aca="false">H63/3600</f>
        <v>0.204566666666667</v>
      </c>
      <c r="L63" s="59" t="n">
        <v>11628.0056</v>
      </c>
      <c r="M63" s="60" t="n">
        <v>41.1872</v>
      </c>
      <c r="N63" s="60" t="n">
        <v>42.3432</v>
      </c>
      <c r="O63" s="60" t="n">
        <v>43.0693</v>
      </c>
      <c r="P63" s="60" t="n">
        <v>743.42</v>
      </c>
      <c r="Q63" s="60" t="n">
        <v>9.31</v>
      </c>
      <c r="R63" s="42" t="n">
        <f aca="false">P63/3600</f>
        <v>0.2065055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687.66</v>
      </c>
      <c r="I64" s="62" t="n">
        <v>8.72</v>
      </c>
      <c r="J64" s="47" t="n">
        <f aca="false">H64/3600</f>
        <v>0.191016666666667</v>
      </c>
      <c r="L64" s="61" t="n">
        <v>7173.4096</v>
      </c>
      <c r="M64" s="62" t="n">
        <v>36.855</v>
      </c>
      <c r="N64" s="62" t="n">
        <v>39.2196</v>
      </c>
      <c r="O64" s="62" t="n">
        <v>39.7336</v>
      </c>
      <c r="P64" s="62" t="n">
        <v>691.31</v>
      </c>
      <c r="Q64" s="62" t="n">
        <v>8.48</v>
      </c>
      <c r="R64" s="47" t="n">
        <f aca="false">P64/3600</f>
        <v>0.192030555555556</v>
      </c>
      <c r="S64" s="44"/>
      <c r="T64" s="49"/>
      <c r="U64" s="26"/>
      <c r="V64" s="26"/>
      <c r="W64" s="49"/>
      <c r="X64" s="26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624.22</v>
      </c>
      <c r="I65" s="62" t="n">
        <v>7.78</v>
      </c>
      <c r="J65" s="47" t="n">
        <f aca="false">H65/3600</f>
        <v>0.173394444444444</v>
      </c>
      <c r="L65" s="61" t="n">
        <v>4076.4544</v>
      </c>
      <c r="M65" s="62" t="n">
        <v>32.8689</v>
      </c>
      <c r="N65" s="62" t="n">
        <v>36.9746</v>
      </c>
      <c r="O65" s="62" t="n">
        <v>37.4227</v>
      </c>
      <c r="P65" s="62" t="n">
        <v>626.66</v>
      </c>
      <c r="Q65" s="62" t="n">
        <v>7.43</v>
      </c>
      <c r="R65" s="47" t="n">
        <f aca="false">P65/3600</f>
        <v>0.174072222222222</v>
      </c>
      <c r="S65" s="44"/>
      <c r="T65" s="49"/>
      <c r="U65" s="26"/>
      <c r="V65" s="26"/>
      <c r="W65" s="49"/>
      <c r="X65" s="26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563.91</v>
      </c>
      <c r="I66" s="64" t="n">
        <v>6.71</v>
      </c>
      <c r="J66" s="53" t="n">
        <f aca="false">H66/3600</f>
        <v>0.156641666666667</v>
      </c>
      <c r="L66" s="63" t="n">
        <v>2098.9544</v>
      </c>
      <c r="M66" s="64" t="n">
        <v>29.32</v>
      </c>
      <c r="N66" s="64" t="n">
        <v>35.4463</v>
      </c>
      <c r="O66" s="64" t="n">
        <v>35.8693</v>
      </c>
      <c r="P66" s="64" t="n">
        <v>569.14</v>
      </c>
      <c r="Q66" s="64" t="n">
        <v>6.46</v>
      </c>
      <c r="R66" s="53" t="n">
        <f aca="false">P66/3600</f>
        <v>0.158094444444444</v>
      </c>
      <c r="S66" s="44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24</v>
      </c>
      <c r="C67" s="7" t="n">
        <v>22</v>
      </c>
      <c r="D67" s="59" t="n">
        <v>4553.5216</v>
      </c>
      <c r="E67" s="60" t="n">
        <v>42.7692</v>
      </c>
      <c r="F67" s="60" t="n">
        <v>43.4852</v>
      </c>
      <c r="G67" s="60" t="n">
        <v>44.3045</v>
      </c>
      <c r="H67" s="60" t="n">
        <v>418.04</v>
      </c>
      <c r="I67" s="60" t="n">
        <v>4.7</v>
      </c>
      <c r="J67" s="42" t="n">
        <f aca="false">H67/3600</f>
        <v>0.116122222222222</v>
      </c>
      <c r="L67" s="59" t="n">
        <v>4552.116</v>
      </c>
      <c r="M67" s="60" t="n">
        <v>42.7659</v>
      </c>
      <c r="N67" s="60" t="n">
        <v>43.4888</v>
      </c>
      <c r="O67" s="60" t="n">
        <v>44.3107</v>
      </c>
      <c r="P67" s="60" t="n">
        <v>419.51</v>
      </c>
      <c r="Q67" s="60" t="n">
        <v>4.7</v>
      </c>
      <c r="R67" s="42" t="n">
        <f aca="false">P67/3600</f>
        <v>0.116530555555556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383.21</v>
      </c>
      <c r="I68" s="62" t="n">
        <v>4.38</v>
      </c>
      <c r="J68" s="47" t="n">
        <f aca="false">H68/3600</f>
        <v>0.106447222222222</v>
      </c>
      <c r="L68" s="61" t="n">
        <v>2741.6992</v>
      </c>
      <c r="M68" s="62" t="n">
        <v>38.684</v>
      </c>
      <c r="N68" s="62" t="n">
        <v>40.0905</v>
      </c>
      <c r="O68" s="62" t="n">
        <v>41.3141</v>
      </c>
      <c r="P68" s="62" t="n">
        <v>403.93</v>
      </c>
      <c r="Q68" s="62" t="n">
        <v>4.69</v>
      </c>
      <c r="R68" s="47" t="n">
        <f aca="false">P68/3600</f>
        <v>0.112202777777778</v>
      </c>
      <c r="S68" s="44"/>
      <c r="T68" s="49"/>
      <c r="U68" s="26"/>
      <c r="V68" s="26"/>
      <c r="W68" s="49"/>
      <c r="X68" s="26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351.08</v>
      </c>
      <c r="I69" s="62" t="n">
        <v>3.95</v>
      </c>
      <c r="J69" s="47" t="n">
        <f aca="false">H69/3600</f>
        <v>0.0975222222222222</v>
      </c>
      <c r="L69" s="61" t="n">
        <v>1501.0488</v>
      </c>
      <c r="M69" s="62" t="n">
        <v>34.7665</v>
      </c>
      <c r="N69" s="62" t="n">
        <v>37.8702</v>
      </c>
      <c r="O69" s="62" t="n">
        <v>39.0306</v>
      </c>
      <c r="P69" s="62" t="n">
        <v>350.7</v>
      </c>
      <c r="Q69" s="62" t="n">
        <v>3.76</v>
      </c>
      <c r="R69" s="47" t="n">
        <f aca="false">P69/3600</f>
        <v>0.0974166666666667</v>
      </c>
      <c r="S69" s="44"/>
      <c r="T69" s="49"/>
      <c r="U69" s="26"/>
      <c r="V69" s="26"/>
      <c r="W69" s="49"/>
      <c r="X69" s="26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319.24</v>
      </c>
      <c r="I70" s="64" t="n">
        <v>3.32</v>
      </c>
      <c r="J70" s="53" t="n">
        <f aca="false">H70/3600</f>
        <v>0.0886777777777778</v>
      </c>
      <c r="L70" s="63" t="n">
        <v>755.5968</v>
      </c>
      <c r="M70" s="64" t="n">
        <v>31.4351</v>
      </c>
      <c r="N70" s="64" t="n">
        <v>36.2943</v>
      </c>
      <c r="O70" s="64" t="n">
        <v>37.315</v>
      </c>
      <c r="P70" s="64" t="n">
        <v>320.74</v>
      </c>
      <c r="Q70" s="64" t="n">
        <v>3.28</v>
      </c>
      <c r="R70" s="53" t="n">
        <f aca="false">P70/3600</f>
        <v>0.0890944444444445</v>
      </c>
      <c r="S70" s="44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1465.2912</v>
      </c>
      <c r="E71" s="60" t="n">
        <v>44.9529</v>
      </c>
      <c r="F71" s="60" t="n">
        <v>47.6276</v>
      </c>
      <c r="G71" s="60" t="n">
        <v>48.5796</v>
      </c>
      <c r="H71" s="60" t="n">
        <v>6403.4</v>
      </c>
      <c r="I71" s="60" t="n">
        <v>66.98</v>
      </c>
      <c r="J71" s="42" t="n">
        <f aca="false">H71/3600</f>
        <v>1.77872222222222</v>
      </c>
      <c r="L71" s="59" t="n">
        <v>21466.2416</v>
      </c>
      <c r="M71" s="60" t="n">
        <v>44.9526</v>
      </c>
      <c r="N71" s="60" t="n">
        <v>47.623</v>
      </c>
      <c r="O71" s="60" t="n">
        <v>48.5781</v>
      </c>
      <c r="P71" s="60" t="n">
        <v>6446.99</v>
      </c>
      <c r="Q71" s="60" t="n">
        <v>66.93</v>
      </c>
      <c r="R71" s="42" t="n">
        <f aca="false">P71/3600</f>
        <v>1.79083055555556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6095.3</v>
      </c>
      <c r="I72" s="62" t="n">
        <v>67.79</v>
      </c>
      <c r="J72" s="47" t="n">
        <f aca="false">H72/3600</f>
        <v>1.69313888888889</v>
      </c>
      <c r="L72" s="61" t="n">
        <v>12548.236</v>
      </c>
      <c r="M72" s="62" t="n">
        <v>42.531</v>
      </c>
      <c r="N72" s="62" t="n">
        <v>45.8866</v>
      </c>
      <c r="O72" s="62" t="n">
        <v>46.5902</v>
      </c>
      <c r="P72" s="62" t="n">
        <v>6124.02</v>
      </c>
      <c r="Q72" s="62" t="n">
        <v>62.6</v>
      </c>
      <c r="R72" s="47" t="n">
        <f aca="false">P72/3600</f>
        <v>1.70111666666667</v>
      </c>
      <c r="S72" s="44"/>
      <c r="T72" s="49"/>
      <c r="U72" s="26"/>
      <c r="V72" s="26"/>
      <c r="W72" s="49"/>
      <c r="X72" s="26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5754.3</v>
      </c>
      <c r="I73" s="62" t="n">
        <v>61.62</v>
      </c>
      <c r="J73" s="47" t="n">
        <f aca="false">H73/3600</f>
        <v>1.59841666666667</v>
      </c>
      <c r="L73" s="61" t="n">
        <v>7476.1928</v>
      </c>
      <c r="M73" s="62" t="n">
        <v>39.8342</v>
      </c>
      <c r="N73" s="62" t="n">
        <v>44.2009</v>
      </c>
      <c r="O73" s="62" t="n">
        <v>44.7764</v>
      </c>
      <c r="P73" s="62" t="n">
        <v>5793.29</v>
      </c>
      <c r="Q73" s="62" t="n">
        <v>59.75</v>
      </c>
      <c r="R73" s="47" t="n">
        <f aca="false">P73/3600</f>
        <v>1.60924722222222</v>
      </c>
      <c r="S73" s="44"/>
      <c r="T73" s="49"/>
      <c r="U73" s="26"/>
      <c r="V73" s="26"/>
      <c r="W73" s="49"/>
      <c r="X73" s="26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5347.94</v>
      </c>
      <c r="I74" s="64" t="n">
        <v>57.78</v>
      </c>
      <c r="J74" s="53" t="n">
        <f aca="false">H74/3600</f>
        <v>1.48553888888889</v>
      </c>
      <c r="L74" s="63" t="n">
        <v>4492.6224</v>
      </c>
      <c r="M74" s="64" t="n">
        <v>36.9103</v>
      </c>
      <c r="N74" s="64" t="n">
        <v>42.9679</v>
      </c>
      <c r="O74" s="64" t="n">
        <v>43.4027</v>
      </c>
      <c r="P74" s="64" t="n">
        <v>5388.43</v>
      </c>
      <c r="Q74" s="64" t="n">
        <v>55.74</v>
      </c>
      <c r="R74" s="53" t="n">
        <f aca="false">P74/3600</f>
        <v>1.49678611111111</v>
      </c>
      <c r="S74" s="44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22292.5096</v>
      </c>
      <c r="E75" s="60" t="n">
        <v>44.9052</v>
      </c>
      <c r="F75" s="60" t="n">
        <v>48.8748</v>
      </c>
      <c r="G75" s="60" t="n">
        <v>48.8556</v>
      </c>
      <c r="H75" s="60" t="n">
        <v>6235.22</v>
      </c>
      <c r="I75" s="60" t="n">
        <v>68.44</v>
      </c>
      <c r="J75" s="42" t="n">
        <f aca="false">H75/3600</f>
        <v>1.73200555555556</v>
      </c>
      <c r="L75" s="59" t="n">
        <v>22295.388</v>
      </c>
      <c r="M75" s="60" t="n">
        <v>44.9061</v>
      </c>
      <c r="N75" s="60" t="n">
        <v>48.8747</v>
      </c>
      <c r="O75" s="60" t="n">
        <v>48.8612</v>
      </c>
      <c r="P75" s="60" t="n">
        <v>6315.2</v>
      </c>
      <c r="Q75" s="60" t="n">
        <v>66.36</v>
      </c>
      <c r="R75" s="42" t="n">
        <f aca="false">P75/3600</f>
        <v>1.75422222222222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5869.15</v>
      </c>
      <c r="I76" s="62" t="n">
        <v>64.13</v>
      </c>
      <c r="J76" s="47" t="n">
        <f aca="false">H76/3600</f>
        <v>1.63031944444444</v>
      </c>
      <c r="L76" s="61" t="n">
        <v>13551.1368</v>
      </c>
      <c r="M76" s="62" t="n">
        <v>42.4855</v>
      </c>
      <c r="N76" s="62" t="n">
        <v>47.0917</v>
      </c>
      <c r="O76" s="62" t="n">
        <v>46.4218</v>
      </c>
      <c r="P76" s="62" t="n">
        <v>5867.87</v>
      </c>
      <c r="Q76" s="62" t="n">
        <v>61.36</v>
      </c>
      <c r="R76" s="47" t="n">
        <f aca="false">P76/3600</f>
        <v>1.62996388888889</v>
      </c>
      <c r="S76" s="44"/>
      <c r="T76" s="49"/>
      <c r="U76" s="26"/>
      <c r="V76" s="26"/>
      <c r="W76" s="49"/>
      <c r="X76" s="26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9526.19</v>
      </c>
      <c r="I77" s="62" t="n">
        <v>57.86</v>
      </c>
      <c r="J77" s="47" t="n">
        <f aca="false">H77/3600</f>
        <v>2.64616388888889</v>
      </c>
      <c r="L77" s="61" t="n">
        <v>8364.0264</v>
      </c>
      <c r="M77" s="62" t="n">
        <v>39.707</v>
      </c>
      <c r="N77" s="62" t="n">
        <v>45.8021</v>
      </c>
      <c r="O77" s="62" t="n">
        <v>44.2607</v>
      </c>
      <c r="P77" s="62" t="n">
        <v>5509.4</v>
      </c>
      <c r="Q77" s="62" t="n">
        <v>56.74</v>
      </c>
      <c r="R77" s="47" t="n">
        <f aca="false">P77/3600</f>
        <v>1.53038888888889</v>
      </c>
      <c r="S77" s="44"/>
      <c r="T77" s="49"/>
      <c r="U77" s="26"/>
      <c r="V77" s="26"/>
      <c r="W77" s="49"/>
      <c r="X77" s="26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5283.24</v>
      </c>
      <c r="I78" s="64" t="n">
        <v>54.8</v>
      </c>
      <c r="J78" s="53" t="n">
        <f aca="false">H78/3600</f>
        <v>1.46756666666667</v>
      </c>
      <c r="L78" s="63" t="n">
        <v>5008.3168</v>
      </c>
      <c r="M78" s="64" t="n">
        <v>36.5794</v>
      </c>
      <c r="N78" s="64" t="n">
        <v>44.743</v>
      </c>
      <c r="O78" s="64" t="n">
        <v>42.7232</v>
      </c>
      <c r="P78" s="64" t="n">
        <v>5306.15</v>
      </c>
      <c r="Q78" s="64" t="n">
        <v>52.7</v>
      </c>
      <c r="R78" s="53" t="n">
        <f aca="false">P78/3600</f>
        <v>1.47393055555556</v>
      </c>
      <c r="S78" s="44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3685.416</v>
      </c>
      <c r="E79" s="60" t="n">
        <v>44.9234</v>
      </c>
      <c r="F79" s="60" t="n">
        <v>48.9753</v>
      </c>
      <c r="G79" s="60" t="n">
        <v>49.1783</v>
      </c>
      <c r="H79" s="60" t="n">
        <v>6321.05</v>
      </c>
      <c r="I79" s="60" t="n">
        <v>66.31</v>
      </c>
      <c r="J79" s="42" t="n">
        <f aca="false">H79/3600</f>
        <v>1.75584722222222</v>
      </c>
      <c r="L79" s="59" t="n">
        <v>23684.8936</v>
      </c>
      <c r="M79" s="60" t="n">
        <v>44.9231</v>
      </c>
      <c r="N79" s="60" t="n">
        <v>48.9795</v>
      </c>
      <c r="O79" s="60" t="n">
        <v>49.1704</v>
      </c>
      <c r="P79" s="60" t="n">
        <v>6371.61</v>
      </c>
      <c r="Q79" s="60" t="n">
        <v>66.28</v>
      </c>
      <c r="R79" s="42" t="n">
        <f aca="false">P79/3600</f>
        <v>1.76989166666667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6004.41</v>
      </c>
      <c r="I80" s="62" t="n">
        <v>64.71</v>
      </c>
      <c r="J80" s="47" t="n">
        <f aca="false">H80/3600</f>
        <v>1.66789166666667</v>
      </c>
      <c r="L80" s="61" t="n">
        <v>13630.772</v>
      </c>
      <c r="M80" s="62" t="n">
        <v>42.1465</v>
      </c>
      <c r="N80" s="62" t="n">
        <v>46.8596</v>
      </c>
      <c r="O80" s="62" t="n">
        <v>47.0789</v>
      </c>
      <c r="P80" s="62" t="n">
        <v>6301.12</v>
      </c>
      <c r="Q80" s="62" t="n">
        <v>67.08</v>
      </c>
      <c r="R80" s="47" t="n">
        <f aca="false">P80/3600</f>
        <v>1.75031111111111</v>
      </c>
      <c r="S80" s="44"/>
      <c r="T80" s="49"/>
      <c r="U80" s="26"/>
      <c r="V80" s="26"/>
      <c r="W80" s="49"/>
      <c r="X80" s="26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5601.71</v>
      </c>
      <c r="I81" s="62" t="n">
        <v>59.88</v>
      </c>
      <c r="J81" s="47" t="n">
        <f aca="false">H81/3600</f>
        <v>1.55603055555556</v>
      </c>
      <c r="L81" s="61" t="n">
        <v>7781.0632</v>
      </c>
      <c r="M81" s="62" t="n">
        <v>39.3095</v>
      </c>
      <c r="N81" s="62" t="n">
        <v>45.0467</v>
      </c>
      <c r="O81" s="62" t="n">
        <v>45.2025</v>
      </c>
      <c r="P81" s="62" t="n">
        <v>5632.25</v>
      </c>
      <c r="Q81" s="62" t="n">
        <v>57.38</v>
      </c>
      <c r="R81" s="47" t="n">
        <f aca="false">P81/3600</f>
        <v>1.56451388888889</v>
      </c>
      <c r="S81" s="44"/>
      <c r="T81" s="49"/>
      <c r="U81" s="26"/>
      <c r="V81" s="26"/>
      <c r="W81" s="49"/>
      <c r="X81" s="26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5325.1</v>
      </c>
      <c r="I82" s="64" t="n">
        <v>57.25</v>
      </c>
      <c r="J82" s="53" t="n">
        <f aca="false">H82/3600</f>
        <v>1.47919444444444</v>
      </c>
      <c r="L82" s="63" t="n">
        <v>4404.2888</v>
      </c>
      <c r="M82" s="64" t="n">
        <v>36.488</v>
      </c>
      <c r="N82" s="64" t="n">
        <v>43.5987</v>
      </c>
      <c r="O82" s="64" t="n">
        <v>43.7484</v>
      </c>
      <c r="P82" s="64" t="n">
        <v>5355.9</v>
      </c>
      <c r="Q82" s="64" t="n">
        <v>54.39</v>
      </c>
      <c r="R82" s="53" t="n">
        <f aca="false">P82/3600</f>
        <v>1.48775</v>
      </c>
      <c r="S82" s="44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59" t="n">
        <v>22888.2104</v>
      </c>
      <c r="E83" s="60" t="n">
        <v>42.1537</v>
      </c>
      <c r="F83" s="60" t="n">
        <v>43.9705</v>
      </c>
      <c r="G83" s="60" t="n">
        <v>44.6254</v>
      </c>
      <c r="H83" s="60" t="n">
        <v>2665.76</v>
      </c>
      <c r="I83" s="60" t="n">
        <v>32.89</v>
      </c>
      <c r="J83" s="42" t="n">
        <f aca="false">H83/3600</f>
        <v>0.740488888888889</v>
      </c>
      <c r="L83" s="59" t="n">
        <v>22748.6136</v>
      </c>
      <c r="M83" s="60" t="n">
        <v>42.1548</v>
      </c>
      <c r="N83" s="60" t="n">
        <v>43.9758</v>
      </c>
      <c r="O83" s="60" t="n">
        <v>44.623</v>
      </c>
      <c r="P83" s="60" t="n">
        <v>2683.94</v>
      </c>
      <c r="Q83" s="60" t="n">
        <v>32.43</v>
      </c>
      <c r="R83" s="42" t="n">
        <f aca="false">P83/3600</f>
        <v>0.745538888888889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3053.3832</v>
      </c>
      <c r="E84" s="62" t="n">
        <v>38.6545</v>
      </c>
      <c r="F84" s="62" t="n">
        <v>40.9792</v>
      </c>
      <c r="G84" s="62" t="n">
        <v>41.4001</v>
      </c>
      <c r="H84" s="62" t="n">
        <v>2485.02</v>
      </c>
      <c r="I84" s="62" t="n">
        <v>28.66</v>
      </c>
      <c r="J84" s="47" t="n">
        <f aca="false">H84/3600</f>
        <v>0.690283333333333</v>
      </c>
      <c r="L84" s="61" t="n">
        <v>12988.0024</v>
      </c>
      <c r="M84" s="62" t="n">
        <v>38.6673</v>
      </c>
      <c r="N84" s="62" t="n">
        <v>40.9673</v>
      </c>
      <c r="O84" s="62" t="n">
        <v>41.405</v>
      </c>
      <c r="P84" s="62" t="n">
        <v>2498.23</v>
      </c>
      <c r="Q84" s="62" t="n">
        <v>27.99</v>
      </c>
      <c r="R84" s="47" t="n">
        <f aca="false">P84/3600</f>
        <v>0.693952777777778</v>
      </c>
      <c r="S84" s="44"/>
      <c r="T84" s="49"/>
      <c r="U84" s="26"/>
      <c r="V84" s="26"/>
      <c r="W84" s="49"/>
      <c r="X84" s="26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7415.7968</v>
      </c>
      <c r="E85" s="62" t="n">
        <v>35.5386</v>
      </c>
      <c r="F85" s="62" t="n">
        <v>38.74</v>
      </c>
      <c r="G85" s="62" t="n">
        <v>38.9626</v>
      </c>
      <c r="H85" s="62" t="n">
        <v>2309.55</v>
      </c>
      <c r="I85" s="62" t="n">
        <v>24.79</v>
      </c>
      <c r="J85" s="47" t="n">
        <f aca="false">H85/3600</f>
        <v>0.641541666666667</v>
      </c>
      <c r="L85" s="61" t="n">
        <v>7397.4264</v>
      </c>
      <c r="M85" s="62" t="n">
        <v>35.5624</v>
      </c>
      <c r="N85" s="62" t="n">
        <v>38.7398</v>
      </c>
      <c r="O85" s="62" t="n">
        <v>38.9702</v>
      </c>
      <c r="P85" s="62" t="n">
        <v>2317.11</v>
      </c>
      <c r="Q85" s="62" t="n">
        <v>24.49</v>
      </c>
      <c r="R85" s="47" t="n">
        <f aca="false">P85/3600</f>
        <v>0.643641666666667</v>
      </c>
      <c r="S85" s="44"/>
      <c r="T85" s="49"/>
      <c r="U85" s="26"/>
      <c r="V85" s="26"/>
      <c r="W85" s="49"/>
      <c r="X85" s="26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032</v>
      </c>
      <c r="E86" s="64" t="n">
        <v>32.6769</v>
      </c>
      <c r="F86" s="64" t="n">
        <v>37.0629</v>
      </c>
      <c r="G86" s="64" t="n">
        <v>37.1132</v>
      </c>
      <c r="H86" s="64" t="n">
        <v>2148.22</v>
      </c>
      <c r="I86" s="64" t="n">
        <v>22.75</v>
      </c>
      <c r="J86" s="53" t="n">
        <f aca="false">H86/3600</f>
        <v>0.596727777777778</v>
      </c>
      <c r="L86" s="63" t="n">
        <v>4340.3232</v>
      </c>
      <c r="M86" s="64" t="n">
        <v>32.6923</v>
      </c>
      <c r="N86" s="64" t="n">
        <v>37.0712</v>
      </c>
      <c r="O86" s="64" t="n">
        <v>37.131</v>
      </c>
      <c r="P86" s="64" t="n">
        <v>2160.05</v>
      </c>
      <c r="Q86" s="64" t="n">
        <v>22</v>
      </c>
      <c r="R86" s="53" t="n">
        <f aca="false">P86/3600</f>
        <v>0.600013888888889</v>
      </c>
      <c r="S86" s="44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49</v>
      </c>
      <c r="C87" s="7" t="n">
        <v>22</v>
      </c>
      <c r="D87" s="59" t="n">
        <v>24421.3992</v>
      </c>
      <c r="E87" s="60" t="n">
        <v>44.7054</v>
      </c>
      <c r="F87" s="60" t="n">
        <v>46.7694</v>
      </c>
      <c r="G87" s="60" t="n">
        <v>47.0927</v>
      </c>
      <c r="H87" s="60" t="n">
        <v>4552.91</v>
      </c>
      <c r="I87" s="60" t="n">
        <v>55.29</v>
      </c>
      <c r="J87" s="42" t="n">
        <f aca="false">H87/3600</f>
        <v>1.26469722222222</v>
      </c>
      <c r="L87" s="59" t="n">
        <v>24418.5034</v>
      </c>
      <c r="M87" s="60" t="n">
        <v>44.7097</v>
      </c>
      <c r="N87" s="60" t="n">
        <v>46.7705</v>
      </c>
      <c r="O87" s="60" t="n">
        <v>47.0915</v>
      </c>
      <c r="P87" s="60" t="n">
        <v>4657.11</v>
      </c>
      <c r="Q87" s="60" t="n">
        <v>53.52</v>
      </c>
      <c r="R87" s="42" t="n">
        <f aca="false">P87/3600</f>
        <v>1.29364166666667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16440.1234</v>
      </c>
      <c r="E88" s="62" t="n">
        <v>40.8502</v>
      </c>
      <c r="F88" s="62" t="n">
        <v>43.4462</v>
      </c>
      <c r="G88" s="62" t="n">
        <v>43.7536</v>
      </c>
      <c r="H88" s="62" t="n">
        <v>4239.23</v>
      </c>
      <c r="I88" s="62" t="n">
        <v>48.99</v>
      </c>
      <c r="J88" s="47" t="n">
        <f aca="false">H88/3600</f>
        <v>1.17756388888889</v>
      </c>
      <c r="L88" s="61" t="n">
        <v>16438.9234</v>
      </c>
      <c r="M88" s="62" t="n">
        <v>40.8508</v>
      </c>
      <c r="N88" s="62" t="n">
        <v>43.4535</v>
      </c>
      <c r="O88" s="62" t="n">
        <v>43.7611</v>
      </c>
      <c r="P88" s="62" t="n">
        <v>4262.46</v>
      </c>
      <c r="Q88" s="62" t="n">
        <v>48.33</v>
      </c>
      <c r="R88" s="47" t="n">
        <f aca="false">P88/3600</f>
        <v>1.18401666666667</v>
      </c>
      <c r="S88" s="44"/>
      <c r="T88" s="49"/>
      <c r="U88" s="26"/>
      <c r="V88" s="26"/>
      <c r="W88" s="49"/>
      <c r="X88" s="26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0780.3142</v>
      </c>
      <c r="E89" s="62" t="n">
        <v>37.0538</v>
      </c>
      <c r="F89" s="62" t="n">
        <v>40.9565</v>
      </c>
      <c r="G89" s="62" t="n">
        <v>40.959</v>
      </c>
      <c r="H89" s="62" t="n">
        <v>3993</v>
      </c>
      <c r="I89" s="62" t="n">
        <v>45.42</v>
      </c>
      <c r="J89" s="47" t="n">
        <f aca="false">H89/3600</f>
        <v>1.10916666666667</v>
      </c>
      <c r="L89" s="61" t="n">
        <v>10779.5549</v>
      </c>
      <c r="M89" s="62" t="n">
        <v>37.0566</v>
      </c>
      <c r="N89" s="62" t="n">
        <v>40.9573</v>
      </c>
      <c r="O89" s="62" t="n">
        <v>40.9599</v>
      </c>
      <c r="P89" s="62" t="n">
        <v>4032.94</v>
      </c>
      <c r="Q89" s="62" t="n">
        <v>44.93</v>
      </c>
      <c r="R89" s="47" t="n">
        <f aca="false">P89/3600</f>
        <v>1.12026111111111</v>
      </c>
      <c r="S89" s="44"/>
      <c r="T89" s="49"/>
      <c r="U89" s="26"/>
      <c r="V89" s="26"/>
      <c r="W89" s="49"/>
      <c r="X89" s="26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579</v>
      </c>
      <c r="E90" s="64" t="n">
        <v>33.4488</v>
      </c>
      <c r="F90" s="64" t="n">
        <v>39.246</v>
      </c>
      <c r="G90" s="64" t="n">
        <v>38.6982</v>
      </c>
      <c r="H90" s="64" t="n">
        <v>3871.12</v>
      </c>
      <c r="I90" s="64" t="n">
        <v>44.61</v>
      </c>
      <c r="J90" s="53" t="n">
        <f aca="false">H90/3600</f>
        <v>1.07531111111111</v>
      </c>
      <c r="L90" s="63" t="n">
        <v>6929.2099</v>
      </c>
      <c r="M90" s="64" t="n">
        <v>33.4525</v>
      </c>
      <c r="N90" s="64" t="n">
        <v>39.2438</v>
      </c>
      <c r="O90" s="64" t="n">
        <v>38.6966</v>
      </c>
      <c r="P90" s="64" t="n">
        <v>3886.26</v>
      </c>
      <c r="Q90" s="64" t="n">
        <v>41.57</v>
      </c>
      <c r="R90" s="53" t="n">
        <f aca="false">P90/3600</f>
        <v>1.07951666666667</v>
      </c>
      <c r="S90" s="44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59" t="n">
        <v>37809.8648</v>
      </c>
      <c r="E91" s="60" t="n">
        <v>46.3776</v>
      </c>
      <c r="F91" s="60" t="n">
        <v>44.9313</v>
      </c>
      <c r="G91" s="60" t="n">
        <v>45.087</v>
      </c>
      <c r="H91" s="60" t="n">
        <v>3543.21</v>
      </c>
      <c r="I91" s="60" t="n">
        <v>38.96</v>
      </c>
      <c r="J91" s="42" t="n">
        <f aca="false">H91/3600</f>
        <v>0.984225</v>
      </c>
      <c r="L91" s="59" t="n">
        <v>37811.5192</v>
      </c>
      <c r="M91" s="60" t="n">
        <v>46.3759</v>
      </c>
      <c r="N91" s="60" t="n">
        <v>44.934</v>
      </c>
      <c r="O91" s="60" t="n">
        <v>45.089</v>
      </c>
      <c r="P91" s="60" t="n">
        <v>3508.12</v>
      </c>
      <c r="Q91" s="60" t="n">
        <v>39.72</v>
      </c>
      <c r="R91" s="42" t="n">
        <f aca="false">P91/3600</f>
        <v>0.974477777777778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8539.7376</v>
      </c>
      <c r="E92" s="62" t="n">
        <v>42.113</v>
      </c>
      <c r="F92" s="62" t="n">
        <v>40.9783</v>
      </c>
      <c r="G92" s="62" t="n">
        <v>41.3613</v>
      </c>
      <c r="H92" s="62" t="n">
        <v>3331</v>
      </c>
      <c r="I92" s="62" t="n">
        <v>38.72</v>
      </c>
      <c r="J92" s="47" t="n">
        <f aca="false">H92/3600</f>
        <v>0.925277777777778</v>
      </c>
      <c r="L92" s="61" t="n">
        <v>28540.5384</v>
      </c>
      <c r="M92" s="62" t="n">
        <v>42.114</v>
      </c>
      <c r="N92" s="62" t="n">
        <v>40.9707</v>
      </c>
      <c r="O92" s="62" t="n">
        <v>41.3647</v>
      </c>
      <c r="P92" s="62" t="n">
        <v>3352.35</v>
      </c>
      <c r="Q92" s="62" t="n">
        <v>38.06</v>
      </c>
      <c r="R92" s="47" t="n">
        <f aca="false">P92/3600</f>
        <v>0.931208333333333</v>
      </c>
      <c r="S92" s="44"/>
      <c r="T92" s="49"/>
      <c r="U92" s="26"/>
      <c r="V92" s="26"/>
      <c r="W92" s="49"/>
      <c r="X92" s="26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456.8664</v>
      </c>
      <c r="E93" s="62" t="n">
        <v>37.4408</v>
      </c>
      <c r="F93" s="62" t="n">
        <v>38.8415</v>
      </c>
      <c r="G93" s="62" t="n">
        <v>39.3775</v>
      </c>
      <c r="H93" s="62" t="n">
        <v>3239.07</v>
      </c>
      <c r="I93" s="62" t="n">
        <v>37.86</v>
      </c>
      <c r="J93" s="47" t="n">
        <f aca="false">H93/3600</f>
        <v>0.899741666666667</v>
      </c>
      <c r="L93" s="61" t="n">
        <v>21459.9616</v>
      </c>
      <c r="M93" s="62" t="n">
        <v>37.4443</v>
      </c>
      <c r="N93" s="62" t="n">
        <v>38.8389</v>
      </c>
      <c r="O93" s="62" t="n">
        <v>39.3748</v>
      </c>
      <c r="P93" s="62" t="n">
        <v>3272.96</v>
      </c>
      <c r="Q93" s="62" t="n">
        <v>36.5</v>
      </c>
      <c r="R93" s="47" t="n">
        <f aca="false">P93/3600</f>
        <v>0.909155555555556</v>
      </c>
      <c r="S93" s="44"/>
      <c r="T93" s="49"/>
      <c r="U93" s="26"/>
      <c r="V93" s="26"/>
      <c r="W93" s="49"/>
      <c r="X93" s="26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12</v>
      </c>
      <c r="E94" s="64" t="n">
        <v>32.6021</v>
      </c>
      <c r="F94" s="64" t="n">
        <v>37.7483</v>
      </c>
      <c r="G94" s="64" t="n">
        <v>37.979</v>
      </c>
      <c r="H94" s="64" t="n">
        <v>3153.23</v>
      </c>
      <c r="I94" s="64" t="n">
        <v>34.79</v>
      </c>
      <c r="J94" s="53" t="n">
        <f aca="false">H94/3600</f>
        <v>0.875897222222222</v>
      </c>
      <c r="L94" s="63" t="n">
        <v>15421.6832</v>
      </c>
      <c r="M94" s="64" t="n">
        <v>32.5977</v>
      </c>
      <c r="N94" s="64" t="n">
        <v>37.7488</v>
      </c>
      <c r="O94" s="64" t="n">
        <v>37.9772</v>
      </c>
      <c r="P94" s="64" t="n">
        <v>3165.18</v>
      </c>
      <c r="Q94" s="64" t="n">
        <v>35.1</v>
      </c>
      <c r="R94" s="53" t="n">
        <f aca="false">P94/3600</f>
        <v>0.879216666666667</v>
      </c>
      <c r="S94" s="44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59" t="n">
        <v>5376.4198</v>
      </c>
      <c r="E95" s="60" t="n">
        <v>50.7839</v>
      </c>
      <c r="F95" s="60" t="n">
        <v>53.5473</v>
      </c>
      <c r="G95" s="60" t="n">
        <v>54.3773</v>
      </c>
      <c r="H95" s="60" t="n">
        <v>3985.75</v>
      </c>
      <c r="I95" s="60" t="n">
        <v>46.39</v>
      </c>
      <c r="J95" s="42" t="n">
        <f aca="false">H95/3600</f>
        <v>1.10715277777778</v>
      </c>
      <c r="L95" s="59" t="n">
        <v>5373.4192</v>
      </c>
      <c r="M95" s="60" t="n">
        <v>50.7774</v>
      </c>
      <c r="N95" s="60" t="n">
        <v>53.4995</v>
      </c>
      <c r="O95" s="60" t="n">
        <v>54.3797</v>
      </c>
      <c r="P95" s="60" t="n">
        <v>4024.46</v>
      </c>
      <c r="Q95" s="60" t="n">
        <v>44.48</v>
      </c>
      <c r="R95" s="42" t="n">
        <f aca="false">P95/3600</f>
        <v>1.11790555555556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3632.4918</v>
      </c>
      <c r="E96" s="62" t="n">
        <v>47.1104</v>
      </c>
      <c r="F96" s="62" t="n">
        <v>50.2646</v>
      </c>
      <c r="G96" s="62" t="n">
        <v>51.227</v>
      </c>
      <c r="H96" s="62" t="n">
        <v>3929.44</v>
      </c>
      <c r="I96" s="62" t="n">
        <v>44.97</v>
      </c>
      <c r="J96" s="47" t="n">
        <f aca="false">H96/3600</f>
        <v>1.09151111111111</v>
      </c>
      <c r="L96" s="61" t="n">
        <v>3630.7354</v>
      </c>
      <c r="M96" s="62" t="n">
        <v>47.1098</v>
      </c>
      <c r="N96" s="62" t="n">
        <v>50.3069</v>
      </c>
      <c r="O96" s="62" t="n">
        <v>51.2431</v>
      </c>
      <c r="P96" s="62" t="n">
        <v>3969.61</v>
      </c>
      <c r="Q96" s="62" t="n">
        <v>43.98</v>
      </c>
      <c r="R96" s="47" t="n">
        <f aca="false">P96/3600</f>
        <v>1.10266944444444</v>
      </c>
      <c r="S96" s="44"/>
      <c r="T96" s="49"/>
      <c r="U96" s="26"/>
      <c r="V96" s="26"/>
      <c r="W96" s="49"/>
      <c r="X96" s="26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49.1248</v>
      </c>
      <c r="E97" s="62" t="n">
        <v>43.4823</v>
      </c>
      <c r="F97" s="62" t="n">
        <v>47.7468</v>
      </c>
      <c r="G97" s="62" t="n">
        <v>48.9157</v>
      </c>
      <c r="H97" s="62" t="n">
        <v>3900.53</v>
      </c>
      <c r="I97" s="62" t="n">
        <v>44.75</v>
      </c>
      <c r="J97" s="47" t="n">
        <f aca="false">H97/3600</f>
        <v>1.08348055555556</v>
      </c>
      <c r="L97" s="61" t="n">
        <v>2448.7504</v>
      </c>
      <c r="M97" s="62" t="n">
        <v>43.4802</v>
      </c>
      <c r="N97" s="62" t="n">
        <v>47.7821</v>
      </c>
      <c r="O97" s="62" t="n">
        <v>48.9371</v>
      </c>
      <c r="P97" s="62" t="n">
        <v>3934.23</v>
      </c>
      <c r="Q97" s="62" t="n">
        <v>43.33</v>
      </c>
      <c r="R97" s="47" t="n">
        <f aca="false">P97/3600</f>
        <v>1.09284166666667</v>
      </c>
      <c r="S97" s="44"/>
      <c r="T97" s="49"/>
      <c r="U97" s="26"/>
      <c r="V97" s="26"/>
      <c r="W97" s="49"/>
      <c r="X97" s="26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354</v>
      </c>
      <c r="E98" s="64" t="n">
        <v>39.6878</v>
      </c>
      <c r="F98" s="64" t="n">
        <v>45.8988</v>
      </c>
      <c r="G98" s="64" t="n">
        <v>47.1801</v>
      </c>
      <c r="H98" s="64" t="n">
        <v>3839.18</v>
      </c>
      <c r="I98" s="64" t="n">
        <v>44.5</v>
      </c>
      <c r="J98" s="53" t="n">
        <f aca="false">H98/3600</f>
        <v>1.06643888888889</v>
      </c>
      <c r="L98" s="63" t="n">
        <v>1619.8835</v>
      </c>
      <c r="M98" s="64" t="n">
        <v>39.6908</v>
      </c>
      <c r="N98" s="64" t="n">
        <v>45.9132</v>
      </c>
      <c r="O98" s="64" t="n">
        <v>47.1425</v>
      </c>
      <c r="P98" s="64" t="n">
        <v>3871.76</v>
      </c>
      <c r="Q98" s="64" t="n">
        <v>41.99</v>
      </c>
      <c r="R98" s="53" t="n">
        <f aca="false">P98/3600</f>
        <v>1.07548888888889</v>
      </c>
      <c r="S98" s="44"/>
      <c r="T98" s="49"/>
      <c r="U98" s="26"/>
      <c r="V98" s="26"/>
      <c r="W98" s="49"/>
      <c r="X98" s="26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</row>
    <row r="105" customFormat="false" ht="12.75" hidden="false" customHeight="false" outlineLevel="0" collapsed="false">
      <c r="A105" s="32"/>
      <c r="B105" s="33" t="s">
        <v>78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8" t="n">
        <f aca="false">GEOMEAN(I3:I98)</f>
        <v>40.3115939966761</v>
      </c>
      <c r="J106" s="68" t="n">
        <f aca="false">GEOMEAN(J3:J98)</f>
        <v>1.0230740186684</v>
      </c>
      <c r="Q106" s="68" t="n">
        <f aca="false">GEOMEAN(Q3:Q98)</f>
        <v>39.7277123947228</v>
      </c>
      <c r="R106" s="68" t="n">
        <f aca="false">GEOMEAN(R3:R98)</f>
        <v>1.03005477178233</v>
      </c>
    </row>
    <row r="107" customFormat="false" ht="12" hidden="false" customHeight="false" outlineLevel="0" collapsed="false">
      <c r="B107" s="1" t="s">
        <v>80</v>
      </c>
      <c r="Q107" s="69" t="n">
        <f aca="false">Q106/I106</f>
        <v>0.985515789774985</v>
      </c>
      <c r="R107" s="69" t="n">
        <f aca="false">R106/J106</f>
        <v>1.00682331188804</v>
      </c>
    </row>
    <row r="108" customFormat="false" ht="12" hidden="false" customHeight="false" outlineLevel="0" collapsed="false">
      <c r="B108" s="1" t="s">
        <v>81</v>
      </c>
      <c r="I108" s="68" t="n">
        <f aca="false">SUM(I3:I98)/3600</f>
        <v>1.58210277777778</v>
      </c>
      <c r="J108" s="68" t="n">
        <f aca="false">SUM(J3:J98)</f>
        <v>149.440980555556</v>
      </c>
      <c r="Q108" s="68" t="n">
        <f aca="false">SUM(Q3:Q98)/3600</f>
        <v>1.57043611111111</v>
      </c>
      <c r="R108" s="68" t="n">
        <f aca="false">SUM(R3:R98)</f>
        <v>150.725030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2" t="s">
        <v>82</v>
      </c>
      <c r="B110" s="33" t="s">
        <v>78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70" t="e">
        <f aca="false">AVERAGE(T3:T82)</f>
        <v>#VALUE!</v>
      </c>
      <c r="U110" s="71" t="e">
        <f aca="false">AVERAGE(U3:U82)</f>
        <v>#VALUE!</v>
      </c>
      <c r="V110" s="72" t="e">
        <f aca="false">AVERAGE(V3:V82)</f>
        <v>#VALUE!</v>
      </c>
      <c r="W110" s="71" t="e">
        <f aca="false">AVERAGE(W3:W82)</f>
        <v>#VALUE!</v>
      </c>
      <c r="X110" s="71" t="e">
        <f aca="false">AVERAGE(X3:X82)</f>
        <v>#VALUE!</v>
      </c>
      <c r="Y110" s="72" t="e">
        <f aca="false">AVERAGE(Y3:Y82)</f>
        <v>#VALUE!</v>
      </c>
    </row>
    <row r="111" customFormat="false" ht="12" hidden="false" customHeight="false" outlineLevel="0" collapsed="false">
      <c r="B111" s="1" t="s">
        <v>79</v>
      </c>
      <c r="I111" s="68" t="n">
        <f aca="false">GEOMEAN(I3:I82)</f>
        <v>40.6672169770032</v>
      </c>
      <c r="J111" s="68" t="n">
        <f aca="false">GEOMEAN(J3:J82)</f>
        <v>1.04139077179806</v>
      </c>
      <c r="Q111" s="68" t="n">
        <f aca="false">GEOMEAN(Q3:Q82)</f>
        <v>40.1572745166147</v>
      </c>
      <c r="R111" s="68" t="n">
        <f aca="false">GEOMEAN(R3:R82)</f>
        <v>1.04847655626579</v>
      </c>
    </row>
    <row r="112" customFormat="false" ht="12" hidden="false" customHeight="false" outlineLevel="0" collapsed="false">
      <c r="B112" s="1" t="s">
        <v>80</v>
      </c>
      <c r="Q112" s="69" t="n">
        <f aca="false">Q111/I111</f>
        <v>0.987460600987846</v>
      </c>
      <c r="R112" s="69" t="n">
        <f aca="false">R111/J111</f>
        <v>1.00680415523127</v>
      </c>
    </row>
    <row r="113" customFormat="false" ht="12" hidden="false" customHeight="false" outlineLevel="0" collapsed="false">
      <c r="B113" s="1" t="s">
        <v>81</v>
      </c>
      <c r="I113" s="68" t="n">
        <f aca="false">SUM(I3:I82)/3600</f>
        <v>1.40589722222222</v>
      </c>
      <c r="J113" s="68" t="n">
        <f aca="false">SUM(J3:J82)</f>
        <v>134.111475</v>
      </c>
      <c r="Q113" s="68" t="n">
        <f aca="false">SUM(Q3:Q82)/3600</f>
        <v>1.39865277777778</v>
      </c>
      <c r="R113" s="68" t="n">
        <f aca="false">SUM(R3:R82)</f>
        <v>135.2814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0" t="s">
        <v>63</v>
      </c>
      <c r="E1" s="30"/>
      <c r="F1" s="30"/>
      <c r="G1" s="30"/>
      <c r="H1" s="30"/>
      <c r="I1" s="30"/>
      <c r="J1" s="30"/>
      <c r="L1" s="30" t="s">
        <v>64</v>
      </c>
      <c r="M1" s="30"/>
      <c r="N1" s="30"/>
      <c r="O1" s="30"/>
      <c r="P1" s="30"/>
      <c r="Q1" s="30"/>
      <c r="R1" s="30"/>
      <c r="S1" s="31"/>
      <c r="T1" s="30" t="s">
        <v>65</v>
      </c>
      <c r="U1" s="30"/>
      <c r="V1" s="30"/>
      <c r="W1" s="30" t="s">
        <v>66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67</v>
      </c>
      <c r="D2" s="24" t="s">
        <v>25</v>
      </c>
      <c r="E2" s="25" t="s">
        <v>26</v>
      </c>
      <c r="F2" s="25" t="s">
        <v>27</v>
      </c>
      <c r="G2" s="25" t="s">
        <v>28</v>
      </c>
      <c r="H2" s="25" t="s">
        <v>68</v>
      </c>
      <c r="I2" s="25" t="s">
        <v>69</v>
      </c>
      <c r="J2" s="35" t="s">
        <v>70</v>
      </c>
      <c r="K2" s="31"/>
      <c r="L2" s="24" t="s">
        <v>25</v>
      </c>
      <c r="M2" s="25" t="s">
        <v>26</v>
      </c>
      <c r="N2" s="25" t="s">
        <v>27</v>
      </c>
      <c r="O2" s="25" t="s">
        <v>28</v>
      </c>
      <c r="P2" s="25" t="s">
        <v>68</v>
      </c>
      <c r="Q2" s="25" t="s">
        <v>69</v>
      </c>
      <c r="R2" s="35" t="s">
        <v>70</v>
      </c>
      <c r="S2" s="36"/>
      <c r="T2" s="24" t="s">
        <v>4</v>
      </c>
      <c r="U2" s="25" t="s">
        <v>5</v>
      </c>
      <c r="V2" s="3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0" t="n">
        <v>106877.0736</v>
      </c>
      <c r="E3" s="41" t="n">
        <v>43.3718</v>
      </c>
      <c r="F3" s="41" t="n">
        <v>42.9252</v>
      </c>
      <c r="G3" s="41" t="n">
        <v>44.7895</v>
      </c>
      <c r="H3" s="41" t="n">
        <v>4772.82</v>
      </c>
      <c r="I3" s="41" t="n">
        <v>65.89</v>
      </c>
      <c r="J3" s="42" t="n">
        <f aca="false">H3/3600</f>
        <v>1.32578333333333</v>
      </c>
      <c r="L3" s="40" t="n">
        <v>106910.7504</v>
      </c>
      <c r="M3" s="41" t="n">
        <v>43.3713</v>
      </c>
      <c r="N3" s="41" t="n">
        <v>42.9254</v>
      </c>
      <c r="O3" s="41" t="n">
        <v>44.7911</v>
      </c>
      <c r="P3" s="41" t="n">
        <v>4801.76</v>
      </c>
      <c r="Q3" s="41" t="n">
        <v>65.15</v>
      </c>
      <c r="R3" s="43" t="n">
        <f aca="false">P3/3600</f>
        <v>1.33382222222222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5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37.64</v>
      </c>
      <c r="I4" s="46" t="n">
        <v>58.82</v>
      </c>
      <c r="J4" s="47" t="n">
        <f aca="false">H4/3600</f>
        <v>1.14934444444444</v>
      </c>
      <c r="L4" s="45" t="n">
        <v>60254.608</v>
      </c>
      <c r="M4" s="46" t="n">
        <v>40.1573</v>
      </c>
      <c r="N4" s="46" t="n">
        <v>40.4019</v>
      </c>
      <c r="O4" s="46" t="n">
        <v>42.3775</v>
      </c>
      <c r="P4" s="46" t="n">
        <v>4183.42</v>
      </c>
      <c r="Q4" s="46" t="n">
        <v>59.1</v>
      </c>
      <c r="R4" s="48" t="n">
        <f aca="false">P4/3600</f>
        <v>1.16206111111111</v>
      </c>
      <c r="S4" s="44"/>
      <c r="T4" s="49"/>
      <c r="U4" s="26"/>
      <c r="V4" s="50"/>
      <c r="W4" s="49"/>
      <c r="X4" s="26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713.87</v>
      </c>
      <c r="I5" s="46" t="n">
        <v>56.97</v>
      </c>
      <c r="J5" s="47" t="n">
        <f aca="false">H5/3600</f>
        <v>1.03163055555556</v>
      </c>
      <c r="L5" s="45" t="n">
        <v>34456.1952</v>
      </c>
      <c r="M5" s="46" t="n">
        <v>37.0824</v>
      </c>
      <c r="N5" s="46" t="n">
        <v>38.7243</v>
      </c>
      <c r="O5" s="46" t="n">
        <v>40.6843</v>
      </c>
      <c r="P5" s="46" t="n">
        <v>3750.53</v>
      </c>
      <c r="Q5" s="46" t="n">
        <v>54.09</v>
      </c>
      <c r="R5" s="48" t="n">
        <f aca="false">P5/3600</f>
        <v>1.04181388888889</v>
      </c>
      <c r="S5" s="44"/>
      <c r="T5" s="49"/>
      <c r="U5" s="26"/>
      <c r="V5" s="50"/>
      <c r="W5" s="49"/>
      <c r="X5" s="26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9616.584</v>
      </c>
      <c r="E6" s="52" t="n">
        <v>34.0439</v>
      </c>
      <c r="F6" s="52" t="n">
        <v>37.5955</v>
      </c>
      <c r="G6" s="52" t="n">
        <v>39.5909</v>
      </c>
      <c r="H6" s="52" t="n">
        <v>3424.06</v>
      </c>
      <c r="I6" s="52" t="n">
        <v>51.66</v>
      </c>
      <c r="J6" s="53" t="n">
        <f aca="false">H6/3600</f>
        <v>0.951127777777778</v>
      </c>
      <c r="L6" s="51" t="n">
        <v>19627.2304</v>
      </c>
      <c r="M6" s="52" t="n">
        <v>34.044</v>
      </c>
      <c r="N6" s="52" t="n">
        <v>37.5948</v>
      </c>
      <c r="O6" s="52" t="n">
        <v>39.59</v>
      </c>
      <c r="P6" s="52" t="n">
        <v>3449.38</v>
      </c>
      <c r="Q6" s="52" t="n">
        <v>49.7</v>
      </c>
      <c r="R6" s="54" t="n">
        <f aca="false">P6/3600</f>
        <v>0.958161111111111</v>
      </c>
      <c r="S6" s="44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0" t="n">
        <v>109491.6208</v>
      </c>
      <c r="E7" s="41" t="n">
        <v>43.2414</v>
      </c>
      <c r="F7" s="41" t="n">
        <v>45.8264</v>
      </c>
      <c r="G7" s="41" t="n">
        <v>45.3674</v>
      </c>
      <c r="H7" s="41" t="n">
        <v>4792.68</v>
      </c>
      <c r="I7" s="41" t="n">
        <v>64.17</v>
      </c>
      <c r="J7" s="42" t="n">
        <f aca="false">H7/3600</f>
        <v>1.3313</v>
      </c>
      <c r="L7" s="40" t="n">
        <v>109504.5072</v>
      </c>
      <c r="M7" s="41" t="n">
        <v>43.2408</v>
      </c>
      <c r="N7" s="41" t="n">
        <v>45.8267</v>
      </c>
      <c r="O7" s="41" t="n">
        <v>45.3671</v>
      </c>
      <c r="P7" s="41" t="n">
        <v>4837.68</v>
      </c>
      <c r="Q7" s="41" t="n">
        <v>63.97</v>
      </c>
      <c r="R7" s="43" t="n">
        <f aca="false">P7/3600</f>
        <v>1.3438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206.19</v>
      </c>
      <c r="I8" s="46" t="n">
        <v>60.43</v>
      </c>
      <c r="J8" s="47" t="n">
        <f aca="false">H8/3600</f>
        <v>1.16838611111111</v>
      </c>
      <c r="L8" s="45" t="n">
        <v>64307.8448</v>
      </c>
      <c r="M8" s="46" t="n">
        <v>39.8162</v>
      </c>
      <c r="N8" s="46" t="n">
        <v>43.6825</v>
      </c>
      <c r="O8" s="46" t="n">
        <v>43.7195</v>
      </c>
      <c r="P8" s="46" t="n">
        <v>4235.23</v>
      </c>
      <c r="Q8" s="46" t="n">
        <v>60.06</v>
      </c>
      <c r="R8" s="48" t="n">
        <f aca="false">P8/3600</f>
        <v>1.17645277777778</v>
      </c>
      <c r="S8" s="44"/>
      <c r="T8" s="49"/>
      <c r="U8" s="26"/>
      <c r="V8" s="26"/>
      <c r="W8" s="49"/>
      <c r="X8" s="26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58.08</v>
      </c>
      <c r="I9" s="46" t="n">
        <v>56.86</v>
      </c>
      <c r="J9" s="47" t="n">
        <f aca="false">H9/3600</f>
        <v>1.04391111111111</v>
      </c>
      <c r="L9" s="45" t="n">
        <v>37415.7632</v>
      </c>
      <c r="M9" s="46" t="n">
        <v>36.7041</v>
      </c>
      <c r="N9" s="46" t="n">
        <v>41.9162</v>
      </c>
      <c r="O9" s="46" t="n">
        <v>42.2917</v>
      </c>
      <c r="P9" s="46" t="n">
        <v>3813.53</v>
      </c>
      <c r="Q9" s="46" t="n">
        <v>57.07</v>
      </c>
      <c r="R9" s="48" t="n">
        <f aca="false">P9/3600</f>
        <v>1.05931388888889</v>
      </c>
      <c r="S9" s="44"/>
      <c r="T9" s="49"/>
      <c r="U9" s="58"/>
      <c r="V9" s="26"/>
      <c r="W9" s="49"/>
      <c r="X9" s="26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2356.7104</v>
      </c>
      <c r="E10" s="52" t="n">
        <v>33.8518</v>
      </c>
      <c r="F10" s="52" t="n">
        <v>40.5879</v>
      </c>
      <c r="G10" s="52" t="n">
        <v>41.2066</v>
      </c>
      <c r="H10" s="52" t="n">
        <v>3460.75</v>
      </c>
      <c r="I10" s="52" t="n">
        <v>52.85</v>
      </c>
      <c r="J10" s="53" t="n">
        <f aca="false">H10/3600</f>
        <v>0.961319444444444</v>
      </c>
      <c r="L10" s="51" t="n">
        <v>22366.3968</v>
      </c>
      <c r="M10" s="52" t="n">
        <v>33.8513</v>
      </c>
      <c r="N10" s="52" t="n">
        <v>40.5885</v>
      </c>
      <c r="O10" s="52" t="n">
        <v>41.2104</v>
      </c>
      <c r="P10" s="52" t="n">
        <v>3493.45</v>
      </c>
      <c r="Q10" s="52" t="n">
        <v>52.62</v>
      </c>
      <c r="R10" s="54" t="n">
        <f aca="false">P10/3600</f>
        <v>0.970402777777778</v>
      </c>
      <c r="S10" s="44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0" t="n">
        <v>392674.5472</v>
      </c>
      <c r="E11" s="41" t="n">
        <v>42.2681</v>
      </c>
      <c r="F11" s="41" t="n">
        <v>42.4492</v>
      </c>
      <c r="G11" s="41" t="n">
        <v>40.9403</v>
      </c>
      <c r="H11" s="41" t="n">
        <v>11722.85</v>
      </c>
      <c r="I11" s="41" t="n">
        <v>112.53</v>
      </c>
      <c r="J11" s="42" t="n">
        <f aca="false">H11/3600</f>
        <v>3.25634722222222</v>
      </c>
      <c r="L11" s="40" t="n">
        <v>392714.3184</v>
      </c>
      <c r="M11" s="41" t="n">
        <v>42.2686</v>
      </c>
      <c r="N11" s="41" t="n">
        <v>42.4502</v>
      </c>
      <c r="O11" s="41" t="n">
        <v>40.9398</v>
      </c>
      <c r="P11" s="41" t="n">
        <v>11817.55</v>
      </c>
      <c r="Q11" s="41" t="n">
        <v>109.59</v>
      </c>
      <c r="R11" s="43" t="n">
        <f aca="false">P11/3600</f>
        <v>3.28265277777778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86.16</v>
      </c>
      <c r="I12" s="46" t="n">
        <v>99.78</v>
      </c>
      <c r="J12" s="47" t="n">
        <f aca="false">H12/3600</f>
        <v>2.80171111111111</v>
      </c>
      <c r="L12" s="45" t="n">
        <v>256684.5088</v>
      </c>
      <c r="M12" s="46" t="n">
        <v>38.6596</v>
      </c>
      <c r="N12" s="46" t="n">
        <v>39.8926</v>
      </c>
      <c r="O12" s="46" t="n">
        <v>37.7731</v>
      </c>
      <c r="P12" s="46" t="n">
        <v>10332.25</v>
      </c>
      <c r="Q12" s="46" t="n">
        <v>99.76</v>
      </c>
      <c r="R12" s="48" t="n">
        <f aca="false">P12/3600</f>
        <v>2.87006944444444</v>
      </c>
      <c r="S12" s="44"/>
      <c r="T12" s="49"/>
      <c r="U12" s="26"/>
      <c r="V12" s="26"/>
      <c r="W12" s="49"/>
      <c r="X12" s="26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30.15</v>
      </c>
      <c r="I13" s="46" t="n">
        <v>96.08</v>
      </c>
      <c r="J13" s="47" t="n">
        <f aca="false">H13/3600</f>
        <v>2.45281944444444</v>
      </c>
      <c r="L13" s="45" t="n">
        <v>160433.7344</v>
      </c>
      <c r="M13" s="46" t="n">
        <v>34.7181</v>
      </c>
      <c r="N13" s="46" t="n">
        <v>38.2534</v>
      </c>
      <c r="O13" s="46" t="n">
        <v>36.1839</v>
      </c>
      <c r="P13" s="46" t="n">
        <v>8952.41</v>
      </c>
      <c r="Q13" s="46" t="n">
        <v>95.77</v>
      </c>
      <c r="R13" s="48" t="n">
        <f aca="false">P13/3600</f>
        <v>2.48678055555556</v>
      </c>
      <c r="S13" s="44"/>
      <c r="T13" s="49"/>
      <c r="U13" s="26"/>
      <c r="V13" s="26"/>
      <c r="W13" s="49"/>
      <c r="X13" s="26"/>
      <c r="Y13" s="50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83875.8768</v>
      </c>
      <c r="E14" s="52" t="n">
        <v>30.5719</v>
      </c>
      <c r="F14" s="52" t="n">
        <v>36.9739</v>
      </c>
      <c r="G14" s="52" t="n">
        <v>34.9872</v>
      </c>
      <c r="H14" s="52" t="n">
        <v>7772.41</v>
      </c>
      <c r="I14" s="52" t="n">
        <v>96.17</v>
      </c>
      <c r="J14" s="53" t="n">
        <f aca="false">H14/3600</f>
        <v>2.15900277777778</v>
      </c>
      <c r="L14" s="51" t="n">
        <v>83904.9456</v>
      </c>
      <c r="M14" s="52" t="n">
        <v>30.5718</v>
      </c>
      <c r="N14" s="52" t="n">
        <v>36.9751</v>
      </c>
      <c r="O14" s="52" t="n">
        <v>34.988</v>
      </c>
      <c r="P14" s="52" t="n">
        <v>8262.95</v>
      </c>
      <c r="Q14" s="52" t="n">
        <v>99.39</v>
      </c>
      <c r="R14" s="54" t="n">
        <f aca="false">P14/3600</f>
        <v>2.29526388888889</v>
      </c>
      <c r="S14" s="44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0" t="n">
        <v>102243.4864</v>
      </c>
      <c r="E15" s="41" t="n">
        <v>43.6135</v>
      </c>
      <c r="F15" s="41" t="n">
        <v>46.6287</v>
      </c>
      <c r="G15" s="41" t="n">
        <v>46.1803</v>
      </c>
      <c r="H15" s="41" t="n">
        <v>7911.54</v>
      </c>
      <c r="I15" s="41" t="n">
        <v>89.97</v>
      </c>
      <c r="J15" s="42" t="n">
        <f aca="false">H15/3600</f>
        <v>2.19765</v>
      </c>
      <c r="L15" s="40" t="n">
        <v>102244.6752</v>
      </c>
      <c r="M15" s="41" t="n">
        <v>43.6136</v>
      </c>
      <c r="N15" s="41" t="n">
        <v>46.6289</v>
      </c>
      <c r="O15" s="41" t="n">
        <v>46.1798</v>
      </c>
      <c r="P15" s="41" t="n">
        <v>7933.6</v>
      </c>
      <c r="Q15" s="41" t="n">
        <v>89.42</v>
      </c>
      <c r="R15" s="43" t="n">
        <f aca="false">P15/3600</f>
        <v>2.20377777777778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859.62</v>
      </c>
      <c r="I16" s="46" t="n">
        <v>88.76</v>
      </c>
      <c r="J16" s="47" t="n">
        <f aca="false">H16/3600</f>
        <v>1.90545</v>
      </c>
      <c r="L16" s="45" t="n">
        <v>50100.824</v>
      </c>
      <c r="M16" s="46" t="n">
        <v>41.3201</v>
      </c>
      <c r="N16" s="46" t="n">
        <v>45.9009</v>
      </c>
      <c r="O16" s="46" t="n">
        <v>45.569</v>
      </c>
      <c r="P16" s="46" t="n">
        <v>7230.63</v>
      </c>
      <c r="Q16" s="46" t="n">
        <v>87.7</v>
      </c>
      <c r="R16" s="48" t="n">
        <f aca="false">P16/3600</f>
        <v>2.00850833333333</v>
      </c>
      <c r="S16" s="44"/>
      <c r="T16" s="49"/>
      <c r="U16" s="26"/>
      <c r="V16" s="26"/>
      <c r="W16" s="49"/>
      <c r="X16" s="26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340.51</v>
      </c>
      <c r="I17" s="46" t="n">
        <v>85.23</v>
      </c>
      <c r="J17" s="47" t="n">
        <f aca="false">H17/3600</f>
        <v>1.76125277777778</v>
      </c>
      <c r="L17" s="45" t="n">
        <v>28716.968</v>
      </c>
      <c r="M17" s="46" t="n">
        <v>39.7421</v>
      </c>
      <c r="N17" s="46" t="n">
        <v>45.3546</v>
      </c>
      <c r="O17" s="46" t="n">
        <v>45.1508</v>
      </c>
      <c r="P17" s="46" t="n">
        <v>6354.78</v>
      </c>
      <c r="Q17" s="46" t="n">
        <v>84.72</v>
      </c>
      <c r="R17" s="48" t="n">
        <f aca="false">P17/3600</f>
        <v>1.76521666666667</v>
      </c>
      <c r="S17" s="44"/>
      <c r="T17" s="49"/>
      <c r="U17" s="26"/>
      <c r="V17" s="26"/>
      <c r="W17" s="49"/>
      <c r="X17" s="26"/>
      <c r="Y17" s="50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5891.128</v>
      </c>
      <c r="E18" s="52" t="n">
        <v>37.9948</v>
      </c>
      <c r="F18" s="52" t="n">
        <v>44.9555</v>
      </c>
      <c r="G18" s="52" t="n">
        <v>44.8531</v>
      </c>
      <c r="H18" s="52" t="n">
        <v>6017.23</v>
      </c>
      <c r="I18" s="52" t="n">
        <v>82.76</v>
      </c>
      <c r="J18" s="53" t="n">
        <f aca="false">H18/3600</f>
        <v>1.67145277777778</v>
      </c>
      <c r="L18" s="51" t="n">
        <v>15890.8816</v>
      </c>
      <c r="M18" s="52" t="n">
        <v>37.9942</v>
      </c>
      <c r="N18" s="52" t="n">
        <v>44.9556</v>
      </c>
      <c r="O18" s="52" t="n">
        <v>44.8537</v>
      </c>
      <c r="P18" s="52" t="n">
        <v>6060.63</v>
      </c>
      <c r="Q18" s="52" t="n">
        <v>80.81</v>
      </c>
      <c r="R18" s="54" t="n">
        <f aca="false">P18/3600</f>
        <v>1.68350833333333</v>
      </c>
      <c r="S18" s="44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59" t="n">
        <v>23189.548</v>
      </c>
      <c r="E19" s="60" t="n">
        <v>42.7021</v>
      </c>
      <c r="F19" s="60" t="n">
        <v>44.454</v>
      </c>
      <c r="G19" s="60" t="n">
        <v>45.8489</v>
      </c>
      <c r="H19" s="60" t="n">
        <v>3342.58</v>
      </c>
      <c r="I19" s="60" t="n">
        <v>41.3</v>
      </c>
      <c r="J19" s="42" t="n">
        <f aca="false">H19/3600</f>
        <v>0.928494444444444</v>
      </c>
      <c r="L19" s="59" t="n">
        <v>23190.3928</v>
      </c>
      <c r="M19" s="60" t="n">
        <v>42.702</v>
      </c>
      <c r="N19" s="60" t="n">
        <v>44.4545</v>
      </c>
      <c r="O19" s="60" t="n">
        <v>45.8479</v>
      </c>
      <c r="P19" s="60" t="n">
        <v>3373.32</v>
      </c>
      <c r="Q19" s="60" t="n">
        <v>40.37</v>
      </c>
      <c r="R19" s="42" t="n">
        <f aca="false">P19/3600</f>
        <v>0.937033333333333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2925.34</v>
      </c>
      <c r="I20" s="62" t="n">
        <v>38.26</v>
      </c>
      <c r="J20" s="47" t="n">
        <f aca="false">H20/3600</f>
        <v>0.812594444444445</v>
      </c>
      <c r="L20" s="61" t="n">
        <v>12690.9672</v>
      </c>
      <c r="M20" s="62" t="n">
        <v>40.9936</v>
      </c>
      <c r="N20" s="62" t="n">
        <v>42.77</v>
      </c>
      <c r="O20" s="62" t="n">
        <v>43.6594</v>
      </c>
      <c r="P20" s="62" t="n">
        <v>2955.27</v>
      </c>
      <c r="Q20" s="62" t="n">
        <v>37.55</v>
      </c>
      <c r="R20" s="47" t="n">
        <f aca="false">P20/3600</f>
        <v>0.820908333333333</v>
      </c>
      <c r="S20" s="44"/>
      <c r="T20" s="49"/>
      <c r="U20" s="26"/>
      <c r="V20" s="26"/>
      <c r="W20" s="49"/>
      <c r="X20" s="26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2692.78</v>
      </c>
      <c r="I21" s="62" t="n">
        <v>36.57</v>
      </c>
      <c r="J21" s="47" t="n">
        <f aca="false">H21/3600</f>
        <v>0.747994444444445</v>
      </c>
      <c r="L21" s="61" t="n">
        <v>7199.9928</v>
      </c>
      <c r="M21" s="62" t="n">
        <v>38.921</v>
      </c>
      <c r="N21" s="62" t="n">
        <v>41.4815</v>
      </c>
      <c r="O21" s="62" t="n">
        <v>42.2132</v>
      </c>
      <c r="P21" s="62" t="n">
        <v>2712.75</v>
      </c>
      <c r="Q21" s="62" t="n">
        <v>35.86</v>
      </c>
      <c r="R21" s="47" t="n">
        <f aca="false">P21/3600</f>
        <v>0.753541666666667</v>
      </c>
      <c r="S21" s="44"/>
      <c r="T21" s="49"/>
      <c r="U21" s="26"/>
      <c r="V21" s="26"/>
      <c r="W21" s="49"/>
      <c r="X21" s="26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529.93</v>
      </c>
      <c r="I22" s="64" t="n">
        <v>35.07</v>
      </c>
      <c r="J22" s="53" t="n">
        <f aca="false">H22/3600</f>
        <v>0.702758333333333</v>
      </c>
      <c r="L22" s="63" t="n">
        <v>4046.9432</v>
      </c>
      <c r="M22" s="64" t="n">
        <v>36.4765</v>
      </c>
      <c r="N22" s="64" t="n">
        <v>40.5771</v>
      </c>
      <c r="O22" s="64" t="n">
        <v>41.3868</v>
      </c>
      <c r="P22" s="64" t="n">
        <v>2705.05</v>
      </c>
      <c r="Q22" s="64" t="n">
        <v>36.59</v>
      </c>
      <c r="R22" s="53" t="n">
        <f aca="false">P22/3600</f>
        <v>0.751402777777778</v>
      </c>
      <c r="S22" s="44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59" t="n">
        <v>54854.9216</v>
      </c>
      <c r="E23" s="60" t="n">
        <v>41.718</v>
      </c>
      <c r="F23" s="60" t="n">
        <v>43.298</v>
      </c>
      <c r="G23" s="60" t="n">
        <v>44.0108</v>
      </c>
      <c r="H23" s="60" t="n">
        <v>4137.01</v>
      </c>
      <c r="I23" s="60" t="n">
        <v>55.77</v>
      </c>
      <c r="J23" s="42" t="n">
        <f aca="false">H23/3600</f>
        <v>1.14916944444444</v>
      </c>
      <c r="L23" s="59" t="n">
        <v>54865.1664</v>
      </c>
      <c r="M23" s="60" t="n">
        <v>41.718</v>
      </c>
      <c r="N23" s="60" t="n">
        <v>43.2988</v>
      </c>
      <c r="O23" s="60" t="n">
        <v>44.0104</v>
      </c>
      <c r="P23" s="60" t="n">
        <v>4192.68</v>
      </c>
      <c r="Q23" s="60" t="n">
        <v>55.92</v>
      </c>
      <c r="R23" s="42" t="n">
        <f aca="false">P23/3600</f>
        <v>1.16463333333333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3456.09</v>
      </c>
      <c r="I24" s="62" t="n">
        <v>49.82</v>
      </c>
      <c r="J24" s="47" t="n">
        <f aca="false">H24/3600</f>
        <v>0.960025</v>
      </c>
      <c r="L24" s="61" t="n">
        <v>29841.9408</v>
      </c>
      <c r="M24" s="62" t="n">
        <v>38.5968</v>
      </c>
      <c r="N24" s="62" t="n">
        <v>40.9476</v>
      </c>
      <c r="O24" s="62" t="n">
        <v>41.3743</v>
      </c>
      <c r="P24" s="62" t="n">
        <v>3488.05</v>
      </c>
      <c r="Q24" s="62" t="n">
        <v>49.72</v>
      </c>
      <c r="R24" s="47" t="n">
        <f aca="false">P24/3600</f>
        <v>0.968902777777778</v>
      </c>
      <c r="S24" s="44"/>
      <c r="T24" s="49"/>
      <c r="U24" s="26"/>
      <c r="V24" s="26"/>
      <c r="W24" s="49"/>
      <c r="X24" s="26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3012.08</v>
      </c>
      <c r="I25" s="62" t="n">
        <v>43.94</v>
      </c>
      <c r="J25" s="47" t="n">
        <f aca="false">H25/3600</f>
        <v>0.836688888888889</v>
      </c>
      <c r="L25" s="61" t="n">
        <v>15579.3592</v>
      </c>
      <c r="M25" s="62" t="n">
        <v>35.5649</v>
      </c>
      <c r="N25" s="62" t="n">
        <v>39.2664</v>
      </c>
      <c r="O25" s="62" t="n">
        <v>39.8687</v>
      </c>
      <c r="P25" s="62" t="n">
        <v>3033.88</v>
      </c>
      <c r="Q25" s="62" t="n">
        <v>43.63</v>
      </c>
      <c r="R25" s="47" t="n">
        <f aca="false">P25/3600</f>
        <v>0.842744444444445</v>
      </c>
      <c r="S25" s="44"/>
      <c r="T25" s="49"/>
      <c r="U25" s="26"/>
      <c r="V25" s="26"/>
      <c r="W25" s="49"/>
      <c r="X25" s="26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709.69</v>
      </c>
      <c r="I26" s="64" t="n">
        <v>38.79</v>
      </c>
      <c r="J26" s="53" t="n">
        <f aca="false">H26/3600</f>
        <v>0.752691666666667</v>
      </c>
      <c r="L26" s="63" t="n">
        <v>7653.4608</v>
      </c>
      <c r="M26" s="64" t="n">
        <v>32.7055</v>
      </c>
      <c r="N26" s="64" t="n">
        <v>38.1072</v>
      </c>
      <c r="O26" s="64" t="n">
        <v>39.0935</v>
      </c>
      <c r="P26" s="64" t="n">
        <v>2728.02</v>
      </c>
      <c r="Q26" s="64" t="n">
        <v>38.19</v>
      </c>
      <c r="R26" s="53" t="n">
        <f aca="false">P26/3600</f>
        <v>0.757783333333333</v>
      </c>
      <c r="S26" s="44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59" t="n">
        <v>107234.3456</v>
      </c>
      <c r="E27" s="60" t="n">
        <v>40.4787</v>
      </c>
      <c r="F27" s="60" t="n">
        <v>41.7417</v>
      </c>
      <c r="G27" s="60" t="n">
        <v>44.2027</v>
      </c>
      <c r="H27" s="60" t="n">
        <v>8717.9</v>
      </c>
      <c r="I27" s="60" t="n">
        <v>112.47</v>
      </c>
      <c r="J27" s="42" t="n">
        <f aca="false">H27/3600</f>
        <v>2.42163888888889</v>
      </c>
      <c r="L27" s="59" t="n">
        <v>107234.0688</v>
      </c>
      <c r="M27" s="60" t="n">
        <v>40.4785</v>
      </c>
      <c r="N27" s="60" t="n">
        <v>41.7411</v>
      </c>
      <c r="O27" s="60" t="n">
        <v>44.2023</v>
      </c>
      <c r="P27" s="60" t="n">
        <v>8781.63</v>
      </c>
      <c r="Q27" s="60" t="n">
        <v>111.46</v>
      </c>
      <c r="R27" s="42" t="n">
        <f aca="false">P27/3600</f>
        <v>2.43934166666667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7002.09</v>
      </c>
      <c r="I28" s="62" t="n">
        <v>99.18</v>
      </c>
      <c r="J28" s="47" t="n">
        <f aca="false">H28/3600</f>
        <v>1.945025</v>
      </c>
      <c r="L28" s="61" t="n">
        <v>51246.712</v>
      </c>
      <c r="M28" s="62" t="n">
        <v>37.9315</v>
      </c>
      <c r="N28" s="62" t="n">
        <v>39.5961</v>
      </c>
      <c r="O28" s="62" t="n">
        <v>42.2159</v>
      </c>
      <c r="P28" s="62" t="n">
        <v>7074.92</v>
      </c>
      <c r="Q28" s="62" t="n">
        <v>98.1</v>
      </c>
      <c r="R28" s="47" t="n">
        <f aca="false">P28/3600</f>
        <v>1.96525555555556</v>
      </c>
      <c r="S28" s="44"/>
      <c r="T28" s="49"/>
      <c r="U28" s="26"/>
      <c r="V28" s="26"/>
      <c r="W28" s="49"/>
      <c r="X28" s="26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6129.7</v>
      </c>
      <c r="I29" s="62" t="n">
        <v>90.46</v>
      </c>
      <c r="J29" s="47" t="n">
        <f aca="false">H29/3600</f>
        <v>1.70269444444444</v>
      </c>
      <c r="L29" s="61" t="n">
        <v>27870.632</v>
      </c>
      <c r="M29" s="62" t="n">
        <v>35.682</v>
      </c>
      <c r="N29" s="62" t="n">
        <v>38.5733</v>
      </c>
      <c r="O29" s="62" t="n">
        <v>40.6235</v>
      </c>
      <c r="P29" s="62" t="n">
        <v>6190.35</v>
      </c>
      <c r="Q29" s="62" t="n">
        <v>88.6</v>
      </c>
      <c r="R29" s="47" t="n">
        <f aca="false">P29/3600</f>
        <v>1.71954166666667</v>
      </c>
      <c r="S29" s="44"/>
      <c r="T29" s="49"/>
      <c r="U29" s="26"/>
      <c r="V29" s="26"/>
      <c r="W29" s="49"/>
      <c r="X29" s="26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5644.31</v>
      </c>
      <c r="I30" s="64" t="n">
        <v>83.08</v>
      </c>
      <c r="J30" s="53" t="n">
        <f aca="false">H30/3600</f>
        <v>1.56786388888889</v>
      </c>
      <c r="L30" s="63" t="n">
        <v>15242.8184</v>
      </c>
      <c r="M30" s="64" t="n">
        <v>33.2463</v>
      </c>
      <c r="N30" s="64" t="n">
        <v>37.8195</v>
      </c>
      <c r="O30" s="64" t="n">
        <v>39.4411</v>
      </c>
      <c r="P30" s="64" t="n">
        <v>5715.04</v>
      </c>
      <c r="Q30" s="64" t="n">
        <v>81.35</v>
      </c>
      <c r="R30" s="53" t="n">
        <f aca="false">P30/3600</f>
        <v>1.58751111111111</v>
      </c>
      <c r="S30" s="44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9" t="n">
        <v>73850.4448</v>
      </c>
      <c r="E31" s="60" t="n">
        <v>41.1825</v>
      </c>
      <c r="F31" s="60" t="n">
        <v>44.4754</v>
      </c>
      <c r="G31" s="60" t="n">
        <v>46.0774</v>
      </c>
      <c r="H31" s="60" t="n">
        <v>7878.34</v>
      </c>
      <c r="I31" s="60" t="n">
        <v>105.79</v>
      </c>
      <c r="J31" s="42" t="n">
        <f aca="false">H31/3600</f>
        <v>2.18842777777778</v>
      </c>
      <c r="L31" s="59" t="n">
        <v>73859.6392</v>
      </c>
      <c r="M31" s="60" t="n">
        <v>41.182</v>
      </c>
      <c r="N31" s="60" t="n">
        <v>44.4757</v>
      </c>
      <c r="O31" s="60" t="n">
        <v>46.0773</v>
      </c>
      <c r="P31" s="60" t="n">
        <v>7937.49</v>
      </c>
      <c r="Q31" s="60" t="n">
        <v>105.66</v>
      </c>
      <c r="R31" s="42" t="n">
        <f aca="false">P31/3600</f>
        <v>2.20485833333333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6434.84</v>
      </c>
      <c r="I32" s="62" t="n">
        <v>92.57</v>
      </c>
      <c r="J32" s="47" t="n">
        <f aca="false">H32/3600</f>
        <v>1.78745555555556</v>
      </c>
      <c r="L32" s="61" t="n">
        <v>30924.1384</v>
      </c>
      <c r="M32" s="62" t="n">
        <v>38.6593</v>
      </c>
      <c r="N32" s="62" t="n">
        <v>42.987</v>
      </c>
      <c r="O32" s="62" t="n">
        <v>43.9901</v>
      </c>
      <c r="P32" s="62" t="n">
        <v>6519.19</v>
      </c>
      <c r="Q32" s="62" t="n">
        <v>91.97</v>
      </c>
      <c r="R32" s="47" t="n">
        <f aca="false">P32/3600</f>
        <v>1.81088611111111</v>
      </c>
      <c r="S32" s="44"/>
      <c r="T32" s="49"/>
      <c r="U32" s="26"/>
      <c r="V32" s="26"/>
      <c r="W32" s="49"/>
      <c r="X32" s="26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5726.32</v>
      </c>
      <c r="I33" s="62" t="n">
        <v>83.38</v>
      </c>
      <c r="J33" s="47" t="n">
        <f aca="false">H33/3600</f>
        <v>1.59064444444444</v>
      </c>
      <c r="L33" s="61" t="n">
        <v>16146.8024</v>
      </c>
      <c r="M33" s="62" t="n">
        <v>36.8481</v>
      </c>
      <c r="N33" s="62" t="n">
        <v>41.7484</v>
      </c>
      <c r="O33" s="62" t="n">
        <v>42.2818</v>
      </c>
      <c r="P33" s="62" t="n">
        <v>5802.94</v>
      </c>
      <c r="Q33" s="62" t="n">
        <v>81.66</v>
      </c>
      <c r="R33" s="47" t="n">
        <f aca="false">P33/3600</f>
        <v>1.61192777777778</v>
      </c>
      <c r="S33" s="44"/>
      <c r="T33" s="49"/>
      <c r="U33" s="26"/>
      <c r="V33" s="26"/>
      <c r="W33" s="49"/>
      <c r="X33" s="26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5354.37</v>
      </c>
      <c r="I34" s="64" t="n">
        <v>76.56</v>
      </c>
      <c r="J34" s="53" t="n">
        <f aca="false">H34/3600</f>
        <v>1.487325</v>
      </c>
      <c r="L34" s="63" t="n">
        <v>9133.4976</v>
      </c>
      <c r="M34" s="64" t="n">
        <v>34.8382</v>
      </c>
      <c r="N34" s="64" t="n">
        <v>40.7941</v>
      </c>
      <c r="O34" s="64" t="n">
        <v>40.9768</v>
      </c>
      <c r="P34" s="64" t="n">
        <v>5400.96</v>
      </c>
      <c r="Q34" s="64" t="n">
        <v>75.9</v>
      </c>
      <c r="R34" s="53" t="n">
        <f aca="false">P34/3600</f>
        <v>1.50026666666667</v>
      </c>
      <c r="S34" s="44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59" t="n">
        <v>190369.5776</v>
      </c>
      <c r="E35" s="60" t="n">
        <v>42.3561</v>
      </c>
      <c r="F35" s="60" t="n">
        <v>42.827</v>
      </c>
      <c r="G35" s="60" t="n">
        <v>44.4945</v>
      </c>
      <c r="H35" s="60" t="n">
        <v>11324.41</v>
      </c>
      <c r="I35" s="60" t="n">
        <v>142.14</v>
      </c>
      <c r="J35" s="42" t="n">
        <f aca="false">H35/3600</f>
        <v>3.14566944444444</v>
      </c>
      <c r="L35" s="59" t="n">
        <v>190377.4568</v>
      </c>
      <c r="M35" s="60" t="n">
        <v>42.3563</v>
      </c>
      <c r="N35" s="60" t="n">
        <v>42.8273</v>
      </c>
      <c r="O35" s="60" t="n">
        <v>44.4946</v>
      </c>
      <c r="P35" s="60" t="n">
        <v>11415.39</v>
      </c>
      <c r="Q35" s="60" t="n">
        <v>141.16</v>
      </c>
      <c r="R35" s="42" t="n">
        <f aca="false">P35/3600</f>
        <v>3.17094166666667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9036.78</v>
      </c>
      <c r="I36" s="62" t="n">
        <v>126.68</v>
      </c>
      <c r="J36" s="47" t="n">
        <f aca="false">H36/3600</f>
        <v>2.51021666666667</v>
      </c>
      <c r="L36" s="61" t="n">
        <v>83129.0736</v>
      </c>
      <c r="M36" s="62" t="n">
        <v>37.0475</v>
      </c>
      <c r="N36" s="62" t="n">
        <v>40.9591</v>
      </c>
      <c r="O36" s="62" t="n">
        <v>43.0396</v>
      </c>
      <c r="P36" s="62" t="n">
        <v>9433.33</v>
      </c>
      <c r="Q36" s="62" t="n">
        <v>124.75</v>
      </c>
      <c r="R36" s="47" t="n">
        <f aca="false">P36/3600</f>
        <v>2.62036944444444</v>
      </c>
      <c r="S36" s="44"/>
      <c r="T36" s="49"/>
      <c r="U36" s="26"/>
      <c r="V36" s="26"/>
      <c r="W36" s="49"/>
      <c r="X36" s="26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7682.09</v>
      </c>
      <c r="I37" s="62" t="n">
        <v>113.41</v>
      </c>
      <c r="J37" s="47" t="n">
        <f aca="false">H37/3600</f>
        <v>2.13391388888889</v>
      </c>
      <c r="L37" s="61" t="n">
        <v>43143.9136</v>
      </c>
      <c r="M37" s="62" t="n">
        <v>34.4653</v>
      </c>
      <c r="N37" s="62" t="n">
        <v>39.6016</v>
      </c>
      <c r="O37" s="62" t="n">
        <v>41.9268</v>
      </c>
      <c r="P37" s="62" t="n">
        <v>7851.72</v>
      </c>
      <c r="Q37" s="62" t="n">
        <v>112.24</v>
      </c>
      <c r="R37" s="47" t="n">
        <f aca="false">P37/3600</f>
        <v>2.18103333333333</v>
      </c>
      <c r="S37" s="44"/>
      <c r="T37" s="49"/>
      <c r="U37" s="26"/>
      <c r="V37" s="26"/>
      <c r="W37" s="49"/>
      <c r="X37" s="26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6927.1</v>
      </c>
      <c r="I38" s="64" t="n">
        <v>103.98</v>
      </c>
      <c r="J38" s="53" t="n">
        <f aca="false">H38/3600</f>
        <v>1.92419444444444</v>
      </c>
      <c r="L38" s="63" t="n">
        <v>23580.7392</v>
      </c>
      <c r="M38" s="64" t="n">
        <v>31.9938</v>
      </c>
      <c r="N38" s="64" t="n">
        <v>38.6682</v>
      </c>
      <c r="O38" s="64" t="n">
        <v>41.1301</v>
      </c>
      <c r="P38" s="64" t="n">
        <v>6973.08</v>
      </c>
      <c r="Q38" s="64" t="n">
        <v>101.68</v>
      </c>
      <c r="R38" s="53" t="n">
        <f aca="false">P38/3600</f>
        <v>1.93696666666667</v>
      </c>
      <c r="S38" s="44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21235.4952</v>
      </c>
      <c r="E39" s="60" t="n">
        <v>41.6218</v>
      </c>
      <c r="F39" s="60" t="n">
        <v>44.0319</v>
      </c>
      <c r="G39" s="60" t="n">
        <v>44.6776</v>
      </c>
      <c r="H39" s="60" t="n">
        <v>1734.13</v>
      </c>
      <c r="I39" s="60" t="n">
        <v>25.68</v>
      </c>
      <c r="J39" s="42" t="n">
        <f aca="false">H39/3600</f>
        <v>0.481702777777778</v>
      </c>
      <c r="L39" s="59" t="n">
        <v>21090.7784</v>
      </c>
      <c r="M39" s="60" t="n">
        <v>41.6267</v>
      </c>
      <c r="N39" s="60" t="n">
        <v>44.037</v>
      </c>
      <c r="O39" s="60" t="n">
        <v>44.6739</v>
      </c>
      <c r="P39" s="60" t="n">
        <v>1744.32</v>
      </c>
      <c r="Q39" s="60" t="n">
        <v>25.64</v>
      </c>
      <c r="R39" s="42" t="n">
        <f aca="false">P39/3600</f>
        <v>0.484533333333333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443.21</v>
      </c>
      <c r="I40" s="62" t="n">
        <v>22.72</v>
      </c>
      <c r="J40" s="47" t="n">
        <f aca="false">H40/3600</f>
        <v>0.400891666666667</v>
      </c>
      <c r="L40" s="61" t="n">
        <v>11384.0672</v>
      </c>
      <c r="M40" s="62" t="n">
        <v>38.2469</v>
      </c>
      <c r="N40" s="62" t="n">
        <v>41.4304</v>
      </c>
      <c r="O40" s="62" t="n">
        <v>41.8369</v>
      </c>
      <c r="P40" s="62" t="n">
        <v>1453</v>
      </c>
      <c r="Q40" s="62" t="n">
        <v>22.11</v>
      </c>
      <c r="R40" s="47" t="n">
        <f aca="false">P40/3600</f>
        <v>0.403611111111111</v>
      </c>
      <c r="S40" s="44"/>
      <c r="T40" s="49"/>
      <c r="U40" s="26"/>
      <c r="V40" s="26"/>
      <c r="W40" s="49"/>
      <c r="X40" s="26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254.4</v>
      </c>
      <c r="I41" s="62" t="n">
        <v>18.65</v>
      </c>
      <c r="J41" s="47" t="n">
        <f aca="false">H41/3600</f>
        <v>0.348444444444444</v>
      </c>
      <c r="L41" s="61" t="n">
        <v>6146.3688</v>
      </c>
      <c r="M41" s="62" t="n">
        <v>35.3214</v>
      </c>
      <c r="N41" s="62" t="n">
        <v>39.5549</v>
      </c>
      <c r="O41" s="62" t="n">
        <v>39.7426</v>
      </c>
      <c r="P41" s="62" t="n">
        <v>1296.01</v>
      </c>
      <c r="Q41" s="62" t="n">
        <v>18.51</v>
      </c>
      <c r="R41" s="47" t="n">
        <f aca="false">P41/3600</f>
        <v>0.360002777777778</v>
      </c>
      <c r="S41" s="44"/>
      <c r="T41" s="49"/>
      <c r="U41" s="26"/>
      <c r="V41" s="26"/>
      <c r="W41" s="49"/>
      <c r="X41" s="26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140.44</v>
      </c>
      <c r="I42" s="64" t="n">
        <v>16.52</v>
      </c>
      <c r="J42" s="53" t="n">
        <f aca="false">H42/3600</f>
        <v>0.316788888888889</v>
      </c>
      <c r="L42" s="63" t="n">
        <v>3468.7664</v>
      </c>
      <c r="M42" s="64" t="n">
        <v>32.7576</v>
      </c>
      <c r="N42" s="64" t="n">
        <v>38.0856</v>
      </c>
      <c r="O42" s="64" t="n">
        <v>38.0777</v>
      </c>
      <c r="P42" s="64" t="n">
        <v>1190.33</v>
      </c>
      <c r="Q42" s="64" t="n">
        <v>17.32</v>
      </c>
      <c r="R42" s="53" t="n">
        <f aca="false">P42/3600</f>
        <v>0.330647222222222</v>
      </c>
      <c r="S42" s="44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9" t="n">
        <v>24593.244</v>
      </c>
      <c r="E43" s="60" t="n">
        <v>41.976</v>
      </c>
      <c r="F43" s="60" t="n">
        <v>44.1823</v>
      </c>
      <c r="G43" s="60" t="n">
        <v>45.5858</v>
      </c>
      <c r="H43" s="60" t="n">
        <v>1998.74</v>
      </c>
      <c r="I43" s="60" t="n">
        <v>27.49</v>
      </c>
      <c r="J43" s="42" t="n">
        <f aca="false">H43/3600</f>
        <v>0.555205555555556</v>
      </c>
      <c r="L43" s="59" t="n">
        <v>24590.1776</v>
      </c>
      <c r="M43" s="60" t="n">
        <v>41.9761</v>
      </c>
      <c r="N43" s="60" t="n">
        <v>44.1833</v>
      </c>
      <c r="O43" s="60" t="n">
        <v>45.5856</v>
      </c>
      <c r="P43" s="60" t="n">
        <v>2013.31</v>
      </c>
      <c r="Q43" s="60" t="n">
        <v>27.72</v>
      </c>
      <c r="R43" s="42" t="n">
        <f aca="false">P43/3600</f>
        <v>0.559252777777778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1724.99</v>
      </c>
      <c r="I44" s="62" t="n">
        <v>25.41</v>
      </c>
      <c r="J44" s="47" t="n">
        <f aca="false">H44/3600</f>
        <v>0.479163888888889</v>
      </c>
      <c r="L44" s="61" t="n">
        <v>14668.7992</v>
      </c>
      <c r="M44" s="62" t="n">
        <v>39.0306</v>
      </c>
      <c r="N44" s="62" t="n">
        <v>41.9067</v>
      </c>
      <c r="O44" s="62" t="n">
        <v>43.0739</v>
      </c>
      <c r="P44" s="62" t="n">
        <v>1740.63</v>
      </c>
      <c r="Q44" s="62" t="n">
        <v>25.62</v>
      </c>
      <c r="R44" s="47" t="n">
        <f aca="false">P44/3600</f>
        <v>0.483508333333333</v>
      </c>
      <c r="S44" s="44"/>
      <c r="T44" s="49"/>
      <c r="U44" s="26"/>
      <c r="V44" s="26"/>
      <c r="W44" s="49"/>
      <c r="X44" s="26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526.39</v>
      </c>
      <c r="I45" s="62" t="n">
        <v>22.67</v>
      </c>
      <c r="J45" s="47" t="n">
        <f aca="false">H45/3600</f>
        <v>0.423997222222222</v>
      </c>
      <c r="L45" s="61" t="n">
        <v>8668.3216</v>
      </c>
      <c r="M45" s="62" t="n">
        <v>35.9612</v>
      </c>
      <c r="N45" s="62" t="n">
        <v>40.1369</v>
      </c>
      <c r="O45" s="62" t="n">
        <v>41.1289</v>
      </c>
      <c r="P45" s="62" t="n">
        <v>1608.52</v>
      </c>
      <c r="Q45" s="62" t="n">
        <v>25.06</v>
      </c>
      <c r="R45" s="47" t="n">
        <f aca="false">P45/3600</f>
        <v>0.446811111111111</v>
      </c>
      <c r="S45" s="44"/>
      <c r="T45" s="49"/>
      <c r="U45" s="26"/>
      <c r="V45" s="26"/>
      <c r="W45" s="49"/>
      <c r="X45" s="26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379.75</v>
      </c>
      <c r="I46" s="64" t="n">
        <v>21.05</v>
      </c>
      <c r="J46" s="53" t="n">
        <f aca="false">H46/3600</f>
        <v>0.383263888888889</v>
      </c>
      <c r="L46" s="63" t="n">
        <v>5028.8488</v>
      </c>
      <c r="M46" s="64" t="n">
        <v>32.8685</v>
      </c>
      <c r="N46" s="64" t="n">
        <v>38.868</v>
      </c>
      <c r="O46" s="64" t="n">
        <v>39.7621</v>
      </c>
      <c r="P46" s="64" t="n">
        <v>1391.25</v>
      </c>
      <c r="Q46" s="64" t="n">
        <v>20.69</v>
      </c>
      <c r="R46" s="53" t="n">
        <f aca="false">P46/3600</f>
        <v>0.386458333333333</v>
      </c>
      <c r="S46" s="44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59" t="n">
        <v>45440.6912</v>
      </c>
      <c r="E47" s="60" t="n">
        <v>41.0818</v>
      </c>
      <c r="F47" s="60" t="n">
        <v>42.5962</v>
      </c>
      <c r="G47" s="60" t="n">
        <v>43.4144</v>
      </c>
      <c r="H47" s="60" t="n">
        <v>2188.54</v>
      </c>
      <c r="I47" s="60" t="n">
        <v>29.86</v>
      </c>
      <c r="J47" s="42" t="n">
        <f aca="false">H47/3600</f>
        <v>0.607927777777778</v>
      </c>
      <c r="L47" s="59" t="n">
        <v>45439.9464</v>
      </c>
      <c r="M47" s="60" t="n">
        <v>41.0812</v>
      </c>
      <c r="N47" s="60" t="n">
        <v>42.5954</v>
      </c>
      <c r="O47" s="60" t="n">
        <v>43.4143</v>
      </c>
      <c r="P47" s="60" t="n">
        <v>2197.71</v>
      </c>
      <c r="Q47" s="60" t="n">
        <v>29.09</v>
      </c>
      <c r="R47" s="42" t="n">
        <f aca="false">P47/3600</f>
        <v>0.610475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1860.66</v>
      </c>
      <c r="I48" s="62" t="n">
        <v>26.48</v>
      </c>
      <c r="J48" s="47" t="n">
        <f aca="false">H48/3600</f>
        <v>0.51685</v>
      </c>
      <c r="L48" s="61" t="n">
        <v>28135.6144</v>
      </c>
      <c r="M48" s="62" t="n">
        <v>36.8698</v>
      </c>
      <c r="N48" s="62" t="n">
        <v>39.4851</v>
      </c>
      <c r="O48" s="62" t="n">
        <v>40.2685</v>
      </c>
      <c r="P48" s="62" t="n">
        <v>1911.83</v>
      </c>
      <c r="Q48" s="62" t="n">
        <v>26.21</v>
      </c>
      <c r="R48" s="47" t="n">
        <f aca="false">P48/3600</f>
        <v>0.531063888888889</v>
      </c>
      <c r="S48" s="44"/>
      <c r="T48" s="49"/>
      <c r="U48" s="26"/>
      <c r="V48" s="26"/>
      <c r="W48" s="49"/>
      <c r="X48" s="26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583.28</v>
      </c>
      <c r="I49" s="62" t="n">
        <v>24.23</v>
      </c>
      <c r="J49" s="47" t="n">
        <f aca="false">H49/3600</f>
        <v>0.4398</v>
      </c>
      <c r="L49" s="61" t="n">
        <v>16768.4152</v>
      </c>
      <c r="M49" s="62" t="n">
        <v>33.036</v>
      </c>
      <c r="N49" s="62" t="n">
        <v>37.4188</v>
      </c>
      <c r="O49" s="62" t="n">
        <v>38.1173</v>
      </c>
      <c r="P49" s="62" t="n">
        <v>1635.56</v>
      </c>
      <c r="Q49" s="62" t="n">
        <v>23.59</v>
      </c>
      <c r="R49" s="47" t="n">
        <f aca="false">P49/3600</f>
        <v>0.454322222222222</v>
      </c>
      <c r="S49" s="44"/>
      <c r="T49" s="49"/>
      <c r="U49" s="26"/>
      <c r="V49" s="26"/>
      <c r="W49" s="49"/>
      <c r="X49" s="26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349.21</v>
      </c>
      <c r="I50" s="64" t="n">
        <v>21.6</v>
      </c>
      <c r="J50" s="53" t="n">
        <f aca="false">H50/3600</f>
        <v>0.374780555555556</v>
      </c>
      <c r="L50" s="63" t="n">
        <v>9164.688</v>
      </c>
      <c r="M50" s="64" t="n">
        <v>29.3381</v>
      </c>
      <c r="N50" s="64" t="n">
        <v>36.0271</v>
      </c>
      <c r="O50" s="64" t="n">
        <v>36.6595</v>
      </c>
      <c r="P50" s="64" t="n">
        <v>1361.75</v>
      </c>
      <c r="Q50" s="64" t="n">
        <v>20.88</v>
      </c>
      <c r="R50" s="53" t="n">
        <f aca="false">P50/3600</f>
        <v>0.378263888888889</v>
      </c>
      <c r="S50" s="44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24</v>
      </c>
      <c r="C51" s="7" t="n">
        <v>22</v>
      </c>
      <c r="D51" s="59" t="n">
        <v>15789.948</v>
      </c>
      <c r="E51" s="60" t="n">
        <v>42.3539</v>
      </c>
      <c r="F51" s="60" t="n">
        <v>43.4249</v>
      </c>
      <c r="G51" s="60" t="n">
        <v>44.2844</v>
      </c>
      <c r="H51" s="60" t="n">
        <v>1045.72</v>
      </c>
      <c r="I51" s="60" t="n">
        <v>13.35</v>
      </c>
      <c r="J51" s="42" t="n">
        <f aca="false">H51/3600</f>
        <v>0.290477777777778</v>
      </c>
      <c r="L51" s="59" t="n">
        <v>15790.8544</v>
      </c>
      <c r="M51" s="60" t="n">
        <v>42.3526</v>
      </c>
      <c r="N51" s="60" t="n">
        <v>43.4294</v>
      </c>
      <c r="O51" s="60" t="n">
        <v>44.2871</v>
      </c>
      <c r="P51" s="60" t="n">
        <v>1093.56</v>
      </c>
      <c r="Q51" s="60" t="n">
        <v>14.18</v>
      </c>
      <c r="R51" s="42" t="n">
        <f aca="false">P51/3600</f>
        <v>0.303766666666667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905.82</v>
      </c>
      <c r="I52" s="62" t="n">
        <v>12.37</v>
      </c>
      <c r="J52" s="47" t="n">
        <f aca="false">H52/3600</f>
        <v>0.251616666666667</v>
      </c>
      <c r="L52" s="61" t="n">
        <v>9470.0608</v>
      </c>
      <c r="M52" s="62" t="n">
        <v>38.9278</v>
      </c>
      <c r="N52" s="62" t="n">
        <v>40.2541</v>
      </c>
      <c r="O52" s="62" t="n">
        <v>41.6811</v>
      </c>
      <c r="P52" s="62" t="n">
        <v>908.43</v>
      </c>
      <c r="Q52" s="62" t="n">
        <v>12.24</v>
      </c>
      <c r="R52" s="47" t="n">
        <f aca="false">P52/3600</f>
        <v>0.252341666666667</v>
      </c>
      <c r="S52" s="44"/>
      <c r="T52" s="49"/>
      <c r="U52" s="26"/>
      <c r="V52" s="26"/>
      <c r="W52" s="49"/>
      <c r="X52" s="26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788.31</v>
      </c>
      <c r="I53" s="62" t="n">
        <v>11.19</v>
      </c>
      <c r="J53" s="47" t="n">
        <f aca="false">H53/3600</f>
        <v>0.218975</v>
      </c>
      <c r="L53" s="61" t="n">
        <v>5374.8336</v>
      </c>
      <c r="M53" s="62" t="n">
        <v>35.4812</v>
      </c>
      <c r="N53" s="62" t="n">
        <v>38.1193</v>
      </c>
      <c r="O53" s="62" t="n">
        <v>39.8797</v>
      </c>
      <c r="P53" s="62" t="n">
        <v>796.03</v>
      </c>
      <c r="Q53" s="62" t="n">
        <v>11.22</v>
      </c>
      <c r="R53" s="47" t="n">
        <f aca="false">P53/3600</f>
        <v>0.221119444444444</v>
      </c>
      <c r="S53" s="44"/>
      <c r="T53" s="49"/>
      <c r="U53" s="26"/>
      <c r="V53" s="26"/>
      <c r="W53" s="49"/>
      <c r="X53" s="26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696.88</v>
      </c>
      <c r="I54" s="64" t="n">
        <v>10.09</v>
      </c>
      <c r="J54" s="53" t="n">
        <f aca="false">H54/3600</f>
        <v>0.193577777777778</v>
      </c>
      <c r="L54" s="63" t="n">
        <v>2681.7192</v>
      </c>
      <c r="M54" s="64" t="n">
        <v>32.0618</v>
      </c>
      <c r="N54" s="64" t="n">
        <v>36.7691</v>
      </c>
      <c r="O54" s="64" t="n">
        <v>38.5794</v>
      </c>
      <c r="P54" s="64" t="n">
        <v>709.34</v>
      </c>
      <c r="Q54" s="64" t="n">
        <v>10.07</v>
      </c>
      <c r="R54" s="53" t="n">
        <f aca="false">P54/3600</f>
        <v>0.197038888888889</v>
      </c>
      <c r="S54" s="44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59" t="n">
        <v>5550.5048</v>
      </c>
      <c r="E55" s="60" t="n">
        <v>42.9647</v>
      </c>
      <c r="F55" s="60" t="n">
        <v>45.2464</v>
      </c>
      <c r="G55" s="60" t="n">
        <v>45.0298</v>
      </c>
      <c r="H55" s="60" t="n">
        <v>414.21</v>
      </c>
      <c r="I55" s="60" t="n">
        <v>5.94</v>
      </c>
      <c r="J55" s="42" t="n">
        <f aca="false">H55/3600</f>
        <v>0.115058333333333</v>
      </c>
      <c r="L55" s="59" t="n">
        <v>5549.8072</v>
      </c>
      <c r="M55" s="60" t="n">
        <v>42.9644</v>
      </c>
      <c r="N55" s="60" t="n">
        <v>45.2423</v>
      </c>
      <c r="O55" s="60" t="n">
        <v>45.0301</v>
      </c>
      <c r="P55" s="60" t="n">
        <v>416.66</v>
      </c>
      <c r="Q55" s="60" t="n">
        <v>5.8</v>
      </c>
      <c r="R55" s="42" t="n">
        <f aca="false">P55/3600</f>
        <v>0.115738888888889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359.14</v>
      </c>
      <c r="I56" s="62" t="n">
        <v>5.12</v>
      </c>
      <c r="J56" s="47" t="n">
        <f aca="false">H56/3600</f>
        <v>0.0997611111111111</v>
      </c>
      <c r="L56" s="61" t="n">
        <v>3276.2544</v>
      </c>
      <c r="M56" s="62" t="n">
        <v>39.346</v>
      </c>
      <c r="N56" s="62" t="n">
        <v>42.3254</v>
      </c>
      <c r="O56" s="62" t="n">
        <v>41.8492</v>
      </c>
      <c r="P56" s="62" t="n">
        <v>360.05</v>
      </c>
      <c r="Q56" s="62" t="n">
        <v>5.16</v>
      </c>
      <c r="R56" s="47" t="n">
        <f aca="false">P56/3600</f>
        <v>0.100013888888889</v>
      </c>
      <c r="S56" s="44"/>
      <c r="T56" s="49"/>
      <c r="U56" s="26"/>
      <c r="V56" s="26"/>
      <c r="W56" s="49"/>
      <c r="X56" s="26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312.19</v>
      </c>
      <c r="I57" s="62" t="n">
        <v>4.9</v>
      </c>
      <c r="J57" s="47" t="n">
        <f aca="false">H57/3600</f>
        <v>0.0867194444444445</v>
      </c>
      <c r="L57" s="61" t="n">
        <v>1865.0408</v>
      </c>
      <c r="M57" s="62" t="n">
        <v>35.9072</v>
      </c>
      <c r="N57" s="62" t="n">
        <v>40.1227</v>
      </c>
      <c r="O57" s="62" t="n">
        <v>39.4805</v>
      </c>
      <c r="P57" s="62" t="n">
        <v>315.23</v>
      </c>
      <c r="Q57" s="62" t="n">
        <v>4.52</v>
      </c>
      <c r="R57" s="47" t="n">
        <f aca="false">P57/3600</f>
        <v>0.0875638888888889</v>
      </c>
      <c r="S57" s="44"/>
      <c r="T57" s="49"/>
      <c r="U57" s="26"/>
      <c r="V57" s="26"/>
      <c r="W57" s="49"/>
      <c r="X57" s="26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79.27</v>
      </c>
      <c r="I58" s="64" t="n">
        <v>4.5</v>
      </c>
      <c r="J58" s="53" t="n">
        <f aca="false">H58/3600</f>
        <v>0.077575</v>
      </c>
      <c r="L58" s="63" t="n">
        <v>1042.4536</v>
      </c>
      <c r="M58" s="64" t="n">
        <v>32.7239</v>
      </c>
      <c r="N58" s="64" t="n">
        <v>38.6161</v>
      </c>
      <c r="O58" s="64" t="n">
        <v>37.7762</v>
      </c>
      <c r="P58" s="64" t="n">
        <v>281.23</v>
      </c>
      <c r="Q58" s="64" t="n">
        <v>3.99</v>
      </c>
      <c r="R58" s="53" t="n">
        <f aca="false">P58/3600</f>
        <v>0.0781194444444445</v>
      </c>
      <c r="S58" s="44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9" t="n">
        <v>13686.1072</v>
      </c>
      <c r="E59" s="60" t="n">
        <v>41.2562</v>
      </c>
      <c r="F59" s="60" t="n">
        <v>43.3708</v>
      </c>
      <c r="G59" s="60" t="n">
        <v>44.2881</v>
      </c>
      <c r="H59" s="60" t="n">
        <v>628.08</v>
      </c>
      <c r="I59" s="60" t="n">
        <v>8.71</v>
      </c>
      <c r="J59" s="42" t="n">
        <f aca="false">H59/3600</f>
        <v>0.174466666666667</v>
      </c>
      <c r="L59" s="59" t="n">
        <v>13685.2368</v>
      </c>
      <c r="M59" s="60" t="n">
        <v>41.2575</v>
      </c>
      <c r="N59" s="60" t="n">
        <v>43.371</v>
      </c>
      <c r="O59" s="60" t="n">
        <v>44.2892</v>
      </c>
      <c r="P59" s="60" t="n">
        <v>634.64</v>
      </c>
      <c r="Q59" s="60" t="n">
        <v>8.49</v>
      </c>
      <c r="R59" s="42" t="n">
        <f aca="false">P59/3600</f>
        <v>0.176288888888889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536.67</v>
      </c>
      <c r="I60" s="62" t="n">
        <v>7.61</v>
      </c>
      <c r="J60" s="47" t="n">
        <f aca="false">H60/3600</f>
        <v>0.149075</v>
      </c>
      <c r="L60" s="61" t="n">
        <v>8689.06</v>
      </c>
      <c r="M60" s="62" t="n">
        <v>36.8158</v>
      </c>
      <c r="N60" s="62" t="n">
        <v>40.7591</v>
      </c>
      <c r="O60" s="62" t="n">
        <v>41.7988</v>
      </c>
      <c r="P60" s="62" t="n">
        <v>538.97</v>
      </c>
      <c r="Q60" s="62" t="n">
        <v>7.33</v>
      </c>
      <c r="R60" s="47" t="n">
        <f aca="false">P60/3600</f>
        <v>0.149713888888889</v>
      </c>
      <c r="S60" s="44"/>
      <c r="T60" s="49"/>
      <c r="U60" s="26"/>
      <c r="V60" s="26"/>
      <c r="W60" s="49"/>
      <c r="X60" s="26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457.89</v>
      </c>
      <c r="I61" s="62" t="n">
        <v>6.72</v>
      </c>
      <c r="J61" s="47" t="n">
        <f aca="false">H61/3600</f>
        <v>0.127191666666667</v>
      </c>
      <c r="L61" s="61" t="n">
        <v>5333.0224</v>
      </c>
      <c r="M61" s="62" t="n">
        <v>33.008</v>
      </c>
      <c r="N61" s="62" t="n">
        <v>39.1721</v>
      </c>
      <c r="O61" s="62" t="n">
        <v>40.1187</v>
      </c>
      <c r="P61" s="62" t="n">
        <v>459.33</v>
      </c>
      <c r="Q61" s="62" t="n">
        <v>6.53</v>
      </c>
      <c r="R61" s="47" t="n">
        <f aca="false">P61/3600</f>
        <v>0.127591666666667</v>
      </c>
      <c r="S61" s="44"/>
      <c r="T61" s="49"/>
      <c r="U61" s="26"/>
      <c r="V61" s="26"/>
      <c r="W61" s="49"/>
      <c r="X61" s="26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95.27</v>
      </c>
      <c r="I62" s="64" t="n">
        <v>6.05</v>
      </c>
      <c r="J62" s="53" t="n">
        <f aca="false">H62/3600</f>
        <v>0.109797222222222</v>
      </c>
      <c r="L62" s="63" t="n">
        <v>3160.66</v>
      </c>
      <c r="M62" s="64" t="n">
        <v>29.4972</v>
      </c>
      <c r="N62" s="64" t="n">
        <v>38.1722</v>
      </c>
      <c r="O62" s="64" t="n">
        <v>39.0072</v>
      </c>
      <c r="P62" s="64" t="n">
        <v>397.02</v>
      </c>
      <c r="Q62" s="64" t="n">
        <v>5.92</v>
      </c>
      <c r="R62" s="53" t="n">
        <f aca="false">P62/3600</f>
        <v>0.110283333333333</v>
      </c>
      <c r="S62" s="44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9" t="n">
        <v>11898.8864</v>
      </c>
      <c r="E63" s="60" t="n">
        <v>41.0437</v>
      </c>
      <c r="F63" s="60" t="n">
        <v>42.2251</v>
      </c>
      <c r="G63" s="60" t="n">
        <v>42.9119</v>
      </c>
      <c r="H63" s="60" t="n">
        <v>549.89</v>
      </c>
      <c r="I63" s="60" t="n">
        <v>7.6</v>
      </c>
      <c r="J63" s="42" t="n">
        <f aca="false">H63/3600</f>
        <v>0.152747222222222</v>
      </c>
      <c r="L63" s="59" t="n">
        <v>11899.3272</v>
      </c>
      <c r="M63" s="60" t="n">
        <v>41.0429</v>
      </c>
      <c r="N63" s="60" t="n">
        <v>42.2313</v>
      </c>
      <c r="O63" s="60" t="n">
        <v>42.9156</v>
      </c>
      <c r="P63" s="60" t="n">
        <v>550.32</v>
      </c>
      <c r="Q63" s="60" t="n">
        <v>7.55</v>
      </c>
      <c r="R63" s="42" t="n">
        <f aca="false">P63/3600</f>
        <v>0.152866666666667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462.96</v>
      </c>
      <c r="I64" s="62" t="n">
        <v>6.69</v>
      </c>
      <c r="J64" s="47" t="n">
        <f aca="false">H64/3600</f>
        <v>0.1286</v>
      </c>
      <c r="L64" s="61" t="n">
        <v>7294.8424</v>
      </c>
      <c r="M64" s="62" t="n">
        <v>36.7001</v>
      </c>
      <c r="N64" s="62" t="n">
        <v>39.1771</v>
      </c>
      <c r="O64" s="62" t="n">
        <v>39.6895</v>
      </c>
      <c r="P64" s="62" t="n">
        <v>465.12</v>
      </c>
      <c r="Q64" s="62" t="n">
        <v>6.65</v>
      </c>
      <c r="R64" s="47" t="n">
        <f aca="false">P64/3600</f>
        <v>0.1292</v>
      </c>
      <c r="S64" s="44"/>
      <c r="T64" s="49"/>
      <c r="U64" s="26"/>
      <c r="V64" s="26"/>
      <c r="W64" s="49"/>
      <c r="X64" s="26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385.02</v>
      </c>
      <c r="I65" s="62" t="n">
        <v>6.04</v>
      </c>
      <c r="J65" s="47" t="n">
        <f aca="false">H65/3600</f>
        <v>0.10695</v>
      </c>
      <c r="L65" s="61" t="n">
        <v>4136.6616</v>
      </c>
      <c r="M65" s="62" t="n">
        <v>32.7114</v>
      </c>
      <c r="N65" s="62" t="n">
        <v>37.0068</v>
      </c>
      <c r="O65" s="62" t="n">
        <v>37.4597</v>
      </c>
      <c r="P65" s="62" t="n">
        <v>387.71</v>
      </c>
      <c r="Q65" s="62" t="n">
        <v>5.84</v>
      </c>
      <c r="R65" s="47" t="n">
        <f aca="false">P65/3600</f>
        <v>0.107697222222222</v>
      </c>
      <c r="S65" s="44"/>
      <c r="T65" s="49"/>
      <c r="U65" s="26"/>
      <c r="V65" s="26"/>
      <c r="W65" s="49"/>
      <c r="X65" s="26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26.26</v>
      </c>
      <c r="I66" s="64" t="n">
        <v>5.4</v>
      </c>
      <c r="J66" s="53" t="n">
        <f aca="false">H66/3600</f>
        <v>0.0906277777777778</v>
      </c>
      <c r="L66" s="63" t="n">
        <v>2154.0368</v>
      </c>
      <c r="M66" s="64" t="n">
        <v>29.1907</v>
      </c>
      <c r="N66" s="64" t="n">
        <v>35.5679</v>
      </c>
      <c r="O66" s="64" t="n">
        <v>35.9908</v>
      </c>
      <c r="P66" s="64" t="n">
        <v>325.67</v>
      </c>
      <c r="Q66" s="64" t="n">
        <v>5.01</v>
      </c>
      <c r="R66" s="53" t="n">
        <f aca="false">P66/3600</f>
        <v>0.0904638888888889</v>
      </c>
      <c r="S66" s="44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24</v>
      </c>
      <c r="C67" s="7" t="n">
        <v>22</v>
      </c>
      <c r="D67" s="59" t="n">
        <v>4705.1968</v>
      </c>
      <c r="E67" s="60" t="n">
        <v>42.4583</v>
      </c>
      <c r="F67" s="60" t="n">
        <v>43.0622</v>
      </c>
      <c r="G67" s="60" t="n">
        <v>43.9518</v>
      </c>
      <c r="H67" s="60" t="n">
        <v>273.91</v>
      </c>
      <c r="I67" s="60" t="n">
        <v>3.54</v>
      </c>
      <c r="J67" s="42" t="n">
        <f aca="false">H67/3600</f>
        <v>0.0760861111111111</v>
      </c>
      <c r="L67" s="59" t="n">
        <v>4703.9944</v>
      </c>
      <c r="M67" s="60" t="n">
        <v>42.4584</v>
      </c>
      <c r="N67" s="60" t="n">
        <v>43.0673</v>
      </c>
      <c r="O67" s="60" t="n">
        <v>43.9531</v>
      </c>
      <c r="P67" s="60" t="n">
        <v>275.65</v>
      </c>
      <c r="Q67" s="60" t="n">
        <v>3.57</v>
      </c>
      <c r="R67" s="42" t="n">
        <f aca="false">P67/3600</f>
        <v>0.0765694444444444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235.26</v>
      </c>
      <c r="I68" s="62" t="n">
        <v>3.28</v>
      </c>
      <c r="J68" s="47" t="n">
        <f aca="false">H68/3600</f>
        <v>0.06535</v>
      </c>
      <c r="L68" s="61" t="n">
        <v>2811.316</v>
      </c>
      <c r="M68" s="62" t="n">
        <v>38.387</v>
      </c>
      <c r="N68" s="62" t="n">
        <v>39.8481</v>
      </c>
      <c r="O68" s="62" t="n">
        <v>41.1019</v>
      </c>
      <c r="P68" s="62" t="n">
        <v>237</v>
      </c>
      <c r="Q68" s="62" t="n">
        <v>3.28</v>
      </c>
      <c r="R68" s="47" t="n">
        <f aca="false">P68/3600</f>
        <v>0.0658333333333333</v>
      </c>
      <c r="S68" s="44"/>
      <c r="T68" s="49"/>
      <c r="U68" s="26"/>
      <c r="V68" s="26"/>
      <c r="W68" s="49"/>
      <c r="X68" s="26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201.91</v>
      </c>
      <c r="I69" s="62" t="n">
        <v>3.08</v>
      </c>
      <c r="J69" s="47" t="n">
        <f aca="false">H69/3600</f>
        <v>0.0560861111111111</v>
      </c>
      <c r="L69" s="61" t="n">
        <v>1519.1536</v>
      </c>
      <c r="M69" s="62" t="n">
        <v>34.5198</v>
      </c>
      <c r="N69" s="62" t="n">
        <v>37.7381</v>
      </c>
      <c r="O69" s="62" t="n">
        <v>38.9404</v>
      </c>
      <c r="P69" s="62" t="n">
        <v>203.63</v>
      </c>
      <c r="Q69" s="62" t="n">
        <v>2.94</v>
      </c>
      <c r="R69" s="47" t="n">
        <f aca="false">P69/3600</f>
        <v>0.0565638888888889</v>
      </c>
      <c r="S69" s="44"/>
      <c r="T69" s="49"/>
      <c r="U69" s="26"/>
      <c r="V69" s="26"/>
      <c r="W69" s="49"/>
      <c r="X69" s="26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75.94</v>
      </c>
      <c r="I70" s="64" t="n">
        <v>2.75</v>
      </c>
      <c r="J70" s="53" t="n">
        <f aca="false">H70/3600</f>
        <v>0.0488722222222222</v>
      </c>
      <c r="L70" s="63" t="n">
        <v>779.1208</v>
      </c>
      <c r="M70" s="64" t="n">
        <v>31.2765</v>
      </c>
      <c r="N70" s="64" t="n">
        <v>36.2804</v>
      </c>
      <c r="O70" s="64" t="n">
        <v>37.3398</v>
      </c>
      <c r="P70" s="64" t="n">
        <v>177.42</v>
      </c>
      <c r="Q70" s="64" t="n">
        <v>2.57</v>
      </c>
      <c r="R70" s="53" t="n">
        <f aca="false">P70/3600</f>
        <v>0.0492833333333333</v>
      </c>
      <c r="S70" s="44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2722.2272</v>
      </c>
      <c r="E71" s="60" t="n">
        <v>44.6001</v>
      </c>
      <c r="F71" s="60" t="n">
        <v>47.4016</v>
      </c>
      <c r="G71" s="60" t="n">
        <v>48.2531</v>
      </c>
      <c r="H71" s="60" t="n">
        <v>3600.13</v>
      </c>
      <c r="I71" s="60" t="n">
        <v>51.91</v>
      </c>
      <c r="J71" s="42" t="n">
        <f aca="false">H71/3600</f>
        <v>1.00003611111111</v>
      </c>
      <c r="L71" s="59" t="n">
        <v>22726.2664</v>
      </c>
      <c r="M71" s="60" t="n">
        <v>44.6002</v>
      </c>
      <c r="N71" s="60" t="n">
        <v>47.4025</v>
      </c>
      <c r="O71" s="60" t="n">
        <v>48.2531</v>
      </c>
      <c r="P71" s="60" t="n">
        <v>3623.02</v>
      </c>
      <c r="Q71" s="60" t="n">
        <v>51.31</v>
      </c>
      <c r="R71" s="42" t="n">
        <f aca="false">P71/3600</f>
        <v>1.00639444444444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3245.99</v>
      </c>
      <c r="I72" s="62" t="n">
        <v>48.02</v>
      </c>
      <c r="J72" s="47" t="n">
        <f aca="false">H72/3600</f>
        <v>0.901663888888889</v>
      </c>
      <c r="L72" s="61" t="n">
        <v>13276.3776</v>
      </c>
      <c r="M72" s="62" t="n">
        <v>42.1439</v>
      </c>
      <c r="N72" s="62" t="n">
        <v>45.8607</v>
      </c>
      <c r="O72" s="62" t="n">
        <v>46.4937</v>
      </c>
      <c r="P72" s="62" t="n">
        <v>3258.59</v>
      </c>
      <c r="Q72" s="62" t="n">
        <v>46.76</v>
      </c>
      <c r="R72" s="47" t="n">
        <f aca="false">P72/3600</f>
        <v>0.905163888888889</v>
      </c>
      <c r="S72" s="44"/>
      <c r="T72" s="49"/>
      <c r="U72" s="26"/>
      <c r="V72" s="26"/>
      <c r="W72" s="49"/>
      <c r="X72" s="26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3015.71</v>
      </c>
      <c r="I73" s="62" t="n">
        <v>44.82</v>
      </c>
      <c r="J73" s="47" t="n">
        <f aca="false">H73/3600</f>
        <v>0.837697222222222</v>
      </c>
      <c r="L73" s="61" t="n">
        <v>7984.4968</v>
      </c>
      <c r="M73" s="62" t="n">
        <v>39.4656</v>
      </c>
      <c r="N73" s="62" t="n">
        <v>44.4619</v>
      </c>
      <c r="O73" s="62" t="n">
        <v>44.9597</v>
      </c>
      <c r="P73" s="62" t="n">
        <v>3025.32</v>
      </c>
      <c r="Q73" s="62" t="n">
        <v>43.24</v>
      </c>
      <c r="R73" s="47" t="n">
        <f aca="false">P73/3600</f>
        <v>0.840366666666667</v>
      </c>
      <c r="S73" s="44"/>
      <c r="T73" s="49"/>
      <c r="U73" s="26"/>
      <c r="V73" s="26"/>
      <c r="W73" s="49"/>
      <c r="X73" s="26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849.5</v>
      </c>
      <c r="I74" s="64" t="n">
        <v>40.52</v>
      </c>
      <c r="J74" s="53" t="n">
        <f aca="false">H74/3600</f>
        <v>0.791527777777778</v>
      </c>
      <c r="L74" s="63" t="n">
        <v>4838.0912</v>
      </c>
      <c r="M74" s="64" t="n">
        <v>36.6179</v>
      </c>
      <c r="N74" s="64" t="n">
        <v>43.4567</v>
      </c>
      <c r="O74" s="64" t="n">
        <v>43.7588</v>
      </c>
      <c r="P74" s="64" t="n">
        <v>2866.46</v>
      </c>
      <c r="Q74" s="64" t="n">
        <v>40.39</v>
      </c>
      <c r="R74" s="53" t="n">
        <f aca="false">P74/3600</f>
        <v>0.796238888888889</v>
      </c>
      <c r="S74" s="44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23532.8328</v>
      </c>
      <c r="E75" s="60" t="n">
        <v>44.6041</v>
      </c>
      <c r="F75" s="60" t="n">
        <v>48.6299</v>
      </c>
      <c r="G75" s="60" t="n">
        <v>48.4371</v>
      </c>
      <c r="H75" s="60" t="n">
        <v>3563.14</v>
      </c>
      <c r="I75" s="60" t="n">
        <v>49.89</v>
      </c>
      <c r="J75" s="42" t="n">
        <f aca="false">H75/3600</f>
        <v>0.989761111111111</v>
      </c>
      <c r="L75" s="59" t="n">
        <v>23533.8616</v>
      </c>
      <c r="M75" s="60" t="n">
        <v>44.6044</v>
      </c>
      <c r="N75" s="60" t="n">
        <v>48.6296</v>
      </c>
      <c r="O75" s="60" t="n">
        <v>48.4374</v>
      </c>
      <c r="P75" s="60" t="n">
        <v>3587.45</v>
      </c>
      <c r="Q75" s="60" t="n">
        <v>48.8</v>
      </c>
      <c r="R75" s="42" t="n">
        <f aca="false">P75/3600</f>
        <v>0.996513888888889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3233.52</v>
      </c>
      <c r="I76" s="62" t="n">
        <v>46.97</v>
      </c>
      <c r="J76" s="47" t="n">
        <f aca="false">H76/3600</f>
        <v>0.8982</v>
      </c>
      <c r="L76" s="61" t="n">
        <v>14385.196</v>
      </c>
      <c r="M76" s="62" t="n">
        <v>42.1359</v>
      </c>
      <c r="N76" s="62" t="n">
        <v>47.0748</v>
      </c>
      <c r="O76" s="62" t="n">
        <v>46.4002</v>
      </c>
      <c r="P76" s="62" t="n">
        <v>3248.56</v>
      </c>
      <c r="Q76" s="62" t="n">
        <v>45.54</v>
      </c>
      <c r="R76" s="47" t="n">
        <f aca="false">P76/3600</f>
        <v>0.902377777777778</v>
      </c>
      <c r="S76" s="44"/>
      <c r="T76" s="49"/>
      <c r="U76" s="26"/>
      <c r="V76" s="26"/>
      <c r="W76" s="49"/>
      <c r="X76" s="26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3022.65</v>
      </c>
      <c r="I77" s="62" t="n">
        <v>44.18</v>
      </c>
      <c r="J77" s="47" t="n">
        <f aca="false">H77/3600</f>
        <v>0.839625</v>
      </c>
      <c r="L77" s="61" t="n">
        <v>8993.2</v>
      </c>
      <c r="M77" s="62" t="n">
        <v>39.3575</v>
      </c>
      <c r="N77" s="62" t="n">
        <v>45.9539</v>
      </c>
      <c r="O77" s="62" t="n">
        <v>44.6042</v>
      </c>
      <c r="P77" s="62" t="n">
        <v>3032.57</v>
      </c>
      <c r="Q77" s="62" t="n">
        <v>42.66</v>
      </c>
      <c r="R77" s="47" t="n">
        <f aca="false">P77/3600</f>
        <v>0.842380555555556</v>
      </c>
      <c r="S77" s="44"/>
      <c r="T77" s="49"/>
      <c r="U77" s="26"/>
      <c r="V77" s="26"/>
      <c r="W77" s="49"/>
      <c r="X77" s="26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849.52</v>
      </c>
      <c r="I78" s="64" t="n">
        <v>41.31</v>
      </c>
      <c r="J78" s="53" t="n">
        <f aca="false">H78/3600</f>
        <v>0.791533333333333</v>
      </c>
      <c r="L78" s="63" t="n">
        <v>5456.352</v>
      </c>
      <c r="M78" s="64" t="n">
        <v>36.2631</v>
      </c>
      <c r="N78" s="64" t="n">
        <v>45.0451</v>
      </c>
      <c r="O78" s="64" t="n">
        <v>43.3008</v>
      </c>
      <c r="P78" s="64" t="n">
        <v>2855.6</v>
      </c>
      <c r="Q78" s="64" t="n">
        <v>39.72</v>
      </c>
      <c r="R78" s="53" t="n">
        <f aca="false">P78/3600</f>
        <v>0.793222222222222</v>
      </c>
      <c r="S78" s="44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4821.1848</v>
      </c>
      <c r="E79" s="60" t="n">
        <v>44.61</v>
      </c>
      <c r="F79" s="60" t="n">
        <v>48.6764</v>
      </c>
      <c r="G79" s="60" t="n">
        <v>48.8587</v>
      </c>
      <c r="H79" s="60" t="n">
        <v>3596.42</v>
      </c>
      <c r="I79" s="60" t="n">
        <v>51.54</v>
      </c>
      <c r="J79" s="42" t="n">
        <f aca="false">H79/3600</f>
        <v>0.999005555555556</v>
      </c>
      <c r="L79" s="59" t="n">
        <v>24822.136</v>
      </c>
      <c r="M79" s="60" t="n">
        <v>44.61</v>
      </c>
      <c r="N79" s="60" t="n">
        <v>48.6778</v>
      </c>
      <c r="O79" s="60" t="n">
        <v>48.8544</v>
      </c>
      <c r="P79" s="60" t="n">
        <v>3632.97</v>
      </c>
      <c r="Q79" s="60" t="n">
        <v>49.44</v>
      </c>
      <c r="R79" s="42" t="n">
        <f aca="false">P79/3600</f>
        <v>1.00915833333333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3253.34</v>
      </c>
      <c r="I80" s="62" t="n">
        <v>47.73</v>
      </c>
      <c r="J80" s="47" t="n">
        <f aca="false">H80/3600</f>
        <v>0.903705555555556</v>
      </c>
      <c r="L80" s="61" t="n">
        <v>14272.0512</v>
      </c>
      <c r="M80" s="62" t="n">
        <v>41.8524</v>
      </c>
      <c r="N80" s="62" t="n">
        <v>46.8915</v>
      </c>
      <c r="O80" s="62" t="n">
        <v>47.0516</v>
      </c>
      <c r="P80" s="62" t="n">
        <v>3273.33</v>
      </c>
      <c r="Q80" s="62" t="n">
        <v>45.48</v>
      </c>
      <c r="R80" s="47" t="n">
        <f aca="false">P80/3600</f>
        <v>0.909258333333333</v>
      </c>
      <c r="S80" s="44"/>
      <c r="T80" s="49"/>
      <c r="U80" s="26"/>
      <c r="V80" s="26"/>
      <c r="W80" s="49"/>
      <c r="X80" s="26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3004.85</v>
      </c>
      <c r="I81" s="62" t="n">
        <v>44.02</v>
      </c>
      <c r="J81" s="47" t="n">
        <f aca="false">H81/3600</f>
        <v>0.834680555555556</v>
      </c>
      <c r="L81" s="61" t="n">
        <v>8225.3136</v>
      </c>
      <c r="M81" s="62" t="n">
        <v>39.0526</v>
      </c>
      <c r="N81" s="62" t="n">
        <v>45.3024</v>
      </c>
      <c r="O81" s="62" t="n">
        <v>45.4175</v>
      </c>
      <c r="P81" s="62" t="n">
        <v>3016.48</v>
      </c>
      <c r="Q81" s="62" t="n">
        <v>42.4</v>
      </c>
      <c r="R81" s="47" t="n">
        <f aca="false">P81/3600</f>
        <v>0.837911111111111</v>
      </c>
      <c r="S81" s="44"/>
      <c r="T81" s="49"/>
      <c r="U81" s="26"/>
      <c r="V81" s="26"/>
      <c r="W81" s="49"/>
      <c r="X81" s="26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838.1</v>
      </c>
      <c r="I82" s="64" t="n">
        <v>41.49</v>
      </c>
      <c r="J82" s="53" t="n">
        <f aca="false">H82/3600</f>
        <v>0.788361111111111</v>
      </c>
      <c r="L82" s="63" t="n">
        <v>4731.8512</v>
      </c>
      <c r="M82" s="64" t="n">
        <v>36.2584</v>
      </c>
      <c r="N82" s="64" t="n">
        <v>44.1254</v>
      </c>
      <c r="O82" s="64" t="n">
        <v>44.1699</v>
      </c>
      <c r="P82" s="64" t="n">
        <v>2845.97</v>
      </c>
      <c r="Q82" s="64" t="n">
        <v>39.98</v>
      </c>
      <c r="R82" s="53" t="n">
        <f aca="false">P82/3600</f>
        <v>0.790547222222222</v>
      </c>
      <c r="S82" s="44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59" t="n">
        <v>23271.8256</v>
      </c>
      <c r="E83" s="60" t="n">
        <v>41.8525</v>
      </c>
      <c r="F83" s="60" t="n">
        <v>43.9295</v>
      </c>
      <c r="G83" s="60" t="n">
        <v>44.5229</v>
      </c>
      <c r="H83" s="60" t="n">
        <v>1775.25</v>
      </c>
      <c r="I83" s="60" t="n">
        <v>26.59</v>
      </c>
      <c r="J83" s="42" t="n">
        <f aca="false">H83/3600</f>
        <v>0.493125</v>
      </c>
      <c r="L83" s="59" t="n">
        <v>23139.3672</v>
      </c>
      <c r="M83" s="60" t="n">
        <v>41.8562</v>
      </c>
      <c r="N83" s="60" t="n">
        <v>43.9318</v>
      </c>
      <c r="O83" s="60" t="n">
        <v>44.5159</v>
      </c>
      <c r="P83" s="60" t="n">
        <v>1792.84</v>
      </c>
      <c r="Q83" s="60" t="n">
        <v>25.98</v>
      </c>
      <c r="R83" s="42" t="n">
        <f aca="false">P83/3600</f>
        <v>0.498011111111111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3307.232</v>
      </c>
      <c r="E84" s="62" t="n">
        <v>38.3998</v>
      </c>
      <c r="F84" s="62" t="n">
        <v>41.0471</v>
      </c>
      <c r="G84" s="62" t="n">
        <v>41.4264</v>
      </c>
      <c r="H84" s="62" t="n">
        <v>1499.25</v>
      </c>
      <c r="I84" s="62" t="n">
        <v>23.14</v>
      </c>
      <c r="J84" s="47" t="n">
        <f aca="false">H84/3600</f>
        <v>0.416458333333333</v>
      </c>
      <c r="L84" s="61" t="n">
        <v>13239.0528</v>
      </c>
      <c r="M84" s="62" t="n">
        <v>38.407</v>
      </c>
      <c r="N84" s="62" t="n">
        <v>41.041</v>
      </c>
      <c r="O84" s="62" t="n">
        <v>41.4351</v>
      </c>
      <c r="P84" s="62" t="n">
        <v>1512.21</v>
      </c>
      <c r="Q84" s="62" t="n">
        <v>22.64</v>
      </c>
      <c r="R84" s="47" t="n">
        <f aca="false">P84/3600</f>
        <v>0.420058333333333</v>
      </c>
      <c r="S84" s="44"/>
      <c r="T84" s="49"/>
      <c r="U84" s="26"/>
      <c r="V84" s="26"/>
      <c r="W84" s="49"/>
      <c r="X84" s="26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7655.4664</v>
      </c>
      <c r="E85" s="62" t="n">
        <v>35.3319</v>
      </c>
      <c r="F85" s="62" t="n">
        <v>38.9158</v>
      </c>
      <c r="G85" s="62" t="n">
        <v>39.1151</v>
      </c>
      <c r="H85" s="62" t="n">
        <v>1307.32</v>
      </c>
      <c r="I85" s="62" t="n">
        <v>19.56</v>
      </c>
      <c r="J85" s="47" t="n">
        <f aca="false">H85/3600</f>
        <v>0.363144444444444</v>
      </c>
      <c r="L85" s="61" t="n">
        <v>7625.74</v>
      </c>
      <c r="M85" s="62" t="n">
        <v>35.3458</v>
      </c>
      <c r="N85" s="62" t="n">
        <v>38.9133</v>
      </c>
      <c r="O85" s="62" t="n">
        <v>39.1224</v>
      </c>
      <c r="P85" s="62" t="n">
        <v>1384.62</v>
      </c>
      <c r="Q85" s="62" t="n">
        <v>21.04</v>
      </c>
      <c r="R85" s="47" t="n">
        <f aca="false">P85/3600</f>
        <v>0.384616666666667</v>
      </c>
      <c r="S85" s="44"/>
      <c r="T85" s="49"/>
      <c r="U85" s="26"/>
      <c r="V85" s="26"/>
      <c r="W85" s="49"/>
      <c r="X85" s="26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1166</v>
      </c>
      <c r="I86" s="64" t="n">
        <v>17.43</v>
      </c>
      <c r="J86" s="53" t="n">
        <f aca="false">H86/3600</f>
        <v>0.323888888888889</v>
      </c>
      <c r="L86" s="63" t="n">
        <v>4541.76</v>
      </c>
      <c r="M86" s="64" t="n">
        <v>32.5356</v>
      </c>
      <c r="N86" s="64" t="n">
        <v>37.2844</v>
      </c>
      <c r="O86" s="64" t="n">
        <v>37.3644</v>
      </c>
      <c r="P86" s="64" t="n">
        <v>1184.13</v>
      </c>
      <c r="Q86" s="64" t="n">
        <v>16.95</v>
      </c>
      <c r="R86" s="53" t="n">
        <f aca="false">P86/3600</f>
        <v>0.328925</v>
      </c>
      <c r="S86" s="44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49</v>
      </c>
      <c r="C87" s="7" t="n">
        <v>22</v>
      </c>
      <c r="D87" s="59" t="n">
        <v>25504.1131</v>
      </c>
      <c r="E87" s="60" t="n">
        <v>44.6284</v>
      </c>
      <c r="F87" s="60" t="n">
        <v>46.6987</v>
      </c>
      <c r="G87" s="60" t="n">
        <v>46.9842</v>
      </c>
      <c r="H87" s="60" t="n">
        <v>3236.36</v>
      </c>
      <c r="I87" s="60" t="n">
        <v>44.32</v>
      </c>
      <c r="J87" s="42" t="n">
        <f aca="false">H87/3600</f>
        <v>0.898988888888889</v>
      </c>
      <c r="L87" s="59" t="n">
        <v>25498.9272</v>
      </c>
      <c r="M87" s="60" t="n">
        <v>44.6774</v>
      </c>
      <c r="N87" s="60" t="n">
        <v>46.6985</v>
      </c>
      <c r="O87" s="60" t="n">
        <v>46.9853</v>
      </c>
      <c r="P87" s="60" t="n">
        <v>3259.32</v>
      </c>
      <c r="Q87" s="60" t="n">
        <v>43.98</v>
      </c>
      <c r="R87" s="42" t="n">
        <f aca="false">P87/3600</f>
        <v>0.905366666666667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17089.6214</v>
      </c>
      <c r="E88" s="62" t="n">
        <v>40.7716</v>
      </c>
      <c r="F88" s="62" t="n">
        <v>43.58</v>
      </c>
      <c r="G88" s="62" t="n">
        <v>43.8125</v>
      </c>
      <c r="H88" s="62" t="n">
        <v>2902.88</v>
      </c>
      <c r="I88" s="62" t="n">
        <v>40.83</v>
      </c>
      <c r="J88" s="47" t="n">
        <f aca="false">H88/3600</f>
        <v>0.806355555555556</v>
      </c>
      <c r="L88" s="61" t="n">
        <v>17080.8274</v>
      </c>
      <c r="M88" s="62" t="n">
        <v>40.763</v>
      </c>
      <c r="N88" s="62" t="n">
        <v>43.5835</v>
      </c>
      <c r="O88" s="62" t="n">
        <v>43.8106</v>
      </c>
      <c r="P88" s="62" t="n">
        <v>2908.67</v>
      </c>
      <c r="Q88" s="62" t="n">
        <v>39.84</v>
      </c>
      <c r="R88" s="47" t="n">
        <f aca="false">P88/3600</f>
        <v>0.807963888888889</v>
      </c>
      <c r="S88" s="44"/>
      <c r="T88" s="49"/>
      <c r="U88" s="26"/>
      <c r="V88" s="26"/>
      <c r="W88" s="49"/>
      <c r="X88" s="26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1175.8443</v>
      </c>
      <c r="E89" s="62" t="n">
        <v>36.9877</v>
      </c>
      <c r="F89" s="62" t="n">
        <v>41.246</v>
      </c>
      <c r="G89" s="62" t="n">
        <v>41.1109</v>
      </c>
      <c r="H89" s="62" t="n">
        <v>2600.28</v>
      </c>
      <c r="I89" s="62" t="n">
        <v>37.29</v>
      </c>
      <c r="J89" s="47" t="n">
        <f aca="false">H89/3600</f>
        <v>0.7223</v>
      </c>
      <c r="L89" s="61" t="n">
        <v>11172.1358</v>
      </c>
      <c r="M89" s="62" t="n">
        <v>36.9861</v>
      </c>
      <c r="N89" s="62" t="n">
        <v>41.2501</v>
      </c>
      <c r="O89" s="62" t="n">
        <v>41.1051</v>
      </c>
      <c r="P89" s="62" t="n">
        <v>2609.52</v>
      </c>
      <c r="Q89" s="62" t="n">
        <v>36.3</v>
      </c>
      <c r="R89" s="47" t="n">
        <f aca="false">P89/3600</f>
        <v>0.724866666666667</v>
      </c>
      <c r="S89" s="44"/>
      <c r="T89" s="49"/>
      <c r="U89" s="26"/>
      <c r="V89" s="26"/>
      <c r="W89" s="49"/>
      <c r="X89" s="26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2349.2</v>
      </c>
      <c r="I90" s="64" t="n">
        <v>34.83</v>
      </c>
      <c r="J90" s="53" t="n">
        <f aca="false">H90/3600</f>
        <v>0.652555555555556</v>
      </c>
      <c r="L90" s="63" t="n">
        <v>7199.3731</v>
      </c>
      <c r="M90" s="64" t="n">
        <v>33.364</v>
      </c>
      <c r="N90" s="64" t="n">
        <v>39.6333</v>
      </c>
      <c r="O90" s="64" t="n">
        <v>38.9564</v>
      </c>
      <c r="P90" s="64" t="n">
        <v>2368.86</v>
      </c>
      <c r="Q90" s="64" t="n">
        <v>33.5</v>
      </c>
      <c r="R90" s="53" t="n">
        <f aca="false">P90/3600</f>
        <v>0.658016666666667</v>
      </c>
      <c r="S90" s="44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59" t="n">
        <v>40155.5608</v>
      </c>
      <c r="E91" s="60" t="n">
        <v>46.3544</v>
      </c>
      <c r="F91" s="60" t="n">
        <v>44.8517</v>
      </c>
      <c r="G91" s="60" t="n">
        <v>44.9664</v>
      </c>
      <c r="H91" s="60" t="n">
        <v>2505.41</v>
      </c>
      <c r="I91" s="60" t="n">
        <v>33.18</v>
      </c>
      <c r="J91" s="42" t="n">
        <f aca="false">H91/3600</f>
        <v>0.695947222222222</v>
      </c>
      <c r="L91" s="59" t="n">
        <v>40151.148</v>
      </c>
      <c r="M91" s="60" t="n">
        <v>46.3434</v>
      </c>
      <c r="N91" s="60" t="n">
        <v>44.8559</v>
      </c>
      <c r="O91" s="60" t="n">
        <v>44.9784</v>
      </c>
      <c r="P91" s="60" t="n">
        <v>2521.63</v>
      </c>
      <c r="Q91" s="60" t="n">
        <v>32.49</v>
      </c>
      <c r="R91" s="42" t="n">
        <f aca="false">P91/3600</f>
        <v>0.700452777777778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30236.268</v>
      </c>
      <c r="E92" s="62" t="n">
        <v>41.9213</v>
      </c>
      <c r="F92" s="62" t="n">
        <v>41.083</v>
      </c>
      <c r="G92" s="62" t="n">
        <v>41.3859</v>
      </c>
      <c r="H92" s="62" t="n">
        <v>2310.51</v>
      </c>
      <c r="I92" s="62" t="n">
        <v>30.23</v>
      </c>
      <c r="J92" s="47" t="n">
        <f aca="false">H92/3600</f>
        <v>0.641808333333333</v>
      </c>
      <c r="L92" s="61" t="n">
        <v>30233.2056</v>
      </c>
      <c r="M92" s="62" t="n">
        <v>41.9151</v>
      </c>
      <c r="N92" s="62" t="n">
        <v>41.0811</v>
      </c>
      <c r="O92" s="62" t="n">
        <v>41.384</v>
      </c>
      <c r="P92" s="62" t="n">
        <v>2325.18</v>
      </c>
      <c r="Q92" s="62" t="n">
        <v>30.69</v>
      </c>
      <c r="R92" s="47" t="n">
        <f aca="false">P92/3600</f>
        <v>0.645883333333333</v>
      </c>
      <c r="S92" s="44"/>
      <c r="T92" s="49"/>
      <c r="U92" s="26"/>
      <c r="V92" s="26"/>
      <c r="W92" s="49"/>
      <c r="X92" s="26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2647.6664</v>
      </c>
      <c r="E93" s="62" t="n">
        <v>37.2508</v>
      </c>
      <c r="F93" s="62" t="n">
        <v>39.04</v>
      </c>
      <c r="G93" s="62" t="n">
        <v>39.4772</v>
      </c>
      <c r="H93" s="62" t="n">
        <v>2125.32</v>
      </c>
      <c r="I93" s="62" t="n">
        <v>29.35</v>
      </c>
      <c r="J93" s="47" t="n">
        <f aca="false">H93/3600</f>
        <v>0.590366666666667</v>
      </c>
      <c r="L93" s="61" t="n">
        <v>22654.1032</v>
      </c>
      <c r="M93" s="62" t="n">
        <v>37.2535</v>
      </c>
      <c r="N93" s="62" t="n">
        <v>39.0401</v>
      </c>
      <c r="O93" s="62" t="n">
        <v>39.4857</v>
      </c>
      <c r="P93" s="62" t="n">
        <v>2137</v>
      </c>
      <c r="Q93" s="62" t="n">
        <v>29.03</v>
      </c>
      <c r="R93" s="47" t="n">
        <f aca="false">P93/3600</f>
        <v>0.593611111111111</v>
      </c>
      <c r="S93" s="44"/>
      <c r="T93" s="49"/>
      <c r="U93" s="26"/>
      <c r="V93" s="26"/>
      <c r="W93" s="49"/>
      <c r="X93" s="26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937.85</v>
      </c>
      <c r="I94" s="64" t="n">
        <v>28.41</v>
      </c>
      <c r="J94" s="53" t="n">
        <f aca="false">H94/3600</f>
        <v>0.538291666666667</v>
      </c>
      <c r="L94" s="63" t="n">
        <v>16283.0192</v>
      </c>
      <c r="M94" s="64" t="n">
        <v>32.4185</v>
      </c>
      <c r="N94" s="64" t="n">
        <v>37.9455</v>
      </c>
      <c r="O94" s="64" t="n">
        <v>38.1355</v>
      </c>
      <c r="P94" s="64" t="n">
        <v>1951.41</v>
      </c>
      <c r="Q94" s="64" t="n">
        <v>27.4</v>
      </c>
      <c r="R94" s="53" t="n">
        <f aca="false">P94/3600</f>
        <v>0.542058333333333</v>
      </c>
      <c r="S94" s="44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59" t="n">
        <v>5663.1491</v>
      </c>
      <c r="E95" s="60" t="n">
        <v>50.6663</v>
      </c>
      <c r="F95" s="60" t="n">
        <v>53.3833</v>
      </c>
      <c r="G95" s="60" t="n">
        <v>54.3474</v>
      </c>
      <c r="H95" s="60" t="n">
        <v>2597.25</v>
      </c>
      <c r="I95" s="60" t="n">
        <v>36.88</v>
      </c>
      <c r="J95" s="42" t="n">
        <f aca="false">H95/3600</f>
        <v>0.721458333333333</v>
      </c>
      <c r="L95" s="59" t="n">
        <v>5664.5053</v>
      </c>
      <c r="M95" s="60" t="n">
        <v>50.6678</v>
      </c>
      <c r="N95" s="60" t="n">
        <v>53.4064</v>
      </c>
      <c r="O95" s="60" t="n">
        <v>54.3332</v>
      </c>
      <c r="P95" s="60" t="n">
        <v>2607.24</v>
      </c>
      <c r="Q95" s="60" t="n">
        <v>34.94</v>
      </c>
      <c r="R95" s="42" t="n">
        <f aca="false">P95/3600</f>
        <v>0.724233333333333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3829.2336</v>
      </c>
      <c r="E96" s="62" t="n">
        <v>46.9859</v>
      </c>
      <c r="F96" s="62" t="n">
        <v>50.0768</v>
      </c>
      <c r="G96" s="62" t="n">
        <v>51.236</v>
      </c>
      <c r="H96" s="62" t="n">
        <v>2461.65</v>
      </c>
      <c r="I96" s="62" t="n">
        <v>35.51</v>
      </c>
      <c r="J96" s="47" t="n">
        <f aca="false">H96/3600</f>
        <v>0.683791666666667</v>
      </c>
      <c r="L96" s="61" t="n">
        <v>3827.449</v>
      </c>
      <c r="M96" s="62" t="n">
        <v>46.9908</v>
      </c>
      <c r="N96" s="62" t="n">
        <v>50.0911</v>
      </c>
      <c r="O96" s="62" t="n">
        <v>51.2443</v>
      </c>
      <c r="P96" s="62" t="n">
        <v>2616.67</v>
      </c>
      <c r="Q96" s="62" t="n">
        <v>36.57</v>
      </c>
      <c r="R96" s="47" t="n">
        <f aca="false">P96/3600</f>
        <v>0.726852777777778</v>
      </c>
      <c r="S96" s="44"/>
      <c r="T96" s="49"/>
      <c r="U96" s="26"/>
      <c r="V96" s="26"/>
      <c r="W96" s="49"/>
      <c r="X96" s="26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599.465</v>
      </c>
      <c r="E97" s="62" t="n">
        <v>43.3061</v>
      </c>
      <c r="F97" s="62" t="n">
        <v>47.709</v>
      </c>
      <c r="G97" s="62" t="n">
        <v>49.0536</v>
      </c>
      <c r="H97" s="62" t="n">
        <v>2356.24</v>
      </c>
      <c r="I97" s="62" t="n">
        <v>34.27</v>
      </c>
      <c r="J97" s="47" t="n">
        <f aca="false">H97/3600</f>
        <v>0.654511111111111</v>
      </c>
      <c r="L97" s="61" t="n">
        <v>2598.8349</v>
      </c>
      <c r="M97" s="62" t="n">
        <v>43.3213</v>
      </c>
      <c r="N97" s="62" t="n">
        <v>47.717</v>
      </c>
      <c r="O97" s="62" t="n">
        <v>49.0327</v>
      </c>
      <c r="P97" s="62" t="n">
        <v>2362.41</v>
      </c>
      <c r="Q97" s="62" t="n">
        <v>32.55</v>
      </c>
      <c r="R97" s="47" t="n">
        <f aca="false">P97/3600</f>
        <v>0.656225</v>
      </c>
      <c r="S97" s="44"/>
      <c r="T97" s="49"/>
      <c r="U97" s="26"/>
      <c r="V97" s="26"/>
      <c r="W97" s="49"/>
      <c r="X97" s="26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2270.16</v>
      </c>
      <c r="I98" s="64" t="n">
        <v>33.99</v>
      </c>
      <c r="J98" s="53" t="n">
        <f aca="false">H98/3600</f>
        <v>0.6306</v>
      </c>
      <c r="L98" s="63" t="n">
        <v>1740.1328</v>
      </c>
      <c r="M98" s="64" t="n">
        <v>39.5074</v>
      </c>
      <c r="N98" s="64" t="n">
        <v>45.9436</v>
      </c>
      <c r="O98" s="64" t="n">
        <v>47.3977</v>
      </c>
      <c r="P98" s="64" t="n">
        <v>2270.89</v>
      </c>
      <c r="Q98" s="64" t="n">
        <v>31.46</v>
      </c>
      <c r="R98" s="53" t="n">
        <f aca="false">P98/3600</f>
        <v>0.630802777777778</v>
      </c>
      <c r="S98" s="44"/>
      <c r="T98" s="49"/>
      <c r="U98" s="26"/>
      <c r="V98" s="26"/>
      <c r="W98" s="49"/>
      <c r="X98" s="26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</row>
    <row r="105" customFormat="false" ht="12.75" hidden="false" customHeight="false" outlineLevel="0" collapsed="false">
      <c r="A105" s="32"/>
      <c r="B105" s="33" t="s">
        <v>78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8" t="n">
        <f aca="false">GEOMEAN(I3:I98)</f>
        <v>30.7192145527315</v>
      </c>
      <c r="J106" s="68" t="n">
        <f aca="false">GEOMEAN(J3:J98)</f>
        <v>0.602721969622633</v>
      </c>
      <c r="Q106" s="68" t="n">
        <f aca="false">GEOMEAN(Q3:Q98)</f>
        <v>30.2385297622618</v>
      </c>
      <c r="R106" s="68" t="n">
        <f aca="false">GEOMEAN(R3:R98)</f>
        <v>0.610332371372062</v>
      </c>
    </row>
    <row r="107" customFormat="false" ht="12" hidden="false" customHeight="false" outlineLevel="0" collapsed="false">
      <c r="B107" s="1" t="s">
        <v>80</v>
      </c>
      <c r="Q107" s="69" t="n">
        <f aca="false">Q106/I106</f>
        <v>0.98435230856425</v>
      </c>
      <c r="R107" s="69" t="n">
        <f aca="false">R106/J106</f>
        <v>1.01262672033375</v>
      </c>
    </row>
    <row r="108" customFormat="false" ht="12" hidden="false" customHeight="false" outlineLevel="0" collapsed="false">
      <c r="B108" s="1" t="s">
        <v>81</v>
      </c>
      <c r="I108" s="68" t="n">
        <f aca="false">SUM(I3:I98)/3600</f>
        <v>1.18434722222222</v>
      </c>
      <c r="J108" s="68" t="n">
        <f aca="false">SUM(J3:J98)</f>
        <v>86.8217916666667</v>
      </c>
      <c r="Q108" s="68" t="n">
        <f aca="false">SUM(Q3:Q98)/3600</f>
        <v>1.16879444444444</v>
      </c>
      <c r="R108" s="68" t="n">
        <f aca="false">SUM(R3:R98)</f>
        <v>88.0419416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2" t="s">
        <v>82</v>
      </c>
      <c r="B110" s="33" t="s">
        <v>78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70" t="e">
        <f aca="false">AVERAGE(T3:T82)</f>
        <v>#VALUE!</v>
      </c>
      <c r="U110" s="71" t="e">
        <f aca="false">AVERAGE(U3:U82)</f>
        <v>#VALUE!</v>
      </c>
      <c r="V110" s="72" t="e">
        <f aca="false">AVERAGE(V3:V82)</f>
        <v>#VALUE!</v>
      </c>
      <c r="W110" s="71" t="e">
        <f aca="false">AVERAGE(W3:W82)</f>
        <v>#VALUE!</v>
      </c>
      <c r="X110" s="71" t="e">
        <f aca="false">AVERAGE(X3:X82)</f>
        <v>#VALUE!</v>
      </c>
      <c r="Y110" s="72" t="e">
        <f aca="false">AVERAGE(Y3:Y82)</f>
        <v>#VALUE!</v>
      </c>
    </row>
    <row r="111" customFormat="false" ht="12" hidden="false" customHeight="false" outlineLevel="0" collapsed="false">
      <c r="B111" s="1" t="s">
        <v>79</v>
      </c>
      <c r="I111" s="68" t="n">
        <f aca="false">GEOMEAN(I3:I82)</f>
        <v>30.7191155915912</v>
      </c>
      <c r="J111" s="68" t="n">
        <f aca="false">GEOMEAN(J3:J82)</f>
        <v>0.604534493793084</v>
      </c>
      <c r="Q111" s="68" t="n">
        <f aca="false">GEOMEAN(Q3:Q82)</f>
        <v>30.2582161594253</v>
      </c>
      <c r="R111" s="68" t="n">
        <f aca="false">GEOMEAN(R3:R82)</f>
        <v>0.612132542669786</v>
      </c>
    </row>
    <row r="112" customFormat="false" ht="12" hidden="false" customHeight="false" outlineLevel="0" collapsed="false">
      <c r="B112" s="1" t="s">
        <v>80</v>
      </c>
      <c r="Q112" s="69" t="n">
        <f aca="false">Q111/I111</f>
        <v>0.98499633133019</v>
      </c>
      <c r="R112" s="69" t="n">
        <f aca="false">R111/J111</f>
        <v>1.01256842902219</v>
      </c>
    </row>
    <row r="113" customFormat="false" ht="12" hidden="false" customHeight="false" outlineLevel="0" collapsed="false">
      <c r="B113" s="1" t="s">
        <v>81</v>
      </c>
      <c r="I113" s="68" t="n">
        <f aca="false">SUM(I3:I82)/3600</f>
        <v>1.04384444444444</v>
      </c>
      <c r="J113" s="68" t="n">
        <f aca="false">SUM(J3:J82)</f>
        <v>76.9882</v>
      </c>
      <c r="Q113" s="68" t="n">
        <f aca="false">SUM(Q3:Q82)/3600</f>
        <v>1.03119444444444</v>
      </c>
      <c r="R113" s="68" t="n">
        <f aca="false">SUM(R3:R82)</f>
        <v>78.0939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9T09:46:08Z</dcterms:modified>
  <cp:revision>0</cp:revision>
  <dc:subject/>
  <dc:title/>
</cp:coreProperties>
</file>