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85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eference:</t>
  </si>
  <si>
    <t xml:space="preserve">HM 4.0</t>
  </si>
  <si>
    <t xml:space="preserve">Tested:</t>
  </si>
  <si>
    <t xml:space="preserve">G201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0.0"/>
    <numFmt numFmtId="169" formatCode="0.00_ "/>
    <numFmt numFmtId="170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80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15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16</c:f>
              <c:strCache>
                <c:ptCount val="1"/>
                <c:pt idx="0">
                  <c:v>G2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53474"/>
        <c:axId val="12964608"/>
      </c:scatterChart>
      <c:valAx>
        <c:axId val="6645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08"/>
        <c:crossesAt val="0"/>
        <c:crossBetween val="midCat"/>
      </c:valAx>
      <c:valAx>
        <c:axId val="1296460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15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16</c:f>
              <c:strCache>
                <c:ptCount val="1"/>
                <c:pt idx="0">
                  <c:v>G2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169349"/>
        <c:axId val="1529698"/>
      </c:scatterChart>
      <c:valAx>
        <c:axId val="9716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98"/>
        <c:crossesAt val="0"/>
        <c:crossBetween val="midCat"/>
      </c:valAx>
      <c:valAx>
        <c:axId val="152969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15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16</c:f>
              <c:strCache>
                <c:ptCount val="1"/>
                <c:pt idx="0">
                  <c:v>G2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803834"/>
        <c:axId val="51933524"/>
      </c:scatterChart>
      <c:valAx>
        <c:axId val="2680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524"/>
        <c:crossesAt val="0"/>
        <c:crossBetween val="midCat"/>
      </c:valAx>
      <c:valAx>
        <c:axId val="5193352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15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16</c:f>
              <c:strCache>
                <c:ptCount val="1"/>
                <c:pt idx="0">
                  <c:v>G2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074953"/>
        <c:axId val="31442015"/>
      </c:scatterChart>
      <c:valAx>
        <c:axId val="190749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015"/>
        <c:crossesAt val="0"/>
        <c:crossBetween val="midCat"/>
      </c:valAx>
      <c:valAx>
        <c:axId val="314420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9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2.75" hidden="false" customHeight="false" outlineLevel="0" collapsed="false"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" hidden="false" customHeight="false" outlineLevel="0" collapsed="false">
      <c r="B4" s="9" t="s">
        <v>7</v>
      </c>
      <c r="C4" s="10" t="e">
        <f aca="false">'AI-HE'!T99</f>
        <v>#VALUE!</v>
      </c>
      <c r="D4" s="11" t="e">
        <f aca="false">'AI-HE'!U99</f>
        <v>#VALUE!</v>
      </c>
      <c r="E4" s="12" t="e">
        <f aca="false">'AI-HE'!V99</f>
        <v>#VALUE!</v>
      </c>
      <c r="F4" s="10" t="e">
        <f aca="false">'RA-HE'!T99</f>
        <v>#VALUE!</v>
      </c>
      <c r="G4" s="11" t="e">
        <f aca="false">'RA-HE'!U99</f>
        <v>#VALUE!</v>
      </c>
      <c r="H4" s="12" t="e">
        <f aca="false">'RA-HE'!V99</f>
        <v>#VALUE!</v>
      </c>
      <c r="I4" s="13"/>
      <c r="J4" s="14"/>
      <c r="K4" s="15"/>
      <c r="L4" s="13"/>
      <c r="M4" s="14"/>
      <c r="N4" s="15"/>
    </row>
    <row r="5" customFormat="false" ht="12" hidden="false" customHeight="false" outlineLevel="0" collapsed="false">
      <c r="B5" s="16" t="s">
        <v>8</v>
      </c>
      <c r="C5" s="17" t="e">
        <f aca="false">'AI-HE'!T100</f>
        <v>#VALUE!</v>
      </c>
      <c r="D5" s="18" t="e">
        <f aca="false">'AI-HE'!U100</f>
        <v>#VALUE!</v>
      </c>
      <c r="E5" s="19" t="e">
        <f aca="false">'AI-HE'!V100</f>
        <v>#VALUE!</v>
      </c>
      <c r="F5" s="17" t="e">
        <f aca="false">'RA-HE'!T100</f>
        <v>#VALUE!</v>
      </c>
      <c r="G5" s="18" t="e">
        <f aca="false">'RA-HE'!U100</f>
        <v>#VALUE!</v>
      </c>
      <c r="H5" s="19" t="e">
        <f aca="false">'RA-HE'!V100</f>
        <v>#VALUE!</v>
      </c>
      <c r="I5" s="17" t="e">
        <f aca="false">'LB-HE'!T100</f>
        <v>#VALUE!</v>
      </c>
      <c r="J5" s="18" t="e">
        <f aca="false">'LB-HE'!U100</f>
        <v>#VALUE!</v>
      </c>
      <c r="K5" s="19" t="e">
        <f aca="false">'LB-HE'!V100</f>
        <v>#VALUE!</v>
      </c>
      <c r="L5" s="17" t="e">
        <f aca="false">'LP-HE'!T100</f>
        <v>#VALUE!</v>
      </c>
      <c r="M5" s="18" t="e">
        <f aca="false">'LP-HE'!U100</f>
        <v>#VALUE!</v>
      </c>
      <c r="N5" s="19" t="e">
        <f aca="false">'LP-HE'!V100</f>
        <v>#VALUE!</v>
      </c>
    </row>
    <row r="6" customFormat="false" ht="12" hidden="false" customHeight="false" outlineLevel="0" collapsed="false">
      <c r="B6" s="16" t="s">
        <v>9</v>
      </c>
      <c r="C6" s="17" t="e">
        <f aca="false">'AI-HE'!T101</f>
        <v>#VALUE!</v>
      </c>
      <c r="D6" s="18" t="e">
        <f aca="false">'AI-HE'!U101</f>
        <v>#VALUE!</v>
      </c>
      <c r="E6" s="19" t="e">
        <f aca="false">'AI-HE'!V101</f>
        <v>#VALUE!</v>
      </c>
      <c r="F6" s="17" t="e">
        <f aca="false">'RA-HE'!T101</f>
        <v>#VALUE!</v>
      </c>
      <c r="G6" s="18" t="e">
        <f aca="false">'RA-HE'!U101</f>
        <v>#VALUE!</v>
      </c>
      <c r="H6" s="19" t="e">
        <f aca="false">'RA-HE'!V101</f>
        <v>#VALUE!</v>
      </c>
      <c r="I6" s="17" t="e">
        <f aca="false">'LB-HE'!T101</f>
        <v>#VALUE!</v>
      </c>
      <c r="J6" s="18" t="e">
        <f aca="false">'LB-HE'!U101</f>
        <v>#VALUE!</v>
      </c>
      <c r="K6" s="19" t="e">
        <f aca="false">'LB-HE'!V101</f>
        <v>#VALUE!</v>
      </c>
      <c r="L6" s="17" t="e">
        <f aca="false">'LP-HE'!T101</f>
        <v>#VALUE!</v>
      </c>
      <c r="M6" s="18" t="e">
        <f aca="false">'LP-HE'!U101</f>
        <v>#VALUE!</v>
      </c>
      <c r="N6" s="19" t="e">
        <f aca="false">'LP-HE'!V101</f>
        <v>#VALUE!</v>
      </c>
    </row>
    <row r="7" customFormat="false" ht="12" hidden="false" customHeight="false" outlineLevel="0" collapsed="false">
      <c r="B7" s="16" t="s">
        <v>10</v>
      </c>
      <c r="C7" s="17" t="e">
        <f aca="false">'AI-HE'!T102</f>
        <v>#VALUE!</v>
      </c>
      <c r="D7" s="18" t="e">
        <f aca="false">'AI-HE'!U102</f>
        <v>#VALUE!</v>
      </c>
      <c r="E7" s="19" t="e">
        <f aca="false">'AI-HE'!V102</f>
        <v>#VALUE!</v>
      </c>
      <c r="F7" s="17" t="e">
        <f aca="false">'RA-HE'!T102</f>
        <v>#VALUE!</v>
      </c>
      <c r="G7" s="18" t="e">
        <f aca="false">'RA-HE'!U102</f>
        <v>#VALUE!</v>
      </c>
      <c r="H7" s="19" t="e">
        <f aca="false">'RA-HE'!V102</f>
        <v>#VALUE!</v>
      </c>
      <c r="I7" s="17" t="e">
        <f aca="false">'LB-HE'!T102</f>
        <v>#VALUE!</v>
      </c>
      <c r="J7" s="18" t="e">
        <f aca="false">'LB-HE'!U102</f>
        <v>#VALUE!</v>
      </c>
      <c r="K7" s="19" t="e">
        <f aca="false">'LB-HE'!V102</f>
        <v>#VALUE!</v>
      </c>
      <c r="L7" s="17" t="e">
        <f aca="false">'LP-HE'!T102</f>
        <v>#VALUE!</v>
      </c>
      <c r="M7" s="18" t="e">
        <f aca="false">'LP-HE'!U102</f>
        <v>#VALUE!</v>
      </c>
      <c r="N7" s="19" t="e">
        <f aca="false">'LP-HE'!V102</f>
        <v>#VALUE!</v>
      </c>
    </row>
    <row r="8" customFormat="false" ht="12" hidden="false" customHeight="false" outlineLevel="0" collapsed="false">
      <c r="B8" s="16" t="s">
        <v>11</v>
      </c>
      <c r="C8" s="17" t="e">
        <f aca="false">'AI-HE'!T103</f>
        <v>#VALUE!</v>
      </c>
      <c r="D8" s="18" t="e">
        <f aca="false">'AI-HE'!U103</f>
        <v>#VALUE!</v>
      </c>
      <c r="E8" s="19" t="e">
        <f aca="false">'AI-HE'!V103</f>
        <v>#VALUE!</v>
      </c>
      <c r="F8" s="13"/>
      <c r="G8" s="14"/>
      <c r="H8" s="15"/>
      <c r="I8" s="17" t="e">
        <f aca="false">'LB-HE'!T103</f>
        <v>#VALUE!</v>
      </c>
      <c r="J8" s="18" t="e">
        <f aca="false">'LB-HE'!U103</f>
        <v>#VALUE!</v>
      </c>
      <c r="K8" s="19" t="e">
        <f aca="false">'LB-HE'!V103</f>
        <v>#VALUE!</v>
      </c>
      <c r="L8" s="17" t="e">
        <f aca="false">'LP-HE'!T103</f>
        <v>#VALUE!</v>
      </c>
      <c r="M8" s="18" t="e">
        <f aca="false">'LP-HE'!U103</f>
        <v>#VALUE!</v>
      </c>
      <c r="N8" s="19" t="e">
        <f aca="false">'LP-HE'!V103</f>
        <v>#VALUE!</v>
      </c>
    </row>
    <row r="9" customFormat="false" ht="12.75" hidden="false" customHeight="false" outlineLevel="0" collapsed="false">
      <c r="B9" s="16" t="s">
        <v>12</v>
      </c>
      <c r="C9" s="17" t="e">
        <f aca="false">'AI-HE'!T104</f>
        <v>#VALUE!</v>
      </c>
      <c r="D9" s="18" t="e">
        <f aca="false">'AI-HE'!U104</f>
        <v>#VALUE!</v>
      </c>
      <c r="E9" s="19" t="e">
        <f aca="false">'AI-HE'!V104</f>
        <v>#VALUE!</v>
      </c>
      <c r="F9" s="20" t="e">
        <f aca="false">'RA-HE'!T104</f>
        <v>#VALUE!</v>
      </c>
      <c r="G9" s="21" t="e">
        <f aca="false">'RA-HE'!U104</f>
        <v>#VALUE!</v>
      </c>
      <c r="H9" s="22" t="e">
        <f aca="false">'RA-HE'!V104</f>
        <v>#VALUE!</v>
      </c>
      <c r="I9" s="20" t="e">
        <f aca="false">'LB-HE'!T104</f>
        <v>#VALUE!</v>
      </c>
      <c r="J9" s="21" t="e">
        <f aca="false">'LB-HE'!U104</f>
        <v>#VALUE!</v>
      </c>
      <c r="K9" s="22" t="e">
        <f aca="false">'LB-HE'!V104</f>
        <v>#VALUE!</v>
      </c>
      <c r="L9" s="20" t="e">
        <f aca="false">'LP-HE'!T104</f>
        <v>#VALUE!</v>
      </c>
      <c r="M9" s="21" t="e">
        <f aca="false">'LP-HE'!U104</f>
        <v>#VALUE!</v>
      </c>
      <c r="N9" s="22" t="e">
        <f aca="false">'LP-HE'!V104</f>
        <v>#VALUE!</v>
      </c>
    </row>
    <row r="10" customFormat="false" ht="12" hidden="false" customHeight="false" outlineLevel="0" collapsed="false">
      <c r="B10" s="23" t="s">
        <v>13</v>
      </c>
      <c r="C10" s="11" t="e">
        <f aca="false">'AI-HE'!T105</f>
        <v>#VALUE!</v>
      </c>
      <c r="D10" s="11" t="e">
        <f aca="false">'AI-HE'!U105</f>
        <v>#VALUE!</v>
      </c>
      <c r="E10" s="12" t="e">
        <f aca="false">'AI-HE'!V105</f>
        <v>#VALUE!</v>
      </c>
      <c r="F10" s="18" t="e">
        <f aca="false">'RA-HE'!T105</f>
        <v>#VALUE!</v>
      </c>
      <c r="G10" s="18" t="e">
        <f aca="false">'RA-HE'!U105</f>
        <v>#VALUE!</v>
      </c>
      <c r="H10" s="19" t="e">
        <f aca="false">'RA-HE'!V105</f>
        <v>#VALUE!</v>
      </c>
      <c r="I10" s="18" t="e">
        <f aca="false">'LB-HE'!T105</f>
        <v>#VALUE!</v>
      </c>
      <c r="J10" s="18" t="e">
        <f aca="false">'LB-HE'!U105</f>
        <v>#VALUE!</v>
      </c>
      <c r="K10" s="19" t="e">
        <f aca="false">'LB-HE'!V105</f>
        <v>#VALUE!</v>
      </c>
      <c r="L10" s="18" t="e">
        <f aca="false">'LP-HE'!T105</f>
        <v>#VALUE!</v>
      </c>
      <c r="M10" s="18" t="e">
        <f aca="false">'LP-HE'!U105</f>
        <v>#VALUE!</v>
      </c>
      <c r="N10" s="19" t="e">
        <f aca="false">'LP-HE'!V105</f>
        <v>#VALUE!</v>
      </c>
    </row>
    <row r="11" customFormat="false" ht="12.75" hidden="false" customHeight="false" outlineLevel="0" collapsed="false">
      <c r="B11" s="24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RA-HE'!W105</f>
        <v>#VALUE!</v>
      </c>
      <c r="G11" s="25" t="e">
        <f aca="false">'RA-HE'!X105</f>
        <v>#VALUE!</v>
      </c>
      <c r="H11" s="26" t="e">
        <f aca="false">'RA-HE'!Y105</f>
        <v>#VALUE!</v>
      </c>
      <c r="I11" s="25" t="e">
        <f aca="false">'LB-HE'!W105</f>
        <v>#VALUE!</v>
      </c>
      <c r="J11" s="25" t="e">
        <f aca="false">'LB-HE'!X105</f>
        <v>#VALUE!</v>
      </c>
      <c r="K11" s="26" t="e">
        <f aca="false">'LB-HE'!Y105</f>
        <v>#VALUE!</v>
      </c>
      <c r="L11" s="25" t="e">
        <f aca="false">'LP-HE'!W105</f>
        <v>#VALUE!</v>
      </c>
      <c r="M11" s="25" t="e">
        <f aca="false">'LP-HE'!X105</f>
        <v>#VALUE!</v>
      </c>
      <c r="N11" s="26" t="e">
        <f aca="false">'LP-HE'!Y105</f>
        <v>#VALUE!</v>
      </c>
    </row>
    <row r="12" customFormat="false" ht="12" hidden="false" customHeight="false" outlineLevel="0" collapsed="false">
      <c r="B12" s="16" t="s">
        <v>14</v>
      </c>
      <c r="C12" s="27" t="n">
        <f aca="false">'AI-HE'!R107</f>
        <v>0.998556585082455</v>
      </c>
      <c r="D12" s="27"/>
      <c r="E12" s="27"/>
      <c r="F12" s="27" t="n">
        <f aca="false">'RA-HE'!R107</f>
        <v>1.00032683927051</v>
      </c>
      <c r="G12" s="27"/>
      <c r="H12" s="27"/>
      <c r="I12" s="27" t="n">
        <f aca="false">'LB-HE'!R107</f>
        <v>1.00282447742371</v>
      </c>
      <c r="J12" s="27"/>
      <c r="K12" s="27"/>
      <c r="L12" s="27" t="n">
        <f aca="false">'LP-HE'!R107</f>
        <v>1.00496554385982</v>
      </c>
      <c r="M12" s="27"/>
      <c r="N12" s="27"/>
    </row>
    <row r="13" customFormat="false" ht="12.75" hidden="false" customHeight="false" outlineLevel="0" collapsed="false">
      <c r="B13" s="24" t="s">
        <v>15</v>
      </c>
      <c r="C13" s="28" t="n">
        <f aca="false">'AI-HE'!Q107</f>
        <v>1.00842784406265</v>
      </c>
      <c r="D13" s="28"/>
      <c r="E13" s="28"/>
      <c r="F13" s="28" t="n">
        <f aca="false">'RA-HE'!Q107</f>
        <v>1.00812089322324</v>
      </c>
      <c r="G13" s="28"/>
      <c r="H13" s="28"/>
      <c r="I13" s="28" t="n">
        <f aca="false">'LB-HE'!Q107</f>
        <v>1.00600738275588</v>
      </c>
      <c r="J13" s="28"/>
      <c r="K13" s="28"/>
      <c r="L13" s="28" t="n">
        <f aca="false">'LP-HE'!Q107</f>
        <v>1.04015230374189</v>
      </c>
      <c r="M13" s="28"/>
      <c r="N13" s="28"/>
    </row>
    <row r="15" customFormat="false" ht="12" hidden="false" customHeight="false" outlineLevel="0" collapsed="false">
      <c r="G15" s="29" t="s">
        <v>16</v>
      </c>
      <c r="H15" s="29" t="s">
        <v>17</v>
      </c>
    </row>
    <row r="16" customFormat="false" ht="12" hidden="false" customHeight="false" outlineLevel="0" collapsed="false">
      <c r="G16" s="29" t="s">
        <v>18</v>
      </c>
      <c r="H16" s="29" t="s">
        <v>19</v>
      </c>
    </row>
    <row r="23" customFormat="false" ht="12" hidden="false" customHeight="false" outlineLevel="0" collapsed="false">
      <c r="G23" s="29" t="s">
        <v>20</v>
      </c>
    </row>
    <row r="24" customFormat="false" ht="12" hidden="false" customHeight="false" outlineLevel="0" collapsed="false">
      <c r="G24" s="1" t="s">
        <v>21</v>
      </c>
    </row>
  </sheetData>
  <mergeCells count="12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</mergeCells>
  <conditionalFormatting sqref="C4:N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1" t="s">
        <v>25</v>
      </c>
      <c r="B2" s="31" t="s">
        <v>26</v>
      </c>
      <c r="AD2" s="32" t="s">
        <v>27</v>
      </c>
      <c r="AE2" s="33" t="s">
        <v>28</v>
      </c>
      <c r="AF2" s="33" t="s">
        <v>29</v>
      </c>
      <c r="AG2" s="33" t="s">
        <v>30</v>
      </c>
      <c r="AI2" s="32" t="s">
        <v>27</v>
      </c>
      <c r="AJ2" s="33" t="s">
        <v>28</v>
      </c>
      <c r="AK2" s="33" t="s">
        <v>29</v>
      </c>
      <c r="AL2" s="33" t="s">
        <v>30</v>
      </c>
    </row>
    <row r="3" customFormat="false" ht="15" hidden="false" customHeight="false" outlineLevel="0" collapsed="false">
      <c r="Z3" s="0" t="s">
        <v>31</v>
      </c>
      <c r="AA3" s="34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4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4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4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4" t="s">
        <v>40</v>
      </c>
      <c r="AB7" s="0" t="n">
        <v>63</v>
      </c>
    </row>
    <row r="8" customFormat="false" ht="15" hidden="false" customHeight="false" outlineLevel="0" collapsed="false">
      <c r="Z8" s="0" t="s">
        <v>41</v>
      </c>
      <c r="AA8" s="34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3</v>
      </c>
      <c r="AA9" s="34" t="s">
        <v>44</v>
      </c>
      <c r="AB9" s="0" t="n">
        <v>59</v>
      </c>
    </row>
    <row r="10" customFormat="false" ht="15" hidden="false" customHeight="false" outlineLevel="0" collapsed="false">
      <c r="Z10" s="0" t="s">
        <v>25</v>
      </c>
      <c r="AA10" s="34" t="s">
        <v>45</v>
      </c>
      <c r="AB10" s="0" t="n">
        <v>35</v>
      </c>
    </row>
    <row r="11" customFormat="false" ht="15" hidden="false" customHeight="false" outlineLevel="0" collapsed="false">
      <c r="AA11" s="34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" hidden="false" customHeight="false" outlineLevel="0" collapsed="false">
      <c r="AA12" s="34" t="s">
        <v>26</v>
      </c>
      <c r="AB12" s="0" t="n">
        <v>87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" hidden="false" customHeight="false" outlineLevel="0" collapsed="false">
      <c r="AA13" s="34" t="s">
        <v>51</v>
      </c>
      <c r="AB13" s="0" t="n">
        <v>19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" hidden="false" customHeight="false" outlineLevel="0" collapsed="false">
      <c r="AA14" s="34" t="s">
        <v>52</v>
      </c>
      <c r="AB14" s="0" t="n">
        <v>11</v>
      </c>
      <c r="AD14" s="36"/>
      <c r="AE14" s="36"/>
      <c r="AF14" s="36"/>
      <c r="AG14" s="36"/>
    </row>
    <row r="15" customFormat="false" ht="15" hidden="false" customHeight="false" outlineLevel="0" collapsed="false">
      <c r="AA15" s="34" t="s">
        <v>53</v>
      </c>
      <c r="AB15" s="0" t="n">
        <v>23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" hidden="false" customHeight="false" outlineLevel="0" collapsed="false">
      <c r="AA16" s="34" t="s">
        <v>54</v>
      </c>
      <c r="AB16" s="0" t="n">
        <v>47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34" t="s">
        <v>55</v>
      </c>
      <c r="AB17" s="0" t="n">
        <v>7</v>
      </c>
    </row>
    <row r="18" customFormat="false" ht="15" hidden="false" customHeight="false" outlineLevel="0" collapsed="false">
      <c r="AA18" s="34" t="s">
        <v>56</v>
      </c>
      <c r="AB18" s="0" t="n">
        <v>51</v>
      </c>
    </row>
    <row r="19" customFormat="false" ht="15" hidden="false" customHeight="false" outlineLevel="0" collapsed="false">
      <c r="AA19" s="34" t="s">
        <v>57</v>
      </c>
      <c r="AB19" s="0" t="n">
        <v>67</v>
      </c>
    </row>
    <row r="20" customFormat="false" ht="15" hidden="false" customHeight="false" outlineLevel="0" collapsed="false">
      <c r="AA20" s="34" t="s">
        <v>58</v>
      </c>
      <c r="AB20" s="0" t="n">
        <v>91</v>
      </c>
    </row>
    <row r="21" customFormat="false" ht="15" hidden="false" customHeight="false" outlineLevel="0" collapsed="false">
      <c r="AA21" s="34" t="s">
        <v>59</v>
      </c>
      <c r="AB21" s="0" t="n">
        <v>95</v>
      </c>
    </row>
    <row r="22" customFormat="false" ht="15" hidden="false" customHeight="false" outlineLevel="0" collapsed="false">
      <c r="AA22" s="34" t="s">
        <v>60</v>
      </c>
      <c r="AB22" s="0" t="n">
        <v>15</v>
      </c>
    </row>
    <row r="23" customFormat="false" ht="15" hidden="false" customHeight="false" outlineLevel="0" collapsed="false">
      <c r="AA23" s="34" t="s">
        <v>61</v>
      </c>
      <c r="AB23" s="0" t="n">
        <v>3</v>
      </c>
    </row>
    <row r="24" customFormat="false" ht="15" hidden="false" customHeight="false" outlineLevel="0" collapsed="false">
      <c r="AA24" s="34" t="s">
        <v>62</v>
      </c>
      <c r="AB24" s="0" t="n">
        <v>71</v>
      </c>
    </row>
    <row r="25" customFormat="false" ht="15" hidden="false" customHeight="false" outlineLevel="0" collapsed="false">
      <c r="AA25" s="34" t="s">
        <v>63</v>
      </c>
      <c r="AB25" s="0" t="n">
        <v>75</v>
      </c>
    </row>
    <row r="26" customFormat="false" ht="15" hidden="false" customHeight="false" outlineLevel="0" collapsed="false">
      <c r="AA26" s="34" t="s">
        <v>64</v>
      </c>
      <c r="AB26" s="0" t="n">
        <v>79</v>
      </c>
    </row>
    <row r="27" customFormat="false" ht="15" hidden="false" customHeight="false" outlineLevel="0" collapsed="false">
      <c r="AA27" s="34"/>
    </row>
    <row r="28" customFormat="false" ht="15" hidden="false" customHeight="false" outlineLevel="0" collapsed="false">
      <c r="AA28" s="34"/>
    </row>
    <row r="29" customFormat="false" ht="15" hidden="false" customHeight="false" outlineLevel="0" collapsed="false">
      <c r="AA29" s="34"/>
    </row>
    <row r="30" customFormat="false" ht="15" hidden="false" customHeight="false" outlineLevel="0" collapsed="false">
      <c r="AA30" s="34"/>
    </row>
    <row r="31" customFormat="false" ht="15" hidden="false" customHeight="false" outlineLevel="0" collapsed="false">
      <c r="AA31" s="34"/>
    </row>
    <row r="32" customFormat="false" ht="15" hidden="false" customHeight="false" outlineLevel="0" collapsed="false">
      <c r="AA32" s="34"/>
    </row>
    <row r="33" customFormat="false" ht="15" hidden="false" customHeight="false" outlineLevel="0" collapsed="false">
      <c r="AA33" s="34"/>
    </row>
    <row r="34" customFormat="false" ht="15" hidden="false" customHeight="false" outlineLevel="0" collapsed="false">
      <c r="AA34" s="34"/>
    </row>
    <row r="35" customFormat="false" ht="15" hidden="false" customHeight="false" outlineLevel="0" collapsed="false">
      <c r="AA35" s="34"/>
    </row>
    <row r="36" customFormat="false" ht="15" hidden="false" customHeight="false" outlineLevel="0" collapsed="false">
      <c r="AA36" s="34"/>
    </row>
    <row r="37" customFormat="false" ht="15" hidden="false" customHeight="false" outlineLevel="0" collapsed="false">
      <c r="AA37" s="34"/>
    </row>
    <row r="38" customFormat="false" ht="15" hidden="false" customHeight="false" outlineLevel="0" collapsed="false">
      <c r="AA38" s="34"/>
    </row>
    <row r="39" customFormat="false" ht="15" hidden="false" customHeight="false" outlineLevel="0" collapsed="false">
      <c r="AA39" s="34"/>
    </row>
    <row r="40" customFormat="false" ht="15" hidden="false" customHeight="false" outlineLevel="0" collapsed="false">
      <c r="AA40" s="34"/>
    </row>
    <row r="41" customFormat="false" ht="15" hidden="false" customHeight="false" outlineLevel="0" collapsed="false">
      <c r="AA41" s="34"/>
    </row>
    <row r="42" customFormat="false" ht="15" hidden="false" customHeight="false" outlineLevel="0" collapsed="false">
      <c r="AA42" s="34"/>
    </row>
    <row r="43" customFormat="false" ht="15" hidden="false" customHeight="false" outlineLevel="0" collapsed="false">
      <c r="AA43" s="34"/>
    </row>
    <row r="44" customFormat="false" ht="15" hidden="false" customHeight="false" outlineLevel="0" collapsed="false">
      <c r="AA44" s="34"/>
    </row>
    <row r="45" customFormat="false" ht="15" hidden="false" customHeight="false" outlineLevel="0" collapsed="false">
      <c r="AA45" s="34"/>
    </row>
    <row r="46" customFormat="false" ht="15" hidden="false" customHeight="false" outlineLevel="0" collapsed="false">
      <c r="AA46" s="34"/>
    </row>
    <row r="47" customFormat="false" ht="15" hidden="false" customHeight="false" outlineLevel="0" collapsed="false">
      <c r="AA47" s="34"/>
    </row>
    <row r="48" customFormat="false" ht="15" hidden="false" customHeight="false" outlineLevel="0" collapsed="false">
      <c r="AA48" s="34"/>
    </row>
    <row r="49" customFormat="false" ht="15" hidden="false" customHeight="false" outlineLevel="0" collapsed="false">
      <c r="AA49" s="34"/>
    </row>
    <row r="50" customFormat="false" ht="15" hidden="false" customHeight="false" outlineLevel="0" collapsed="false">
      <c r="AA50" s="34"/>
    </row>
    <row r="51" customFormat="false" ht="15" hidden="false" customHeight="false" outlineLevel="0" collapsed="false">
      <c r="AA51" s="34"/>
    </row>
    <row r="52" customFormat="false" ht="15" hidden="false" customHeight="false" outlineLevel="0" collapsed="false">
      <c r="AA52" s="34"/>
    </row>
    <row r="53" customFormat="false" ht="15" hidden="false" customHeight="false" outlineLevel="0" collapsed="false">
      <c r="AA53" s="34"/>
    </row>
    <row r="54" customFormat="false" ht="15" hidden="false" customHeight="false" outlineLevel="0" collapsed="false">
      <c r="AA54" s="34"/>
    </row>
    <row r="55" customFormat="false" ht="15" hidden="false" customHeight="false" outlineLevel="0" collapsed="false">
      <c r="AA55" s="34"/>
    </row>
    <row r="56" customFormat="false" ht="15" hidden="false" customHeight="false" outlineLevel="0" collapsed="false">
      <c r="AA56" s="34"/>
    </row>
    <row r="57" customFormat="false" ht="15" hidden="false" customHeight="false" outlineLevel="0" collapsed="false">
      <c r="AA57" s="34"/>
    </row>
    <row r="58" customFormat="false" ht="15" hidden="false" customHeight="false" outlineLevel="0" collapsed="false">
      <c r="AA58" s="34"/>
    </row>
    <row r="59" customFormat="false" ht="15" hidden="false" customHeight="false" outlineLevel="0" collapsed="false">
      <c r="AA59" s="34"/>
    </row>
    <row r="60" customFormat="false" ht="15" hidden="false" customHeight="false" outlineLevel="0" collapsed="false">
      <c r="AA60" s="34"/>
    </row>
    <row r="61" customFormat="false" ht="15" hidden="false" customHeight="false" outlineLevel="0" collapsed="false">
      <c r="AA61" s="34"/>
    </row>
    <row r="62" customFormat="false" ht="15" hidden="false" customHeight="false" outlineLevel="0" collapsed="false">
      <c r="AA62" s="34"/>
    </row>
    <row r="63" customFormat="false" ht="15" hidden="false" customHeight="false" outlineLevel="0" collapsed="false">
      <c r="AA63" s="34"/>
    </row>
    <row r="64" customFormat="false" ht="15" hidden="false" customHeight="false" outlineLevel="0" collapsed="false">
      <c r="AA64" s="34"/>
    </row>
    <row r="65" customFormat="false" ht="15" hidden="false" customHeight="false" outlineLevel="0" collapsed="false">
      <c r="AA65" s="34"/>
    </row>
    <row r="66" customFormat="false" ht="15" hidden="false" customHeight="false" outlineLevel="0" collapsed="false">
      <c r="AA66" s="34"/>
    </row>
    <row r="67" customFormat="false" ht="15" hidden="false" customHeight="false" outlineLevel="0" collapsed="false">
      <c r="AA67" s="34"/>
    </row>
    <row r="68" customFormat="false" ht="15" hidden="false" customHeight="false" outlineLevel="0" collapsed="false">
      <c r="AA68" s="34"/>
    </row>
    <row r="69" customFormat="false" ht="15" hidden="false" customHeight="false" outlineLevel="0" collapsed="false">
      <c r="AA69" s="34"/>
    </row>
    <row r="70" customFormat="false" ht="15" hidden="false" customHeight="false" outlineLevel="0" collapsed="false">
      <c r="AA70" s="34"/>
    </row>
    <row r="71" customFormat="false" ht="15" hidden="false" customHeight="false" outlineLevel="0" collapsed="false">
      <c r="AA71" s="34"/>
    </row>
    <row r="72" customFormat="false" ht="15" hidden="false" customHeight="false" outlineLevel="0" collapsed="false">
      <c r="AA72" s="34"/>
    </row>
    <row r="73" customFormat="false" ht="15" hidden="false" customHeight="false" outlineLevel="0" collapsed="false">
      <c r="AA73" s="34"/>
    </row>
    <row r="74" customFormat="false" ht="15" hidden="false" customHeight="false" outlineLevel="0" collapsed="false">
      <c r="AA74" s="34"/>
    </row>
    <row r="75" customFormat="false" ht="15" hidden="false" customHeight="false" outlineLevel="0" collapsed="false">
      <c r="AA75" s="34"/>
    </row>
    <row r="76" customFormat="false" ht="15" hidden="false" customHeight="false" outlineLevel="0" collapsed="false">
      <c r="AA76" s="34"/>
    </row>
    <row r="77" customFormat="false" ht="15" hidden="false" customHeight="false" outlineLevel="0" collapsed="false">
      <c r="AA77" s="34"/>
    </row>
    <row r="78" customFormat="false" ht="15" hidden="false" customHeight="false" outlineLevel="0" collapsed="false">
      <c r="AA78" s="34"/>
    </row>
    <row r="79" customFormat="false" ht="15" hidden="false" customHeight="false" outlineLevel="0" collapsed="false">
      <c r="AA79" s="34"/>
    </row>
    <row r="80" customFormat="false" ht="15" hidden="false" customHeight="false" outlineLevel="0" collapsed="false">
      <c r="AA80" s="34"/>
    </row>
    <row r="81" customFormat="false" ht="15" hidden="false" customHeight="false" outlineLevel="0" collapsed="false">
      <c r="AA81" s="34"/>
    </row>
    <row r="82" customFormat="false" ht="15" hidden="false" customHeight="false" outlineLevel="0" collapsed="false">
      <c r="AA82" s="34"/>
    </row>
    <row r="83" customFormat="false" ht="15" hidden="false" customHeight="false" outlineLevel="0" collapsed="false">
      <c r="AA83" s="34"/>
    </row>
    <row r="84" customFormat="false" ht="15" hidden="false" customHeight="false" outlineLevel="0" collapsed="false">
      <c r="AA84" s="34"/>
    </row>
    <row r="85" customFormat="false" ht="15" hidden="false" customHeight="false" outlineLevel="0" collapsed="false">
      <c r="AA85" s="34"/>
    </row>
    <row r="86" customFormat="false" ht="1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4" activeCellId="0" sqref="P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1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5</v>
      </c>
      <c r="E1" s="38"/>
      <c r="F1" s="38"/>
      <c r="G1" s="38"/>
      <c r="H1" s="38"/>
      <c r="I1" s="38"/>
      <c r="J1" s="38"/>
      <c r="L1" s="38" t="s">
        <v>66</v>
      </c>
      <c r="M1" s="38"/>
      <c r="N1" s="38"/>
      <c r="O1" s="38"/>
      <c r="P1" s="38"/>
      <c r="Q1" s="38"/>
      <c r="R1" s="38"/>
      <c r="S1" s="39"/>
      <c r="T1" s="38" t="s">
        <v>67</v>
      </c>
      <c r="U1" s="38"/>
      <c r="V1" s="38"/>
      <c r="W1" s="38" t="s">
        <v>6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9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70</v>
      </c>
      <c r="I2" s="33" t="s">
        <v>71</v>
      </c>
      <c r="J2" s="43" t="s">
        <v>72</v>
      </c>
      <c r="K2" s="39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70</v>
      </c>
      <c r="Q2" s="33" t="s">
        <v>71</v>
      </c>
      <c r="R2" s="43" t="s">
        <v>72</v>
      </c>
      <c r="S2" s="7"/>
      <c r="T2" s="32" t="s">
        <v>4</v>
      </c>
      <c r="U2" s="33" t="s">
        <v>5</v>
      </c>
      <c r="V2" s="4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" t="s">
        <v>7</v>
      </c>
      <c r="B3" s="9" t="s">
        <v>61</v>
      </c>
      <c r="C3" s="9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7006.59</v>
      </c>
      <c r="I3" s="48" t="n">
        <v>72.97</v>
      </c>
      <c r="J3" s="49" t="n">
        <v>1.946275</v>
      </c>
      <c r="L3" s="47" t="n">
        <v>103769.3344</v>
      </c>
      <c r="M3" s="48" t="n">
        <v>43.6969</v>
      </c>
      <c r="N3" s="48" t="n">
        <v>43.1012</v>
      </c>
      <c r="O3" s="48" t="n">
        <v>44.9995</v>
      </c>
      <c r="P3" s="48" t="n">
        <v>7006.53</v>
      </c>
      <c r="Q3" s="48" t="n">
        <v>74.24</v>
      </c>
      <c r="R3" s="49" t="n">
        <f aca="false">P3/3600</f>
        <v>1.94625833333333</v>
      </c>
      <c r="S3" s="50"/>
      <c r="T3" s="51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1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6" t="s">
        <v>73</v>
      </c>
      <c r="B4" s="16"/>
      <c r="C4" s="16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6459.48</v>
      </c>
      <c r="I4" s="55" t="n">
        <v>65.5</v>
      </c>
      <c r="J4" s="56" t="n">
        <v>1.7943</v>
      </c>
      <c r="L4" s="54" t="n">
        <v>58147.6256</v>
      </c>
      <c r="M4" s="55" t="n">
        <v>40.4819</v>
      </c>
      <c r="N4" s="55" t="n">
        <v>40.4513</v>
      </c>
      <c r="O4" s="55" t="n">
        <v>42.3804</v>
      </c>
      <c r="P4" s="55" t="n">
        <v>6453.34</v>
      </c>
      <c r="Q4" s="55" t="n">
        <v>64.72</v>
      </c>
      <c r="R4" s="56" t="n">
        <f aca="false">P4/3600</f>
        <v>1.79259444444444</v>
      </c>
      <c r="S4" s="50"/>
      <c r="T4" s="57"/>
      <c r="U4" s="34"/>
      <c r="V4" s="58"/>
      <c r="W4" s="57"/>
      <c r="X4" s="34"/>
      <c r="Y4" s="58"/>
    </row>
    <row r="5" customFormat="false" ht="12" hidden="false" customHeight="false" outlineLevel="0" collapsed="false">
      <c r="A5" s="16"/>
      <c r="B5" s="16"/>
      <c r="C5" s="16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6056.96</v>
      </c>
      <c r="I5" s="55" t="n">
        <v>60.57</v>
      </c>
      <c r="J5" s="56" t="n">
        <v>1.68248888888889</v>
      </c>
      <c r="L5" s="54" t="n">
        <v>32939.296</v>
      </c>
      <c r="M5" s="55" t="n">
        <v>37.3971</v>
      </c>
      <c r="N5" s="55" t="n">
        <v>38.6893</v>
      </c>
      <c r="O5" s="55" t="n">
        <v>40.5303</v>
      </c>
      <c r="P5" s="55" t="n">
        <v>6057.72</v>
      </c>
      <c r="Q5" s="55" t="n">
        <v>58.93</v>
      </c>
      <c r="R5" s="56" t="n">
        <f aca="false">P5/3600</f>
        <v>1.6827</v>
      </c>
      <c r="S5" s="50"/>
      <c r="T5" s="57"/>
      <c r="U5" s="34"/>
      <c r="V5" s="58"/>
      <c r="W5" s="57"/>
      <c r="X5" s="34"/>
      <c r="Y5" s="58"/>
    </row>
    <row r="6" customFormat="false" ht="12.75" hidden="false" customHeight="false" outlineLevel="0" collapsed="false">
      <c r="A6" s="16"/>
      <c r="B6" s="24"/>
      <c r="C6" s="24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702.03</v>
      </c>
      <c r="I6" s="60" t="n">
        <v>52.47</v>
      </c>
      <c r="J6" s="61" t="n">
        <v>1.58389722222222</v>
      </c>
      <c r="L6" s="59" t="n">
        <v>18550.92</v>
      </c>
      <c r="M6" s="60" t="n">
        <v>34.3266</v>
      </c>
      <c r="N6" s="60" t="n">
        <v>37.482</v>
      </c>
      <c r="O6" s="60" t="n">
        <v>39.3378</v>
      </c>
      <c r="P6" s="60" t="n">
        <v>5705.6</v>
      </c>
      <c r="Q6" s="60" t="n">
        <v>51.27</v>
      </c>
      <c r="R6" s="61" t="n">
        <f aca="false">P6/3600</f>
        <v>1.58488888888889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6"/>
      <c r="B7" s="9" t="s">
        <v>55</v>
      </c>
      <c r="C7" s="9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6757.23</v>
      </c>
      <c r="I7" s="48" t="n">
        <v>72.59</v>
      </c>
      <c r="J7" s="49" t="n">
        <v>1.87700833333333</v>
      </c>
      <c r="L7" s="47" t="n">
        <v>106943</v>
      </c>
      <c r="M7" s="48" t="n">
        <v>43.6042</v>
      </c>
      <c r="N7" s="48" t="n">
        <v>46.0006</v>
      </c>
      <c r="O7" s="48" t="n">
        <v>45.4643</v>
      </c>
      <c r="P7" s="48" t="n">
        <v>6757.63</v>
      </c>
      <c r="Q7" s="48" t="n">
        <v>72.57</v>
      </c>
      <c r="R7" s="49" t="n">
        <f aca="false">P7/3600</f>
        <v>1.87711944444444</v>
      </c>
      <c r="S7" s="50"/>
      <c r="T7" s="51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464.39</v>
      </c>
      <c r="I8" s="55" t="n">
        <v>66.8</v>
      </c>
      <c r="J8" s="56" t="n">
        <v>1.79566388888889</v>
      </c>
      <c r="L8" s="54" t="n">
        <v>62386.9424</v>
      </c>
      <c r="M8" s="55" t="n">
        <v>40.1679</v>
      </c>
      <c r="N8" s="55" t="n">
        <v>43.5987</v>
      </c>
      <c r="O8" s="55" t="n">
        <v>43.6155</v>
      </c>
      <c r="P8" s="55" t="n">
        <v>6485.2</v>
      </c>
      <c r="Q8" s="55" t="n">
        <v>67.8</v>
      </c>
      <c r="R8" s="56" t="n">
        <f aca="false">P8/3600</f>
        <v>1.80144444444444</v>
      </c>
      <c r="S8" s="50"/>
      <c r="T8" s="57"/>
      <c r="U8" s="34"/>
      <c r="V8" s="34"/>
      <c r="W8" s="57"/>
      <c r="X8" s="34"/>
      <c r="Y8" s="58"/>
    </row>
    <row r="9" customFormat="false" ht="12" hidden="false" customHeight="false" outlineLevel="0" collapsed="false">
      <c r="A9" s="16"/>
      <c r="B9" s="16"/>
      <c r="C9" s="16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6111.34</v>
      </c>
      <c r="I9" s="55" t="n">
        <v>63.47</v>
      </c>
      <c r="J9" s="56" t="n">
        <v>1.69759444444444</v>
      </c>
      <c r="L9" s="54" t="n">
        <v>35517.6704</v>
      </c>
      <c r="M9" s="55" t="n">
        <v>37.0436</v>
      </c>
      <c r="N9" s="55" t="n">
        <v>41.5664</v>
      </c>
      <c r="O9" s="55" t="n">
        <v>41.9236</v>
      </c>
      <c r="P9" s="55" t="n">
        <v>6124.76</v>
      </c>
      <c r="Q9" s="55" t="n">
        <v>62.9</v>
      </c>
      <c r="R9" s="56" t="n">
        <f aca="false">P9/3600</f>
        <v>1.70132222222222</v>
      </c>
      <c r="S9" s="50"/>
      <c r="T9" s="57"/>
      <c r="U9" s="68"/>
      <c r="V9" s="34"/>
      <c r="W9" s="57"/>
      <c r="X9" s="34"/>
      <c r="Y9" s="58"/>
    </row>
    <row r="10" customFormat="false" ht="12.75" hidden="false" customHeight="false" outlineLevel="0" collapsed="false">
      <c r="A10" s="16"/>
      <c r="B10" s="24"/>
      <c r="C10" s="24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746.98</v>
      </c>
      <c r="I10" s="60" t="n">
        <v>58.25</v>
      </c>
      <c r="J10" s="61" t="n">
        <v>1.59638333333333</v>
      </c>
      <c r="L10" s="59" t="n">
        <v>20730.5392</v>
      </c>
      <c r="M10" s="60" t="n">
        <v>34.1873</v>
      </c>
      <c r="N10" s="60" t="n">
        <v>40.0681</v>
      </c>
      <c r="O10" s="60" t="n">
        <v>40.6275</v>
      </c>
      <c r="P10" s="60" t="n">
        <v>5761.15</v>
      </c>
      <c r="Q10" s="60" t="n">
        <v>58.88</v>
      </c>
      <c r="R10" s="61" t="n">
        <f aca="false">P10/3600</f>
        <v>1.60031944444444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6"/>
      <c r="B11" s="9" t="s">
        <v>52</v>
      </c>
      <c r="C11" s="9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5472.11</v>
      </c>
      <c r="I11" s="48" t="n">
        <v>132.11</v>
      </c>
      <c r="J11" s="49" t="n">
        <v>4.29780833333333</v>
      </c>
      <c r="L11" s="47" t="n">
        <v>383731.2192</v>
      </c>
      <c r="M11" s="48" t="n">
        <v>42.7996</v>
      </c>
      <c r="N11" s="48" t="n">
        <v>43.1514</v>
      </c>
      <c r="O11" s="48" t="n">
        <v>41.6176</v>
      </c>
      <c r="P11" s="48" t="n">
        <v>15483.64</v>
      </c>
      <c r="Q11" s="48" t="n">
        <v>137.54</v>
      </c>
      <c r="R11" s="49" t="n">
        <f aca="false">P11/3600</f>
        <v>4.30101111111111</v>
      </c>
      <c r="S11" s="50"/>
      <c r="T11" s="51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4063.12</v>
      </c>
      <c r="I12" s="55" t="n">
        <v>118.75</v>
      </c>
      <c r="J12" s="56" t="n">
        <v>3.90642222222222</v>
      </c>
      <c r="L12" s="54" t="n">
        <v>246696.9968</v>
      </c>
      <c r="M12" s="55" t="n">
        <v>39.1568</v>
      </c>
      <c r="N12" s="55" t="n">
        <v>40.2945</v>
      </c>
      <c r="O12" s="55" t="n">
        <v>38.0167</v>
      </c>
      <c r="P12" s="55" t="n">
        <v>14081.62</v>
      </c>
      <c r="Q12" s="55" t="n">
        <v>121.75</v>
      </c>
      <c r="R12" s="56" t="n">
        <f aca="false">P12/3600</f>
        <v>3.91156111111111</v>
      </c>
      <c r="S12" s="50"/>
      <c r="T12" s="57"/>
      <c r="U12" s="34"/>
      <c r="V12" s="34"/>
      <c r="W12" s="57"/>
      <c r="X12" s="34"/>
      <c r="Y12" s="58"/>
    </row>
    <row r="13" customFormat="false" ht="12" hidden="false" customHeight="false" outlineLevel="0" collapsed="false">
      <c r="A13" s="16"/>
      <c r="B13" s="16"/>
      <c r="C13" s="16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3029.3</v>
      </c>
      <c r="I13" s="55" t="n">
        <v>110.25</v>
      </c>
      <c r="J13" s="56" t="n">
        <v>3.61925</v>
      </c>
      <c r="L13" s="54" t="n">
        <v>153697.2224</v>
      </c>
      <c r="M13" s="55" t="n">
        <v>35.1302</v>
      </c>
      <c r="N13" s="55" t="n">
        <v>38.5624</v>
      </c>
      <c r="O13" s="55" t="n">
        <v>36.3502</v>
      </c>
      <c r="P13" s="55" t="n">
        <v>13009.35</v>
      </c>
      <c r="Q13" s="55" t="n">
        <v>112.14</v>
      </c>
      <c r="R13" s="56" t="n">
        <f aca="false">P13/3600</f>
        <v>3.61370833333333</v>
      </c>
      <c r="S13" s="50"/>
      <c r="T13" s="57"/>
      <c r="U13" s="34"/>
      <c r="V13" s="34"/>
      <c r="W13" s="57"/>
      <c r="X13" s="34"/>
      <c r="Y13" s="58"/>
    </row>
    <row r="14" customFormat="false" ht="12.75" hidden="false" customHeight="false" outlineLevel="0" collapsed="false">
      <c r="A14" s="16"/>
      <c r="B14" s="24"/>
      <c r="C14" s="24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1950.11</v>
      </c>
      <c r="I14" s="60" t="n">
        <v>104.08</v>
      </c>
      <c r="J14" s="61" t="n">
        <v>3.319475</v>
      </c>
      <c r="L14" s="59" t="n">
        <v>82352.4784</v>
      </c>
      <c r="M14" s="60" t="n">
        <v>30.9369</v>
      </c>
      <c r="N14" s="60" t="n">
        <v>37.185</v>
      </c>
      <c r="O14" s="60" t="n">
        <v>35.0406</v>
      </c>
      <c r="P14" s="60" t="n">
        <v>11965.85</v>
      </c>
      <c r="Q14" s="60" t="n">
        <v>107.45</v>
      </c>
      <c r="R14" s="61" t="n">
        <f aca="false">P14/3600</f>
        <v>3.32384722222222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6"/>
      <c r="B15" s="9" t="s">
        <v>60</v>
      </c>
      <c r="C15" s="9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1624.43</v>
      </c>
      <c r="I15" s="48" t="n">
        <v>98.65</v>
      </c>
      <c r="J15" s="49" t="n">
        <v>3.22900833333333</v>
      </c>
      <c r="L15" s="47" t="n">
        <v>99758.4976</v>
      </c>
      <c r="M15" s="48" t="n">
        <v>43.9923</v>
      </c>
      <c r="N15" s="48" t="n">
        <v>47.2127</v>
      </c>
      <c r="O15" s="48" t="n">
        <v>46.7485</v>
      </c>
      <c r="P15" s="48" t="n">
        <v>11570.69</v>
      </c>
      <c r="Q15" s="48" t="n">
        <v>98.78</v>
      </c>
      <c r="R15" s="49" t="n">
        <f aca="false">P15/3600</f>
        <v>3.21408055555556</v>
      </c>
      <c r="S15" s="50"/>
      <c r="T15" s="51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0402.25</v>
      </c>
      <c r="I16" s="55" t="n">
        <v>89.64</v>
      </c>
      <c r="J16" s="56" t="n">
        <v>2.88951388888889</v>
      </c>
      <c r="L16" s="54" t="n">
        <v>47481.8768</v>
      </c>
      <c r="M16" s="55" t="n">
        <v>41.5774</v>
      </c>
      <c r="N16" s="55" t="n">
        <v>46.2043</v>
      </c>
      <c r="O16" s="55" t="n">
        <v>45.9149</v>
      </c>
      <c r="P16" s="55" t="n">
        <v>10377.97</v>
      </c>
      <c r="Q16" s="55" t="n">
        <v>90.96</v>
      </c>
      <c r="R16" s="56" t="n">
        <f aca="false">P16/3600</f>
        <v>2.88276944444444</v>
      </c>
      <c r="S16" s="50"/>
      <c r="T16" s="57"/>
      <c r="U16" s="34"/>
      <c r="V16" s="34"/>
      <c r="W16" s="57"/>
      <c r="X16" s="34"/>
      <c r="Y16" s="58"/>
    </row>
    <row r="17" customFormat="false" ht="12" hidden="false" customHeight="false" outlineLevel="0" collapsed="false">
      <c r="A17" s="16"/>
      <c r="B17" s="16"/>
      <c r="C17" s="16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0334.87</v>
      </c>
      <c r="I17" s="55" t="n">
        <v>84.63</v>
      </c>
      <c r="J17" s="56" t="n">
        <v>2.87079722222222</v>
      </c>
      <c r="L17" s="54" t="n">
        <v>26764.168</v>
      </c>
      <c r="M17" s="55" t="n">
        <v>40.0023</v>
      </c>
      <c r="N17" s="55" t="n">
        <v>45.4859</v>
      </c>
      <c r="O17" s="55" t="n">
        <v>45.3891</v>
      </c>
      <c r="P17" s="55" t="n">
        <v>10338.9</v>
      </c>
      <c r="Q17" s="55" t="n">
        <v>86.18</v>
      </c>
      <c r="R17" s="56" t="n">
        <f aca="false">P17/3600</f>
        <v>2.87191666666667</v>
      </c>
      <c r="S17" s="50"/>
      <c r="T17" s="57"/>
      <c r="U17" s="34"/>
      <c r="V17" s="34"/>
      <c r="W17" s="57"/>
      <c r="X17" s="34"/>
      <c r="Y17" s="58"/>
    </row>
    <row r="18" customFormat="false" ht="12.75" hidden="false" customHeight="false" outlineLevel="0" collapsed="false">
      <c r="A18" s="24"/>
      <c r="B18" s="24"/>
      <c r="C18" s="24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875.33</v>
      </c>
      <c r="I18" s="60" t="n">
        <v>80.31</v>
      </c>
      <c r="J18" s="61" t="n">
        <v>2.74314722222222</v>
      </c>
      <c r="L18" s="59" t="n">
        <v>14855.6896</v>
      </c>
      <c r="M18" s="60" t="n">
        <v>38.2778</v>
      </c>
      <c r="N18" s="60" t="n">
        <v>45.0029</v>
      </c>
      <c r="O18" s="60" t="n">
        <v>45.0414</v>
      </c>
      <c r="P18" s="60" t="n">
        <v>9841.52</v>
      </c>
      <c r="Q18" s="60" t="n">
        <v>82.16</v>
      </c>
      <c r="R18" s="61" t="n">
        <f aca="false">P18/3600</f>
        <v>2.73375555555556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9" t="s">
        <v>8</v>
      </c>
      <c r="B19" s="9" t="s">
        <v>51</v>
      </c>
      <c r="C19" s="9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4916.19</v>
      </c>
      <c r="I19" s="48" t="n">
        <v>44.3</v>
      </c>
      <c r="J19" s="49" t="n">
        <v>1.36560833333333</v>
      </c>
      <c r="L19" s="47" t="n">
        <v>22378.9432</v>
      </c>
      <c r="M19" s="48" t="n">
        <v>42.9038</v>
      </c>
      <c r="N19" s="48" t="n">
        <v>44.755</v>
      </c>
      <c r="O19" s="48" t="n">
        <v>46.267</v>
      </c>
      <c r="P19" s="48" t="n">
        <v>4922.69</v>
      </c>
      <c r="Q19" s="48" t="n">
        <v>44.6</v>
      </c>
      <c r="R19" s="49" t="n">
        <f aca="false">P19/3600</f>
        <v>1.36741388888889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4543.78</v>
      </c>
      <c r="I20" s="55" t="n">
        <v>40.78</v>
      </c>
      <c r="J20" s="56" t="n">
        <v>1.26216111111111</v>
      </c>
      <c r="L20" s="54" t="n">
        <v>12233.9448</v>
      </c>
      <c r="M20" s="55" t="n">
        <v>41.2255</v>
      </c>
      <c r="N20" s="55" t="n">
        <v>42.9519</v>
      </c>
      <c r="O20" s="55" t="n">
        <v>43.8378</v>
      </c>
      <c r="P20" s="55" t="n">
        <v>4542.5</v>
      </c>
      <c r="Q20" s="55" t="n">
        <v>41.74</v>
      </c>
      <c r="R20" s="56" t="n">
        <f aca="false">P20/3600</f>
        <v>1.26180555555556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6"/>
      <c r="B21" s="16"/>
      <c r="C21" s="16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4302.96</v>
      </c>
      <c r="I21" s="55" t="n">
        <v>37.8</v>
      </c>
      <c r="J21" s="56" t="n">
        <v>1.19526666666667</v>
      </c>
      <c r="L21" s="54" t="n">
        <v>6877.568</v>
      </c>
      <c r="M21" s="55" t="n">
        <v>39.1534</v>
      </c>
      <c r="N21" s="55" t="n">
        <v>41.5611</v>
      </c>
      <c r="O21" s="55" t="n">
        <v>42.2127</v>
      </c>
      <c r="P21" s="55" t="n">
        <v>4311.26</v>
      </c>
      <c r="Q21" s="55" t="n">
        <v>38.24</v>
      </c>
      <c r="R21" s="56" t="n">
        <f aca="false">P21/3600</f>
        <v>1.19757222222222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6"/>
      <c r="B22" s="24"/>
      <c r="C22" s="24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4158.02</v>
      </c>
      <c r="I22" s="60" t="n">
        <v>36.1</v>
      </c>
      <c r="J22" s="61" t="n">
        <v>1.15500555555556</v>
      </c>
      <c r="L22" s="59" t="n">
        <v>3826.3208</v>
      </c>
      <c r="M22" s="60" t="n">
        <v>36.6925</v>
      </c>
      <c r="N22" s="60" t="n">
        <v>40.5473</v>
      </c>
      <c r="O22" s="60" t="n">
        <v>41.2513</v>
      </c>
      <c r="P22" s="60" t="n">
        <v>4165.97</v>
      </c>
      <c r="Q22" s="60" t="n">
        <v>36.24</v>
      </c>
      <c r="R22" s="61" t="n">
        <f aca="false">P22/3600</f>
        <v>1.157213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5511.09</v>
      </c>
      <c r="I23" s="48" t="n">
        <v>61.21</v>
      </c>
      <c r="J23" s="49" t="n">
        <v>1.53085833333333</v>
      </c>
      <c r="L23" s="47" t="n">
        <v>53356.6888</v>
      </c>
      <c r="M23" s="48" t="n">
        <v>41.9346</v>
      </c>
      <c r="N23" s="48" t="n">
        <v>43.6464</v>
      </c>
      <c r="O23" s="48" t="n">
        <v>44.301</v>
      </c>
      <c r="P23" s="48" t="n">
        <v>5536.38</v>
      </c>
      <c r="Q23" s="48" t="n">
        <v>62.83</v>
      </c>
      <c r="R23" s="49" t="n">
        <f aca="false">P23/3600</f>
        <v>1.53788333333333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4899.81</v>
      </c>
      <c r="I24" s="55" t="n">
        <v>55.35</v>
      </c>
      <c r="J24" s="56" t="n">
        <v>1.36105833333333</v>
      </c>
      <c r="L24" s="54" t="n">
        <v>28843.7664</v>
      </c>
      <c r="M24" s="55" t="n">
        <v>38.8259</v>
      </c>
      <c r="N24" s="55" t="n">
        <v>41.1506</v>
      </c>
      <c r="O24" s="55" t="n">
        <v>41.3767</v>
      </c>
      <c r="P24" s="55" t="n">
        <v>4899.29</v>
      </c>
      <c r="Q24" s="55" t="n">
        <v>54.7</v>
      </c>
      <c r="R24" s="56" t="n">
        <f aca="false">P24/3600</f>
        <v>1.36091388888889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6"/>
      <c r="B25" s="16"/>
      <c r="C25" s="16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548.14</v>
      </c>
      <c r="I25" s="55" t="n">
        <v>48.67</v>
      </c>
      <c r="J25" s="56" t="n">
        <v>1.26337222222222</v>
      </c>
      <c r="L25" s="54" t="n">
        <v>14911.9592</v>
      </c>
      <c r="M25" s="55" t="n">
        <v>35.7688</v>
      </c>
      <c r="N25" s="55" t="n">
        <v>39.3373</v>
      </c>
      <c r="O25" s="55" t="n">
        <v>39.7007</v>
      </c>
      <c r="P25" s="55" t="n">
        <v>4549.94</v>
      </c>
      <c r="Q25" s="55" t="n">
        <v>49.51</v>
      </c>
      <c r="R25" s="56" t="n">
        <f aca="false">P25/3600</f>
        <v>1.26387222222222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6"/>
      <c r="B26" s="24"/>
      <c r="C26" s="24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420.57</v>
      </c>
      <c r="I26" s="60" t="n">
        <v>41.81</v>
      </c>
      <c r="J26" s="61" t="n">
        <v>1.22793611111111</v>
      </c>
      <c r="L26" s="59" t="n">
        <v>7323.3568</v>
      </c>
      <c r="M26" s="60" t="n">
        <v>32.9</v>
      </c>
      <c r="N26" s="60" t="n">
        <v>38.0792</v>
      </c>
      <c r="O26" s="60" t="n">
        <v>38.8619</v>
      </c>
      <c r="P26" s="60" t="n">
        <v>4444.77</v>
      </c>
      <c r="Q26" s="60" t="n">
        <v>42.82</v>
      </c>
      <c r="R26" s="61" t="n">
        <f aca="false">P26/3600</f>
        <v>1.23465833333333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1805.48</v>
      </c>
      <c r="I27" s="48" t="n">
        <v>127.06</v>
      </c>
      <c r="J27" s="49" t="n">
        <v>3.2793</v>
      </c>
      <c r="L27" s="47" t="n">
        <v>107110.012</v>
      </c>
      <c r="M27" s="48" t="n">
        <v>40.7179</v>
      </c>
      <c r="N27" s="48" t="n">
        <v>41.8887</v>
      </c>
      <c r="O27" s="48" t="n">
        <v>44.3638</v>
      </c>
      <c r="P27" s="48" t="n">
        <v>11618.66</v>
      </c>
      <c r="Q27" s="48" t="n">
        <v>128.29</v>
      </c>
      <c r="R27" s="49" t="n">
        <f aca="false">P27/3600</f>
        <v>3.22740555555556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10165.31</v>
      </c>
      <c r="I28" s="55" t="n">
        <v>106.88</v>
      </c>
      <c r="J28" s="56" t="n">
        <v>2.82369722222222</v>
      </c>
      <c r="L28" s="54" t="n">
        <v>49531.5656</v>
      </c>
      <c r="M28" s="55" t="n">
        <v>38.0849</v>
      </c>
      <c r="N28" s="55" t="n">
        <v>39.599</v>
      </c>
      <c r="O28" s="55" t="n">
        <v>42.2849</v>
      </c>
      <c r="P28" s="55" t="n">
        <v>10196.43</v>
      </c>
      <c r="Q28" s="55" t="n">
        <v>108.75</v>
      </c>
      <c r="R28" s="56" t="n">
        <f aca="false">P28/3600</f>
        <v>2.83234166666667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6"/>
      <c r="B29" s="16"/>
      <c r="C29" s="16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9283.84</v>
      </c>
      <c r="I29" s="55" t="n">
        <v>98.37</v>
      </c>
      <c r="J29" s="56" t="n">
        <v>2.57884444444444</v>
      </c>
      <c r="L29" s="54" t="n">
        <v>26757.5288</v>
      </c>
      <c r="M29" s="55" t="n">
        <v>35.8515</v>
      </c>
      <c r="N29" s="55" t="n">
        <v>38.518</v>
      </c>
      <c r="O29" s="55" t="n">
        <v>40.6135</v>
      </c>
      <c r="P29" s="55" t="n">
        <v>9263.17</v>
      </c>
      <c r="Q29" s="55" t="n">
        <v>98.44</v>
      </c>
      <c r="R29" s="56" t="n">
        <f aca="false">P29/3600</f>
        <v>2.57310277777778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6"/>
      <c r="B30" s="24"/>
      <c r="C30" s="24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552.29</v>
      </c>
      <c r="I30" s="60" t="n">
        <v>86.61</v>
      </c>
      <c r="J30" s="61" t="n">
        <v>2.37563611111111</v>
      </c>
      <c r="L30" s="59" t="n">
        <v>14451.4528</v>
      </c>
      <c r="M30" s="60" t="n">
        <v>33.4151</v>
      </c>
      <c r="N30" s="60" t="n">
        <v>37.6851</v>
      </c>
      <c r="O30" s="60" t="n">
        <v>39.3554</v>
      </c>
      <c r="P30" s="60" t="n">
        <v>8626.03</v>
      </c>
      <c r="Q30" s="60" t="n">
        <v>87.54</v>
      </c>
      <c r="R30" s="61" t="n">
        <f aca="false">P30/3600</f>
        <v>2.396119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0881.14</v>
      </c>
      <c r="I31" s="48" t="n">
        <v>113.11</v>
      </c>
      <c r="J31" s="49" t="n">
        <v>3.02253888888889</v>
      </c>
      <c r="L31" s="47" t="n">
        <v>72530.5976</v>
      </c>
      <c r="M31" s="48" t="n">
        <v>41.4308</v>
      </c>
      <c r="N31" s="48" t="n">
        <v>44.5358</v>
      </c>
      <c r="O31" s="48" t="n">
        <v>46.2269</v>
      </c>
      <c r="P31" s="48" t="n">
        <v>10845.73</v>
      </c>
      <c r="Q31" s="48" t="n">
        <v>113.04</v>
      </c>
      <c r="R31" s="49" t="n">
        <f aca="false">P31/3600</f>
        <v>3.01270277777778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9848.05</v>
      </c>
      <c r="I32" s="55" t="n">
        <v>95.18</v>
      </c>
      <c r="J32" s="56" t="n">
        <v>2.73556944444444</v>
      </c>
      <c r="L32" s="54" t="n">
        <v>29473.2016</v>
      </c>
      <c r="M32" s="55" t="n">
        <v>38.8262</v>
      </c>
      <c r="N32" s="55" t="n">
        <v>43.0102</v>
      </c>
      <c r="O32" s="55" t="n">
        <v>44.0402</v>
      </c>
      <c r="P32" s="55" t="n">
        <v>9788.1</v>
      </c>
      <c r="Q32" s="55" t="n">
        <v>96.89</v>
      </c>
      <c r="R32" s="56" t="n">
        <f aca="false">P32/3600</f>
        <v>2.71891666666667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6"/>
      <c r="B33" s="16"/>
      <c r="C33" s="16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9081.72</v>
      </c>
      <c r="I33" s="55" t="n">
        <v>86.46</v>
      </c>
      <c r="J33" s="56" t="n">
        <v>2.5227</v>
      </c>
      <c r="L33" s="54" t="n">
        <v>15204.4216</v>
      </c>
      <c r="M33" s="55" t="n">
        <v>37.0567</v>
      </c>
      <c r="N33" s="55" t="n">
        <v>41.6524</v>
      </c>
      <c r="O33" s="55" t="n">
        <v>42.1673</v>
      </c>
      <c r="P33" s="55" t="n">
        <v>9055.95</v>
      </c>
      <c r="Q33" s="55" t="n">
        <v>87.89</v>
      </c>
      <c r="R33" s="56" t="n">
        <f aca="false">P33/3600</f>
        <v>2.51554166666667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6"/>
      <c r="B34" s="24"/>
      <c r="C34" s="24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537.82</v>
      </c>
      <c r="I34" s="60" t="n">
        <v>80.01</v>
      </c>
      <c r="J34" s="61" t="n">
        <v>2.37161666666667</v>
      </c>
      <c r="L34" s="59" t="n">
        <v>8464.6288</v>
      </c>
      <c r="M34" s="60" t="n">
        <v>35.103</v>
      </c>
      <c r="N34" s="60" t="n">
        <v>40.5758</v>
      </c>
      <c r="O34" s="60" t="n">
        <v>40.7515</v>
      </c>
      <c r="P34" s="60" t="n">
        <v>8572.11</v>
      </c>
      <c r="Q34" s="60" t="n">
        <v>80.78</v>
      </c>
      <c r="R34" s="61" t="n">
        <f aca="false">P34/3600</f>
        <v>2.38114166666667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4541.47</v>
      </c>
      <c r="I35" s="48" t="n">
        <v>155.16</v>
      </c>
      <c r="J35" s="49" t="n">
        <v>4.03929722222222</v>
      </c>
      <c r="L35" s="47" t="n">
        <v>184083.2488</v>
      </c>
      <c r="M35" s="48" t="n">
        <v>42.7488</v>
      </c>
      <c r="N35" s="48" t="n">
        <v>42.8799</v>
      </c>
      <c r="O35" s="48" t="n">
        <v>44.5052</v>
      </c>
      <c r="P35" s="48" t="n">
        <v>14557.06</v>
      </c>
      <c r="Q35" s="48" t="n">
        <v>159.73</v>
      </c>
      <c r="R35" s="49" t="n">
        <f aca="false">P35/3600</f>
        <v>4.04362777777778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3054.3</v>
      </c>
      <c r="I36" s="55" t="n">
        <v>131.74</v>
      </c>
      <c r="J36" s="56" t="n">
        <v>3.62619444444444</v>
      </c>
      <c r="L36" s="54" t="n">
        <v>81372.0416</v>
      </c>
      <c r="M36" s="55" t="n">
        <v>37.2327</v>
      </c>
      <c r="N36" s="55" t="n">
        <v>40.9157</v>
      </c>
      <c r="O36" s="55" t="n">
        <v>42.9518</v>
      </c>
      <c r="P36" s="55" t="n">
        <v>13081.83</v>
      </c>
      <c r="Q36" s="55" t="n">
        <v>136.08</v>
      </c>
      <c r="R36" s="56" t="n">
        <f aca="false">P36/3600</f>
        <v>3.63384166666667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6"/>
      <c r="B37" s="16"/>
      <c r="C37" s="16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2068.9</v>
      </c>
      <c r="I37" s="55" t="n">
        <v>120.88</v>
      </c>
      <c r="J37" s="56" t="n">
        <v>3.35247222222222</v>
      </c>
      <c r="L37" s="54" t="n">
        <v>41109.9344</v>
      </c>
      <c r="M37" s="55" t="n">
        <v>34.6639</v>
      </c>
      <c r="N37" s="55" t="n">
        <v>39.4187</v>
      </c>
      <c r="O37" s="55" t="n">
        <v>41.7482</v>
      </c>
      <c r="P37" s="55" t="n">
        <v>12072.43</v>
      </c>
      <c r="Q37" s="55" t="n">
        <v>123.09</v>
      </c>
      <c r="R37" s="56" t="n">
        <f aca="false">P37/3600</f>
        <v>3.35345277777778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24"/>
      <c r="B38" s="24"/>
      <c r="C38" s="24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1335.1</v>
      </c>
      <c r="I38" s="60" t="n">
        <v>108.21</v>
      </c>
      <c r="J38" s="61" t="n">
        <v>3.14863888888889</v>
      </c>
      <c r="L38" s="59" t="n">
        <v>22086.3264</v>
      </c>
      <c r="M38" s="60" t="n">
        <v>32.2645</v>
      </c>
      <c r="N38" s="60" t="n">
        <v>38.3939</v>
      </c>
      <c r="O38" s="60" t="n">
        <v>40.8664</v>
      </c>
      <c r="P38" s="60" t="n">
        <v>11303.59</v>
      </c>
      <c r="Q38" s="60" t="n">
        <v>110.56</v>
      </c>
      <c r="R38" s="61" t="n">
        <f aca="false">P38/3600</f>
        <v>3.139886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9" t="s">
        <v>9</v>
      </c>
      <c r="B39" s="9" t="s">
        <v>32</v>
      </c>
      <c r="C39" s="9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2303.77</v>
      </c>
      <c r="I39" s="48" t="n">
        <v>28</v>
      </c>
      <c r="J39" s="49" t="n">
        <v>0.639936111111111</v>
      </c>
      <c r="L39" s="47" t="n">
        <v>20900.176</v>
      </c>
      <c r="M39" s="48" t="n">
        <v>41.9547</v>
      </c>
      <c r="N39" s="48" t="n">
        <v>44.0728</v>
      </c>
      <c r="O39" s="48" t="n">
        <v>44.7691</v>
      </c>
      <c r="P39" s="48" t="n">
        <v>2310.67</v>
      </c>
      <c r="Q39" s="48" t="n">
        <v>27.36</v>
      </c>
      <c r="R39" s="49" t="n">
        <f aca="false">P39/3600</f>
        <v>0.641852777777778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121.06</v>
      </c>
      <c r="I40" s="55" t="n">
        <v>24.54</v>
      </c>
      <c r="J40" s="56" t="n">
        <v>0.589183333333333</v>
      </c>
      <c r="L40" s="54" t="n">
        <v>11240.2024</v>
      </c>
      <c r="M40" s="55" t="n">
        <v>38.5274</v>
      </c>
      <c r="N40" s="55" t="n">
        <v>41.4007</v>
      </c>
      <c r="O40" s="55" t="n">
        <v>41.8265</v>
      </c>
      <c r="P40" s="55" t="n">
        <v>2121.54</v>
      </c>
      <c r="Q40" s="55" t="n">
        <v>23.5</v>
      </c>
      <c r="R40" s="56" t="n">
        <f aca="false">P40/3600</f>
        <v>0.589316666666667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6"/>
      <c r="B41" s="16"/>
      <c r="C41" s="16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1957.8</v>
      </c>
      <c r="I41" s="55" t="n">
        <v>20.76</v>
      </c>
      <c r="J41" s="56" t="n">
        <v>0.543833333333333</v>
      </c>
      <c r="L41" s="54" t="n">
        <v>5980.4408</v>
      </c>
      <c r="M41" s="55" t="n">
        <v>35.5544</v>
      </c>
      <c r="N41" s="55" t="n">
        <v>39.4671</v>
      </c>
      <c r="O41" s="55" t="n">
        <v>39.6604</v>
      </c>
      <c r="P41" s="55" t="n">
        <v>1959.63</v>
      </c>
      <c r="Q41" s="55" t="n">
        <v>20.1</v>
      </c>
      <c r="R41" s="56" t="n">
        <f aca="false">P41/3600</f>
        <v>0.544341666666667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6"/>
      <c r="B42" s="24"/>
      <c r="C42" s="24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816.5</v>
      </c>
      <c r="I42" s="60" t="n">
        <v>18.01</v>
      </c>
      <c r="J42" s="61" t="n">
        <v>0.504583333333333</v>
      </c>
      <c r="L42" s="59" t="n">
        <v>3316.244</v>
      </c>
      <c r="M42" s="60" t="n">
        <v>32.9246</v>
      </c>
      <c r="N42" s="60" t="n">
        <v>37.9679</v>
      </c>
      <c r="O42" s="60" t="n">
        <v>37.9713</v>
      </c>
      <c r="P42" s="60" t="n">
        <v>1815.8</v>
      </c>
      <c r="Q42" s="60" t="n">
        <v>17.71</v>
      </c>
      <c r="R42" s="61" t="n">
        <f aca="false">P42/3600</f>
        <v>0.504388888888889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2673.19</v>
      </c>
      <c r="I43" s="48" t="n">
        <v>29.34</v>
      </c>
      <c r="J43" s="49" t="n">
        <v>0.742552777777778</v>
      </c>
      <c r="L43" s="47" t="n">
        <v>23710.8688</v>
      </c>
      <c r="M43" s="48" t="n">
        <v>42.1274</v>
      </c>
      <c r="N43" s="48" t="n">
        <v>44.279</v>
      </c>
      <c r="O43" s="48" t="n">
        <v>45.7359</v>
      </c>
      <c r="P43" s="48" t="n">
        <v>2684.8</v>
      </c>
      <c r="Q43" s="48" t="n">
        <v>30.16</v>
      </c>
      <c r="R43" s="49" t="n">
        <f aca="false">P43/3600</f>
        <v>0.745777777777778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472.28</v>
      </c>
      <c r="I44" s="55" t="n">
        <v>26.1</v>
      </c>
      <c r="J44" s="56" t="n">
        <v>0.686744444444445</v>
      </c>
      <c r="L44" s="54" t="n">
        <v>14150.9328</v>
      </c>
      <c r="M44" s="55" t="n">
        <v>39.2106</v>
      </c>
      <c r="N44" s="55" t="n">
        <v>41.9041</v>
      </c>
      <c r="O44" s="55" t="n">
        <v>43.0736</v>
      </c>
      <c r="P44" s="55" t="n">
        <v>2482.62</v>
      </c>
      <c r="Q44" s="55" t="n">
        <v>27.14</v>
      </c>
      <c r="R44" s="56" t="n">
        <f aca="false">P44/3600</f>
        <v>0.689616666666667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6"/>
      <c r="B45" s="16"/>
      <c r="C45" s="16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312.64</v>
      </c>
      <c r="I45" s="55" t="n">
        <v>25.26</v>
      </c>
      <c r="J45" s="56" t="n">
        <v>0.6424</v>
      </c>
      <c r="L45" s="54" t="n">
        <v>8313.3312</v>
      </c>
      <c r="M45" s="55" t="n">
        <v>36.1453</v>
      </c>
      <c r="N45" s="55" t="n">
        <v>40.0099</v>
      </c>
      <c r="O45" s="55" t="n">
        <v>40.9986</v>
      </c>
      <c r="P45" s="55" t="n">
        <v>2314.45</v>
      </c>
      <c r="Q45" s="55" t="n">
        <v>24.93</v>
      </c>
      <c r="R45" s="56" t="n">
        <f aca="false">P45/3600</f>
        <v>0.642902777777778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6"/>
      <c r="B46" s="24"/>
      <c r="C46" s="24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167.55</v>
      </c>
      <c r="I46" s="60" t="n">
        <v>22.37</v>
      </c>
      <c r="J46" s="61" t="n">
        <v>0.602097222222222</v>
      </c>
      <c r="L46" s="59" t="n">
        <v>4732.5192</v>
      </c>
      <c r="M46" s="60" t="n">
        <v>33.0467</v>
      </c>
      <c r="N46" s="60" t="n">
        <v>38.5891</v>
      </c>
      <c r="O46" s="60" t="n">
        <v>39.4726</v>
      </c>
      <c r="P46" s="60" t="n">
        <v>2163.2</v>
      </c>
      <c r="Q46" s="60" t="n">
        <v>22.1</v>
      </c>
      <c r="R46" s="61" t="n">
        <f aca="false">P46/3600</f>
        <v>0.600888888888889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2563.83</v>
      </c>
      <c r="I47" s="48" t="n">
        <v>31.91</v>
      </c>
      <c r="J47" s="49" t="n">
        <v>0.712175</v>
      </c>
      <c r="L47" s="47" t="n">
        <v>44324.0376</v>
      </c>
      <c r="M47" s="48" t="n">
        <v>41.212</v>
      </c>
      <c r="N47" s="48" t="n">
        <v>42.6821</v>
      </c>
      <c r="O47" s="48" t="n">
        <v>43.5705</v>
      </c>
      <c r="P47" s="48" t="n">
        <v>2560.87</v>
      </c>
      <c r="Q47" s="48" t="n">
        <v>32.23</v>
      </c>
      <c r="R47" s="49" t="n">
        <f aca="false">P47/3600</f>
        <v>0.711352777777778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332.42</v>
      </c>
      <c r="I48" s="55" t="n">
        <v>28.6</v>
      </c>
      <c r="J48" s="56" t="n">
        <v>0.647894444444444</v>
      </c>
      <c r="L48" s="54" t="n">
        <v>27451.556</v>
      </c>
      <c r="M48" s="55" t="n">
        <v>36.9816</v>
      </c>
      <c r="N48" s="55" t="n">
        <v>39.4746</v>
      </c>
      <c r="O48" s="55" t="n">
        <v>40.3082</v>
      </c>
      <c r="P48" s="55" t="n">
        <v>2324.46</v>
      </c>
      <c r="Q48" s="55" t="n">
        <v>28.38</v>
      </c>
      <c r="R48" s="56" t="n">
        <f aca="false">P48/3600</f>
        <v>0.645683333333333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6"/>
      <c r="B49" s="16"/>
      <c r="C49" s="16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125.78</v>
      </c>
      <c r="I49" s="55" t="n">
        <v>25.43</v>
      </c>
      <c r="J49" s="56" t="n">
        <v>0.590494444444445</v>
      </c>
      <c r="L49" s="54" t="n">
        <v>16366.8624</v>
      </c>
      <c r="M49" s="55" t="n">
        <v>33.1776</v>
      </c>
      <c r="N49" s="55" t="n">
        <v>37.3599</v>
      </c>
      <c r="O49" s="55" t="n">
        <v>38.0689</v>
      </c>
      <c r="P49" s="55" t="n">
        <v>2127.43</v>
      </c>
      <c r="Q49" s="55" t="n">
        <v>25.42</v>
      </c>
      <c r="R49" s="56" t="n">
        <f aca="false">P49/3600</f>
        <v>0.590952777777778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6"/>
      <c r="B50" s="24"/>
      <c r="C50" s="24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931.43</v>
      </c>
      <c r="I50" s="60" t="n">
        <v>22.84</v>
      </c>
      <c r="J50" s="61" t="n">
        <v>0.536508333333333</v>
      </c>
      <c r="L50" s="59" t="n">
        <v>8863.3904</v>
      </c>
      <c r="M50" s="60" t="n">
        <v>29.4895</v>
      </c>
      <c r="N50" s="60" t="n">
        <v>35.9098</v>
      </c>
      <c r="O50" s="60" t="n">
        <v>36.5494</v>
      </c>
      <c r="P50" s="60" t="n">
        <v>1942.79</v>
      </c>
      <c r="Q50" s="60" t="n">
        <v>22.67</v>
      </c>
      <c r="R50" s="61" t="n">
        <f aca="false">P50/3600</f>
        <v>0.5396638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393.8</v>
      </c>
      <c r="I51" s="48" t="n">
        <v>14.89</v>
      </c>
      <c r="J51" s="49" t="n">
        <v>0.387166666666667</v>
      </c>
      <c r="L51" s="47" t="n">
        <v>15269.0152</v>
      </c>
      <c r="M51" s="48" t="n">
        <v>42.5894</v>
      </c>
      <c r="N51" s="48" t="n">
        <v>43.967</v>
      </c>
      <c r="O51" s="48" t="n">
        <v>44.743</v>
      </c>
      <c r="P51" s="48" t="n">
        <v>1391.85</v>
      </c>
      <c r="Q51" s="48" t="n">
        <v>14.81</v>
      </c>
      <c r="R51" s="49" t="n">
        <f aca="false">P51/3600</f>
        <v>0.386625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263.46</v>
      </c>
      <c r="I52" s="55" t="n">
        <v>12.55</v>
      </c>
      <c r="J52" s="56" t="n">
        <v>0.350961111111111</v>
      </c>
      <c r="L52" s="54" t="n">
        <v>9142.6824</v>
      </c>
      <c r="M52" s="55" t="n">
        <v>39.1823</v>
      </c>
      <c r="N52" s="55" t="n">
        <v>40.6054</v>
      </c>
      <c r="O52" s="55" t="n">
        <v>41.9349</v>
      </c>
      <c r="P52" s="55" t="n">
        <v>1268.09</v>
      </c>
      <c r="Q52" s="55" t="n">
        <v>13.12</v>
      </c>
      <c r="R52" s="56" t="n">
        <f aca="false">P52/3600</f>
        <v>0.352247222222222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6"/>
      <c r="B53" s="16"/>
      <c r="C53" s="16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160.3</v>
      </c>
      <c r="I53" s="55" t="n">
        <v>11.55</v>
      </c>
      <c r="J53" s="56" t="n">
        <v>0.322305555555556</v>
      </c>
      <c r="L53" s="54" t="n">
        <v>5208.6736</v>
      </c>
      <c r="M53" s="55" t="n">
        <v>35.7452</v>
      </c>
      <c r="N53" s="55" t="n">
        <v>38.2472</v>
      </c>
      <c r="O53" s="55" t="n">
        <v>39.9918</v>
      </c>
      <c r="P53" s="55" t="n">
        <v>1156.48</v>
      </c>
      <c r="Q53" s="55" t="n">
        <v>11.96</v>
      </c>
      <c r="R53" s="56" t="n">
        <f aca="false">P53/3600</f>
        <v>0.321244444444444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24"/>
      <c r="B54" s="24"/>
      <c r="C54" s="24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1054.84</v>
      </c>
      <c r="I54" s="60" t="n">
        <v>10.51</v>
      </c>
      <c r="J54" s="61" t="n">
        <v>0.293011111111111</v>
      </c>
      <c r="L54" s="59" t="n">
        <v>2614.14</v>
      </c>
      <c r="M54" s="60" t="n">
        <v>32.2801</v>
      </c>
      <c r="N54" s="60" t="n">
        <v>36.7814</v>
      </c>
      <c r="O54" s="60" t="n">
        <v>38.5375</v>
      </c>
      <c r="P54" s="60" t="n">
        <v>1055.96</v>
      </c>
      <c r="Q54" s="60" t="n">
        <v>10.71</v>
      </c>
      <c r="R54" s="61" t="n">
        <f aca="false">P54/3600</f>
        <v>0.293322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9" t="s">
        <v>10</v>
      </c>
      <c r="B55" s="9" t="s">
        <v>38</v>
      </c>
      <c r="C55" s="9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563.12</v>
      </c>
      <c r="I55" s="48" t="n">
        <v>5.83</v>
      </c>
      <c r="J55" s="49" t="n">
        <v>0.156422222222222</v>
      </c>
      <c r="L55" s="47" t="n">
        <v>5380.3696</v>
      </c>
      <c r="M55" s="48" t="n">
        <v>43.2391</v>
      </c>
      <c r="N55" s="48" t="n">
        <v>45.4106</v>
      </c>
      <c r="O55" s="48" t="n">
        <v>45.1979</v>
      </c>
      <c r="P55" s="48" t="n">
        <v>563.47</v>
      </c>
      <c r="Q55" s="48" t="n">
        <v>6.05</v>
      </c>
      <c r="R55" s="49" t="n">
        <f aca="false">P55/3600</f>
        <v>0.156519444444444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510.82</v>
      </c>
      <c r="I56" s="55" t="n">
        <v>5.31</v>
      </c>
      <c r="J56" s="56" t="n">
        <v>0.141894444444444</v>
      </c>
      <c r="L56" s="54" t="n">
        <v>3195.7992</v>
      </c>
      <c r="M56" s="55" t="n">
        <v>39.576</v>
      </c>
      <c r="N56" s="55" t="n">
        <v>42.3366</v>
      </c>
      <c r="O56" s="55" t="n">
        <v>41.8967</v>
      </c>
      <c r="P56" s="55" t="n">
        <v>513.27</v>
      </c>
      <c r="Q56" s="55" t="n">
        <v>5.35</v>
      </c>
      <c r="R56" s="56" t="n">
        <f aca="false">P56/3600</f>
        <v>0.142575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6"/>
      <c r="B57" s="16"/>
      <c r="C57" s="16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480.26</v>
      </c>
      <c r="I57" s="55" t="n">
        <v>4.63</v>
      </c>
      <c r="J57" s="56" t="n">
        <v>0.133405555555556</v>
      </c>
      <c r="L57" s="54" t="n">
        <v>1824.0344</v>
      </c>
      <c r="M57" s="55" t="n">
        <v>36.1211</v>
      </c>
      <c r="N57" s="55" t="n">
        <v>40.029</v>
      </c>
      <c r="O57" s="55" t="n">
        <v>39.4551</v>
      </c>
      <c r="P57" s="55" t="n">
        <v>472.73</v>
      </c>
      <c r="Q57" s="55" t="n">
        <v>4.88</v>
      </c>
      <c r="R57" s="56" t="n">
        <f aca="false">P57/3600</f>
        <v>0.131313888888889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6"/>
      <c r="B58" s="24"/>
      <c r="C58" s="24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41.71</v>
      </c>
      <c r="I58" s="60" t="n">
        <v>4.17</v>
      </c>
      <c r="J58" s="61" t="n">
        <v>0.122697222222222</v>
      </c>
      <c r="L58" s="59" t="n">
        <v>1014.0632</v>
      </c>
      <c r="M58" s="60" t="n">
        <v>32.9186</v>
      </c>
      <c r="N58" s="60" t="n">
        <v>38.4125</v>
      </c>
      <c r="O58" s="60" t="n">
        <v>37.6972</v>
      </c>
      <c r="P58" s="60" t="n">
        <v>441</v>
      </c>
      <c r="Q58" s="60" t="n">
        <v>4.35</v>
      </c>
      <c r="R58" s="61" t="n">
        <f aca="false">P58/3600</f>
        <v>0.122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779.33</v>
      </c>
      <c r="I59" s="48" t="n">
        <v>8.15</v>
      </c>
      <c r="J59" s="49" t="n">
        <v>0.216480555555556</v>
      </c>
      <c r="L59" s="47" t="n">
        <v>13246.1424</v>
      </c>
      <c r="M59" s="48" t="n">
        <v>41.3097</v>
      </c>
      <c r="N59" s="48" t="n">
        <v>43.38</v>
      </c>
      <c r="O59" s="48" t="n">
        <v>44.3117</v>
      </c>
      <c r="P59" s="48" t="n">
        <v>784.75</v>
      </c>
      <c r="Q59" s="48" t="n">
        <v>8.52</v>
      </c>
      <c r="R59" s="49" t="n">
        <f aca="false">P59/3600</f>
        <v>0.217986111111111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689.63</v>
      </c>
      <c r="I60" s="55" t="n">
        <v>7.64</v>
      </c>
      <c r="J60" s="56" t="n">
        <v>0.191563888888889</v>
      </c>
      <c r="L60" s="54" t="n">
        <v>8435.9768</v>
      </c>
      <c r="M60" s="55" t="n">
        <v>36.9047</v>
      </c>
      <c r="N60" s="55" t="n">
        <v>40.673</v>
      </c>
      <c r="O60" s="55" t="n">
        <v>41.7323</v>
      </c>
      <c r="P60" s="55" t="n">
        <v>688.16</v>
      </c>
      <c r="Q60" s="55" t="n">
        <v>7.9</v>
      </c>
      <c r="R60" s="56" t="n">
        <f aca="false">P60/3600</f>
        <v>0.191155555555556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6"/>
      <c r="B61" s="16"/>
      <c r="C61" s="16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636.88</v>
      </c>
      <c r="I61" s="55" t="n">
        <v>6.71</v>
      </c>
      <c r="J61" s="56" t="n">
        <v>0.176911111111111</v>
      </c>
      <c r="L61" s="54" t="n">
        <v>5180.1648</v>
      </c>
      <c r="M61" s="55" t="n">
        <v>33.1221</v>
      </c>
      <c r="N61" s="55" t="n">
        <v>39.013</v>
      </c>
      <c r="O61" s="55" t="n">
        <v>39.9546</v>
      </c>
      <c r="P61" s="55" t="n">
        <v>636.74</v>
      </c>
      <c r="Q61" s="55" t="n">
        <v>6.93</v>
      </c>
      <c r="R61" s="56" t="n">
        <f aca="false">P61/3600</f>
        <v>0.176872222222222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6"/>
      <c r="B62" s="24"/>
      <c r="C62" s="24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90.7</v>
      </c>
      <c r="I62" s="60" t="n">
        <v>6.23</v>
      </c>
      <c r="J62" s="61" t="n">
        <v>0.164083333333333</v>
      </c>
      <c r="L62" s="59" t="n">
        <v>3076.6696</v>
      </c>
      <c r="M62" s="60" t="n">
        <v>29.6412</v>
      </c>
      <c r="N62" s="60" t="n">
        <v>37.9237</v>
      </c>
      <c r="O62" s="60" t="n">
        <v>38.7402</v>
      </c>
      <c r="P62" s="60" t="n">
        <v>590.57</v>
      </c>
      <c r="Q62" s="60" t="n">
        <v>6.24</v>
      </c>
      <c r="R62" s="61" t="n">
        <f aca="false">P62/3600</f>
        <v>0.164047222222222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647.64</v>
      </c>
      <c r="I63" s="48" t="n">
        <v>7.83</v>
      </c>
      <c r="J63" s="49" t="n">
        <v>0.1799</v>
      </c>
      <c r="L63" s="47" t="n">
        <v>11628.2232</v>
      </c>
      <c r="M63" s="48" t="n">
        <v>41.1882</v>
      </c>
      <c r="N63" s="48" t="n">
        <v>42.3414</v>
      </c>
      <c r="O63" s="48" t="n">
        <v>43.0701</v>
      </c>
      <c r="P63" s="48" t="n">
        <v>645.95</v>
      </c>
      <c r="Q63" s="48" t="n">
        <v>8.02</v>
      </c>
      <c r="R63" s="49" t="n">
        <f aca="false">P63/3600</f>
        <v>0.179430555555556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596.94</v>
      </c>
      <c r="I64" s="55" t="n">
        <v>7.19</v>
      </c>
      <c r="J64" s="56" t="n">
        <v>0.165816666666667</v>
      </c>
      <c r="L64" s="54" t="n">
        <v>7173.2072</v>
      </c>
      <c r="M64" s="55" t="n">
        <v>36.8543</v>
      </c>
      <c r="N64" s="55" t="n">
        <v>39.221</v>
      </c>
      <c r="O64" s="55" t="n">
        <v>39.7387</v>
      </c>
      <c r="P64" s="55" t="n">
        <v>597.2</v>
      </c>
      <c r="Q64" s="55" t="n">
        <v>7.19</v>
      </c>
      <c r="R64" s="56" t="n">
        <f aca="false">P64/3600</f>
        <v>0.165888888888889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6"/>
      <c r="B65" s="16"/>
      <c r="C65" s="16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540.1</v>
      </c>
      <c r="I65" s="55" t="n">
        <v>6.14</v>
      </c>
      <c r="J65" s="56" t="n">
        <v>0.150027777777778</v>
      </c>
      <c r="L65" s="54" t="n">
        <v>4075.1392</v>
      </c>
      <c r="M65" s="55" t="n">
        <v>32.8654</v>
      </c>
      <c r="N65" s="55" t="n">
        <v>36.9702</v>
      </c>
      <c r="O65" s="55" t="n">
        <v>37.4224</v>
      </c>
      <c r="P65" s="55" t="n">
        <v>540.47</v>
      </c>
      <c r="Q65" s="55" t="n">
        <v>6.3</v>
      </c>
      <c r="R65" s="56" t="n">
        <f aca="false">P65/3600</f>
        <v>0.150130555555556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6"/>
      <c r="B66" s="24"/>
      <c r="C66" s="24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84.85</v>
      </c>
      <c r="I66" s="60" t="n">
        <v>5.25</v>
      </c>
      <c r="J66" s="61" t="n">
        <v>0.134680555555556</v>
      </c>
      <c r="L66" s="59" t="n">
        <v>2097.4696</v>
      </c>
      <c r="M66" s="60" t="n">
        <v>29.3182</v>
      </c>
      <c r="N66" s="60" t="n">
        <v>35.4439</v>
      </c>
      <c r="O66" s="60" t="n">
        <v>35.8594</v>
      </c>
      <c r="P66" s="60" t="n">
        <v>486.63</v>
      </c>
      <c r="Q66" s="60" t="n">
        <v>5.4</v>
      </c>
      <c r="R66" s="61" t="n">
        <f aca="false">P66/3600</f>
        <v>0.135175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364.47</v>
      </c>
      <c r="I67" s="48" t="n">
        <v>4</v>
      </c>
      <c r="J67" s="49" t="n">
        <v>0.101241666666667</v>
      </c>
      <c r="L67" s="47" t="n">
        <v>4553.5216</v>
      </c>
      <c r="M67" s="48" t="n">
        <v>42.7692</v>
      </c>
      <c r="N67" s="48" t="n">
        <v>43.4852</v>
      </c>
      <c r="O67" s="48" t="n">
        <v>44.3045</v>
      </c>
      <c r="P67" s="48" t="n">
        <v>370.59</v>
      </c>
      <c r="Q67" s="48" t="n">
        <v>3.99</v>
      </c>
      <c r="R67" s="49" t="n">
        <f aca="false">P67/3600</f>
        <v>0.102941666666667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32.79</v>
      </c>
      <c r="I68" s="55" t="n">
        <v>3.42</v>
      </c>
      <c r="J68" s="56" t="n">
        <v>0.0924416666666667</v>
      </c>
      <c r="L68" s="54" t="n">
        <v>2741.4856</v>
      </c>
      <c r="M68" s="55" t="n">
        <v>38.6831</v>
      </c>
      <c r="N68" s="55" t="n">
        <v>40.0819</v>
      </c>
      <c r="O68" s="55" t="n">
        <v>41.3067</v>
      </c>
      <c r="P68" s="55" t="n">
        <v>332.46</v>
      </c>
      <c r="Q68" s="55" t="n">
        <v>3.55</v>
      </c>
      <c r="R68" s="56" t="n">
        <f aca="false">P68/3600</f>
        <v>0.09235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6"/>
      <c r="B69" s="16"/>
      <c r="C69" s="16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302.79</v>
      </c>
      <c r="I69" s="55" t="n">
        <v>3.05</v>
      </c>
      <c r="J69" s="56" t="n">
        <v>0.0841083333333333</v>
      </c>
      <c r="L69" s="54" t="n">
        <v>1500.8464</v>
      </c>
      <c r="M69" s="55" t="n">
        <v>34.7662</v>
      </c>
      <c r="N69" s="55" t="n">
        <v>37.8741</v>
      </c>
      <c r="O69" s="55" t="n">
        <v>39.0311</v>
      </c>
      <c r="P69" s="55" t="n">
        <v>302.65</v>
      </c>
      <c r="Q69" s="55" t="n">
        <v>3.17</v>
      </c>
      <c r="R69" s="56" t="n">
        <f aca="false">P69/3600</f>
        <v>0.0840694444444444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24"/>
      <c r="B70" s="24"/>
      <c r="C70" s="24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76.24</v>
      </c>
      <c r="I70" s="60" t="n">
        <v>2.67</v>
      </c>
      <c r="J70" s="61" t="n">
        <v>0.0767333333333333</v>
      </c>
      <c r="L70" s="59" t="n">
        <v>755.8312</v>
      </c>
      <c r="M70" s="60" t="n">
        <v>31.433</v>
      </c>
      <c r="N70" s="60" t="n">
        <v>36.2946</v>
      </c>
      <c r="O70" s="60" t="n">
        <v>37.3082</v>
      </c>
      <c r="P70" s="60" t="n">
        <v>276.12</v>
      </c>
      <c r="Q70" s="60" t="n">
        <v>2.77</v>
      </c>
      <c r="R70" s="61" t="n">
        <f aca="false">P70/3600</f>
        <v>0.0767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5794.47</v>
      </c>
      <c r="I71" s="48" t="n">
        <v>53.74</v>
      </c>
      <c r="J71" s="49" t="n">
        <v>1.609575</v>
      </c>
      <c r="L71" s="47" t="n">
        <v>21465.2912</v>
      </c>
      <c r="M71" s="48" t="n">
        <v>44.9529</v>
      </c>
      <c r="N71" s="48" t="n">
        <v>47.6276</v>
      </c>
      <c r="O71" s="48" t="n">
        <v>48.5796</v>
      </c>
      <c r="P71" s="48" t="n">
        <v>5545.87</v>
      </c>
      <c r="Q71" s="48" t="n">
        <v>54.35</v>
      </c>
      <c r="R71" s="49" t="n">
        <f aca="false">P71/3600</f>
        <v>1.54051944444444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5263.87</v>
      </c>
      <c r="I72" s="55" t="n">
        <v>50.72</v>
      </c>
      <c r="J72" s="56" t="n">
        <v>1.46218611111111</v>
      </c>
      <c r="L72" s="54" t="n">
        <v>12545.4432</v>
      </c>
      <c r="M72" s="55" t="n">
        <v>42.5311</v>
      </c>
      <c r="N72" s="55" t="n">
        <v>45.8879</v>
      </c>
      <c r="O72" s="55" t="n">
        <v>46.5916</v>
      </c>
      <c r="P72" s="55" t="n">
        <v>5246.89</v>
      </c>
      <c r="Q72" s="55" t="n">
        <v>50.21</v>
      </c>
      <c r="R72" s="56" t="n">
        <f aca="false">P72/3600</f>
        <v>1.45746944444444</v>
      </c>
      <c r="S72" s="50"/>
      <c r="T72" s="57"/>
      <c r="U72" s="34"/>
      <c r="V72" s="34"/>
      <c r="W72" s="57"/>
      <c r="X72" s="34"/>
      <c r="Y72" s="58"/>
    </row>
    <row r="73" customFormat="false" ht="12" hidden="false" customHeight="false" outlineLevel="0" collapsed="false">
      <c r="A73" s="16"/>
      <c r="B73" s="16"/>
      <c r="C73" s="16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5193.81</v>
      </c>
      <c r="I73" s="55" t="n">
        <v>46.78</v>
      </c>
      <c r="J73" s="56" t="n">
        <v>1.442725</v>
      </c>
      <c r="L73" s="54" t="n">
        <v>7473.712</v>
      </c>
      <c r="M73" s="55" t="n">
        <v>39.8349</v>
      </c>
      <c r="N73" s="55" t="n">
        <v>44.1969</v>
      </c>
      <c r="O73" s="55" t="n">
        <v>44.7704</v>
      </c>
      <c r="P73" s="55" t="n">
        <v>4957.62</v>
      </c>
      <c r="Q73" s="55" t="n">
        <v>47.16</v>
      </c>
      <c r="R73" s="56" t="n">
        <f aca="false">P73/3600</f>
        <v>1.37711666666667</v>
      </c>
      <c r="S73" s="50"/>
      <c r="T73" s="57"/>
      <c r="U73" s="34"/>
      <c r="V73" s="34"/>
      <c r="W73" s="57"/>
      <c r="X73" s="34"/>
      <c r="Y73" s="58"/>
    </row>
    <row r="74" customFormat="false" ht="12.75" hidden="false" customHeight="false" outlineLevel="0" collapsed="false">
      <c r="A74" s="16"/>
      <c r="B74" s="24"/>
      <c r="C74" s="24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621.4</v>
      </c>
      <c r="I74" s="60" t="n">
        <v>42.97</v>
      </c>
      <c r="J74" s="61" t="n">
        <v>1.28372222222222</v>
      </c>
      <c r="L74" s="59" t="n">
        <v>4490.1968</v>
      </c>
      <c r="M74" s="60" t="n">
        <v>36.9106</v>
      </c>
      <c r="N74" s="60" t="n">
        <v>42.962</v>
      </c>
      <c r="O74" s="60" t="n">
        <v>43.4033</v>
      </c>
      <c r="P74" s="60" t="n">
        <v>4606</v>
      </c>
      <c r="Q74" s="60" t="n">
        <v>43.47</v>
      </c>
      <c r="R74" s="61" t="n">
        <f aca="false">P74/3600</f>
        <v>1.27944444444444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5425.58</v>
      </c>
      <c r="I75" s="48" t="n">
        <v>54.08</v>
      </c>
      <c r="J75" s="49" t="n">
        <v>1.50710555555556</v>
      </c>
      <c r="L75" s="47" t="n">
        <v>22292.5136</v>
      </c>
      <c r="M75" s="48" t="n">
        <v>44.9052</v>
      </c>
      <c r="N75" s="48" t="n">
        <v>48.8748</v>
      </c>
      <c r="O75" s="48" t="n">
        <v>48.8556</v>
      </c>
      <c r="P75" s="48" t="n">
        <v>5416.38</v>
      </c>
      <c r="Q75" s="48" t="n">
        <v>53.03</v>
      </c>
      <c r="R75" s="49" t="n">
        <f aca="false">P75/3600</f>
        <v>1.50455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5060.85</v>
      </c>
      <c r="I76" s="55" t="n">
        <v>49.45</v>
      </c>
      <c r="J76" s="56" t="n">
        <v>1.40579166666667</v>
      </c>
      <c r="L76" s="54" t="n">
        <v>13548.8904</v>
      </c>
      <c r="M76" s="55" t="n">
        <v>42.4855</v>
      </c>
      <c r="N76" s="55" t="n">
        <v>47.0859</v>
      </c>
      <c r="O76" s="55" t="n">
        <v>46.4204</v>
      </c>
      <c r="P76" s="55" t="n">
        <v>5033.26</v>
      </c>
      <c r="Q76" s="55" t="n">
        <v>49.69</v>
      </c>
      <c r="R76" s="56" t="n">
        <f aca="false">P76/3600</f>
        <v>1.39812777777778</v>
      </c>
      <c r="S76" s="50"/>
      <c r="T76" s="57"/>
      <c r="U76" s="34"/>
      <c r="V76" s="34"/>
      <c r="W76" s="57"/>
      <c r="X76" s="34"/>
      <c r="Y76" s="58"/>
    </row>
    <row r="77" customFormat="false" ht="12" hidden="false" customHeight="false" outlineLevel="0" collapsed="false">
      <c r="A77" s="16"/>
      <c r="B77" s="16"/>
      <c r="C77" s="16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739.59</v>
      </c>
      <c r="I77" s="55" t="n">
        <v>45.66</v>
      </c>
      <c r="J77" s="56" t="n">
        <v>1.31655277777778</v>
      </c>
      <c r="L77" s="54" t="n">
        <v>8360.968</v>
      </c>
      <c r="M77" s="55" t="n">
        <v>39.7073</v>
      </c>
      <c r="N77" s="55" t="n">
        <v>45.8016</v>
      </c>
      <c r="O77" s="55" t="n">
        <v>44.2673</v>
      </c>
      <c r="P77" s="55" t="n">
        <v>4713.52</v>
      </c>
      <c r="Q77" s="55" t="n">
        <v>46.57</v>
      </c>
      <c r="R77" s="56" t="n">
        <f aca="false">P77/3600</f>
        <v>1.30931111111111</v>
      </c>
      <c r="S77" s="50"/>
      <c r="T77" s="57"/>
      <c r="U77" s="34"/>
      <c r="V77" s="34"/>
      <c r="W77" s="57"/>
      <c r="X77" s="34"/>
      <c r="Y77" s="58"/>
    </row>
    <row r="78" customFormat="false" ht="12.75" hidden="false" customHeight="false" outlineLevel="0" collapsed="false">
      <c r="A78" s="16"/>
      <c r="B78" s="24"/>
      <c r="C78" s="24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549.07</v>
      </c>
      <c r="I78" s="60" t="n">
        <v>42.18</v>
      </c>
      <c r="J78" s="61" t="n">
        <v>1.26363055555556</v>
      </c>
      <c r="L78" s="59" t="n">
        <v>5006.8528</v>
      </c>
      <c r="M78" s="60" t="n">
        <v>36.5786</v>
      </c>
      <c r="N78" s="60" t="n">
        <v>44.7452</v>
      </c>
      <c r="O78" s="60" t="n">
        <v>42.7235</v>
      </c>
      <c r="P78" s="60" t="n">
        <v>4537.84</v>
      </c>
      <c r="Q78" s="60" t="n">
        <v>42.27</v>
      </c>
      <c r="R78" s="61" t="n">
        <f aca="false">P78/3600</f>
        <v>1.26051111111111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5491.11</v>
      </c>
      <c r="I79" s="48" t="n">
        <v>53.17</v>
      </c>
      <c r="J79" s="49" t="n">
        <v>1.52530833333333</v>
      </c>
      <c r="L79" s="47" t="n">
        <v>23685.4168</v>
      </c>
      <c r="M79" s="48" t="n">
        <v>44.9234</v>
      </c>
      <c r="N79" s="48" t="n">
        <v>48.9753</v>
      </c>
      <c r="O79" s="48" t="n">
        <v>49.1783</v>
      </c>
      <c r="P79" s="48" t="n">
        <v>5496.83</v>
      </c>
      <c r="Q79" s="48" t="n">
        <v>53.46</v>
      </c>
      <c r="R79" s="49" t="n">
        <f aca="false">P79/3600</f>
        <v>1.52689722222222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5193.52</v>
      </c>
      <c r="I80" s="55" t="n">
        <v>47.31</v>
      </c>
      <c r="J80" s="56" t="n">
        <v>1.44264444444444</v>
      </c>
      <c r="L80" s="54" t="n">
        <v>13629.0328</v>
      </c>
      <c r="M80" s="55" t="n">
        <v>42.147</v>
      </c>
      <c r="N80" s="55" t="n">
        <v>46.8572</v>
      </c>
      <c r="O80" s="55" t="n">
        <v>47.0762</v>
      </c>
      <c r="P80" s="55" t="n">
        <v>5185.07</v>
      </c>
      <c r="Q80" s="55" t="n">
        <v>49.64</v>
      </c>
      <c r="R80" s="56" t="n">
        <f aca="false">P80/3600</f>
        <v>1.44029722222222</v>
      </c>
      <c r="S80" s="50"/>
      <c r="T80" s="57"/>
      <c r="U80" s="34"/>
      <c r="V80" s="34"/>
      <c r="W80" s="57"/>
      <c r="X80" s="34"/>
      <c r="Y80" s="58"/>
    </row>
    <row r="81" customFormat="false" ht="12" hidden="false" customHeight="false" outlineLevel="0" collapsed="false">
      <c r="A81" s="16"/>
      <c r="B81" s="16"/>
      <c r="C81" s="16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831</v>
      </c>
      <c r="I81" s="55" t="n">
        <v>46.55</v>
      </c>
      <c r="J81" s="56" t="n">
        <v>1.34194444444444</v>
      </c>
      <c r="L81" s="54" t="n">
        <v>7781.8856</v>
      </c>
      <c r="M81" s="55" t="n">
        <v>39.3112</v>
      </c>
      <c r="N81" s="55" t="n">
        <v>45.0402</v>
      </c>
      <c r="O81" s="55" t="n">
        <v>45.2087</v>
      </c>
      <c r="P81" s="55" t="n">
        <v>4830.34</v>
      </c>
      <c r="Q81" s="55" t="n">
        <v>46.52</v>
      </c>
      <c r="R81" s="56" t="n">
        <f aca="false">P81/3600</f>
        <v>1.34176111111111</v>
      </c>
      <c r="S81" s="50"/>
      <c r="T81" s="57"/>
      <c r="U81" s="34"/>
      <c r="V81" s="34"/>
      <c r="W81" s="57"/>
      <c r="X81" s="34"/>
      <c r="Y81" s="58"/>
    </row>
    <row r="82" customFormat="false" ht="12.75" hidden="false" customHeight="false" outlineLevel="0" collapsed="false">
      <c r="A82" s="24"/>
      <c r="B82" s="24"/>
      <c r="C82" s="24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569.67</v>
      </c>
      <c r="I82" s="60" t="n">
        <v>43.3</v>
      </c>
      <c r="J82" s="61" t="n">
        <v>1.26935277777778</v>
      </c>
      <c r="L82" s="59" t="n">
        <v>4403.1088</v>
      </c>
      <c r="M82" s="60" t="n">
        <v>36.4872</v>
      </c>
      <c r="N82" s="60" t="n">
        <v>43.5909</v>
      </c>
      <c r="O82" s="60" t="n">
        <v>43.7561</v>
      </c>
      <c r="P82" s="60" t="n">
        <v>4579.92</v>
      </c>
      <c r="Q82" s="60" t="n">
        <v>42.48</v>
      </c>
      <c r="R82" s="61" t="n">
        <f aca="false">P82/3600</f>
        <v>1.2722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47" t="n">
        <v>22888.2104</v>
      </c>
      <c r="E83" s="48" t="n">
        <v>42.1537</v>
      </c>
      <c r="F83" s="48" t="n">
        <v>43.9705</v>
      </c>
      <c r="G83" s="48" t="n">
        <v>44.6254</v>
      </c>
      <c r="H83" s="48" t="n">
        <v>2325.56</v>
      </c>
      <c r="I83" s="48" t="n">
        <v>27.78</v>
      </c>
      <c r="J83" s="49" t="n">
        <f aca="false">H83/3600</f>
        <v>0.645988888888889</v>
      </c>
      <c r="L83" s="47" t="n">
        <v>22888.2096</v>
      </c>
      <c r="M83" s="48" t="n">
        <v>42.1537</v>
      </c>
      <c r="N83" s="48" t="n">
        <v>43.9705</v>
      </c>
      <c r="O83" s="48" t="n">
        <v>44.6254</v>
      </c>
      <c r="P83" s="48" t="n">
        <v>2321.69</v>
      </c>
      <c r="Q83" s="48" t="n">
        <v>27.51</v>
      </c>
      <c r="R83" s="49" t="n">
        <f aca="false">P83/3600</f>
        <v>0.644913888888889</v>
      </c>
      <c r="S83" s="50"/>
      <c r="T83" s="51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4" t="n">
        <v>13053.3832</v>
      </c>
      <c r="E84" s="55" t="n">
        <v>38.6545</v>
      </c>
      <c r="F84" s="55" t="n">
        <v>40.9792</v>
      </c>
      <c r="G84" s="55" t="n">
        <v>41.4001</v>
      </c>
      <c r="H84" s="55" t="n">
        <v>2196.41</v>
      </c>
      <c r="I84" s="55" t="n">
        <v>24.65</v>
      </c>
      <c r="J84" s="56" t="n">
        <f aca="false">H84/3600</f>
        <v>0.610113888888889</v>
      </c>
      <c r="L84" s="54" t="n">
        <v>13053.3832</v>
      </c>
      <c r="M84" s="55" t="n">
        <v>38.6545</v>
      </c>
      <c r="N84" s="55" t="n">
        <v>40.9792</v>
      </c>
      <c r="O84" s="55" t="n">
        <v>41.4001</v>
      </c>
      <c r="P84" s="55" t="n">
        <v>2160.17</v>
      </c>
      <c r="Q84" s="55" t="n">
        <v>23.99</v>
      </c>
      <c r="R84" s="56" t="n">
        <f aca="false">P84/3600</f>
        <v>0.600047222222222</v>
      </c>
      <c r="S84" s="50"/>
      <c r="T84" s="57"/>
      <c r="U84" s="34"/>
      <c r="V84" s="34"/>
      <c r="W84" s="57"/>
      <c r="X84" s="34"/>
      <c r="Y84" s="58"/>
    </row>
    <row r="85" customFormat="false" ht="12" hidden="false" customHeight="false" outlineLevel="0" collapsed="false">
      <c r="A85" s="16"/>
      <c r="B85" s="16"/>
      <c r="C85" s="16" t="n">
        <v>32</v>
      </c>
      <c r="D85" s="54" t="n">
        <v>7415.7968</v>
      </c>
      <c r="E85" s="55" t="n">
        <v>35.5386</v>
      </c>
      <c r="F85" s="55" t="n">
        <v>38.74</v>
      </c>
      <c r="G85" s="55" t="n">
        <v>38.9626</v>
      </c>
      <c r="H85" s="55" t="n">
        <v>1995.2</v>
      </c>
      <c r="I85" s="55" t="n">
        <v>21.09</v>
      </c>
      <c r="J85" s="56" t="n">
        <f aca="false">H85/3600</f>
        <v>0.554222222222222</v>
      </c>
      <c r="L85" s="54" t="n">
        <v>7415.7968</v>
      </c>
      <c r="M85" s="55" t="n">
        <v>35.5386</v>
      </c>
      <c r="N85" s="55" t="n">
        <v>38.74</v>
      </c>
      <c r="O85" s="55" t="n">
        <v>38.9626</v>
      </c>
      <c r="P85" s="55" t="n">
        <v>1999.92</v>
      </c>
      <c r="Q85" s="55" t="n">
        <v>20.99</v>
      </c>
      <c r="R85" s="56" t="n">
        <f aca="false">P85/3600</f>
        <v>0.555533333333333</v>
      </c>
      <c r="S85" s="50"/>
      <c r="T85" s="57"/>
      <c r="U85" s="34"/>
      <c r="V85" s="34"/>
      <c r="W85" s="57"/>
      <c r="X85" s="34"/>
      <c r="Y85" s="58"/>
    </row>
    <row r="86" customFormat="false" ht="12.75" hidden="false" customHeight="false" outlineLevel="0" collapsed="false">
      <c r="A86" s="16"/>
      <c r="B86" s="24"/>
      <c r="C86" s="24" t="n">
        <v>37</v>
      </c>
      <c r="D86" s="59" t="n">
        <v>4354.2032</v>
      </c>
      <c r="E86" s="60" t="n">
        <v>32.6769</v>
      </c>
      <c r="F86" s="60" t="n">
        <v>37.0629</v>
      </c>
      <c r="G86" s="60" t="n">
        <v>37.1132</v>
      </c>
      <c r="H86" s="60" t="n">
        <v>1858.07</v>
      </c>
      <c r="I86" s="60" t="n">
        <v>18.68</v>
      </c>
      <c r="J86" s="61" t="n">
        <f aca="false">H86/3600</f>
        <v>0.516130555555556</v>
      </c>
      <c r="L86" s="59" t="n">
        <v>4354.2032</v>
      </c>
      <c r="M86" s="60" t="n">
        <v>32.6769</v>
      </c>
      <c r="N86" s="60" t="n">
        <v>37.0629</v>
      </c>
      <c r="O86" s="60" t="n">
        <v>37.1132</v>
      </c>
      <c r="P86" s="60" t="n">
        <v>1852.55</v>
      </c>
      <c r="Q86" s="60" t="n">
        <v>18.58</v>
      </c>
      <c r="R86" s="61" t="n">
        <f aca="false">P86/3600</f>
        <v>0.514597222222222</v>
      </c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47" t="n">
        <v>24421.3992</v>
      </c>
      <c r="E87" s="48" t="n">
        <v>44.7054</v>
      </c>
      <c r="F87" s="48" t="n">
        <v>46.7694</v>
      </c>
      <c r="G87" s="48" t="n">
        <v>47.0927</v>
      </c>
      <c r="H87" s="48" t="n">
        <v>3992.45</v>
      </c>
      <c r="I87" s="48" t="n">
        <v>45.33</v>
      </c>
      <c r="J87" s="49" t="n">
        <f aca="false">H87/3600</f>
        <v>1.10901388888889</v>
      </c>
      <c r="L87" s="47" t="n">
        <v>24421.3992</v>
      </c>
      <c r="M87" s="48" t="n">
        <v>44.7054</v>
      </c>
      <c r="N87" s="48" t="n">
        <v>46.7694</v>
      </c>
      <c r="O87" s="48" t="n">
        <v>47.0927</v>
      </c>
      <c r="P87" s="48" t="n">
        <v>3982.37</v>
      </c>
      <c r="Q87" s="48" t="n">
        <v>45.35</v>
      </c>
      <c r="R87" s="49" t="n">
        <f aca="false">P87/3600</f>
        <v>1.10621388888889</v>
      </c>
      <c r="S87" s="50"/>
      <c r="T87" s="51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4" t="n">
        <v>16440.1234</v>
      </c>
      <c r="E88" s="55" t="n">
        <v>40.8502</v>
      </c>
      <c r="F88" s="55" t="n">
        <v>43.4462</v>
      </c>
      <c r="G88" s="55" t="n">
        <v>43.7536</v>
      </c>
      <c r="H88" s="55" t="n">
        <v>3681.46</v>
      </c>
      <c r="I88" s="55" t="n">
        <v>41.72</v>
      </c>
      <c r="J88" s="56" t="n">
        <f aca="false">H88/3600</f>
        <v>1.02262777777778</v>
      </c>
      <c r="L88" s="54" t="n">
        <v>16440.1229</v>
      </c>
      <c r="M88" s="55" t="n">
        <v>40.8502</v>
      </c>
      <c r="N88" s="55" t="n">
        <v>43.4462</v>
      </c>
      <c r="O88" s="55" t="n">
        <v>43.7536</v>
      </c>
      <c r="P88" s="55" t="n">
        <v>3661.67</v>
      </c>
      <c r="Q88" s="55" t="n">
        <v>40.61</v>
      </c>
      <c r="R88" s="56" t="n">
        <f aca="false">P88/3600</f>
        <v>1.01713055555556</v>
      </c>
      <c r="S88" s="50"/>
      <c r="T88" s="57"/>
      <c r="U88" s="34"/>
      <c r="V88" s="34"/>
      <c r="W88" s="57"/>
      <c r="X88" s="34"/>
      <c r="Y88" s="58"/>
    </row>
    <row r="89" customFormat="false" ht="12" hidden="false" customHeight="false" outlineLevel="0" collapsed="false">
      <c r="A89" s="16"/>
      <c r="B89" s="16"/>
      <c r="C89" s="16" t="n">
        <v>32</v>
      </c>
      <c r="D89" s="54" t="n">
        <v>10780.3142</v>
      </c>
      <c r="E89" s="55" t="n">
        <v>37.0538</v>
      </c>
      <c r="F89" s="55" t="n">
        <v>40.9565</v>
      </c>
      <c r="G89" s="55" t="n">
        <v>40.959</v>
      </c>
      <c r="H89" s="55" t="n">
        <v>3459.9</v>
      </c>
      <c r="I89" s="55" t="n">
        <v>38.38</v>
      </c>
      <c r="J89" s="56" t="n">
        <f aca="false">H89/3600</f>
        <v>0.961083333333333</v>
      </c>
      <c r="L89" s="54" t="n">
        <v>10780.3142</v>
      </c>
      <c r="M89" s="55" t="n">
        <v>37.0538</v>
      </c>
      <c r="N89" s="55" t="n">
        <v>40.9565</v>
      </c>
      <c r="O89" s="55" t="n">
        <v>40.959</v>
      </c>
      <c r="P89" s="55" t="n">
        <v>3470.54</v>
      </c>
      <c r="Q89" s="55" t="n">
        <v>38</v>
      </c>
      <c r="R89" s="56" t="n">
        <f aca="false">P89/3600</f>
        <v>0.964038888888889</v>
      </c>
      <c r="S89" s="50"/>
      <c r="T89" s="57"/>
      <c r="U89" s="34"/>
      <c r="V89" s="34"/>
      <c r="W89" s="57"/>
      <c r="X89" s="34"/>
      <c r="Y89" s="58"/>
    </row>
    <row r="90" customFormat="false" ht="12.75" hidden="false" customHeight="false" outlineLevel="0" collapsed="false">
      <c r="A90" s="16"/>
      <c r="B90" s="24"/>
      <c r="C90" s="24" t="n">
        <v>37</v>
      </c>
      <c r="D90" s="59" t="n">
        <v>6930.1579</v>
      </c>
      <c r="E90" s="60" t="n">
        <v>33.4488</v>
      </c>
      <c r="F90" s="60" t="n">
        <v>39.246</v>
      </c>
      <c r="G90" s="60" t="n">
        <v>38.6982</v>
      </c>
      <c r="H90" s="60" t="n">
        <v>3341.59</v>
      </c>
      <c r="I90" s="60" t="n">
        <v>35.44</v>
      </c>
      <c r="J90" s="61" t="n">
        <f aca="false">H90/3600</f>
        <v>0.928219444444445</v>
      </c>
      <c r="L90" s="59" t="n">
        <v>6930.1579</v>
      </c>
      <c r="M90" s="60" t="n">
        <v>33.4488</v>
      </c>
      <c r="N90" s="60" t="n">
        <v>39.246</v>
      </c>
      <c r="O90" s="60" t="n">
        <v>38.6982</v>
      </c>
      <c r="P90" s="60" t="n">
        <v>3330.75</v>
      </c>
      <c r="Q90" s="60" t="n">
        <v>35.53</v>
      </c>
      <c r="R90" s="61" t="n">
        <f aca="false">P90/3600</f>
        <v>0.925208333333333</v>
      </c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47" t="n">
        <v>37809.8648</v>
      </c>
      <c r="E91" s="48" t="n">
        <v>46.3776</v>
      </c>
      <c r="F91" s="48" t="n">
        <v>44.9313</v>
      </c>
      <c r="G91" s="48" t="n">
        <v>45.087</v>
      </c>
      <c r="H91" s="48" t="n">
        <v>3112.89</v>
      </c>
      <c r="I91" s="48" t="n">
        <v>33.52</v>
      </c>
      <c r="J91" s="49" t="n">
        <f aca="false">H91/3600</f>
        <v>0.864691666666667</v>
      </c>
      <c r="L91" s="47" t="n">
        <v>37809.8648</v>
      </c>
      <c r="M91" s="48" t="n">
        <v>46.3776</v>
      </c>
      <c r="N91" s="48" t="n">
        <v>44.9313</v>
      </c>
      <c r="O91" s="48" t="n">
        <v>45.087</v>
      </c>
      <c r="P91" s="48" t="n">
        <v>3104.22</v>
      </c>
      <c r="Q91" s="48" t="n">
        <v>33.16</v>
      </c>
      <c r="R91" s="49" t="n">
        <f aca="false">P91/3600</f>
        <v>0.862283333333333</v>
      </c>
      <c r="S91" s="50"/>
      <c r="T91" s="51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4" t="n">
        <v>28539.7376</v>
      </c>
      <c r="E92" s="55" t="n">
        <v>42.113</v>
      </c>
      <c r="F92" s="55" t="n">
        <v>40.9783</v>
      </c>
      <c r="G92" s="55" t="n">
        <v>41.3613</v>
      </c>
      <c r="H92" s="55" t="n">
        <v>2920.59</v>
      </c>
      <c r="I92" s="55" t="n">
        <v>32.6</v>
      </c>
      <c r="J92" s="56" t="n">
        <f aca="false">H92/3600</f>
        <v>0.811275</v>
      </c>
      <c r="L92" s="54" t="n">
        <v>28539.7376</v>
      </c>
      <c r="M92" s="55" t="n">
        <v>42.113</v>
      </c>
      <c r="N92" s="55" t="n">
        <v>40.9783</v>
      </c>
      <c r="O92" s="55" t="n">
        <v>41.3613</v>
      </c>
      <c r="P92" s="55" t="n">
        <v>2925.19</v>
      </c>
      <c r="Q92" s="55" t="n">
        <v>31.93</v>
      </c>
      <c r="R92" s="56" t="n">
        <f aca="false">P92/3600</f>
        <v>0.812552777777778</v>
      </c>
      <c r="S92" s="50"/>
      <c r="T92" s="57"/>
      <c r="U92" s="34"/>
      <c r="V92" s="34"/>
      <c r="W92" s="57"/>
      <c r="X92" s="34"/>
      <c r="Y92" s="58"/>
    </row>
    <row r="93" customFormat="false" ht="12" hidden="false" customHeight="false" outlineLevel="0" collapsed="false">
      <c r="A93" s="16"/>
      <c r="B93" s="16"/>
      <c r="C93" s="16" t="n">
        <v>32</v>
      </c>
      <c r="D93" s="54" t="n">
        <v>21456.8664</v>
      </c>
      <c r="E93" s="55" t="n">
        <v>37.4408</v>
      </c>
      <c r="F93" s="55" t="n">
        <v>38.8415</v>
      </c>
      <c r="G93" s="55" t="n">
        <v>39.3775</v>
      </c>
      <c r="H93" s="55" t="n">
        <v>2845.21</v>
      </c>
      <c r="I93" s="55" t="n">
        <v>30.97</v>
      </c>
      <c r="J93" s="56" t="n">
        <f aca="false">H93/3600</f>
        <v>0.790336111111111</v>
      </c>
      <c r="L93" s="54" t="n">
        <v>21456.8664</v>
      </c>
      <c r="M93" s="55" t="n">
        <v>37.4408</v>
      </c>
      <c r="N93" s="55" t="n">
        <v>38.8415</v>
      </c>
      <c r="O93" s="55" t="n">
        <v>39.3775</v>
      </c>
      <c r="P93" s="55" t="n">
        <v>2823.56</v>
      </c>
      <c r="Q93" s="55" t="n">
        <v>30.55</v>
      </c>
      <c r="R93" s="56" t="n">
        <f aca="false">P93/3600</f>
        <v>0.784322222222222</v>
      </c>
      <c r="S93" s="50"/>
      <c r="T93" s="57"/>
      <c r="U93" s="34"/>
      <c r="V93" s="34"/>
      <c r="W93" s="57"/>
      <c r="X93" s="34"/>
      <c r="Y93" s="58"/>
    </row>
    <row r="94" customFormat="false" ht="12.75" hidden="false" customHeight="false" outlineLevel="0" collapsed="false">
      <c r="A94" s="16"/>
      <c r="B94" s="24"/>
      <c r="C94" s="24" t="n">
        <v>37</v>
      </c>
      <c r="D94" s="59" t="n">
        <v>15427.0512</v>
      </c>
      <c r="E94" s="60" t="n">
        <v>32.6021</v>
      </c>
      <c r="F94" s="60" t="n">
        <v>37.7483</v>
      </c>
      <c r="G94" s="60" t="n">
        <v>37.979</v>
      </c>
      <c r="H94" s="60" t="n">
        <v>2727.67</v>
      </c>
      <c r="I94" s="60" t="n">
        <v>29.43</v>
      </c>
      <c r="J94" s="61" t="n">
        <f aca="false">H94/3600</f>
        <v>0.757686111111111</v>
      </c>
      <c r="L94" s="59" t="n">
        <v>15427.0512</v>
      </c>
      <c r="M94" s="60" t="n">
        <v>32.6021</v>
      </c>
      <c r="N94" s="60" t="n">
        <v>37.7483</v>
      </c>
      <c r="O94" s="60" t="n">
        <v>37.979</v>
      </c>
      <c r="P94" s="60" t="n">
        <v>2728.55</v>
      </c>
      <c r="Q94" s="60" t="n">
        <v>30</v>
      </c>
      <c r="R94" s="61" t="n">
        <f aca="false">P94/3600</f>
        <v>0.757930555555556</v>
      </c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47" t="n">
        <v>5376.4198</v>
      </c>
      <c r="E95" s="48" t="n">
        <v>50.7839</v>
      </c>
      <c r="F95" s="48" t="n">
        <v>53.5473</v>
      </c>
      <c r="G95" s="48" t="n">
        <v>54.3773</v>
      </c>
      <c r="H95" s="48" t="n">
        <v>3458.82</v>
      </c>
      <c r="I95" s="48" t="n">
        <v>36.53</v>
      </c>
      <c r="J95" s="49" t="n">
        <f aca="false">H95/3600</f>
        <v>0.960783333333333</v>
      </c>
      <c r="L95" s="47" t="n">
        <v>5376.4198</v>
      </c>
      <c r="M95" s="48" t="n">
        <v>50.7839</v>
      </c>
      <c r="N95" s="48" t="n">
        <v>53.5473</v>
      </c>
      <c r="O95" s="48" t="n">
        <v>54.3773</v>
      </c>
      <c r="P95" s="48" t="n">
        <v>3436.53</v>
      </c>
      <c r="Q95" s="48" t="n">
        <v>36.76</v>
      </c>
      <c r="R95" s="49" t="n">
        <f aca="false">P95/3600</f>
        <v>0.954591666666667</v>
      </c>
      <c r="S95" s="50"/>
      <c r="T95" s="51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4" t="n">
        <v>3632.4918</v>
      </c>
      <c r="E96" s="55" t="n">
        <v>47.1104</v>
      </c>
      <c r="F96" s="55" t="n">
        <v>50.2646</v>
      </c>
      <c r="G96" s="55" t="n">
        <v>51.227</v>
      </c>
      <c r="H96" s="55" t="n">
        <v>3398.92</v>
      </c>
      <c r="I96" s="55" t="n">
        <v>35.9</v>
      </c>
      <c r="J96" s="56" t="n">
        <f aca="false">H96/3600</f>
        <v>0.944144444444445</v>
      </c>
      <c r="L96" s="54" t="n">
        <v>3632.4918</v>
      </c>
      <c r="M96" s="55" t="n">
        <v>47.1104</v>
      </c>
      <c r="N96" s="55" t="n">
        <v>50.2646</v>
      </c>
      <c r="O96" s="55" t="n">
        <v>51.227</v>
      </c>
      <c r="P96" s="55" t="n">
        <v>3402.33</v>
      </c>
      <c r="Q96" s="55" t="n">
        <v>36.01</v>
      </c>
      <c r="R96" s="56" t="n">
        <f aca="false">P96/3600</f>
        <v>0.945091666666667</v>
      </c>
      <c r="S96" s="50"/>
      <c r="T96" s="57"/>
      <c r="U96" s="34"/>
      <c r="V96" s="34"/>
      <c r="W96" s="57"/>
      <c r="X96" s="34"/>
      <c r="Y96" s="58"/>
    </row>
    <row r="97" customFormat="false" ht="12" hidden="false" customHeight="false" outlineLevel="0" collapsed="false">
      <c r="A97" s="16"/>
      <c r="B97" s="16"/>
      <c r="C97" s="16" t="n">
        <v>32</v>
      </c>
      <c r="D97" s="54" t="n">
        <v>2449.1248</v>
      </c>
      <c r="E97" s="55" t="n">
        <v>43.4823</v>
      </c>
      <c r="F97" s="55" t="n">
        <v>47.7468</v>
      </c>
      <c r="G97" s="55" t="n">
        <v>48.9157</v>
      </c>
      <c r="H97" s="55" t="n">
        <v>3376.53</v>
      </c>
      <c r="I97" s="55" t="n">
        <v>35.3</v>
      </c>
      <c r="J97" s="56" t="n">
        <f aca="false">H97/3600</f>
        <v>0.937925</v>
      </c>
      <c r="L97" s="54" t="n">
        <v>2449.1248</v>
      </c>
      <c r="M97" s="55" t="n">
        <v>43.4823</v>
      </c>
      <c r="N97" s="55" t="n">
        <v>47.7468</v>
      </c>
      <c r="O97" s="55" t="n">
        <v>48.9157</v>
      </c>
      <c r="P97" s="55" t="n">
        <v>3369.66</v>
      </c>
      <c r="Q97" s="55" t="n">
        <v>34.07</v>
      </c>
      <c r="R97" s="56" t="n">
        <f aca="false">P97/3600</f>
        <v>0.936016666666667</v>
      </c>
      <c r="S97" s="50"/>
      <c r="T97" s="57"/>
      <c r="U97" s="34"/>
      <c r="V97" s="34"/>
      <c r="W97" s="57"/>
      <c r="X97" s="34"/>
      <c r="Y97" s="58"/>
    </row>
    <row r="98" customFormat="false" ht="12.75" hidden="false" customHeight="false" outlineLevel="0" collapsed="false">
      <c r="A98" s="24"/>
      <c r="B98" s="24"/>
      <c r="C98" s="24" t="n">
        <v>37</v>
      </c>
      <c r="D98" s="59" t="n">
        <v>1617.5354</v>
      </c>
      <c r="E98" s="60" t="n">
        <v>39.6878</v>
      </c>
      <c r="F98" s="60" t="n">
        <v>45.8988</v>
      </c>
      <c r="G98" s="60" t="n">
        <v>47.1801</v>
      </c>
      <c r="H98" s="60" t="n">
        <v>3322.87</v>
      </c>
      <c r="I98" s="60" t="n">
        <v>33.8</v>
      </c>
      <c r="J98" s="61" t="n">
        <f aca="false">H98/3600</f>
        <v>0.923019444444444</v>
      </c>
      <c r="L98" s="59" t="n">
        <v>1617.535</v>
      </c>
      <c r="M98" s="60" t="n">
        <v>39.6878</v>
      </c>
      <c r="N98" s="60" t="n">
        <v>45.8988</v>
      </c>
      <c r="O98" s="60" t="n">
        <v>47.1801</v>
      </c>
      <c r="P98" s="60" t="n">
        <v>3295.87</v>
      </c>
      <c r="Q98" s="60" t="n">
        <v>33.79</v>
      </c>
      <c r="R98" s="61" t="n">
        <f aca="false">P98/3600</f>
        <v>0.915519444444444</v>
      </c>
      <c r="S98" s="50"/>
      <c r="T98" s="57"/>
      <c r="U98" s="34"/>
      <c r="V98" s="34"/>
      <c r="W98" s="57"/>
      <c r="X98" s="34"/>
      <c r="Y98" s="58"/>
    </row>
    <row r="99" customFormat="false" ht="12" hidden="false" customHeight="false" outlineLevel="0" collapsed="false">
      <c r="B99" s="1" t="s">
        <v>7</v>
      </c>
      <c r="T99" s="51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1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0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2" t="n">
        <f aca="false">GEOMEAN(I3:I98)</f>
        <v>32.2937370682639</v>
      </c>
      <c r="J106" s="72" t="n">
        <f aca="false">GEOMEAN(J3:J98)</f>
        <v>0.881567102422022</v>
      </c>
      <c r="Q106" s="72" t="n">
        <f aca="false">GEOMEAN(Q3:Q98)</f>
        <v>32.5659036484756</v>
      </c>
      <c r="R106" s="72" t="n">
        <f aca="false">GEOMEAN(R3:R98)</f>
        <v>0.880294635315569</v>
      </c>
    </row>
    <row r="107" customFormat="false" ht="12" hidden="false" customHeight="false" outlineLevel="0" collapsed="false">
      <c r="B107" s="1" t="s">
        <v>82</v>
      </c>
      <c r="Q107" s="34" t="n">
        <f aca="false">Q106/I106</f>
        <v>1.00842784406265</v>
      </c>
      <c r="R107" s="34" t="n">
        <f aca="false">R106/J106</f>
        <v>0.998556585082455</v>
      </c>
    </row>
    <row r="108" customFormat="false" ht="12" hidden="false" customHeight="false" outlineLevel="0" collapsed="false">
      <c r="B108" s="1" t="s">
        <v>83</v>
      </c>
      <c r="I108" s="72" t="n">
        <f aca="false">SUM(I3:I98)/3600</f>
        <v>1.2624</v>
      </c>
      <c r="J108" s="72" t="n">
        <f aca="false">SUM(J3:J98)</f>
        <v>128.374861111111</v>
      </c>
      <c r="Q108" s="72" t="n">
        <f aca="false">SUM(Q3:Q98)/3600</f>
        <v>1.27461666666667</v>
      </c>
      <c r="R108" s="72" t="n">
        <f aca="false">SUM(R3:R98)</f>
        <v>128.14274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5</v>
      </c>
      <c r="E1" s="38"/>
      <c r="F1" s="38"/>
      <c r="G1" s="38"/>
      <c r="H1" s="38"/>
      <c r="I1" s="38"/>
      <c r="J1" s="38"/>
      <c r="L1" s="38" t="s">
        <v>66</v>
      </c>
      <c r="M1" s="38"/>
      <c r="N1" s="38"/>
      <c r="O1" s="38"/>
      <c r="P1" s="38"/>
      <c r="Q1" s="38"/>
      <c r="R1" s="38"/>
      <c r="S1" s="39"/>
      <c r="T1" s="38" t="s">
        <v>67</v>
      </c>
      <c r="U1" s="38"/>
      <c r="V1" s="38"/>
      <c r="W1" s="38" t="s">
        <v>6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9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70</v>
      </c>
      <c r="I2" s="33" t="s">
        <v>71</v>
      </c>
      <c r="J2" s="43" t="s">
        <v>72</v>
      </c>
      <c r="K2" s="39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70</v>
      </c>
      <c r="Q2" s="33" t="s">
        <v>71</v>
      </c>
      <c r="R2" s="43" t="s">
        <v>72</v>
      </c>
      <c r="S2" s="7"/>
      <c r="T2" s="32" t="s">
        <v>4</v>
      </c>
      <c r="U2" s="33" t="s">
        <v>5</v>
      </c>
      <c r="V2" s="4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" t="s">
        <v>7</v>
      </c>
      <c r="B3" s="9" t="s">
        <v>61</v>
      </c>
      <c r="C3" s="9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16292.59</v>
      </c>
      <c r="I3" s="48" t="n">
        <v>40.3</v>
      </c>
      <c r="J3" s="49" t="n">
        <v>4.52571944444444</v>
      </c>
      <c r="L3" s="47" t="n">
        <v>13011.984</v>
      </c>
      <c r="M3" s="48" t="n">
        <v>41.9003</v>
      </c>
      <c r="N3" s="48" t="n">
        <v>41.7158</v>
      </c>
      <c r="O3" s="48" t="n">
        <v>44.402</v>
      </c>
      <c r="P3" s="48" t="n">
        <v>16379.36</v>
      </c>
      <c r="Q3" s="48" t="n">
        <v>39.58</v>
      </c>
      <c r="R3" s="49" t="n">
        <f aca="false">P3/3600</f>
        <v>4.54982222222222</v>
      </c>
      <c r="S3" s="50"/>
      <c r="T3" s="51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1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6" t="s">
        <v>73</v>
      </c>
      <c r="B4" s="16"/>
      <c r="C4" s="16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4417.21</v>
      </c>
      <c r="I4" s="55" t="n">
        <v>35.16</v>
      </c>
      <c r="J4" s="56" t="n">
        <v>4.00478055555556</v>
      </c>
      <c r="L4" s="54" t="n">
        <v>5289.9968</v>
      </c>
      <c r="M4" s="55" t="n">
        <v>39.374</v>
      </c>
      <c r="N4" s="55" t="n">
        <v>40.0222</v>
      </c>
      <c r="O4" s="55" t="n">
        <v>42.4455</v>
      </c>
      <c r="P4" s="55" t="n">
        <v>14480.4</v>
      </c>
      <c r="Q4" s="55" t="n">
        <v>34.76</v>
      </c>
      <c r="R4" s="56" t="n">
        <f aca="false">P4/3600</f>
        <v>4.02233333333333</v>
      </c>
      <c r="S4" s="50"/>
      <c r="T4" s="57"/>
      <c r="U4" s="34"/>
      <c r="V4" s="58"/>
      <c r="W4" s="57"/>
      <c r="X4" s="34"/>
      <c r="Y4" s="58"/>
    </row>
    <row r="5" customFormat="false" ht="12" hidden="false" customHeight="false" outlineLevel="0" collapsed="false">
      <c r="A5" s="16"/>
      <c r="B5" s="16"/>
      <c r="C5" s="16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3428.58</v>
      </c>
      <c r="I5" s="55" t="n">
        <v>31.53</v>
      </c>
      <c r="J5" s="56" t="n">
        <v>3.73016111111111</v>
      </c>
      <c r="L5" s="54" t="n">
        <v>2541.9072</v>
      </c>
      <c r="M5" s="55" t="n">
        <v>36.7941</v>
      </c>
      <c r="N5" s="55" t="n">
        <v>38.743</v>
      </c>
      <c r="O5" s="55" t="n">
        <v>40.9155</v>
      </c>
      <c r="P5" s="55" t="n">
        <v>13427.11</v>
      </c>
      <c r="Q5" s="55" t="n">
        <v>32.08</v>
      </c>
      <c r="R5" s="56" t="n">
        <f aca="false">P5/3600</f>
        <v>3.72975277777778</v>
      </c>
      <c r="S5" s="50"/>
      <c r="T5" s="57"/>
      <c r="U5" s="34"/>
      <c r="V5" s="58"/>
      <c r="W5" s="57"/>
      <c r="X5" s="34"/>
      <c r="Y5" s="58"/>
    </row>
    <row r="6" customFormat="false" ht="12.75" hidden="false" customHeight="false" outlineLevel="0" collapsed="false">
      <c r="A6" s="16"/>
      <c r="B6" s="24"/>
      <c r="C6" s="24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2679.39</v>
      </c>
      <c r="I6" s="60" t="n">
        <v>27.9</v>
      </c>
      <c r="J6" s="61" t="n">
        <v>3.52205277777778</v>
      </c>
      <c r="L6" s="59" t="n">
        <v>1318.6752</v>
      </c>
      <c r="M6" s="60" t="n">
        <v>34.1186</v>
      </c>
      <c r="N6" s="60" t="n">
        <v>37.7513</v>
      </c>
      <c r="O6" s="60" t="n">
        <v>39.8068</v>
      </c>
      <c r="P6" s="60" t="n">
        <v>12808.98</v>
      </c>
      <c r="Q6" s="60" t="n">
        <v>27.49</v>
      </c>
      <c r="R6" s="61" t="n">
        <f aca="false">P6/3600</f>
        <v>3.55805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6"/>
      <c r="B7" s="9" t="s">
        <v>55</v>
      </c>
      <c r="C7" s="9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23124.27</v>
      </c>
      <c r="I7" s="48" t="n">
        <v>55.58</v>
      </c>
      <c r="J7" s="49" t="n">
        <v>6.42340833333333</v>
      </c>
      <c r="L7" s="47" t="n">
        <v>33106.8352</v>
      </c>
      <c r="M7" s="48" t="n">
        <v>40.5002</v>
      </c>
      <c r="N7" s="48" t="n">
        <v>45.2736</v>
      </c>
      <c r="O7" s="48" t="n">
        <v>44.878</v>
      </c>
      <c r="P7" s="48" t="n">
        <v>23283.93</v>
      </c>
      <c r="Q7" s="48" t="n">
        <v>54.4</v>
      </c>
      <c r="R7" s="49" t="n">
        <f aca="false">P7/3600</f>
        <v>6.46775833333333</v>
      </c>
      <c r="S7" s="50"/>
      <c r="T7" s="51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0060.31</v>
      </c>
      <c r="I8" s="55" t="n">
        <v>46.96</v>
      </c>
      <c r="J8" s="56" t="n">
        <v>5.57230833333333</v>
      </c>
      <c r="L8" s="54" t="n">
        <v>15868.752</v>
      </c>
      <c r="M8" s="55" t="n">
        <v>37.4851</v>
      </c>
      <c r="N8" s="55" t="n">
        <v>43.3402</v>
      </c>
      <c r="O8" s="55" t="n">
        <v>43.4846</v>
      </c>
      <c r="P8" s="55" t="n">
        <v>20262.47</v>
      </c>
      <c r="Q8" s="55" t="n">
        <v>46.83</v>
      </c>
      <c r="R8" s="56" t="n">
        <f aca="false">P8/3600</f>
        <v>5.62846388888889</v>
      </c>
      <c r="S8" s="50"/>
      <c r="T8" s="57"/>
      <c r="U8" s="34"/>
      <c r="V8" s="34"/>
      <c r="W8" s="57"/>
      <c r="X8" s="34"/>
      <c r="Y8" s="58"/>
    </row>
    <row r="9" customFormat="false" ht="12" hidden="false" customHeight="false" outlineLevel="0" collapsed="false">
      <c r="A9" s="16"/>
      <c r="B9" s="16"/>
      <c r="C9" s="16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18129.23</v>
      </c>
      <c r="I9" s="55" t="n">
        <v>42.08</v>
      </c>
      <c r="J9" s="56" t="n">
        <v>5.03589722222222</v>
      </c>
      <c r="L9" s="54" t="n">
        <v>8326.8624</v>
      </c>
      <c r="M9" s="55" t="n">
        <v>34.51</v>
      </c>
      <c r="N9" s="55" t="n">
        <v>41.7261</v>
      </c>
      <c r="O9" s="55" t="n">
        <v>42.1658</v>
      </c>
      <c r="P9" s="55" t="n">
        <v>18274.99</v>
      </c>
      <c r="Q9" s="55" t="n">
        <v>41.4</v>
      </c>
      <c r="R9" s="56" t="n">
        <f aca="false">P9/3600</f>
        <v>5.07638611111111</v>
      </c>
      <c r="S9" s="50"/>
      <c r="T9" s="57"/>
      <c r="U9" s="68"/>
      <c r="V9" s="34"/>
      <c r="W9" s="57"/>
      <c r="X9" s="34"/>
      <c r="Y9" s="58"/>
    </row>
    <row r="10" customFormat="false" ht="12.75" hidden="false" customHeight="false" outlineLevel="0" collapsed="false">
      <c r="A10" s="16"/>
      <c r="B10" s="24"/>
      <c r="C10" s="24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6780.52</v>
      </c>
      <c r="I10" s="60" t="n">
        <v>37.75</v>
      </c>
      <c r="J10" s="61" t="n">
        <v>4.66125555555556</v>
      </c>
      <c r="L10" s="59" t="n">
        <v>4661.904</v>
      </c>
      <c r="M10" s="60" t="n">
        <v>31.7381</v>
      </c>
      <c r="N10" s="60" t="n">
        <v>40.4708</v>
      </c>
      <c r="O10" s="60" t="n">
        <v>41.1187</v>
      </c>
      <c r="P10" s="60" t="n">
        <v>16978.91</v>
      </c>
      <c r="Q10" s="60" t="n">
        <v>37.74</v>
      </c>
      <c r="R10" s="61" t="n">
        <f aca="false">P10/3600</f>
        <v>4.71636388888889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6"/>
      <c r="B11" s="9" t="s">
        <v>52</v>
      </c>
      <c r="C11" s="9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63685.38</v>
      </c>
      <c r="I11" s="48" t="n">
        <v>120.25</v>
      </c>
      <c r="J11" s="49" t="n">
        <v>17.6903833333333</v>
      </c>
      <c r="L11" s="47" t="n">
        <v>218548.2016</v>
      </c>
      <c r="M11" s="48" t="n">
        <v>39.6938</v>
      </c>
      <c r="N11" s="48" t="n">
        <v>39.8155</v>
      </c>
      <c r="O11" s="48" t="n">
        <v>38.1504</v>
      </c>
      <c r="P11" s="48" t="n">
        <v>64105.17</v>
      </c>
      <c r="Q11" s="48" t="n">
        <v>120.94</v>
      </c>
      <c r="R11" s="49" t="n">
        <f aca="false">P11/3600</f>
        <v>17.8069916666667</v>
      </c>
      <c r="S11" s="50"/>
      <c r="T11" s="51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52873.91</v>
      </c>
      <c r="I12" s="55" t="n">
        <v>109.56</v>
      </c>
      <c r="J12" s="56" t="n">
        <v>14.6871972222222</v>
      </c>
      <c r="L12" s="54" t="n">
        <v>94504.1072</v>
      </c>
      <c r="M12" s="55" t="n">
        <v>33.7544</v>
      </c>
      <c r="N12" s="55" t="n">
        <v>38.4258</v>
      </c>
      <c r="O12" s="55" t="n">
        <v>36.7572</v>
      </c>
      <c r="P12" s="55" t="n">
        <v>53376.6</v>
      </c>
      <c r="Q12" s="55" t="n">
        <v>111.82</v>
      </c>
      <c r="R12" s="56" t="n">
        <f aca="false">P12/3600</f>
        <v>14.8268333333333</v>
      </c>
      <c r="S12" s="50"/>
      <c r="T12" s="57"/>
      <c r="U12" s="34"/>
      <c r="V12" s="34"/>
      <c r="W12" s="57"/>
      <c r="X12" s="34"/>
      <c r="Y12" s="58"/>
    </row>
    <row r="13" customFormat="false" ht="12" hidden="false" customHeight="false" outlineLevel="0" collapsed="false">
      <c r="A13" s="16"/>
      <c r="B13" s="16"/>
      <c r="C13" s="16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38782.25</v>
      </c>
      <c r="I13" s="55" t="n">
        <v>85.92</v>
      </c>
      <c r="J13" s="56" t="n">
        <v>10.7728472222222</v>
      </c>
      <c r="L13" s="54" t="n">
        <v>28513.3376</v>
      </c>
      <c r="M13" s="55" t="n">
        <v>29.7062</v>
      </c>
      <c r="N13" s="55" t="n">
        <v>37.4836</v>
      </c>
      <c r="O13" s="55" t="n">
        <v>35.7459</v>
      </c>
      <c r="P13" s="55" t="n">
        <v>39011.7</v>
      </c>
      <c r="Q13" s="55" t="n">
        <v>86.99</v>
      </c>
      <c r="R13" s="56" t="n">
        <f aca="false">P13/3600</f>
        <v>10.8365833333333</v>
      </c>
      <c r="S13" s="50"/>
      <c r="T13" s="57"/>
      <c r="U13" s="34"/>
      <c r="V13" s="34"/>
      <c r="W13" s="57"/>
      <c r="X13" s="34"/>
      <c r="Y13" s="58"/>
    </row>
    <row r="14" customFormat="false" ht="12.75" hidden="false" customHeight="false" outlineLevel="0" collapsed="false">
      <c r="A14" s="16"/>
      <c r="B14" s="24"/>
      <c r="C14" s="24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1058.52</v>
      </c>
      <c r="I14" s="60" t="n">
        <v>64.28</v>
      </c>
      <c r="J14" s="61" t="n">
        <v>8.62736666666667</v>
      </c>
      <c r="L14" s="59" t="n">
        <v>7114.3568</v>
      </c>
      <c r="M14" s="60" t="n">
        <v>28.0862</v>
      </c>
      <c r="N14" s="60" t="n">
        <v>36.6928</v>
      </c>
      <c r="O14" s="60" t="n">
        <v>34.8986</v>
      </c>
      <c r="P14" s="60" t="n">
        <v>31290.27</v>
      </c>
      <c r="Q14" s="60" t="n">
        <v>67.3</v>
      </c>
      <c r="R14" s="61" t="n">
        <f aca="false">P14/3600</f>
        <v>8.69174166666667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6"/>
      <c r="B15" s="9" t="s">
        <v>60</v>
      </c>
      <c r="C15" s="9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40870.17</v>
      </c>
      <c r="I15" s="48" t="n">
        <v>77.97</v>
      </c>
      <c r="J15" s="49" t="n">
        <v>11.352825</v>
      </c>
      <c r="L15" s="47" t="n">
        <v>23392.2864</v>
      </c>
      <c r="M15" s="48" t="n">
        <v>41.6688</v>
      </c>
      <c r="N15" s="48" t="n">
        <v>46.9181</v>
      </c>
      <c r="O15" s="48" t="n">
        <v>46.5329</v>
      </c>
      <c r="P15" s="48" t="n">
        <v>41173.86</v>
      </c>
      <c r="Q15" s="48" t="n">
        <v>79.89</v>
      </c>
      <c r="R15" s="49" t="n">
        <f aca="false">P15/3600</f>
        <v>11.4371833333333</v>
      </c>
      <c r="S15" s="50"/>
      <c r="T15" s="51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33713.31</v>
      </c>
      <c r="I16" s="55" t="n">
        <v>64.19</v>
      </c>
      <c r="J16" s="56" t="n">
        <v>9.36480833333333</v>
      </c>
      <c r="L16" s="54" t="n">
        <v>6003.4096</v>
      </c>
      <c r="M16" s="55" t="n">
        <v>40.2449</v>
      </c>
      <c r="N16" s="55" t="n">
        <v>46.1113</v>
      </c>
      <c r="O16" s="55" t="n">
        <v>45.9166</v>
      </c>
      <c r="P16" s="55" t="n">
        <v>33966.56</v>
      </c>
      <c r="Q16" s="55" t="n">
        <v>64.9</v>
      </c>
      <c r="R16" s="56" t="n">
        <f aca="false">P16/3600</f>
        <v>9.43515555555556</v>
      </c>
      <c r="S16" s="50"/>
      <c r="T16" s="57"/>
      <c r="U16" s="34"/>
      <c r="V16" s="34"/>
      <c r="W16" s="57"/>
      <c r="X16" s="34"/>
      <c r="Y16" s="58"/>
    </row>
    <row r="17" customFormat="false" ht="12" hidden="false" customHeight="false" outlineLevel="0" collapsed="false">
      <c r="A17" s="16"/>
      <c r="B17" s="16"/>
      <c r="C17" s="16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0497.86</v>
      </c>
      <c r="I17" s="55" t="n">
        <v>55.45</v>
      </c>
      <c r="J17" s="56" t="n">
        <v>8.47162777777778</v>
      </c>
      <c r="L17" s="54" t="n">
        <v>2497.7616</v>
      </c>
      <c r="M17" s="55" t="n">
        <v>38.9445</v>
      </c>
      <c r="N17" s="55" t="n">
        <v>45.465</v>
      </c>
      <c r="O17" s="55" t="n">
        <v>45.4052</v>
      </c>
      <c r="P17" s="55" t="n">
        <v>30755.66</v>
      </c>
      <c r="Q17" s="55" t="n">
        <v>57.89</v>
      </c>
      <c r="R17" s="56" t="n">
        <f aca="false">P17/3600</f>
        <v>8.54323888888889</v>
      </c>
      <c r="S17" s="50"/>
      <c r="T17" s="57"/>
      <c r="U17" s="34"/>
      <c r="V17" s="34"/>
      <c r="W17" s="57"/>
      <c r="X17" s="34"/>
      <c r="Y17" s="58"/>
    </row>
    <row r="18" customFormat="false" ht="12.75" hidden="false" customHeight="false" outlineLevel="0" collapsed="false">
      <c r="A18" s="24"/>
      <c r="B18" s="24"/>
      <c r="C18" s="24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28583.26</v>
      </c>
      <c r="I18" s="60" t="n">
        <v>49.47</v>
      </c>
      <c r="J18" s="61" t="n">
        <v>7.93979444444444</v>
      </c>
      <c r="L18" s="59" t="n">
        <v>1192.4352</v>
      </c>
      <c r="M18" s="60" t="n">
        <v>37.2187</v>
      </c>
      <c r="N18" s="60" t="n">
        <v>44.9898</v>
      </c>
      <c r="O18" s="60" t="n">
        <v>45.0856</v>
      </c>
      <c r="P18" s="60" t="n">
        <v>28712.86</v>
      </c>
      <c r="Q18" s="60" t="n">
        <v>50.4</v>
      </c>
      <c r="R18" s="61" t="n">
        <f aca="false">P18/3600</f>
        <v>7.97579444444444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9" t="s">
        <v>8</v>
      </c>
      <c r="B19" s="9" t="s">
        <v>51</v>
      </c>
      <c r="C19" s="9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14758.19</v>
      </c>
      <c r="I19" s="48" t="n">
        <v>33.48</v>
      </c>
      <c r="J19" s="49" t="n">
        <v>4.09949722222222</v>
      </c>
      <c r="L19" s="47" t="n">
        <v>4785.336</v>
      </c>
      <c r="M19" s="48" t="n">
        <v>41.87</v>
      </c>
      <c r="N19" s="48" t="n">
        <v>43.7783</v>
      </c>
      <c r="O19" s="48" t="n">
        <v>45.5793</v>
      </c>
      <c r="P19" s="48" t="n">
        <v>14926.81</v>
      </c>
      <c r="Q19" s="48" t="n">
        <v>33.11</v>
      </c>
      <c r="R19" s="49" t="n">
        <f aca="false">P19/3600</f>
        <v>4.14633611111111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3123.24</v>
      </c>
      <c r="I20" s="55" t="n">
        <v>29.52</v>
      </c>
      <c r="J20" s="56" t="n">
        <v>3.64534444444444</v>
      </c>
      <c r="L20" s="54" t="n">
        <v>2202.4296</v>
      </c>
      <c r="M20" s="55" t="n">
        <v>39.9806</v>
      </c>
      <c r="N20" s="55" t="n">
        <v>42.4365</v>
      </c>
      <c r="O20" s="55" t="n">
        <v>43.6326</v>
      </c>
      <c r="P20" s="55" t="n">
        <v>13171.63</v>
      </c>
      <c r="Q20" s="55" t="n">
        <v>28.7</v>
      </c>
      <c r="R20" s="56" t="n">
        <f aca="false">P20/3600</f>
        <v>3.65878611111111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6"/>
      <c r="B21" s="16"/>
      <c r="C21" s="16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2016.82</v>
      </c>
      <c r="I21" s="55" t="n">
        <v>25.22</v>
      </c>
      <c r="J21" s="56" t="n">
        <v>3.33800555555556</v>
      </c>
      <c r="L21" s="54" t="n">
        <v>1079.184</v>
      </c>
      <c r="M21" s="55" t="n">
        <v>37.6235</v>
      </c>
      <c r="N21" s="55" t="n">
        <v>41.2845</v>
      </c>
      <c r="O21" s="55" t="n">
        <v>42.2507</v>
      </c>
      <c r="P21" s="55" t="n">
        <v>12112.79</v>
      </c>
      <c r="Q21" s="55" t="n">
        <v>25.77</v>
      </c>
      <c r="R21" s="56" t="n">
        <f aca="false">P21/3600</f>
        <v>3.36466388888889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6"/>
      <c r="B22" s="24"/>
      <c r="C22" s="24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1219.43</v>
      </c>
      <c r="I22" s="60" t="n">
        <v>21.98</v>
      </c>
      <c r="J22" s="61" t="n">
        <v>3.11650833333333</v>
      </c>
      <c r="L22" s="59" t="n">
        <v>544.6232</v>
      </c>
      <c r="M22" s="60" t="n">
        <v>35.1992</v>
      </c>
      <c r="N22" s="60" t="n">
        <v>40.4415</v>
      </c>
      <c r="O22" s="60" t="n">
        <v>41.3716</v>
      </c>
      <c r="P22" s="60" t="n">
        <v>11318.36</v>
      </c>
      <c r="Q22" s="60" t="n">
        <v>22.02</v>
      </c>
      <c r="R22" s="61" t="n">
        <f aca="false">P22/3600</f>
        <v>3.143988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14014.17</v>
      </c>
      <c r="I23" s="48" t="n">
        <v>34.72</v>
      </c>
      <c r="J23" s="49" t="n">
        <v>3.892825</v>
      </c>
      <c r="L23" s="47" t="n">
        <v>7669.7688</v>
      </c>
      <c r="M23" s="48" t="n">
        <v>40.2455</v>
      </c>
      <c r="N23" s="48" t="n">
        <v>42.6728</v>
      </c>
      <c r="O23" s="48" t="n">
        <v>44.0446</v>
      </c>
      <c r="P23" s="48" t="n">
        <v>14213.96</v>
      </c>
      <c r="Q23" s="48" t="n">
        <v>34.77</v>
      </c>
      <c r="R23" s="49" t="n">
        <f aca="false">P23/3600</f>
        <v>3.94832222222222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3420.13</v>
      </c>
      <c r="I24" s="55" t="n">
        <v>29.84</v>
      </c>
      <c r="J24" s="56" t="n">
        <v>3.72781388888889</v>
      </c>
      <c r="L24" s="54" t="n">
        <v>3353.8968</v>
      </c>
      <c r="M24" s="55" t="n">
        <v>37.7112</v>
      </c>
      <c r="N24" s="55" t="n">
        <v>40.8782</v>
      </c>
      <c r="O24" s="55" t="n">
        <v>41.6397</v>
      </c>
      <c r="P24" s="55" t="n">
        <v>12310.39</v>
      </c>
      <c r="Q24" s="55" t="n">
        <v>30.82</v>
      </c>
      <c r="R24" s="56" t="n">
        <f aca="false">P24/3600</f>
        <v>3.41955277777778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6"/>
      <c r="B25" s="16"/>
      <c r="C25" s="16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2272.7</v>
      </c>
      <c r="I25" s="55" t="n">
        <v>26.14</v>
      </c>
      <c r="J25" s="56" t="n">
        <v>3.40908333333333</v>
      </c>
      <c r="L25" s="54" t="n">
        <v>1547.9344</v>
      </c>
      <c r="M25" s="55" t="n">
        <v>35.0753</v>
      </c>
      <c r="N25" s="55" t="n">
        <v>39.3769</v>
      </c>
      <c r="O25" s="55" t="n">
        <v>40.0227</v>
      </c>
      <c r="P25" s="55" t="n">
        <v>11286.76</v>
      </c>
      <c r="Q25" s="55" t="n">
        <v>25.49</v>
      </c>
      <c r="R25" s="56" t="n">
        <f aca="false">P25/3600</f>
        <v>3.13521111111111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6"/>
      <c r="B26" s="24"/>
      <c r="C26" s="24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0507.28</v>
      </c>
      <c r="I26" s="60" t="n">
        <v>21.16</v>
      </c>
      <c r="J26" s="61" t="n">
        <v>2.91868888888889</v>
      </c>
      <c r="L26" s="59" t="n">
        <v>720.4216</v>
      </c>
      <c r="M26" s="60" t="n">
        <v>32.5364</v>
      </c>
      <c r="N26" s="60" t="n">
        <v>38.2329</v>
      </c>
      <c r="O26" s="60" t="n">
        <v>39.1237</v>
      </c>
      <c r="P26" s="60" t="n">
        <v>10664.36</v>
      </c>
      <c r="Q26" s="60" t="n">
        <v>21.64</v>
      </c>
      <c r="R26" s="61" t="n">
        <f aca="false">P26/3600</f>
        <v>2.96232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31707.5</v>
      </c>
      <c r="I27" s="48" t="n">
        <v>70.83</v>
      </c>
      <c r="J27" s="49" t="n">
        <v>8.80763888888889</v>
      </c>
      <c r="L27" s="47" t="n">
        <v>18127.0264</v>
      </c>
      <c r="M27" s="48" t="n">
        <v>38.631</v>
      </c>
      <c r="N27" s="48" t="n">
        <v>40.2059</v>
      </c>
      <c r="O27" s="48" t="n">
        <v>43.7633</v>
      </c>
      <c r="P27" s="48" t="n">
        <v>32054.27</v>
      </c>
      <c r="Q27" s="48" t="n">
        <v>72.72</v>
      </c>
      <c r="R27" s="49" t="n">
        <f aca="false">P27/3600</f>
        <v>8.90396388888889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25759.06</v>
      </c>
      <c r="I28" s="55" t="n">
        <v>54.55</v>
      </c>
      <c r="J28" s="56" t="n">
        <v>7.15529444444444</v>
      </c>
      <c r="L28" s="54" t="n">
        <v>5792.3096</v>
      </c>
      <c r="M28" s="55" t="n">
        <v>37.005</v>
      </c>
      <c r="N28" s="55" t="n">
        <v>39.2351</v>
      </c>
      <c r="O28" s="55" t="n">
        <v>42.0808</v>
      </c>
      <c r="P28" s="55" t="n">
        <v>25721.95</v>
      </c>
      <c r="Q28" s="55" t="n">
        <v>58.81</v>
      </c>
      <c r="R28" s="56" t="n">
        <f aca="false">P28/3600</f>
        <v>7.14498611111111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6"/>
      <c r="B29" s="16"/>
      <c r="C29" s="16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3186.22</v>
      </c>
      <c r="I29" s="55" t="n">
        <v>50.11</v>
      </c>
      <c r="J29" s="56" t="n">
        <v>6.44061666666667</v>
      </c>
      <c r="L29" s="54" t="n">
        <v>2723.5088</v>
      </c>
      <c r="M29" s="55" t="n">
        <v>35.0886</v>
      </c>
      <c r="N29" s="55" t="n">
        <v>38.4197</v>
      </c>
      <c r="O29" s="55" t="n">
        <v>40.563</v>
      </c>
      <c r="P29" s="55" t="n">
        <v>23282.9</v>
      </c>
      <c r="Q29" s="55" t="n">
        <v>51.03</v>
      </c>
      <c r="R29" s="56" t="n">
        <f aca="false">P29/3600</f>
        <v>6.46747222222222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6"/>
      <c r="B30" s="24"/>
      <c r="C30" s="24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2478.05</v>
      </c>
      <c r="I30" s="60" t="n">
        <v>44.54</v>
      </c>
      <c r="J30" s="61" t="n">
        <v>6.24390277777778</v>
      </c>
      <c r="L30" s="59" t="n">
        <v>1395.6064</v>
      </c>
      <c r="M30" s="60" t="n">
        <v>32.9071</v>
      </c>
      <c r="N30" s="60" t="n">
        <v>37.713</v>
      </c>
      <c r="O30" s="60" t="n">
        <v>39.4202</v>
      </c>
      <c r="P30" s="60" t="n">
        <v>21939.71</v>
      </c>
      <c r="Q30" s="60" t="n">
        <v>45.18</v>
      </c>
      <c r="R30" s="61" t="n">
        <f aca="false">P30/3600</f>
        <v>6.094363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36802.29</v>
      </c>
      <c r="I31" s="48" t="n">
        <v>77.17</v>
      </c>
      <c r="J31" s="49" t="n">
        <v>10.2228583333333</v>
      </c>
      <c r="L31" s="47" t="n">
        <v>17386.6552</v>
      </c>
      <c r="M31" s="48" t="n">
        <v>39.3283</v>
      </c>
      <c r="N31" s="48" t="n">
        <v>44.0583</v>
      </c>
      <c r="O31" s="48" t="n">
        <v>45.4323</v>
      </c>
      <c r="P31" s="48" t="n">
        <v>37229.2</v>
      </c>
      <c r="Q31" s="48" t="n">
        <v>78.6</v>
      </c>
      <c r="R31" s="49" t="n">
        <f aca="false">P31/3600</f>
        <v>10.3414444444444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0976.58</v>
      </c>
      <c r="I32" s="55" t="n">
        <v>65.42</v>
      </c>
      <c r="J32" s="56" t="n">
        <v>8.60460555555556</v>
      </c>
      <c r="L32" s="54" t="n">
        <v>6081.1824</v>
      </c>
      <c r="M32" s="55" t="n">
        <v>37.6459</v>
      </c>
      <c r="N32" s="55" t="n">
        <v>42.8085</v>
      </c>
      <c r="O32" s="55" t="n">
        <v>43.4638</v>
      </c>
      <c r="P32" s="55" t="n">
        <v>31267.83</v>
      </c>
      <c r="Q32" s="55" t="n">
        <v>65.62</v>
      </c>
      <c r="R32" s="56" t="n">
        <f aca="false">P32/3600</f>
        <v>8.68550833333333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6"/>
      <c r="B33" s="16"/>
      <c r="C33" s="16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28034.11</v>
      </c>
      <c r="I33" s="55" t="n">
        <v>57.49</v>
      </c>
      <c r="J33" s="56" t="n">
        <v>7.78725277777778</v>
      </c>
      <c r="L33" s="54" t="n">
        <v>2848.7456</v>
      </c>
      <c r="M33" s="55" t="n">
        <v>35.8067</v>
      </c>
      <c r="N33" s="55" t="n">
        <v>41.5714</v>
      </c>
      <c r="O33" s="55" t="n">
        <v>41.6265</v>
      </c>
      <c r="P33" s="55" t="n">
        <v>28256.31</v>
      </c>
      <c r="Q33" s="55" t="n">
        <v>58.37</v>
      </c>
      <c r="R33" s="56" t="n">
        <f aca="false">P33/3600</f>
        <v>7.848975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6"/>
      <c r="B34" s="24"/>
      <c r="C34" s="24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6144.61</v>
      </c>
      <c r="I34" s="60" t="n">
        <v>53.47</v>
      </c>
      <c r="J34" s="61" t="n">
        <v>7.26239166666667</v>
      </c>
      <c r="L34" s="59" t="n">
        <v>1492.0832</v>
      </c>
      <c r="M34" s="60" t="n">
        <v>33.831</v>
      </c>
      <c r="N34" s="60" t="n">
        <v>40.5875</v>
      </c>
      <c r="O34" s="60" t="n">
        <v>40.2609</v>
      </c>
      <c r="P34" s="60" t="n">
        <v>26302.35</v>
      </c>
      <c r="Q34" s="60" t="n">
        <v>53.92</v>
      </c>
      <c r="R34" s="61" t="n">
        <f aca="false">P34/3600</f>
        <v>7.30620833333333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43638.9</v>
      </c>
      <c r="I35" s="48" t="n">
        <v>108.93</v>
      </c>
      <c r="J35" s="49" t="n">
        <v>12.1219166666667</v>
      </c>
      <c r="L35" s="47" t="n">
        <v>39752.6808</v>
      </c>
      <c r="M35" s="48" t="n">
        <v>37.5938</v>
      </c>
      <c r="N35" s="48" t="n">
        <v>42.3813</v>
      </c>
      <c r="O35" s="48" t="n">
        <v>44.4597</v>
      </c>
      <c r="P35" s="48" t="n">
        <v>43740.78</v>
      </c>
      <c r="Q35" s="48" t="n">
        <v>108.24</v>
      </c>
      <c r="R35" s="49" t="n">
        <f aca="false">P35/3600</f>
        <v>12.1502166666667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1902.98</v>
      </c>
      <c r="I36" s="55" t="n">
        <v>69.45</v>
      </c>
      <c r="J36" s="56" t="n">
        <v>8.86193888888889</v>
      </c>
      <c r="L36" s="54" t="n">
        <v>7295.8544</v>
      </c>
      <c r="M36" s="55" t="n">
        <v>35.4251</v>
      </c>
      <c r="N36" s="55" t="n">
        <v>41.0946</v>
      </c>
      <c r="O36" s="55" t="n">
        <v>43.2675</v>
      </c>
      <c r="P36" s="55" t="n">
        <v>32111.47</v>
      </c>
      <c r="Q36" s="55" t="n">
        <v>72.53</v>
      </c>
      <c r="R36" s="56" t="n">
        <f aca="false">P36/3600</f>
        <v>8.91985277777778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6"/>
      <c r="B37" s="16"/>
      <c r="C37" s="16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28172.44</v>
      </c>
      <c r="I37" s="55" t="n">
        <v>58.88</v>
      </c>
      <c r="J37" s="56" t="n">
        <v>7.82567777777778</v>
      </c>
      <c r="L37" s="54" t="n">
        <v>2274.1464</v>
      </c>
      <c r="M37" s="55" t="n">
        <v>33.9908</v>
      </c>
      <c r="N37" s="55" t="n">
        <v>39.8383</v>
      </c>
      <c r="O37" s="55" t="n">
        <v>42.2452</v>
      </c>
      <c r="P37" s="55" t="n">
        <v>28345.96</v>
      </c>
      <c r="Q37" s="55" t="n">
        <v>60.82</v>
      </c>
      <c r="R37" s="56" t="n">
        <f aca="false">P37/3600</f>
        <v>7.87387777777778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24"/>
      <c r="B38" s="24"/>
      <c r="C38" s="24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8707.9</v>
      </c>
      <c r="I38" s="60" t="n">
        <v>53.82</v>
      </c>
      <c r="J38" s="61" t="n">
        <v>7.97441666666667</v>
      </c>
      <c r="L38" s="59" t="n">
        <v>980.828</v>
      </c>
      <c r="M38" s="60" t="n">
        <v>32.1922</v>
      </c>
      <c r="N38" s="60" t="n">
        <v>38.8409</v>
      </c>
      <c r="O38" s="60" t="n">
        <v>41.4198</v>
      </c>
      <c r="P38" s="60" t="n">
        <v>26943.61</v>
      </c>
      <c r="Q38" s="60" t="n">
        <v>55.86</v>
      </c>
      <c r="R38" s="61" t="n">
        <f aca="false">P38/3600</f>
        <v>7.484336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9" t="s">
        <v>9</v>
      </c>
      <c r="B39" s="9" t="s">
        <v>32</v>
      </c>
      <c r="C39" s="9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6566.26</v>
      </c>
      <c r="I39" s="48" t="n">
        <v>14.4</v>
      </c>
      <c r="J39" s="49" t="n">
        <v>1.82396111111111</v>
      </c>
      <c r="L39" s="47" t="n">
        <v>3474.9168</v>
      </c>
      <c r="M39" s="48" t="n">
        <v>40.6486</v>
      </c>
      <c r="N39" s="48" t="n">
        <v>43.3684</v>
      </c>
      <c r="O39" s="48" t="n">
        <v>44.026</v>
      </c>
      <c r="P39" s="48" t="n">
        <v>6619.76</v>
      </c>
      <c r="Q39" s="48" t="n">
        <v>13.92</v>
      </c>
      <c r="R39" s="49" t="n">
        <f aca="false">P39/3600</f>
        <v>1.83882222222222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5708.12</v>
      </c>
      <c r="I40" s="55" t="n">
        <v>12.24</v>
      </c>
      <c r="J40" s="56" t="n">
        <v>1.58558888888889</v>
      </c>
      <c r="L40" s="54" t="n">
        <v>1674.4728</v>
      </c>
      <c r="M40" s="55" t="n">
        <v>37.4857</v>
      </c>
      <c r="N40" s="55" t="n">
        <v>40.9843</v>
      </c>
      <c r="O40" s="55" t="n">
        <v>41.3133</v>
      </c>
      <c r="P40" s="55" t="n">
        <v>5745.42</v>
      </c>
      <c r="Q40" s="55" t="n">
        <v>11.5</v>
      </c>
      <c r="R40" s="56" t="n">
        <f aca="false">P40/3600</f>
        <v>1.59595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6"/>
      <c r="B41" s="16"/>
      <c r="C41" s="16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5103.95</v>
      </c>
      <c r="I41" s="55" t="n">
        <v>10.03</v>
      </c>
      <c r="J41" s="56" t="n">
        <v>1.41776388888889</v>
      </c>
      <c r="L41" s="54" t="n">
        <v>823.6056</v>
      </c>
      <c r="M41" s="55" t="n">
        <v>34.5556</v>
      </c>
      <c r="N41" s="55" t="n">
        <v>39.0545</v>
      </c>
      <c r="O41" s="55" t="n">
        <v>39.1364</v>
      </c>
      <c r="P41" s="55" t="n">
        <v>5149.99</v>
      </c>
      <c r="Q41" s="55" t="n">
        <v>9.6</v>
      </c>
      <c r="R41" s="56" t="n">
        <f aca="false">P41/3600</f>
        <v>1.43055277777778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6"/>
      <c r="B42" s="24"/>
      <c r="C42" s="24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4666.37</v>
      </c>
      <c r="I42" s="60" t="n">
        <v>8.55</v>
      </c>
      <c r="J42" s="61" t="n">
        <v>1.29621388888889</v>
      </c>
      <c r="L42" s="59" t="n">
        <v>435.3552</v>
      </c>
      <c r="M42" s="60" t="n">
        <v>32.0699</v>
      </c>
      <c r="N42" s="60" t="n">
        <v>37.6221</v>
      </c>
      <c r="O42" s="60" t="n">
        <v>37.5244</v>
      </c>
      <c r="P42" s="60" t="n">
        <v>4695.29</v>
      </c>
      <c r="Q42" s="60" t="n">
        <v>8.15</v>
      </c>
      <c r="R42" s="61" t="n">
        <f aca="false">P42/3600</f>
        <v>1.304247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7452.86</v>
      </c>
      <c r="I43" s="48" t="n">
        <v>16.01</v>
      </c>
      <c r="J43" s="49" t="n">
        <v>2.07023888888889</v>
      </c>
      <c r="L43" s="47" t="n">
        <v>3652.8504</v>
      </c>
      <c r="M43" s="48" t="n">
        <v>40.4305</v>
      </c>
      <c r="N43" s="48" t="n">
        <v>43.8405</v>
      </c>
      <c r="O43" s="48" t="n">
        <v>45.4061</v>
      </c>
      <c r="P43" s="48" t="n">
        <v>7500.86</v>
      </c>
      <c r="Q43" s="48" t="n">
        <v>15.8</v>
      </c>
      <c r="R43" s="49" t="n">
        <f aca="false">P43/3600</f>
        <v>2.08357222222222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7197.96</v>
      </c>
      <c r="I44" s="55" t="n">
        <v>13.66</v>
      </c>
      <c r="J44" s="56" t="n">
        <v>1.99943333333333</v>
      </c>
      <c r="L44" s="54" t="n">
        <v>1718.5856</v>
      </c>
      <c r="M44" s="55" t="n">
        <v>37.8951</v>
      </c>
      <c r="N44" s="55" t="n">
        <v>41.8748</v>
      </c>
      <c r="O44" s="55" t="n">
        <v>43.0691</v>
      </c>
      <c r="P44" s="55" t="n">
        <v>6640.17</v>
      </c>
      <c r="Q44" s="55" t="n">
        <v>13.21</v>
      </c>
      <c r="R44" s="56" t="n">
        <f aca="false">P44/3600</f>
        <v>1.84449166666667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6"/>
      <c r="B45" s="16"/>
      <c r="C45" s="16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5969.98</v>
      </c>
      <c r="I45" s="55" t="n">
        <v>11.41</v>
      </c>
      <c r="J45" s="56" t="n">
        <v>1.65832777777778</v>
      </c>
      <c r="L45" s="54" t="n">
        <v>865.2192</v>
      </c>
      <c r="M45" s="55" t="n">
        <v>35.115</v>
      </c>
      <c r="N45" s="55" t="n">
        <v>40.1758</v>
      </c>
      <c r="O45" s="55" t="n">
        <v>41.1416</v>
      </c>
      <c r="P45" s="55" t="n">
        <v>6051.49</v>
      </c>
      <c r="Q45" s="55" t="n">
        <v>10.96</v>
      </c>
      <c r="R45" s="56" t="n">
        <f aca="false">P45/3600</f>
        <v>1.68096944444444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6"/>
      <c r="B46" s="24"/>
      <c r="C46" s="24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5584.85</v>
      </c>
      <c r="I46" s="60" t="n">
        <v>9.23</v>
      </c>
      <c r="J46" s="61" t="n">
        <v>1.55134722222222</v>
      </c>
      <c r="L46" s="59" t="n">
        <v>456.932</v>
      </c>
      <c r="M46" s="60" t="n">
        <v>32.335</v>
      </c>
      <c r="N46" s="60" t="n">
        <v>38.8354</v>
      </c>
      <c r="O46" s="60" t="n">
        <v>39.7216</v>
      </c>
      <c r="P46" s="60" t="n">
        <v>5654.52</v>
      </c>
      <c r="Q46" s="60" t="n">
        <v>9.6</v>
      </c>
      <c r="R46" s="61" t="n">
        <f aca="false">P46/3600</f>
        <v>1.570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7187.82</v>
      </c>
      <c r="I47" s="48" t="n">
        <v>15.88</v>
      </c>
      <c r="J47" s="49" t="n">
        <v>1.99661666666667</v>
      </c>
      <c r="L47" s="47" t="n">
        <v>6870.8696</v>
      </c>
      <c r="M47" s="48" t="n">
        <v>38.5267</v>
      </c>
      <c r="N47" s="48" t="n">
        <v>41.6946</v>
      </c>
      <c r="O47" s="48" t="n">
        <v>42.7551</v>
      </c>
      <c r="P47" s="48" t="n">
        <v>7214.27</v>
      </c>
      <c r="Q47" s="48" t="n">
        <v>16.34</v>
      </c>
      <c r="R47" s="49" t="n">
        <f aca="false">P47/3600</f>
        <v>2.00396388888889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6008.28</v>
      </c>
      <c r="I48" s="55" t="n">
        <v>13</v>
      </c>
      <c r="J48" s="56" t="n">
        <v>1.66896666666667</v>
      </c>
      <c r="L48" s="54" t="n">
        <v>3127.1488</v>
      </c>
      <c r="M48" s="55" t="n">
        <v>34.98</v>
      </c>
      <c r="N48" s="55" t="n">
        <v>39.0738</v>
      </c>
      <c r="O48" s="55" t="n">
        <v>40.0057</v>
      </c>
      <c r="P48" s="55" t="n">
        <v>6045.81</v>
      </c>
      <c r="Q48" s="55" t="n">
        <v>13.23</v>
      </c>
      <c r="R48" s="56" t="n">
        <f aca="false">P48/3600</f>
        <v>1.67939166666667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6"/>
      <c r="B49" s="16"/>
      <c r="C49" s="16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5808.5</v>
      </c>
      <c r="I49" s="55" t="n">
        <v>11.26</v>
      </c>
      <c r="J49" s="56" t="n">
        <v>1.61347222222222</v>
      </c>
      <c r="L49" s="54" t="n">
        <v>1478.4616</v>
      </c>
      <c r="M49" s="55" t="n">
        <v>31.7642</v>
      </c>
      <c r="N49" s="55" t="n">
        <v>37.1874</v>
      </c>
      <c r="O49" s="55" t="n">
        <v>38.0172</v>
      </c>
      <c r="P49" s="55" t="n">
        <v>5329.16</v>
      </c>
      <c r="Q49" s="55" t="n">
        <v>11.79</v>
      </c>
      <c r="R49" s="56" t="n">
        <f aca="false">P49/3600</f>
        <v>1.48032222222222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6"/>
      <c r="B50" s="24"/>
      <c r="C50" s="24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4833.03</v>
      </c>
      <c r="I50" s="60" t="n">
        <v>9.48</v>
      </c>
      <c r="J50" s="61" t="n">
        <v>1.34250833333333</v>
      </c>
      <c r="L50" s="59" t="n">
        <v>699.256</v>
      </c>
      <c r="M50" s="60" t="n">
        <v>28.7806</v>
      </c>
      <c r="N50" s="60" t="n">
        <v>35.8901</v>
      </c>
      <c r="O50" s="60" t="n">
        <v>36.6258</v>
      </c>
      <c r="P50" s="60" t="n">
        <v>4840.7</v>
      </c>
      <c r="Q50" s="60" t="n">
        <v>9.25</v>
      </c>
      <c r="R50" s="61" t="n">
        <f aca="false">P50/3600</f>
        <v>1.344638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5199.17</v>
      </c>
      <c r="I51" s="48" t="n">
        <v>11.2</v>
      </c>
      <c r="J51" s="49" t="n">
        <v>1.44421388888889</v>
      </c>
      <c r="L51" s="47" t="n">
        <v>4849.384</v>
      </c>
      <c r="M51" s="48" t="n">
        <v>39.2348</v>
      </c>
      <c r="N51" s="48" t="n">
        <v>41.6705</v>
      </c>
      <c r="O51" s="48" t="n">
        <v>43.1281</v>
      </c>
      <c r="P51" s="48" t="n">
        <v>5262.41</v>
      </c>
      <c r="Q51" s="48" t="n">
        <v>11.33</v>
      </c>
      <c r="R51" s="49" t="n">
        <f aca="false">P51/3600</f>
        <v>1.46178055555556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4364.45</v>
      </c>
      <c r="I52" s="55" t="n">
        <v>8.66</v>
      </c>
      <c r="J52" s="56" t="n">
        <v>1.21234722222222</v>
      </c>
      <c r="L52" s="54" t="n">
        <v>2051.884</v>
      </c>
      <c r="M52" s="55" t="n">
        <v>35.9837</v>
      </c>
      <c r="N52" s="55" t="n">
        <v>39.3783</v>
      </c>
      <c r="O52" s="55" t="n">
        <v>40.968</v>
      </c>
      <c r="P52" s="55" t="n">
        <v>4404.28</v>
      </c>
      <c r="Q52" s="55" t="n">
        <v>9.03</v>
      </c>
      <c r="R52" s="56" t="n">
        <f aca="false">P52/3600</f>
        <v>1.22341111111111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6"/>
      <c r="B53" s="16"/>
      <c r="C53" s="16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3783.89</v>
      </c>
      <c r="I53" s="55" t="n">
        <v>7.1</v>
      </c>
      <c r="J53" s="56" t="n">
        <v>1.05108055555556</v>
      </c>
      <c r="L53" s="54" t="n">
        <v>961.3008</v>
      </c>
      <c r="M53" s="55" t="n">
        <v>33.1025</v>
      </c>
      <c r="N53" s="55" t="n">
        <v>37.5181</v>
      </c>
      <c r="O53" s="55" t="n">
        <v>39.2264</v>
      </c>
      <c r="P53" s="55" t="n">
        <v>3815.72</v>
      </c>
      <c r="Q53" s="55" t="n">
        <v>7.23</v>
      </c>
      <c r="R53" s="56" t="n">
        <f aca="false">P53/3600</f>
        <v>1.05992222222222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24"/>
      <c r="B54" s="24"/>
      <c r="C54" s="24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382.79</v>
      </c>
      <c r="I54" s="60" t="n">
        <v>5.8</v>
      </c>
      <c r="J54" s="61" t="n">
        <v>0.939663888888889</v>
      </c>
      <c r="L54" s="59" t="n">
        <v>469.1336</v>
      </c>
      <c r="M54" s="60" t="n">
        <v>30.4382</v>
      </c>
      <c r="N54" s="60" t="n">
        <v>36.1968</v>
      </c>
      <c r="O54" s="60" t="n">
        <v>37.9302</v>
      </c>
      <c r="P54" s="60" t="n">
        <v>3427.16</v>
      </c>
      <c r="Q54" s="60" t="n">
        <v>6.02</v>
      </c>
      <c r="R54" s="61" t="n">
        <f aca="false">P54/3600</f>
        <v>0.95198888888888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9" t="s">
        <v>10</v>
      </c>
      <c r="B55" s="9" t="s">
        <v>38</v>
      </c>
      <c r="C55" s="9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1787.98</v>
      </c>
      <c r="I55" s="48" t="n">
        <v>3.68</v>
      </c>
      <c r="J55" s="49" t="n">
        <v>0.496661111111111</v>
      </c>
      <c r="L55" s="47" t="n">
        <v>1521.824</v>
      </c>
      <c r="M55" s="48" t="n">
        <v>40.9135</v>
      </c>
      <c r="N55" s="48" t="n">
        <v>44.318</v>
      </c>
      <c r="O55" s="48" t="n">
        <v>43.4441</v>
      </c>
      <c r="P55" s="48" t="n">
        <v>1798.53</v>
      </c>
      <c r="Q55" s="48" t="n">
        <v>3.86</v>
      </c>
      <c r="R55" s="49" t="n">
        <f aca="false">P55/3600</f>
        <v>0.499591666666667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572.41</v>
      </c>
      <c r="I56" s="55" t="n">
        <v>2.99</v>
      </c>
      <c r="J56" s="56" t="n">
        <v>0.436780555555556</v>
      </c>
      <c r="L56" s="54" t="n">
        <v>762.1104</v>
      </c>
      <c r="M56" s="55" t="n">
        <v>37.079</v>
      </c>
      <c r="N56" s="55" t="n">
        <v>41.6167</v>
      </c>
      <c r="O56" s="55" t="n">
        <v>40.3892</v>
      </c>
      <c r="P56" s="55" t="n">
        <v>1583.46</v>
      </c>
      <c r="Q56" s="55" t="n">
        <v>3.2</v>
      </c>
      <c r="R56" s="56" t="n">
        <f aca="false">P56/3600</f>
        <v>0.43985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6"/>
      <c r="B57" s="16"/>
      <c r="C57" s="16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399.07</v>
      </c>
      <c r="I57" s="55" t="n">
        <v>2.4</v>
      </c>
      <c r="J57" s="56" t="n">
        <v>0.388630555555556</v>
      </c>
      <c r="L57" s="54" t="n">
        <v>377.8984</v>
      </c>
      <c r="M57" s="55" t="n">
        <v>33.6748</v>
      </c>
      <c r="N57" s="55" t="n">
        <v>39.5172</v>
      </c>
      <c r="O57" s="55" t="n">
        <v>38.0402</v>
      </c>
      <c r="P57" s="55" t="n">
        <v>1411.56</v>
      </c>
      <c r="Q57" s="55" t="n">
        <v>2.53</v>
      </c>
      <c r="R57" s="56" t="n">
        <f aca="false">P57/3600</f>
        <v>0.3921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6"/>
      <c r="B58" s="24"/>
      <c r="C58" s="24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271.54</v>
      </c>
      <c r="I58" s="60" t="n">
        <v>2.07</v>
      </c>
      <c r="J58" s="61" t="n">
        <v>0.353205555555556</v>
      </c>
      <c r="L58" s="59" t="n">
        <v>196.4576</v>
      </c>
      <c r="M58" s="60" t="n">
        <v>30.8563</v>
      </c>
      <c r="N58" s="60" t="n">
        <v>38.0679</v>
      </c>
      <c r="O58" s="60" t="n">
        <v>36.4138</v>
      </c>
      <c r="P58" s="60" t="n">
        <v>1282.62</v>
      </c>
      <c r="Q58" s="60" t="n">
        <v>2.15</v>
      </c>
      <c r="R58" s="61" t="n">
        <f aca="false">P58/3600</f>
        <v>0.356283333333333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1943.96</v>
      </c>
      <c r="I59" s="48" t="n">
        <v>4.24</v>
      </c>
      <c r="J59" s="49" t="n">
        <v>0.539988888888889</v>
      </c>
      <c r="L59" s="47" t="n">
        <v>1616.4392</v>
      </c>
      <c r="M59" s="48" t="n">
        <v>38.3096</v>
      </c>
      <c r="N59" s="48" t="n">
        <v>43.3897</v>
      </c>
      <c r="O59" s="48" t="n">
        <v>44.531</v>
      </c>
      <c r="P59" s="48" t="n">
        <v>1959.11</v>
      </c>
      <c r="Q59" s="48" t="n">
        <v>4.42</v>
      </c>
      <c r="R59" s="49" t="n">
        <f aca="false">P59/3600</f>
        <v>0.544197222222222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603.68</v>
      </c>
      <c r="I60" s="55" t="n">
        <v>3.26</v>
      </c>
      <c r="J60" s="56" t="n">
        <v>0.445466666666667</v>
      </c>
      <c r="L60" s="54" t="n">
        <v>633.1632</v>
      </c>
      <c r="M60" s="55" t="n">
        <v>35.0182</v>
      </c>
      <c r="N60" s="55" t="n">
        <v>41.1146</v>
      </c>
      <c r="O60" s="55" t="n">
        <v>42.1485</v>
      </c>
      <c r="P60" s="55" t="n">
        <v>1606.58</v>
      </c>
      <c r="Q60" s="55" t="n">
        <v>3.41</v>
      </c>
      <c r="R60" s="56" t="n">
        <f aca="false">P60/3600</f>
        <v>0.446272222222222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6"/>
      <c r="B61" s="16"/>
      <c r="C61" s="16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422.93</v>
      </c>
      <c r="I61" s="55" t="n">
        <v>2.78</v>
      </c>
      <c r="J61" s="56" t="n">
        <v>0.395258333333333</v>
      </c>
      <c r="L61" s="54" t="n">
        <v>285.8424</v>
      </c>
      <c r="M61" s="55" t="n">
        <v>32.1434</v>
      </c>
      <c r="N61" s="55" t="n">
        <v>39.5461</v>
      </c>
      <c r="O61" s="55" t="n">
        <v>40.4909</v>
      </c>
      <c r="P61" s="55" t="n">
        <v>1438.28</v>
      </c>
      <c r="Q61" s="55" t="n">
        <v>2.88</v>
      </c>
      <c r="R61" s="56" t="n">
        <f aca="false">P61/3600</f>
        <v>0.399522222222222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6"/>
      <c r="B62" s="24"/>
      <c r="C62" s="24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317.47</v>
      </c>
      <c r="I62" s="60" t="n">
        <v>2.4</v>
      </c>
      <c r="J62" s="61" t="n">
        <v>0.365963888888889</v>
      </c>
      <c r="L62" s="59" t="n">
        <v>142.1616</v>
      </c>
      <c r="M62" s="60" t="n">
        <v>29.3909</v>
      </c>
      <c r="N62" s="60" t="n">
        <v>38.4691</v>
      </c>
      <c r="O62" s="60" t="n">
        <v>39.3139</v>
      </c>
      <c r="P62" s="60" t="n">
        <v>1336.98</v>
      </c>
      <c r="Q62" s="60" t="n">
        <v>2.38</v>
      </c>
      <c r="R62" s="61" t="n">
        <f aca="false">P62/3600</f>
        <v>0.371383333333333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1628.29</v>
      </c>
      <c r="I63" s="48" t="n">
        <v>3.62</v>
      </c>
      <c r="J63" s="49" t="n">
        <v>0.452302777777778</v>
      </c>
      <c r="L63" s="47" t="n">
        <v>1657.4776</v>
      </c>
      <c r="M63" s="48" t="n">
        <v>38.4391</v>
      </c>
      <c r="N63" s="48" t="n">
        <v>41.5172</v>
      </c>
      <c r="O63" s="48" t="n">
        <v>42.4855</v>
      </c>
      <c r="P63" s="48" t="n">
        <v>1641.5</v>
      </c>
      <c r="Q63" s="48" t="n">
        <v>3.73</v>
      </c>
      <c r="R63" s="49" t="n">
        <f aca="false">P63/3600</f>
        <v>0.455972222222222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374.79</v>
      </c>
      <c r="I64" s="55" t="n">
        <v>2.85</v>
      </c>
      <c r="J64" s="56" t="n">
        <v>0.381886111111111</v>
      </c>
      <c r="L64" s="54" t="n">
        <v>761.7648</v>
      </c>
      <c r="M64" s="55" t="n">
        <v>35.0293</v>
      </c>
      <c r="N64" s="55" t="n">
        <v>38.875</v>
      </c>
      <c r="O64" s="55" t="n">
        <v>39.6046</v>
      </c>
      <c r="P64" s="55" t="n">
        <v>1382.46</v>
      </c>
      <c r="Q64" s="55" t="n">
        <v>2.95</v>
      </c>
      <c r="R64" s="56" t="n">
        <f aca="false">P64/3600</f>
        <v>0.384016666666667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6"/>
      <c r="B65" s="16"/>
      <c r="C65" s="16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207.07</v>
      </c>
      <c r="I65" s="55" t="n">
        <v>2.22</v>
      </c>
      <c r="J65" s="56" t="n">
        <v>0.335297222222222</v>
      </c>
      <c r="L65" s="54" t="n">
        <v>356.0936</v>
      </c>
      <c r="M65" s="55" t="n">
        <v>31.7606</v>
      </c>
      <c r="N65" s="55" t="n">
        <v>36.8661</v>
      </c>
      <c r="O65" s="55" t="n">
        <v>37.5133</v>
      </c>
      <c r="P65" s="55" t="n">
        <v>1213.55</v>
      </c>
      <c r="Q65" s="55" t="n">
        <v>2.33</v>
      </c>
      <c r="R65" s="56" t="n">
        <f aca="false">P65/3600</f>
        <v>0.337097222222222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6"/>
      <c r="B66" s="24"/>
      <c r="C66" s="24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105.54</v>
      </c>
      <c r="I66" s="60" t="n">
        <v>1.84</v>
      </c>
      <c r="J66" s="61" t="n">
        <v>0.307094444444444</v>
      </c>
      <c r="L66" s="59" t="n">
        <v>166.2232</v>
      </c>
      <c r="M66" s="60" t="n">
        <v>28.7988</v>
      </c>
      <c r="N66" s="60" t="n">
        <v>35.4656</v>
      </c>
      <c r="O66" s="60" t="n">
        <v>36.0449</v>
      </c>
      <c r="P66" s="60" t="n">
        <v>1113.66</v>
      </c>
      <c r="Q66" s="60" t="n">
        <v>1.91</v>
      </c>
      <c r="R66" s="61" t="n">
        <f aca="false">P66/3600</f>
        <v>0.30935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1216.61</v>
      </c>
      <c r="I67" s="48" t="n">
        <v>2.6</v>
      </c>
      <c r="J67" s="49" t="n">
        <v>0.337947222222222</v>
      </c>
      <c r="L67" s="47" t="n">
        <v>1215.152</v>
      </c>
      <c r="M67" s="48" t="n">
        <v>39.6819</v>
      </c>
      <c r="N67" s="48" t="n">
        <v>41.7998</v>
      </c>
      <c r="O67" s="48" t="n">
        <v>42.8705</v>
      </c>
      <c r="P67" s="48" t="n">
        <v>1227.39</v>
      </c>
      <c r="Q67" s="48" t="n">
        <v>2.69</v>
      </c>
      <c r="R67" s="49" t="n">
        <f aca="false">P67/3600</f>
        <v>0.340941666666667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039.02</v>
      </c>
      <c r="I68" s="55" t="n">
        <v>2.07</v>
      </c>
      <c r="J68" s="56" t="n">
        <v>0.288616666666667</v>
      </c>
      <c r="L68" s="54" t="n">
        <v>597.036</v>
      </c>
      <c r="M68" s="55" t="n">
        <v>35.8811</v>
      </c>
      <c r="N68" s="55" t="n">
        <v>39.0989</v>
      </c>
      <c r="O68" s="55" t="n">
        <v>40.289</v>
      </c>
      <c r="P68" s="55" t="n">
        <v>1047.71</v>
      </c>
      <c r="Q68" s="55" t="n">
        <v>2.16</v>
      </c>
      <c r="R68" s="56" t="n">
        <f aca="false">P68/3600</f>
        <v>0.291030555555556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6"/>
      <c r="B69" s="16"/>
      <c r="C69" s="16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904.36</v>
      </c>
      <c r="I69" s="55" t="n">
        <v>1.63</v>
      </c>
      <c r="J69" s="56" t="n">
        <v>0.251211111111111</v>
      </c>
      <c r="L69" s="54" t="n">
        <v>290.1248</v>
      </c>
      <c r="M69" s="55" t="n">
        <v>32.4217</v>
      </c>
      <c r="N69" s="55" t="n">
        <v>37.1147</v>
      </c>
      <c r="O69" s="55" t="n">
        <v>38.3012</v>
      </c>
      <c r="P69" s="55" t="n">
        <v>913.47</v>
      </c>
      <c r="Q69" s="55" t="n">
        <v>1.69</v>
      </c>
      <c r="R69" s="56" t="n">
        <f aca="false">P69/3600</f>
        <v>0.253741666666667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24"/>
      <c r="B70" s="24"/>
      <c r="C70" s="24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807.68</v>
      </c>
      <c r="I70" s="60" t="n">
        <v>1.34</v>
      </c>
      <c r="J70" s="61" t="n">
        <v>0.224355555555556</v>
      </c>
      <c r="L70" s="59" t="n">
        <v>143.16</v>
      </c>
      <c r="M70" s="60" t="n">
        <v>29.6089</v>
      </c>
      <c r="N70" s="60" t="n">
        <v>35.6654</v>
      </c>
      <c r="O70" s="60" t="n">
        <v>36.7784</v>
      </c>
      <c r="P70" s="60" t="n">
        <v>815.29</v>
      </c>
      <c r="Q70" s="60" t="n">
        <v>1.39</v>
      </c>
      <c r="R70" s="61" t="n">
        <f aca="false">P70/3600</f>
        <v>0.226469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3" t="s">
        <v>77</v>
      </c>
      <c r="B71" s="73" t="s">
        <v>62</v>
      </c>
      <c r="C71" s="73" t="n">
        <v>22</v>
      </c>
      <c r="D71" s="74"/>
      <c r="E71" s="75" t="s">
        <v>84</v>
      </c>
      <c r="F71" s="75" t="s">
        <v>84</v>
      </c>
      <c r="G71" s="75" t="s">
        <v>84</v>
      </c>
      <c r="H71" s="75" t="s">
        <v>84</v>
      </c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8</v>
      </c>
      <c r="B72" s="82"/>
      <c r="C72" s="82" t="n">
        <v>27</v>
      </c>
      <c r="D72" s="83"/>
      <c r="E72" s="84" t="s">
        <v>84</v>
      </c>
      <c r="F72" s="84" t="s">
        <v>84</v>
      </c>
      <c r="G72" s="84" t="s">
        <v>84</v>
      </c>
      <c r="H72" s="84" t="s">
        <v>84</v>
      </c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 t="s">
        <v>84</v>
      </c>
      <c r="F73" s="84" t="s">
        <v>84</v>
      </c>
      <c r="G73" s="84" t="s">
        <v>84</v>
      </c>
      <c r="H73" s="84" t="s">
        <v>84</v>
      </c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 t="s">
        <v>84</v>
      </c>
      <c r="F74" s="91" t="s">
        <v>84</v>
      </c>
      <c r="G74" s="91" t="s">
        <v>84</v>
      </c>
      <c r="H74" s="91" t="s">
        <v>84</v>
      </c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3</v>
      </c>
      <c r="C75" s="73" t="n">
        <v>22</v>
      </c>
      <c r="D75" s="74"/>
      <c r="E75" s="75" t="s">
        <v>84</v>
      </c>
      <c r="F75" s="75" t="s">
        <v>84</v>
      </c>
      <c r="G75" s="75" t="s">
        <v>84</v>
      </c>
      <c r="H75" s="75" t="s">
        <v>84</v>
      </c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 t="s">
        <v>84</v>
      </c>
      <c r="F76" s="84" t="s">
        <v>84</v>
      </c>
      <c r="G76" s="84" t="s">
        <v>84</v>
      </c>
      <c r="H76" s="84" t="s">
        <v>84</v>
      </c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 t="s">
        <v>84</v>
      </c>
      <c r="F77" s="84" t="s">
        <v>84</v>
      </c>
      <c r="G77" s="84" t="s">
        <v>84</v>
      </c>
      <c r="H77" s="84" t="s">
        <v>84</v>
      </c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 t="s">
        <v>84</v>
      </c>
      <c r="F78" s="91" t="s">
        <v>84</v>
      </c>
      <c r="G78" s="91" t="s">
        <v>84</v>
      </c>
      <c r="H78" s="91" t="s">
        <v>84</v>
      </c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4</v>
      </c>
      <c r="C79" s="73" t="n">
        <v>22</v>
      </c>
      <c r="D79" s="74"/>
      <c r="E79" s="75" t="s">
        <v>84</v>
      </c>
      <c r="F79" s="75" t="s">
        <v>84</v>
      </c>
      <c r="G79" s="75" t="s">
        <v>84</v>
      </c>
      <c r="H79" s="75" t="s">
        <v>84</v>
      </c>
      <c r="I79" s="75"/>
      <c r="J79" s="76"/>
      <c r="K79" s="77"/>
      <c r="L79" s="74"/>
      <c r="M79" s="75" t="s">
        <v>84</v>
      </c>
      <c r="N79" s="75" t="s">
        <v>84</v>
      </c>
      <c r="O79" s="75" t="s">
        <v>84</v>
      </c>
      <c r="P79" s="75" t="s">
        <v>84</v>
      </c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 t="s">
        <v>84</v>
      </c>
      <c r="F80" s="84" t="s">
        <v>84</v>
      </c>
      <c r="G80" s="84" t="s">
        <v>84</v>
      </c>
      <c r="H80" s="84" t="s">
        <v>84</v>
      </c>
      <c r="I80" s="84"/>
      <c r="J80" s="85"/>
      <c r="K80" s="77"/>
      <c r="L80" s="83"/>
      <c r="M80" s="84" t="s">
        <v>84</v>
      </c>
      <c r="N80" s="84" t="s">
        <v>84</v>
      </c>
      <c r="O80" s="84" t="s">
        <v>84</v>
      </c>
      <c r="P80" s="84" t="s">
        <v>84</v>
      </c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 t="s">
        <v>84</v>
      </c>
      <c r="F81" s="84" t="s">
        <v>84</v>
      </c>
      <c r="G81" s="84" t="s">
        <v>84</v>
      </c>
      <c r="H81" s="84" t="s">
        <v>84</v>
      </c>
      <c r="I81" s="84"/>
      <c r="J81" s="85"/>
      <c r="K81" s="77"/>
      <c r="L81" s="83"/>
      <c r="M81" s="84" t="s">
        <v>84</v>
      </c>
      <c r="N81" s="84" t="s">
        <v>84</v>
      </c>
      <c r="O81" s="84" t="s">
        <v>84</v>
      </c>
      <c r="P81" s="84" t="s">
        <v>84</v>
      </c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 t="s">
        <v>84</v>
      </c>
      <c r="F82" s="91" t="s">
        <v>84</v>
      </c>
      <c r="G82" s="91" t="s">
        <v>84</v>
      </c>
      <c r="H82" s="91" t="s">
        <v>84</v>
      </c>
      <c r="I82" s="91"/>
      <c r="J82" s="92"/>
      <c r="K82" s="77"/>
      <c r="L82" s="90"/>
      <c r="M82" s="91" t="s">
        <v>84</v>
      </c>
      <c r="N82" s="91" t="s">
        <v>84</v>
      </c>
      <c r="O82" s="91" t="s">
        <v>84</v>
      </c>
      <c r="P82" s="91" t="s">
        <v>84</v>
      </c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47" t="n">
        <v>3610.6944</v>
      </c>
      <c r="E83" s="48" t="n">
        <v>40.7843</v>
      </c>
      <c r="F83" s="48" t="n">
        <v>43.3079</v>
      </c>
      <c r="G83" s="48" t="n">
        <v>43.9085</v>
      </c>
      <c r="H83" s="48" t="n">
        <v>6596.37</v>
      </c>
      <c r="I83" s="48" t="n">
        <v>14.37</v>
      </c>
      <c r="J83" s="49" t="n">
        <f aca="false">H83/3600</f>
        <v>1.832325</v>
      </c>
      <c r="L83" s="47" t="n">
        <v>3610.6944</v>
      </c>
      <c r="M83" s="48" t="n">
        <v>40.7843</v>
      </c>
      <c r="N83" s="48" t="n">
        <v>43.3079</v>
      </c>
      <c r="O83" s="48" t="n">
        <v>43.9085</v>
      </c>
      <c r="P83" s="48" t="n">
        <v>6620.56</v>
      </c>
      <c r="Q83" s="48" t="n">
        <v>14.02</v>
      </c>
      <c r="R83" s="49" t="n">
        <f aca="false">P83/3600</f>
        <v>1.83904444444444</v>
      </c>
      <c r="S83" s="50"/>
      <c r="T83" s="51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4" t="n">
        <v>1785.048</v>
      </c>
      <c r="E84" s="55" t="n">
        <v>37.5406</v>
      </c>
      <c r="F84" s="55" t="n">
        <v>40.6868</v>
      </c>
      <c r="G84" s="55" t="n">
        <v>40.9652</v>
      </c>
      <c r="H84" s="55" t="n">
        <v>5745.27</v>
      </c>
      <c r="I84" s="55" t="n">
        <v>11.8</v>
      </c>
      <c r="J84" s="56" t="n">
        <f aca="false">H84/3600</f>
        <v>1.59590833333333</v>
      </c>
      <c r="L84" s="54" t="n">
        <v>1785.048</v>
      </c>
      <c r="M84" s="55" t="n">
        <v>37.5406</v>
      </c>
      <c r="N84" s="55" t="n">
        <v>40.6868</v>
      </c>
      <c r="O84" s="55" t="n">
        <v>40.9652</v>
      </c>
      <c r="P84" s="55" t="n">
        <v>5720.96</v>
      </c>
      <c r="Q84" s="55" t="n">
        <v>11.53</v>
      </c>
      <c r="R84" s="56" t="n">
        <f aca="false">P84/3600</f>
        <v>1.58915555555556</v>
      </c>
      <c r="S84" s="50"/>
      <c r="T84" s="57"/>
      <c r="U84" s="34"/>
      <c r="V84" s="34"/>
      <c r="W84" s="57"/>
      <c r="X84" s="34"/>
      <c r="Y84" s="58"/>
    </row>
    <row r="85" customFormat="false" ht="12" hidden="false" customHeight="false" outlineLevel="0" collapsed="false">
      <c r="A85" s="16"/>
      <c r="B85" s="16"/>
      <c r="C85" s="16" t="n">
        <v>32</v>
      </c>
      <c r="D85" s="54" t="n">
        <v>897.9504</v>
      </c>
      <c r="E85" s="55" t="n">
        <v>34.5061</v>
      </c>
      <c r="F85" s="55" t="n">
        <v>38.4959</v>
      </c>
      <c r="G85" s="55" t="n">
        <v>38.5705</v>
      </c>
      <c r="H85" s="55" t="n">
        <v>5120.81</v>
      </c>
      <c r="I85" s="55" t="n">
        <v>10.4</v>
      </c>
      <c r="J85" s="56" t="n">
        <f aca="false">H85/3600</f>
        <v>1.42244722222222</v>
      </c>
      <c r="L85" s="54" t="n">
        <v>897.9504</v>
      </c>
      <c r="M85" s="55" t="n">
        <v>34.5061</v>
      </c>
      <c r="N85" s="55" t="n">
        <v>38.4959</v>
      </c>
      <c r="O85" s="55" t="n">
        <v>38.5705</v>
      </c>
      <c r="P85" s="55" t="n">
        <v>5115.57</v>
      </c>
      <c r="Q85" s="55" t="n">
        <v>9.78</v>
      </c>
      <c r="R85" s="56" t="n">
        <f aca="false">P85/3600</f>
        <v>1.42099166666667</v>
      </c>
      <c r="S85" s="50"/>
      <c r="T85" s="57"/>
      <c r="U85" s="34"/>
      <c r="V85" s="34"/>
      <c r="W85" s="57"/>
      <c r="X85" s="34"/>
      <c r="Y85" s="58"/>
    </row>
    <row r="86" customFormat="false" ht="12.75" hidden="false" customHeight="false" outlineLevel="0" collapsed="false">
      <c r="A86" s="16"/>
      <c r="B86" s="24"/>
      <c r="C86" s="24" t="n">
        <v>37</v>
      </c>
      <c r="D86" s="59" t="n">
        <v>482.8576</v>
      </c>
      <c r="E86" s="60" t="n">
        <v>31.8596</v>
      </c>
      <c r="F86" s="60" t="n">
        <v>36.9055</v>
      </c>
      <c r="G86" s="60" t="n">
        <v>36.8022</v>
      </c>
      <c r="H86" s="60" t="n">
        <v>4704.36</v>
      </c>
      <c r="I86" s="60" t="n">
        <v>8.66</v>
      </c>
      <c r="J86" s="61" t="n">
        <f aca="false">H86/3600</f>
        <v>1.30676666666667</v>
      </c>
      <c r="L86" s="59" t="n">
        <v>482.8576</v>
      </c>
      <c r="M86" s="60" t="n">
        <v>31.8596</v>
      </c>
      <c r="N86" s="60" t="n">
        <v>36.9055</v>
      </c>
      <c r="O86" s="60" t="n">
        <v>36.8022</v>
      </c>
      <c r="P86" s="60" t="n">
        <v>4703.58</v>
      </c>
      <c r="Q86" s="60" t="n">
        <v>8.41</v>
      </c>
      <c r="R86" s="61" t="n">
        <f aca="false">P86/3600</f>
        <v>1.30655</v>
      </c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47" t="n">
        <v>5521.0042</v>
      </c>
      <c r="E87" s="48" t="n">
        <v>42.5194</v>
      </c>
      <c r="F87" s="48" t="n">
        <v>46.0239</v>
      </c>
      <c r="G87" s="48" t="n">
        <v>46.1023</v>
      </c>
      <c r="H87" s="48" t="n">
        <v>14229.45</v>
      </c>
      <c r="I87" s="48" t="n">
        <v>28.13</v>
      </c>
      <c r="J87" s="49" t="n">
        <f aca="false">H87/3600</f>
        <v>3.952625</v>
      </c>
      <c r="L87" s="47" t="n">
        <v>5521.0046</v>
      </c>
      <c r="M87" s="48" t="n">
        <v>42.5194</v>
      </c>
      <c r="N87" s="48" t="n">
        <v>46.0239</v>
      </c>
      <c r="O87" s="48" t="n">
        <v>46.1023</v>
      </c>
      <c r="P87" s="48" t="n">
        <v>14184.56</v>
      </c>
      <c r="Q87" s="48" t="n">
        <v>27.61</v>
      </c>
      <c r="R87" s="49" t="n">
        <f aca="false">P87/3600</f>
        <v>3.94015555555556</v>
      </c>
      <c r="S87" s="50"/>
      <c r="T87" s="51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4" t="n">
        <v>2824.7227</v>
      </c>
      <c r="E88" s="55" t="n">
        <v>38.488</v>
      </c>
      <c r="F88" s="55" t="n">
        <v>43.236</v>
      </c>
      <c r="G88" s="55" t="n">
        <v>43.2714</v>
      </c>
      <c r="H88" s="55" t="n">
        <v>12256.57</v>
      </c>
      <c r="I88" s="55" t="n">
        <v>24.34</v>
      </c>
      <c r="J88" s="56" t="n">
        <f aca="false">H88/3600</f>
        <v>3.40460277777778</v>
      </c>
      <c r="L88" s="54" t="n">
        <v>2824.7227</v>
      </c>
      <c r="M88" s="55" t="n">
        <v>38.488</v>
      </c>
      <c r="N88" s="55" t="n">
        <v>43.236</v>
      </c>
      <c r="O88" s="55" t="n">
        <v>43.2714</v>
      </c>
      <c r="P88" s="55" t="n">
        <v>12199.98</v>
      </c>
      <c r="Q88" s="55" t="n">
        <v>24.1</v>
      </c>
      <c r="R88" s="56" t="n">
        <f aca="false">P88/3600</f>
        <v>3.38888333333333</v>
      </c>
      <c r="S88" s="50"/>
      <c r="T88" s="57"/>
      <c r="U88" s="34"/>
      <c r="V88" s="34"/>
      <c r="W88" s="57"/>
      <c r="X88" s="34"/>
      <c r="Y88" s="58"/>
    </row>
    <row r="89" customFormat="false" ht="12" hidden="false" customHeight="false" outlineLevel="0" collapsed="false">
      <c r="A89" s="16"/>
      <c r="B89" s="16"/>
      <c r="C89" s="16" t="n">
        <v>32</v>
      </c>
      <c r="D89" s="54" t="n">
        <v>1396.5614</v>
      </c>
      <c r="E89" s="55" t="n">
        <v>34.801</v>
      </c>
      <c r="F89" s="55" t="n">
        <v>41.07</v>
      </c>
      <c r="G89" s="55" t="n">
        <v>40.8455</v>
      </c>
      <c r="H89" s="55" t="n">
        <v>10548.49</v>
      </c>
      <c r="I89" s="55" t="n">
        <v>20.67</v>
      </c>
      <c r="J89" s="56" t="n">
        <f aca="false">H89/3600</f>
        <v>2.93013611111111</v>
      </c>
      <c r="L89" s="54" t="n">
        <v>1396.5614</v>
      </c>
      <c r="M89" s="55" t="n">
        <v>34.801</v>
      </c>
      <c r="N89" s="55" t="n">
        <v>41.07</v>
      </c>
      <c r="O89" s="55" t="n">
        <v>40.8455</v>
      </c>
      <c r="P89" s="55" t="n">
        <v>10489.01</v>
      </c>
      <c r="Q89" s="55" t="n">
        <v>20.3</v>
      </c>
      <c r="R89" s="56" t="n">
        <f aca="false">P89/3600</f>
        <v>2.91361388888889</v>
      </c>
      <c r="S89" s="50"/>
      <c r="T89" s="57"/>
      <c r="U89" s="34"/>
      <c r="V89" s="34"/>
      <c r="W89" s="57"/>
      <c r="X89" s="34"/>
      <c r="Y89" s="58"/>
    </row>
    <row r="90" customFormat="false" ht="12.75" hidden="false" customHeight="false" outlineLevel="0" collapsed="false">
      <c r="A90" s="16"/>
      <c r="B90" s="24"/>
      <c r="C90" s="24" t="n">
        <v>37</v>
      </c>
      <c r="D90" s="59" t="n">
        <v>703.9301</v>
      </c>
      <c r="E90" s="60" t="n">
        <v>31.7444</v>
      </c>
      <c r="F90" s="60" t="n">
        <v>39.5732</v>
      </c>
      <c r="G90" s="60" t="n">
        <v>38.9113</v>
      </c>
      <c r="H90" s="60" t="n">
        <v>9304.58</v>
      </c>
      <c r="I90" s="60" t="n">
        <v>17.94</v>
      </c>
      <c r="J90" s="61" t="n">
        <f aca="false">H90/3600</f>
        <v>2.58460555555556</v>
      </c>
      <c r="L90" s="59" t="n">
        <v>703.9301</v>
      </c>
      <c r="M90" s="60" t="n">
        <v>31.7444</v>
      </c>
      <c r="N90" s="60" t="n">
        <v>39.5732</v>
      </c>
      <c r="O90" s="60" t="n">
        <v>38.9113</v>
      </c>
      <c r="P90" s="60" t="n">
        <v>9333.71</v>
      </c>
      <c r="Q90" s="60" t="n">
        <v>18.13</v>
      </c>
      <c r="R90" s="61" t="n">
        <f aca="false">P90/3600</f>
        <v>2.59269722222222</v>
      </c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47" t="n">
        <v>1501.1632</v>
      </c>
      <c r="E91" s="48" t="n">
        <v>48.0954</v>
      </c>
      <c r="F91" s="48" t="n">
        <v>45.7776</v>
      </c>
      <c r="G91" s="48" t="n">
        <v>45.9159</v>
      </c>
      <c r="H91" s="48" t="n">
        <v>5269.5</v>
      </c>
      <c r="I91" s="48" t="n">
        <v>10.79</v>
      </c>
      <c r="J91" s="49" t="n">
        <f aca="false">H91/3600</f>
        <v>1.46375</v>
      </c>
      <c r="L91" s="47" t="n">
        <v>1501.1632</v>
      </c>
      <c r="M91" s="48" t="n">
        <v>48.0954</v>
      </c>
      <c r="N91" s="48" t="n">
        <v>45.7776</v>
      </c>
      <c r="O91" s="48" t="n">
        <v>45.9159</v>
      </c>
      <c r="P91" s="48" t="n">
        <v>5260.13</v>
      </c>
      <c r="Q91" s="48" t="n">
        <v>10.53</v>
      </c>
      <c r="R91" s="49" t="n">
        <f aca="false">P91/3600</f>
        <v>1.46114722222222</v>
      </c>
      <c r="S91" s="50"/>
      <c r="T91" s="51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4" t="n">
        <v>1129.02</v>
      </c>
      <c r="E92" s="55" t="n">
        <v>43.861</v>
      </c>
      <c r="F92" s="55" t="n">
        <v>41.7457</v>
      </c>
      <c r="G92" s="55" t="n">
        <v>42.0458</v>
      </c>
      <c r="H92" s="55" t="n">
        <v>5108.3</v>
      </c>
      <c r="I92" s="55" t="n">
        <v>10.42</v>
      </c>
      <c r="J92" s="56" t="n">
        <f aca="false">H92/3600</f>
        <v>1.41897222222222</v>
      </c>
      <c r="L92" s="54" t="n">
        <v>1129.02</v>
      </c>
      <c r="M92" s="55" t="n">
        <v>43.861</v>
      </c>
      <c r="N92" s="55" t="n">
        <v>41.7457</v>
      </c>
      <c r="O92" s="55" t="n">
        <v>42.0458</v>
      </c>
      <c r="P92" s="55" t="n">
        <v>5079.49</v>
      </c>
      <c r="Q92" s="55" t="n">
        <v>10.19</v>
      </c>
      <c r="R92" s="56" t="n">
        <f aca="false">P92/3600</f>
        <v>1.41096944444444</v>
      </c>
      <c r="S92" s="50"/>
      <c r="T92" s="57"/>
      <c r="U92" s="34"/>
      <c r="V92" s="34"/>
      <c r="W92" s="57"/>
      <c r="X92" s="34"/>
      <c r="Y92" s="58"/>
    </row>
    <row r="93" customFormat="false" ht="12" hidden="false" customHeight="false" outlineLevel="0" collapsed="false">
      <c r="A93" s="16"/>
      <c r="B93" s="16"/>
      <c r="C93" s="16" t="n">
        <v>32</v>
      </c>
      <c r="D93" s="54" t="n">
        <v>850.6032</v>
      </c>
      <c r="E93" s="55" t="n">
        <v>39.1911</v>
      </c>
      <c r="F93" s="55" t="n">
        <v>39.5183</v>
      </c>
      <c r="G93" s="55" t="n">
        <v>39.9938</v>
      </c>
      <c r="H93" s="55" t="n">
        <v>4907.08</v>
      </c>
      <c r="I93" s="55" t="n">
        <v>9.97</v>
      </c>
      <c r="J93" s="56" t="n">
        <f aca="false">H93/3600</f>
        <v>1.36307777777778</v>
      </c>
      <c r="L93" s="54" t="n">
        <v>850.6032</v>
      </c>
      <c r="M93" s="55" t="n">
        <v>39.1911</v>
      </c>
      <c r="N93" s="55" t="n">
        <v>39.5183</v>
      </c>
      <c r="O93" s="55" t="n">
        <v>39.9938</v>
      </c>
      <c r="P93" s="55" t="n">
        <v>4909.46</v>
      </c>
      <c r="Q93" s="55" t="n">
        <v>9.98</v>
      </c>
      <c r="R93" s="56" t="n">
        <f aca="false">P93/3600</f>
        <v>1.36373888888889</v>
      </c>
      <c r="S93" s="50"/>
      <c r="T93" s="57"/>
      <c r="U93" s="34"/>
      <c r="V93" s="34"/>
      <c r="W93" s="57"/>
      <c r="X93" s="34"/>
      <c r="Y93" s="58"/>
    </row>
    <row r="94" customFormat="false" ht="12.75" hidden="false" customHeight="false" outlineLevel="0" collapsed="false">
      <c r="A94" s="16"/>
      <c r="B94" s="24"/>
      <c r="C94" s="24" t="n">
        <v>37</v>
      </c>
      <c r="D94" s="59" t="n">
        <v>619.6184</v>
      </c>
      <c r="E94" s="60" t="n">
        <v>34.337</v>
      </c>
      <c r="F94" s="60" t="n">
        <v>38.2984</v>
      </c>
      <c r="G94" s="60" t="n">
        <v>38.6559</v>
      </c>
      <c r="H94" s="60" t="n">
        <v>4767.99</v>
      </c>
      <c r="I94" s="60" t="n">
        <v>9.43</v>
      </c>
      <c r="J94" s="61" t="n">
        <f aca="false">H94/3600</f>
        <v>1.32444166666667</v>
      </c>
      <c r="L94" s="59" t="n">
        <v>619.6184</v>
      </c>
      <c r="M94" s="60" t="n">
        <v>34.337</v>
      </c>
      <c r="N94" s="60" t="n">
        <v>38.2984</v>
      </c>
      <c r="O94" s="60" t="n">
        <v>38.6559</v>
      </c>
      <c r="P94" s="60" t="n">
        <v>4749.38</v>
      </c>
      <c r="Q94" s="60" t="n">
        <v>9.43</v>
      </c>
      <c r="R94" s="61" t="n">
        <f aca="false">P94/3600</f>
        <v>1.31927222222222</v>
      </c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47" t="n">
        <v>847.3376</v>
      </c>
      <c r="E95" s="48" t="n">
        <v>50.4748</v>
      </c>
      <c r="F95" s="48" t="n">
        <v>53.7513</v>
      </c>
      <c r="G95" s="48" t="n">
        <v>54.7116</v>
      </c>
      <c r="H95" s="48" t="n">
        <v>9050.42</v>
      </c>
      <c r="I95" s="48" t="n">
        <v>19.62</v>
      </c>
      <c r="J95" s="49" t="n">
        <f aca="false">H95/3600</f>
        <v>2.51400555555556</v>
      </c>
      <c r="L95" s="47" t="n">
        <v>847.3376</v>
      </c>
      <c r="M95" s="48" t="n">
        <v>50.4748</v>
      </c>
      <c r="N95" s="48" t="n">
        <v>53.7513</v>
      </c>
      <c r="O95" s="48" t="n">
        <v>54.7116</v>
      </c>
      <c r="P95" s="48" t="n">
        <v>9038.92</v>
      </c>
      <c r="Q95" s="48" t="n">
        <v>19.13</v>
      </c>
      <c r="R95" s="49" t="n">
        <f aca="false">P95/3600</f>
        <v>2.51081111111111</v>
      </c>
      <c r="S95" s="50"/>
      <c r="T95" s="51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4" t="n">
        <v>527.4314</v>
      </c>
      <c r="E96" s="55" t="n">
        <v>46.6856</v>
      </c>
      <c r="F96" s="55" t="n">
        <v>50.6402</v>
      </c>
      <c r="G96" s="55" t="n">
        <v>51.6556</v>
      </c>
      <c r="H96" s="55" t="n">
        <v>8492.42</v>
      </c>
      <c r="I96" s="55" t="n">
        <v>19.59</v>
      </c>
      <c r="J96" s="56" t="n">
        <f aca="false">H96/3600</f>
        <v>2.35900555555556</v>
      </c>
      <c r="L96" s="54" t="n">
        <v>527.4314</v>
      </c>
      <c r="M96" s="55" t="n">
        <v>46.6856</v>
      </c>
      <c r="N96" s="55" t="n">
        <v>50.6402</v>
      </c>
      <c r="O96" s="55" t="n">
        <v>51.6556</v>
      </c>
      <c r="P96" s="55" t="n">
        <v>8460.28</v>
      </c>
      <c r="Q96" s="55" t="n">
        <v>18.92</v>
      </c>
      <c r="R96" s="56" t="n">
        <f aca="false">P96/3600</f>
        <v>2.35007777777778</v>
      </c>
      <c r="S96" s="50"/>
      <c r="T96" s="57"/>
      <c r="U96" s="34"/>
      <c r="V96" s="34"/>
      <c r="W96" s="57"/>
      <c r="X96" s="34"/>
      <c r="Y96" s="58"/>
    </row>
    <row r="97" customFormat="false" ht="12" hidden="false" customHeight="false" outlineLevel="0" collapsed="false">
      <c r="A97" s="16"/>
      <c r="B97" s="16"/>
      <c r="C97" s="16" t="n">
        <v>32</v>
      </c>
      <c r="D97" s="54" t="n">
        <v>336.8528</v>
      </c>
      <c r="E97" s="55" t="n">
        <v>43.1289</v>
      </c>
      <c r="F97" s="55" t="n">
        <v>48.2362</v>
      </c>
      <c r="G97" s="55" t="n">
        <v>49.4064</v>
      </c>
      <c r="H97" s="55" t="n">
        <v>8050.52</v>
      </c>
      <c r="I97" s="55" t="n">
        <v>19.03</v>
      </c>
      <c r="J97" s="56" t="n">
        <f aca="false">H97/3600</f>
        <v>2.23625555555556</v>
      </c>
      <c r="L97" s="54" t="n">
        <v>336.8528</v>
      </c>
      <c r="M97" s="55" t="n">
        <v>43.1289</v>
      </c>
      <c r="N97" s="55" t="n">
        <v>48.2362</v>
      </c>
      <c r="O97" s="55" t="n">
        <v>49.4064</v>
      </c>
      <c r="P97" s="55" t="n">
        <v>8040.76</v>
      </c>
      <c r="Q97" s="55" t="n">
        <v>18.87</v>
      </c>
      <c r="R97" s="56" t="n">
        <f aca="false">P97/3600</f>
        <v>2.23354444444444</v>
      </c>
      <c r="S97" s="50"/>
      <c r="T97" s="57"/>
      <c r="U97" s="34"/>
      <c r="V97" s="34"/>
      <c r="W97" s="57"/>
      <c r="X97" s="34"/>
      <c r="Y97" s="58"/>
    </row>
    <row r="98" customFormat="false" ht="12.75" hidden="false" customHeight="false" outlineLevel="0" collapsed="false">
      <c r="A98" s="24"/>
      <c r="B98" s="24"/>
      <c r="C98" s="24" t="n">
        <v>37</v>
      </c>
      <c r="D98" s="59" t="n">
        <v>220.8669</v>
      </c>
      <c r="E98" s="60" t="n">
        <v>39.5407</v>
      </c>
      <c r="F98" s="60" t="n">
        <v>46.404</v>
      </c>
      <c r="G98" s="60" t="n">
        <v>47.6787</v>
      </c>
      <c r="H98" s="60" t="n">
        <v>7864.12</v>
      </c>
      <c r="I98" s="60" t="n">
        <v>18.12</v>
      </c>
      <c r="J98" s="61" t="n">
        <f aca="false">H98/3600</f>
        <v>2.18447777777778</v>
      </c>
      <c r="L98" s="59" t="n">
        <v>220.8669</v>
      </c>
      <c r="M98" s="60" t="n">
        <v>39.5407</v>
      </c>
      <c r="N98" s="60" t="n">
        <v>46.404</v>
      </c>
      <c r="O98" s="60" t="n">
        <v>47.6787</v>
      </c>
      <c r="P98" s="60" t="n">
        <v>7855.3</v>
      </c>
      <c r="Q98" s="60" t="n">
        <v>18.01</v>
      </c>
      <c r="R98" s="61" t="n">
        <f aca="false">P98/3600</f>
        <v>2.18202777777778</v>
      </c>
      <c r="S98" s="50"/>
      <c r="T98" s="57"/>
      <c r="U98" s="34"/>
      <c r="V98" s="34"/>
      <c r="W98" s="57"/>
      <c r="X98" s="34"/>
      <c r="Y98" s="58"/>
    </row>
    <row r="99" customFormat="false" ht="12" hidden="false" customHeight="false" outlineLevel="0" collapsed="false">
      <c r="B99" s="1" t="s">
        <v>7</v>
      </c>
      <c r="T99" s="51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1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2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0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6" t="n">
        <f aca="false">GEOMEAN(I3:I98)</f>
        <v>16.5299430498045</v>
      </c>
      <c r="J106" s="96" t="n">
        <f aca="false">GEOMEAN(J3:J98)</f>
        <v>2.24183455378296</v>
      </c>
      <c r="Q106" s="96" t="n">
        <f aca="false">GEOMEAN(Q3:Q98)</f>
        <v>16.6641809522982</v>
      </c>
      <c r="R106" s="96" t="n">
        <f aca="false">GEOMEAN(R3:R98)</f>
        <v>2.24256727335313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0812089322324</v>
      </c>
      <c r="R107" s="1" t="n">
        <f aca="false">R106/J106</f>
        <v>1.00032683927051</v>
      </c>
    </row>
    <row r="108" customFormat="false" ht="12" hidden="false" customHeight="false" outlineLevel="0" collapsed="false">
      <c r="B108" s="1" t="s">
        <v>83</v>
      </c>
      <c r="I108" s="96" t="n">
        <f aca="false">SUM(I3:I98)/3600</f>
        <v>0.667847222222222</v>
      </c>
      <c r="J108" s="96" t="n">
        <f aca="false">SUM(J3:J98)</f>
        <v>318.404525</v>
      </c>
      <c r="Q108" s="96" t="n">
        <f aca="false">SUM(Q3:Q98)/3600</f>
        <v>0.674447222222222</v>
      </c>
      <c r="R108" s="96" t="n">
        <f aca="false">SUM(R3:R98)</f>
        <v>318.72806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4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5</v>
      </c>
      <c r="E1" s="38"/>
      <c r="F1" s="38"/>
      <c r="G1" s="38"/>
      <c r="H1" s="38"/>
      <c r="I1" s="38"/>
      <c r="J1" s="38"/>
      <c r="L1" s="38" t="s">
        <v>66</v>
      </c>
      <c r="M1" s="38"/>
      <c r="N1" s="38"/>
      <c r="O1" s="38"/>
      <c r="P1" s="38"/>
      <c r="Q1" s="38"/>
      <c r="R1" s="38"/>
      <c r="S1" s="39"/>
      <c r="T1" s="38" t="s">
        <v>67</v>
      </c>
      <c r="U1" s="38"/>
      <c r="V1" s="38"/>
      <c r="W1" s="38" t="s">
        <v>6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9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70</v>
      </c>
      <c r="I2" s="33" t="s">
        <v>71</v>
      </c>
      <c r="J2" s="43" t="s">
        <v>72</v>
      </c>
      <c r="K2" s="39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70</v>
      </c>
      <c r="Q2" s="33" t="s">
        <v>71</v>
      </c>
      <c r="R2" s="43" t="s">
        <v>72</v>
      </c>
      <c r="S2" s="7"/>
      <c r="T2" s="32" t="s">
        <v>4</v>
      </c>
      <c r="U2" s="33" t="s">
        <v>5</v>
      </c>
      <c r="V2" s="4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3" t="s">
        <v>7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74"/>
      <c r="M3" s="75"/>
      <c r="N3" s="75"/>
      <c r="O3" s="75"/>
      <c r="P3" s="75"/>
      <c r="Q3" s="75"/>
      <c r="R3" s="7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2" t="s">
        <v>73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83"/>
      <c r="M4" s="84"/>
      <c r="N4" s="84"/>
      <c r="O4" s="84"/>
      <c r="P4" s="84"/>
      <c r="Q4" s="84"/>
      <c r="R4" s="85"/>
      <c r="S4" s="97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83"/>
      <c r="M5" s="84"/>
      <c r="N5" s="84"/>
      <c r="O5" s="84"/>
      <c r="P5" s="84"/>
      <c r="Q5" s="84"/>
      <c r="R5" s="85"/>
      <c r="S5" s="97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90"/>
      <c r="M6" s="91"/>
      <c r="N6" s="91"/>
      <c r="O6" s="91"/>
      <c r="P6" s="91"/>
      <c r="Q6" s="91"/>
      <c r="R6" s="92"/>
      <c r="S6" s="97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74"/>
      <c r="M7" s="75"/>
      <c r="N7" s="75"/>
      <c r="O7" s="75"/>
      <c r="P7" s="75"/>
      <c r="Q7" s="75"/>
      <c r="R7" s="76"/>
      <c r="S7" s="97"/>
      <c r="T7" s="98"/>
      <c r="U7" s="99"/>
      <c r="V7" s="99"/>
      <c r="W7" s="107"/>
      <c r="X7" s="108"/>
      <c r="Y7" s="109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83"/>
      <c r="M8" s="84"/>
      <c r="N8" s="84"/>
      <c r="O8" s="84"/>
      <c r="P8" s="84"/>
      <c r="Q8" s="84"/>
      <c r="R8" s="85"/>
      <c r="S8" s="97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83"/>
      <c r="M9" s="84"/>
      <c r="N9" s="84"/>
      <c r="O9" s="84"/>
      <c r="P9" s="84"/>
      <c r="Q9" s="84"/>
      <c r="R9" s="85"/>
      <c r="S9" s="97"/>
      <c r="T9" s="101"/>
      <c r="U9" s="110"/>
      <c r="V9" s="102"/>
      <c r="W9" s="101"/>
      <c r="X9" s="102"/>
      <c r="Y9" s="10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90"/>
      <c r="M10" s="91"/>
      <c r="N10" s="91"/>
      <c r="O10" s="91"/>
      <c r="P10" s="91"/>
      <c r="Q10" s="91"/>
      <c r="R10" s="92"/>
      <c r="S10" s="97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74"/>
      <c r="M11" s="75"/>
      <c r="N11" s="75"/>
      <c r="O11" s="75"/>
      <c r="P11" s="75"/>
      <c r="Q11" s="75"/>
      <c r="R11" s="76"/>
      <c r="S11" s="97"/>
      <c r="T11" s="98"/>
      <c r="U11" s="99"/>
      <c r="V11" s="99"/>
      <c r="W11" s="107"/>
      <c r="X11" s="108"/>
      <c r="Y11" s="109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83"/>
      <c r="M12" s="84"/>
      <c r="N12" s="84"/>
      <c r="O12" s="84"/>
      <c r="P12" s="84"/>
      <c r="Q12" s="84"/>
      <c r="R12" s="85"/>
      <c r="S12" s="97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83"/>
      <c r="M13" s="84"/>
      <c r="N13" s="84"/>
      <c r="O13" s="84"/>
      <c r="P13" s="84"/>
      <c r="Q13" s="84"/>
      <c r="R13" s="85"/>
      <c r="S13" s="97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90"/>
      <c r="M14" s="91"/>
      <c r="N14" s="91"/>
      <c r="O14" s="91"/>
      <c r="P14" s="91"/>
      <c r="Q14" s="91"/>
      <c r="R14" s="92"/>
      <c r="S14" s="97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74"/>
      <c r="M15" s="75"/>
      <c r="N15" s="75"/>
      <c r="O15" s="75"/>
      <c r="P15" s="75"/>
      <c r="Q15" s="75"/>
      <c r="R15" s="76"/>
      <c r="S15" s="97"/>
      <c r="T15" s="98"/>
      <c r="U15" s="99"/>
      <c r="V15" s="99"/>
      <c r="W15" s="107"/>
      <c r="X15" s="108"/>
      <c r="Y15" s="109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83"/>
      <c r="M16" s="84"/>
      <c r="N16" s="84"/>
      <c r="O16" s="84"/>
      <c r="P16" s="84"/>
      <c r="Q16" s="84"/>
      <c r="R16" s="85"/>
      <c r="S16" s="97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83"/>
      <c r="M17" s="84"/>
      <c r="N17" s="84"/>
      <c r="O17" s="84"/>
      <c r="P17" s="84"/>
      <c r="Q17" s="84"/>
      <c r="R17" s="85"/>
      <c r="S17" s="97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90"/>
      <c r="M18" s="91"/>
      <c r="N18" s="91"/>
      <c r="O18" s="91"/>
      <c r="P18" s="91"/>
      <c r="Q18" s="91"/>
      <c r="R18" s="92"/>
      <c r="S18" s="97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9" t="s">
        <v>8</v>
      </c>
      <c r="B19" s="9" t="s">
        <v>51</v>
      </c>
      <c r="C19" s="9" t="n">
        <v>22</v>
      </c>
      <c r="D19" s="47" t="n">
        <v>5205.9976</v>
      </c>
      <c r="E19" s="48" t="n">
        <v>41.9317</v>
      </c>
      <c r="F19" s="48" t="n">
        <v>43.5601</v>
      </c>
      <c r="G19" s="48" t="n">
        <v>45.0072</v>
      </c>
      <c r="H19" s="48" t="n">
        <v>21933.23</v>
      </c>
      <c r="I19" s="48" t="n">
        <v>35.26</v>
      </c>
      <c r="J19" s="49" t="n">
        <v>6.09256388888889</v>
      </c>
      <c r="L19" s="47" t="n">
        <v>5205.9976</v>
      </c>
      <c r="M19" s="48" t="n">
        <v>41.9317</v>
      </c>
      <c r="N19" s="48" t="n">
        <v>43.5601</v>
      </c>
      <c r="O19" s="48" t="n">
        <v>45.0072</v>
      </c>
      <c r="P19" s="48" t="n">
        <v>22081.63</v>
      </c>
      <c r="Q19" s="48" t="n">
        <v>34.47</v>
      </c>
      <c r="R19" s="49" t="n">
        <f aca="false">P19/3600</f>
        <v>6.13378611111111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19298.18</v>
      </c>
      <c r="I20" s="55" t="n">
        <v>29.99</v>
      </c>
      <c r="J20" s="56" t="n">
        <v>5.36060555555556</v>
      </c>
      <c r="L20" s="54" t="n">
        <v>2428.2744</v>
      </c>
      <c r="M20" s="55" t="n">
        <v>39.8986</v>
      </c>
      <c r="N20" s="55" t="n">
        <v>41.8904</v>
      </c>
      <c r="O20" s="55" t="n">
        <v>42.9492</v>
      </c>
      <c r="P20" s="55" t="n">
        <v>19499.79</v>
      </c>
      <c r="Q20" s="55" t="n">
        <v>30.27</v>
      </c>
      <c r="R20" s="56" t="n">
        <f aca="false">P20/3600</f>
        <v>5.41660833333333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6"/>
      <c r="B21" s="16"/>
      <c r="C21" s="16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17316.59</v>
      </c>
      <c r="I21" s="55" t="n">
        <v>26.98</v>
      </c>
      <c r="J21" s="56" t="n">
        <v>4.81016388888889</v>
      </c>
      <c r="L21" s="54" t="n">
        <v>1166.4424</v>
      </c>
      <c r="M21" s="55" t="n">
        <v>37.3176</v>
      </c>
      <c r="N21" s="55" t="n">
        <v>40.6333</v>
      </c>
      <c r="O21" s="55" t="n">
        <v>41.6505</v>
      </c>
      <c r="P21" s="55" t="n">
        <v>17487.1</v>
      </c>
      <c r="Q21" s="55" t="n">
        <v>26.52</v>
      </c>
      <c r="R21" s="56" t="n">
        <f aca="false">P21/3600</f>
        <v>4.85752777777778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6"/>
      <c r="B22" s="24"/>
      <c r="C22" s="24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5790.23</v>
      </c>
      <c r="I22" s="60" t="n">
        <v>24.3</v>
      </c>
      <c r="J22" s="61" t="n">
        <v>4.386175</v>
      </c>
      <c r="L22" s="59" t="n">
        <v>566.9616</v>
      </c>
      <c r="M22" s="60" t="n">
        <v>34.6848</v>
      </c>
      <c r="N22" s="60" t="n">
        <v>39.7466</v>
      </c>
      <c r="O22" s="60" t="n">
        <v>40.8526</v>
      </c>
      <c r="P22" s="60" t="n">
        <v>15950.7</v>
      </c>
      <c r="Q22" s="60" t="n">
        <v>23.57</v>
      </c>
      <c r="R22" s="61" t="n">
        <f aca="false">P22/3600</f>
        <v>4.4307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47" t="n">
        <v>7905.3472</v>
      </c>
      <c r="E23" s="48" t="n">
        <v>40.0369</v>
      </c>
      <c r="F23" s="48" t="n">
        <v>42.1355</v>
      </c>
      <c r="G23" s="48" t="n">
        <v>43.2419</v>
      </c>
      <c r="H23" s="48" t="n">
        <v>21164.42</v>
      </c>
      <c r="I23" s="48" t="n">
        <v>37.39</v>
      </c>
      <c r="J23" s="49" t="n">
        <v>5.87900555555556</v>
      </c>
      <c r="L23" s="47" t="n">
        <v>7905.3472</v>
      </c>
      <c r="M23" s="48" t="n">
        <v>40.0369</v>
      </c>
      <c r="N23" s="48" t="n">
        <v>42.1355</v>
      </c>
      <c r="O23" s="48" t="n">
        <v>43.2419</v>
      </c>
      <c r="P23" s="48" t="n">
        <v>21293.35</v>
      </c>
      <c r="Q23" s="48" t="n">
        <v>37.98</v>
      </c>
      <c r="R23" s="49" t="n">
        <f aca="false">P23/3600</f>
        <v>5.91481944444444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19707.61</v>
      </c>
      <c r="I24" s="55" t="n">
        <v>30.44</v>
      </c>
      <c r="J24" s="56" t="n">
        <v>5.47433611111111</v>
      </c>
      <c r="L24" s="54" t="n">
        <v>3175.944</v>
      </c>
      <c r="M24" s="55" t="n">
        <v>37.0975</v>
      </c>
      <c r="N24" s="55" t="n">
        <v>39.9775</v>
      </c>
      <c r="O24" s="55" t="n">
        <v>40.9014</v>
      </c>
      <c r="P24" s="55" t="n">
        <v>18196.38</v>
      </c>
      <c r="Q24" s="55" t="n">
        <v>30.78</v>
      </c>
      <c r="R24" s="56" t="n">
        <f aca="false">P24/3600</f>
        <v>5.05455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6"/>
      <c r="B25" s="16"/>
      <c r="C25" s="16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6008.48</v>
      </c>
      <c r="I25" s="55" t="n">
        <v>26.53</v>
      </c>
      <c r="J25" s="56" t="n">
        <v>4.4468</v>
      </c>
      <c r="L25" s="54" t="n">
        <v>1344.3008</v>
      </c>
      <c r="M25" s="55" t="n">
        <v>34.2745</v>
      </c>
      <c r="N25" s="55" t="n">
        <v>38.3688</v>
      </c>
      <c r="O25" s="55" t="n">
        <v>39.487</v>
      </c>
      <c r="P25" s="55" t="n">
        <v>16165.5</v>
      </c>
      <c r="Q25" s="55" t="n">
        <v>26.87</v>
      </c>
      <c r="R25" s="56" t="n">
        <f aca="false">P25/3600</f>
        <v>4.49041666666667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6"/>
      <c r="B26" s="24"/>
      <c r="C26" s="24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4697.88</v>
      </c>
      <c r="I26" s="60" t="n">
        <v>22.31</v>
      </c>
      <c r="J26" s="61" t="n">
        <v>4.08274444444444</v>
      </c>
      <c r="L26" s="59" t="n">
        <v>579.8232</v>
      </c>
      <c r="M26" s="60" t="n">
        <v>31.6823</v>
      </c>
      <c r="N26" s="60" t="n">
        <v>37.2674</v>
      </c>
      <c r="O26" s="60" t="n">
        <v>38.7031</v>
      </c>
      <c r="P26" s="60" t="n">
        <v>14819.12</v>
      </c>
      <c r="Q26" s="60" t="n">
        <v>22.7</v>
      </c>
      <c r="R26" s="61" t="n">
        <f aca="false">P26/3600</f>
        <v>4.11642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47" t="n">
        <v>19540.3744</v>
      </c>
      <c r="E27" s="48" t="n">
        <v>38.7895</v>
      </c>
      <c r="F27" s="48" t="n">
        <v>40.1961</v>
      </c>
      <c r="G27" s="48" t="n">
        <v>43.4388</v>
      </c>
      <c r="H27" s="48" t="n">
        <v>42938.32</v>
      </c>
      <c r="I27" s="48" t="n">
        <v>78.43</v>
      </c>
      <c r="J27" s="49" t="n">
        <v>11.9273111111111</v>
      </c>
      <c r="L27" s="47" t="n">
        <v>19540.3744</v>
      </c>
      <c r="M27" s="48" t="n">
        <v>38.7895</v>
      </c>
      <c r="N27" s="48" t="n">
        <v>40.1961</v>
      </c>
      <c r="O27" s="48" t="n">
        <v>43.4388</v>
      </c>
      <c r="P27" s="48" t="n">
        <v>43209.9</v>
      </c>
      <c r="Q27" s="48" t="n">
        <v>78.22</v>
      </c>
      <c r="R27" s="49" t="n">
        <f aca="false">P27/3600</f>
        <v>12.00275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34954.86</v>
      </c>
      <c r="I28" s="55" t="n">
        <v>59.93</v>
      </c>
      <c r="J28" s="56" t="n">
        <v>9.70968333333333</v>
      </c>
      <c r="L28" s="54" t="n">
        <v>5762.7152</v>
      </c>
      <c r="M28" s="55" t="n">
        <v>36.8362</v>
      </c>
      <c r="N28" s="55" t="n">
        <v>38.9709</v>
      </c>
      <c r="O28" s="55" t="n">
        <v>41.4862</v>
      </c>
      <c r="P28" s="55" t="n">
        <v>34979.02</v>
      </c>
      <c r="Q28" s="55" t="n">
        <v>58.86</v>
      </c>
      <c r="R28" s="56" t="n">
        <f aca="false">P28/3600</f>
        <v>9.71639444444444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6"/>
      <c r="B29" s="16"/>
      <c r="C29" s="16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1537.81</v>
      </c>
      <c r="I29" s="55" t="n">
        <v>52.29</v>
      </c>
      <c r="J29" s="56" t="n">
        <v>8.76050277777778</v>
      </c>
      <c r="L29" s="54" t="n">
        <v>2610.6784</v>
      </c>
      <c r="M29" s="55" t="n">
        <v>34.6797</v>
      </c>
      <c r="N29" s="55" t="n">
        <v>38.0235</v>
      </c>
      <c r="O29" s="55" t="n">
        <v>39.898</v>
      </c>
      <c r="P29" s="55" t="n">
        <v>31696.08</v>
      </c>
      <c r="Q29" s="55" t="n">
        <v>52.4</v>
      </c>
      <c r="R29" s="56" t="n">
        <f aca="false">P29/3600</f>
        <v>8.80446666666667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6"/>
      <c r="B30" s="24"/>
      <c r="C30" s="24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29219.82</v>
      </c>
      <c r="I30" s="60" t="n">
        <v>46.4</v>
      </c>
      <c r="J30" s="61" t="n">
        <v>8.11661666666667</v>
      </c>
      <c r="L30" s="59" t="n">
        <v>1294.0272</v>
      </c>
      <c r="M30" s="60" t="n">
        <v>32.3784</v>
      </c>
      <c r="N30" s="60" t="n">
        <v>37.2921</v>
      </c>
      <c r="O30" s="60" t="n">
        <v>38.6779</v>
      </c>
      <c r="P30" s="60" t="n">
        <v>29329.88</v>
      </c>
      <c r="Q30" s="60" t="n">
        <v>46.6</v>
      </c>
      <c r="R30" s="61" t="n">
        <f aca="false">P30/3600</f>
        <v>8.147188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47" t="n">
        <v>19728.6888</v>
      </c>
      <c r="E31" s="48" t="n">
        <v>39.5472</v>
      </c>
      <c r="F31" s="48" t="n">
        <v>43.9179</v>
      </c>
      <c r="G31" s="48" t="n">
        <v>45.2802</v>
      </c>
      <c r="H31" s="48" t="n">
        <v>51035.54</v>
      </c>
      <c r="I31" s="48" t="n">
        <v>80.77</v>
      </c>
      <c r="J31" s="49" t="n">
        <v>14.1765388888889</v>
      </c>
      <c r="L31" s="47" t="n">
        <v>19728.6896</v>
      </c>
      <c r="M31" s="48" t="n">
        <v>39.5472</v>
      </c>
      <c r="N31" s="48" t="n">
        <v>43.9179</v>
      </c>
      <c r="O31" s="48" t="n">
        <v>45.2802</v>
      </c>
      <c r="P31" s="48" t="n">
        <v>51418.48</v>
      </c>
      <c r="Q31" s="48" t="n">
        <v>83.58</v>
      </c>
      <c r="R31" s="49" t="n">
        <f aca="false">P31/3600</f>
        <v>14.2829111111111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42963.6</v>
      </c>
      <c r="I32" s="55" t="n">
        <v>66.48</v>
      </c>
      <c r="J32" s="56" t="n">
        <v>11.9343333333333</v>
      </c>
      <c r="L32" s="54" t="n">
        <v>6762.3944</v>
      </c>
      <c r="M32" s="55" t="n">
        <v>37.6528</v>
      </c>
      <c r="N32" s="55" t="n">
        <v>42.5187</v>
      </c>
      <c r="O32" s="55" t="n">
        <v>43.1448</v>
      </c>
      <c r="P32" s="55" t="n">
        <v>43237.29</v>
      </c>
      <c r="Q32" s="55" t="n">
        <v>68.78</v>
      </c>
      <c r="R32" s="56" t="n">
        <f aca="false">P32/3600</f>
        <v>12.0103583333333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6"/>
      <c r="B33" s="16"/>
      <c r="C33" s="16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37972.85</v>
      </c>
      <c r="I33" s="55" t="n">
        <v>61.52</v>
      </c>
      <c r="J33" s="56" t="n">
        <v>10.5480138888889</v>
      </c>
      <c r="L33" s="54" t="n">
        <v>3135.8472</v>
      </c>
      <c r="M33" s="55" t="n">
        <v>35.6974</v>
      </c>
      <c r="N33" s="55" t="n">
        <v>41.239</v>
      </c>
      <c r="O33" s="55" t="n">
        <v>41.2608</v>
      </c>
      <c r="P33" s="55" t="n">
        <v>38183.13</v>
      </c>
      <c r="Q33" s="55" t="n">
        <v>61.29</v>
      </c>
      <c r="R33" s="56" t="n">
        <f aca="false">P33/3600</f>
        <v>10.606425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6"/>
      <c r="B34" s="24"/>
      <c r="C34" s="24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4975</v>
      </c>
      <c r="I34" s="60" t="n">
        <v>56.95</v>
      </c>
      <c r="J34" s="61" t="n">
        <v>9.71527777777778</v>
      </c>
      <c r="L34" s="59" t="n">
        <v>1599.3712</v>
      </c>
      <c r="M34" s="60" t="n">
        <v>33.6002</v>
      </c>
      <c r="N34" s="60" t="n">
        <v>40.183</v>
      </c>
      <c r="O34" s="60" t="n">
        <v>39.7878</v>
      </c>
      <c r="P34" s="60" t="n">
        <v>34920.59</v>
      </c>
      <c r="Q34" s="60" t="n">
        <v>57.63</v>
      </c>
      <c r="R34" s="61" t="n">
        <f aca="false">P34/3600</f>
        <v>9.70016388888889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47" t="n">
        <v>52357.0616</v>
      </c>
      <c r="E35" s="48" t="n">
        <v>38.3292</v>
      </c>
      <c r="F35" s="48" t="n">
        <v>42.1615</v>
      </c>
      <c r="G35" s="48" t="n">
        <v>44.2513</v>
      </c>
      <c r="H35" s="48" t="n">
        <v>60379.83</v>
      </c>
      <c r="I35" s="48" t="n">
        <v>117.3</v>
      </c>
      <c r="J35" s="49" t="n">
        <v>16.772175</v>
      </c>
      <c r="L35" s="47" t="n">
        <v>52357.06</v>
      </c>
      <c r="M35" s="48" t="n">
        <v>38.3292</v>
      </c>
      <c r="N35" s="48" t="n">
        <v>42.1615</v>
      </c>
      <c r="O35" s="48" t="n">
        <v>44.2513</v>
      </c>
      <c r="P35" s="48" t="n">
        <v>60374.92</v>
      </c>
      <c r="Q35" s="48" t="n">
        <v>119.42</v>
      </c>
      <c r="R35" s="49" t="n">
        <f aca="false">P35/3600</f>
        <v>16.7708111111111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43602.3</v>
      </c>
      <c r="I36" s="55" t="n">
        <v>73.41</v>
      </c>
      <c r="J36" s="56" t="n">
        <v>12.11175</v>
      </c>
      <c r="L36" s="54" t="n">
        <v>7406.1112</v>
      </c>
      <c r="M36" s="55" t="n">
        <v>35.4837</v>
      </c>
      <c r="N36" s="55" t="n">
        <v>40.7288</v>
      </c>
      <c r="O36" s="55" t="n">
        <v>43.051</v>
      </c>
      <c r="P36" s="55" t="n">
        <v>44239.63</v>
      </c>
      <c r="Q36" s="55" t="n">
        <v>75.52</v>
      </c>
      <c r="R36" s="56" t="n">
        <f aca="false">P36/3600</f>
        <v>12.2887861111111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6"/>
      <c r="B37" s="16"/>
      <c r="C37" s="16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37802.1</v>
      </c>
      <c r="I37" s="55" t="n">
        <v>59.5</v>
      </c>
      <c r="J37" s="56" t="n">
        <v>10.5005833333333</v>
      </c>
      <c r="L37" s="54" t="n">
        <v>1933.056</v>
      </c>
      <c r="M37" s="55" t="n">
        <v>33.6964</v>
      </c>
      <c r="N37" s="55" t="n">
        <v>39.4726</v>
      </c>
      <c r="O37" s="55" t="n">
        <v>42.0153</v>
      </c>
      <c r="P37" s="55" t="n">
        <v>38009.92</v>
      </c>
      <c r="Q37" s="55" t="n">
        <v>61.36</v>
      </c>
      <c r="R37" s="56" t="n">
        <f aca="false">P37/3600</f>
        <v>10.5583111111111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24"/>
      <c r="B38" s="24"/>
      <c r="C38" s="24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5403.34</v>
      </c>
      <c r="I38" s="60" t="n">
        <v>52.53</v>
      </c>
      <c r="J38" s="61" t="n">
        <v>9.83426111111111</v>
      </c>
      <c r="L38" s="59" t="n">
        <v>762.0392</v>
      </c>
      <c r="M38" s="60" t="n">
        <v>31.5918</v>
      </c>
      <c r="N38" s="60" t="n">
        <v>38.5393</v>
      </c>
      <c r="O38" s="60" t="n">
        <v>41.1891</v>
      </c>
      <c r="P38" s="60" t="n">
        <v>35643.71</v>
      </c>
      <c r="Q38" s="60" t="n">
        <v>53.2</v>
      </c>
      <c r="R38" s="61" t="n">
        <f aca="false">P38/3600</f>
        <v>9.901030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9" t="s">
        <v>9</v>
      </c>
      <c r="B39" s="9" t="s">
        <v>32</v>
      </c>
      <c r="C39" s="9" t="n">
        <v>22</v>
      </c>
      <c r="D39" s="47" t="n">
        <v>3664.4064</v>
      </c>
      <c r="E39" s="48" t="n">
        <v>40.3801</v>
      </c>
      <c r="F39" s="48" t="n">
        <v>43.0295</v>
      </c>
      <c r="G39" s="48" t="n">
        <v>43.6962</v>
      </c>
      <c r="H39" s="48" t="n">
        <v>8764.08</v>
      </c>
      <c r="I39" s="48" t="n">
        <v>14.95</v>
      </c>
      <c r="J39" s="49" t="n">
        <v>2.43446666666667</v>
      </c>
      <c r="L39" s="47" t="n">
        <v>3664.4064</v>
      </c>
      <c r="M39" s="48" t="n">
        <v>40.3801</v>
      </c>
      <c r="N39" s="48" t="n">
        <v>43.0295</v>
      </c>
      <c r="O39" s="48" t="n">
        <v>43.6962</v>
      </c>
      <c r="P39" s="48" t="n">
        <v>8882.45</v>
      </c>
      <c r="Q39" s="48" t="n">
        <v>14.94</v>
      </c>
      <c r="R39" s="49" t="n">
        <f aca="false">P39/3600</f>
        <v>2.46734722222222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7692.51</v>
      </c>
      <c r="I40" s="55" t="n">
        <v>12.99</v>
      </c>
      <c r="J40" s="56" t="n">
        <v>2.13680833333333</v>
      </c>
      <c r="L40" s="54" t="n">
        <v>1733.5928</v>
      </c>
      <c r="M40" s="55" t="n">
        <v>37.1473</v>
      </c>
      <c r="N40" s="55" t="n">
        <v>40.4457</v>
      </c>
      <c r="O40" s="55" t="n">
        <v>40.8053</v>
      </c>
      <c r="P40" s="55" t="n">
        <v>7724.4</v>
      </c>
      <c r="Q40" s="55" t="n">
        <v>12.69</v>
      </c>
      <c r="R40" s="56" t="n">
        <f aca="false">P40/3600</f>
        <v>2.14566666666667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6"/>
      <c r="B41" s="16"/>
      <c r="C41" s="16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6808.82</v>
      </c>
      <c r="I41" s="55" t="n">
        <v>10.99</v>
      </c>
      <c r="J41" s="56" t="n">
        <v>1.89133888888889</v>
      </c>
      <c r="L41" s="54" t="n">
        <v>833.2536</v>
      </c>
      <c r="M41" s="55" t="n">
        <v>34.3145</v>
      </c>
      <c r="N41" s="55" t="n">
        <v>38.39</v>
      </c>
      <c r="O41" s="55" t="n">
        <v>38.4944</v>
      </c>
      <c r="P41" s="55" t="n">
        <v>6863.95</v>
      </c>
      <c r="Q41" s="55" t="n">
        <v>10.5</v>
      </c>
      <c r="R41" s="56" t="n">
        <f aca="false">P41/3600</f>
        <v>1.90665277777778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6"/>
      <c r="B42" s="24"/>
      <c r="C42" s="24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6164.82</v>
      </c>
      <c r="I42" s="60" t="n">
        <v>9.61</v>
      </c>
      <c r="J42" s="61" t="n">
        <v>1.71245</v>
      </c>
      <c r="L42" s="59" t="n">
        <v>428.6</v>
      </c>
      <c r="M42" s="60" t="n">
        <v>31.8853</v>
      </c>
      <c r="N42" s="60" t="n">
        <v>36.799</v>
      </c>
      <c r="O42" s="60" t="n">
        <v>36.8789</v>
      </c>
      <c r="P42" s="60" t="n">
        <v>6235.4</v>
      </c>
      <c r="Q42" s="60" t="n">
        <v>9.07</v>
      </c>
      <c r="R42" s="61" t="n">
        <f aca="false">P42/3600</f>
        <v>1.73205555555556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47" t="n">
        <v>4156.4984</v>
      </c>
      <c r="E43" s="48" t="n">
        <v>40.3024</v>
      </c>
      <c r="F43" s="48" t="n">
        <v>43.3268</v>
      </c>
      <c r="G43" s="48" t="n">
        <v>44.7486</v>
      </c>
      <c r="H43" s="48" t="n">
        <v>10918.9</v>
      </c>
      <c r="I43" s="48" t="n">
        <v>17.13</v>
      </c>
      <c r="J43" s="49" t="n">
        <v>3.03302777777778</v>
      </c>
      <c r="L43" s="47" t="n">
        <v>4156.4984</v>
      </c>
      <c r="M43" s="48" t="n">
        <v>40.3024</v>
      </c>
      <c r="N43" s="48" t="n">
        <v>43.3268</v>
      </c>
      <c r="O43" s="48" t="n">
        <v>44.7486</v>
      </c>
      <c r="P43" s="48" t="n">
        <v>10977.11</v>
      </c>
      <c r="Q43" s="48" t="n">
        <v>17.35</v>
      </c>
      <c r="R43" s="49" t="n">
        <f aca="false">P43/3600</f>
        <v>3.04919722222222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9501.59</v>
      </c>
      <c r="I44" s="55" t="n">
        <v>14.36</v>
      </c>
      <c r="J44" s="56" t="n">
        <v>2.63933055555556</v>
      </c>
      <c r="L44" s="54" t="n">
        <v>1863.548</v>
      </c>
      <c r="M44" s="55" t="n">
        <v>37.4311</v>
      </c>
      <c r="N44" s="55" t="n">
        <v>41.1936</v>
      </c>
      <c r="O44" s="55" t="n">
        <v>42.3222</v>
      </c>
      <c r="P44" s="55" t="n">
        <v>9561.69</v>
      </c>
      <c r="Q44" s="55" t="n">
        <v>14.34</v>
      </c>
      <c r="R44" s="56" t="n">
        <f aca="false">P44/3600</f>
        <v>2.656025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6"/>
      <c r="B45" s="16"/>
      <c r="C45" s="16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8532.99</v>
      </c>
      <c r="I45" s="55" t="n">
        <v>12.3</v>
      </c>
      <c r="J45" s="56" t="n">
        <v>2.370275</v>
      </c>
      <c r="L45" s="54" t="n">
        <v>907.1016</v>
      </c>
      <c r="M45" s="55" t="n">
        <v>34.4613</v>
      </c>
      <c r="N45" s="55" t="n">
        <v>39.4103</v>
      </c>
      <c r="O45" s="55" t="n">
        <v>40.3859</v>
      </c>
      <c r="P45" s="55" t="n">
        <v>8576.69</v>
      </c>
      <c r="Q45" s="55" t="n">
        <v>12.11</v>
      </c>
      <c r="R45" s="56" t="n">
        <f aca="false">P45/3600</f>
        <v>2.38241388888889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6"/>
      <c r="B46" s="24"/>
      <c r="C46" s="24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7856.47</v>
      </c>
      <c r="I46" s="60" t="n">
        <v>10.58</v>
      </c>
      <c r="J46" s="61" t="n">
        <v>2.18235277777778</v>
      </c>
      <c r="L46" s="59" t="n">
        <v>462.6328</v>
      </c>
      <c r="M46" s="60" t="n">
        <v>31.5755</v>
      </c>
      <c r="N46" s="60" t="n">
        <v>38.0661</v>
      </c>
      <c r="O46" s="60" t="n">
        <v>38.9014</v>
      </c>
      <c r="P46" s="60" t="n">
        <v>7894.48</v>
      </c>
      <c r="Q46" s="60" t="n">
        <v>10.37</v>
      </c>
      <c r="R46" s="61" t="n">
        <f aca="false">P46/3600</f>
        <v>2.19291111111111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47" t="n">
        <v>7966.5224</v>
      </c>
      <c r="E47" s="48" t="n">
        <v>38.4928</v>
      </c>
      <c r="F47" s="48" t="n">
        <v>41.1858</v>
      </c>
      <c r="G47" s="48" t="n">
        <v>42.1221</v>
      </c>
      <c r="H47" s="48" t="n">
        <v>9985.39</v>
      </c>
      <c r="I47" s="48" t="n">
        <v>19.08</v>
      </c>
      <c r="J47" s="49" t="n">
        <v>2.77371944444444</v>
      </c>
      <c r="L47" s="47" t="n">
        <v>7966.5224</v>
      </c>
      <c r="M47" s="48" t="n">
        <v>38.4928</v>
      </c>
      <c r="N47" s="48" t="n">
        <v>41.1858</v>
      </c>
      <c r="O47" s="48" t="n">
        <v>42.1221</v>
      </c>
      <c r="P47" s="48" t="n">
        <v>10050.75</v>
      </c>
      <c r="Q47" s="48" t="n">
        <v>18.93</v>
      </c>
      <c r="R47" s="49" t="n">
        <f aca="false">P47/3600</f>
        <v>2.791875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8341.7</v>
      </c>
      <c r="I48" s="55" t="n">
        <v>14.98</v>
      </c>
      <c r="J48" s="56" t="n">
        <v>2.31713888888889</v>
      </c>
      <c r="L48" s="54" t="n">
        <v>3408.1688</v>
      </c>
      <c r="M48" s="55" t="n">
        <v>34.6294</v>
      </c>
      <c r="N48" s="55" t="n">
        <v>38.4209</v>
      </c>
      <c r="O48" s="55" t="n">
        <v>39.2493</v>
      </c>
      <c r="P48" s="55" t="n">
        <v>8407.1</v>
      </c>
      <c r="Q48" s="55" t="n">
        <v>15.03</v>
      </c>
      <c r="R48" s="56" t="n">
        <f aca="false">P48/3600</f>
        <v>2.33530555555556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6"/>
      <c r="B49" s="16"/>
      <c r="C49" s="16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7172.21</v>
      </c>
      <c r="I49" s="55" t="n">
        <v>12.05</v>
      </c>
      <c r="J49" s="56" t="n">
        <v>1.99228055555556</v>
      </c>
      <c r="L49" s="54" t="n">
        <v>1488.6344</v>
      </c>
      <c r="M49" s="55" t="n">
        <v>31.1196</v>
      </c>
      <c r="N49" s="55" t="n">
        <v>36.4412</v>
      </c>
      <c r="O49" s="55" t="n">
        <v>37.2209</v>
      </c>
      <c r="P49" s="55" t="n">
        <v>7281.22</v>
      </c>
      <c r="Q49" s="55" t="n">
        <v>12.31</v>
      </c>
      <c r="R49" s="56" t="n">
        <f aca="false">P49/3600</f>
        <v>2.02256111111111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6"/>
      <c r="B50" s="24"/>
      <c r="C50" s="24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6361.49</v>
      </c>
      <c r="I50" s="60" t="n">
        <v>9.42</v>
      </c>
      <c r="J50" s="61" t="n">
        <v>1.76708055555556</v>
      </c>
      <c r="L50" s="59" t="n">
        <v>646.2816</v>
      </c>
      <c r="M50" s="60" t="n">
        <v>27.9043</v>
      </c>
      <c r="N50" s="60" t="n">
        <v>35.0811</v>
      </c>
      <c r="O50" s="60" t="n">
        <v>35.8466</v>
      </c>
      <c r="P50" s="60" t="n">
        <v>6399.98</v>
      </c>
      <c r="Q50" s="60" t="n">
        <v>9.47</v>
      </c>
      <c r="R50" s="61" t="n">
        <f aca="false">P50/3600</f>
        <v>1.77777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47" t="n">
        <v>5799.6736</v>
      </c>
      <c r="E51" s="48" t="n">
        <v>40.0828</v>
      </c>
      <c r="F51" s="48" t="n">
        <v>41.6465</v>
      </c>
      <c r="G51" s="48" t="n">
        <v>42.9593</v>
      </c>
      <c r="H51" s="48" t="n">
        <v>7256.51</v>
      </c>
      <c r="I51" s="48" t="n">
        <v>11.68</v>
      </c>
      <c r="J51" s="49" t="n">
        <v>2.01569722222222</v>
      </c>
      <c r="L51" s="47" t="n">
        <v>5799.6736</v>
      </c>
      <c r="M51" s="48" t="n">
        <v>40.0828</v>
      </c>
      <c r="N51" s="48" t="n">
        <v>41.6465</v>
      </c>
      <c r="O51" s="48" t="n">
        <v>42.9593</v>
      </c>
      <c r="P51" s="48" t="n">
        <v>7296.17</v>
      </c>
      <c r="Q51" s="48" t="n">
        <v>11.97</v>
      </c>
      <c r="R51" s="49" t="n">
        <f aca="false">P51/3600</f>
        <v>2.02671388888889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6157.27</v>
      </c>
      <c r="I52" s="55" t="n">
        <v>9.49</v>
      </c>
      <c r="J52" s="56" t="n">
        <v>1.71035277777778</v>
      </c>
      <c r="L52" s="54" t="n">
        <v>2291.5664</v>
      </c>
      <c r="M52" s="55" t="n">
        <v>36.3368</v>
      </c>
      <c r="N52" s="55" t="n">
        <v>38.9719</v>
      </c>
      <c r="O52" s="55" t="n">
        <v>40.5388</v>
      </c>
      <c r="P52" s="55" t="n">
        <v>6201.17</v>
      </c>
      <c r="Q52" s="55" t="n">
        <v>9.79</v>
      </c>
      <c r="R52" s="56" t="n">
        <f aca="false">P52/3600</f>
        <v>1.72254722222222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6"/>
      <c r="B53" s="16"/>
      <c r="C53" s="16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5325.58</v>
      </c>
      <c r="I53" s="55" t="n">
        <v>8.01</v>
      </c>
      <c r="J53" s="56" t="n">
        <v>1.47932777777778</v>
      </c>
      <c r="L53" s="54" t="n">
        <v>1007.504</v>
      </c>
      <c r="M53" s="55" t="n">
        <v>33.1361</v>
      </c>
      <c r="N53" s="55" t="n">
        <v>37.0539</v>
      </c>
      <c r="O53" s="55" t="n">
        <v>38.7539</v>
      </c>
      <c r="P53" s="55" t="n">
        <v>5335.84</v>
      </c>
      <c r="Q53" s="55" t="n">
        <v>8.26</v>
      </c>
      <c r="R53" s="56" t="n">
        <f aca="false">P53/3600</f>
        <v>1.48217777777778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24"/>
      <c r="B54" s="24"/>
      <c r="C54" s="24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4675.9</v>
      </c>
      <c r="I54" s="60" t="n">
        <v>6.43</v>
      </c>
      <c r="J54" s="61" t="n">
        <v>1.29886111111111</v>
      </c>
      <c r="L54" s="59" t="n">
        <v>461.4368</v>
      </c>
      <c r="M54" s="60" t="n">
        <v>30.2451</v>
      </c>
      <c r="N54" s="60" t="n">
        <v>35.7474</v>
      </c>
      <c r="O54" s="60" t="n">
        <v>37.4606</v>
      </c>
      <c r="P54" s="60" t="n">
        <v>4714.98</v>
      </c>
      <c r="Q54" s="60" t="n">
        <v>6.68</v>
      </c>
      <c r="R54" s="61" t="n">
        <f aca="false">P54/3600</f>
        <v>1.30971666666667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9" t="s">
        <v>10</v>
      </c>
      <c r="B55" s="9" t="s">
        <v>38</v>
      </c>
      <c r="C55" s="9" t="n">
        <v>22</v>
      </c>
      <c r="D55" s="47" t="n">
        <v>1752.9984</v>
      </c>
      <c r="E55" s="48" t="n">
        <v>41.1077</v>
      </c>
      <c r="F55" s="48" t="n">
        <v>43.8132</v>
      </c>
      <c r="G55" s="48" t="n">
        <v>43.2357</v>
      </c>
      <c r="H55" s="48" t="n">
        <v>2411.87</v>
      </c>
      <c r="I55" s="48" t="n">
        <v>4.12</v>
      </c>
      <c r="J55" s="49" t="n">
        <v>0.669963888888889</v>
      </c>
      <c r="L55" s="47" t="n">
        <v>1752.9984</v>
      </c>
      <c r="M55" s="48" t="n">
        <v>41.1077</v>
      </c>
      <c r="N55" s="48" t="n">
        <v>43.8132</v>
      </c>
      <c r="O55" s="48" t="n">
        <v>43.2357</v>
      </c>
      <c r="P55" s="48" t="n">
        <v>2429.57</v>
      </c>
      <c r="Q55" s="48" t="n">
        <v>4.18</v>
      </c>
      <c r="R55" s="49" t="n">
        <f aca="false">P55/3600</f>
        <v>0.674880555555556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289.65</v>
      </c>
      <c r="I56" s="55" t="n">
        <v>3.57</v>
      </c>
      <c r="J56" s="56" t="n">
        <v>0.636013888888889</v>
      </c>
      <c r="L56" s="54" t="n">
        <v>870.148</v>
      </c>
      <c r="M56" s="55" t="n">
        <v>37.1242</v>
      </c>
      <c r="N56" s="55" t="n">
        <v>40.9494</v>
      </c>
      <c r="O56" s="55" t="n">
        <v>39.9588</v>
      </c>
      <c r="P56" s="55" t="n">
        <v>2142.12</v>
      </c>
      <c r="Q56" s="55" t="n">
        <v>3.5</v>
      </c>
      <c r="R56" s="56" t="n">
        <f aca="false">P56/3600</f>
        <v>0.595033333333333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6"/>
      <c r="B57" s="16"/>
      <c r="C57" s="16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1888.57</v>
      </c>
      <c r="I57" s="55" t="n">
        <v>2.94</v>
      </c>
      <c r="J57" s="56" t="n">
        <v>0.524602777777778</v>
      </c>
      <c r="L57" s="54" t="n">
        <v>424.9408</v>
      </c>
      <c r="M57" s="55" t="n">
        <v>33.6049</v>
      </c>
      <c r="N57" s="55" t="n">
        <v>38.8487</v>
      </c>
      <c r="O57" s="55" t="n">
        <v>37.5806</v>
      </c>
      <c r="P57" s="55" t="n">
        <v>1902.62</v>
      </c>
      <c r="Q57" s="55" t="n">
        <v>2.92</v>
      </c>
      <c r="R57" s="56" t="n">
        <f aca="false">P57/3600</f>
        <v>0.528505555555556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6"/>
      <c r="B58" s="24"/>
      <c r="C58" s="24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707.34</v>
      </c>
      <c r="I58" s="60" t="n">
        <v>2.42</v>
      </c>
      <c r="J58" s="61" t="n">
        <v>0.474261111111111</v>
      </c>
      <c r="L58" s="59" t="n">
        <v>214.5712</v>
      </c>
      <c r="M58" s="60" t="n">
        <v>30.6405</v>
      </c>
      <c r="N58" s="60" t="n">
        <v>37.3889</v>
      </c>
      <c r="O58" s="60" t="n">
        <v>35.8741</v>
      </c>
      <c r="P58" s="60" t="n">
        <v>1718.58</v>
      </c>
      <c r="Q58" s="60" t="n">
        <v>2.4</v>
      </c>
      <c r="R58" s="61" t="n">
        <f aca="false">P58/3600</f>
        <v>0.477383333333333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47" t="n">
        <v>2175.752</v>
      </c>
      <c r="E59" s="48" t="n">
        <v>38.4234</v>
      </c>
      <c r="F59" s="48" t="n">
        <v>42.8479</v>
      </c>
      <c r="G59" s="48" t="n">
        <v>43.9427</v>
      </c>
      <c r="H59" s="48" t="n">
        <v>2721.33</v>
      </c>
      <c r="I59" s="48" t="n">
        <v>5.08</v>
      </c>
      <c r="J59" s="49" t="n">
        <v>0.755925</v>
      </c>
      <c r="L59" s="47" t="n">
        <v>2175.752</v>
      </c>
      <c r="M59" s="48" t="n">
        <v>38.4234</v>
      </c>
      <c r="N59" s="48" t="n">
        <v>42.8479</v>
      </c>
      <c r="O59" s="48" t="n">
        <v>43.9427</v>
      </c>
      <c r="P59" s="48" t="n">
        <v>2764.58</v>
      </c>
      <c r="Q59" s="48" t="n">
        <v>5.29</v>
      </c>
      <c r="R59" s="49" t="n">
        <f aca="false">P59/3600</f>
        <v>0.767938888888889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234.85</v>
      </c>
      <c r="I60" s="55" t="n">
        <v>3.75</v>
      </c>
      <c r="J60" s="56" t="n">
        <v>0.620791666666667</v>
      </c>
      <c r="L60" s="54" t="n">
        <v>754.4432</v>
      </c>
      <c r="M60" s="55" t="n">
        <v>34.606</v>
      </c>
      <c r="N60" s="55" t="n">
        <v>40.771</v>
      </c>
      <c r="O60" s="55" t="n">
        <v>41.7543</v>
      </c>
      <c r="P60" s="55" t="n">
        <v>2251.24</v>
      </c>
      <c r="Q60" s="55" t="n">
        <v>3.92</v>
      </c>
      <c r="R60" s="56" t="n">
        <f aca="false">P60/3600</f>
        <v>0.625344444444444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6"/>
      <c r="B61" s="16"/>
      <c r="C61" s="16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1938.85</v>
      </c>
      <c r="I61" s="55" t="n">
        <v>3.02</v>
      </c>
      <c r="J61" s="56" t="n">
        <v>0.538569444444444</v>
      </c>
      <c r="L61" s="54" t="n">
        <v>297.7952</v>
      </c>
      <c r="M61" s="55" t="n">
        <v>31.4055</v>
      </c>
      <c r="N61" s="55" t="n">
        <v>39.3517</v>
      </c>
      <c r="O61" s="55" t="n">
        <v>40.178</v>
      </c>
      <c r="P61" s="55" t="n">
        <v>1950.33</v>
      </c>
      <c r="Q61" s="55" t="n">
        <v>3.2</v>
      </c>
      <c r="R61" s="56" t="n">
        <f aca="false">P61/3600</f>
        <v>0.541758333333333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6"/>
      <c r="B62" s="24"/>
      <c r="C62" s="24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737.76</v>
      </c>
      <c r="I62" s="60" t="n">
        <v>2.41</v>
      </c>
      <c r="J62" s="61" t="n">
        <v>0.482711111111111</v>
      </c>
      <c r="L62" s="59" t="n">
        <v>127.5856</v>
      </c>
      <c r="M62" s="60" t="n">
        <v>28.4051</v>
      </c>
      <c r="N62" s="60" t="n">
        <v>38.3139</v>
      </c>
      <c r="O62" s="60" t="n">
        <v>39.1107</v>
      </c>
      <c r="P62" s="60" t="n">
        <v>1752.3</v>
      </c>
      <c r="Q62" s="60" t="n">
        <v>2.45</v>
      </c>
      <c r="R62" s="61" t="n">
        <f aca="false">P62/3600</f>
        <v>0.4867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47" t="n">
        <v>1909.484</v>
      </c>
      <c r="E63" s="48" t="n">
        <v>38.1642</v>
      </c>
      <c r="F63" s="48" t="n">
        <v>40.8357</v>
      </c>
      <c r="G63" s="48" t="n">
        <v>41.5708</v>
      </c>
      <c r="H63" s="48" t="n">
        <v>2267.13</v>
      </c>
      <c r="I63" s="48" t="n">
        <v>4.25</v>
      </c>
      <c r="J63" s="49" t="n">
        <v>0.629758333333333</v>
      </c>
      <c r="L63" s="47" t="n">
        <v>1909.484</v>
      </c>
      <c r="M63" s="48" t="n">
        <v>38.1642</v>
      </c>
      <c r="N63" s="48" t="n">
        <v>40.8357</v>
      </c>
      <c r="O63" s="48" t="n">
        <v>41.5708</v>
      </c>
      <c r="P63" s="48" t="n">
        <v>2281.34</v>
      </c>
      <c r="Q63" s="48" t="n">
        <v>4.49</v>
      </c>
      <c r="R63" s="49" t="n">
        <f aca="false">P63/3600</f>
        <v>0.633705555555556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1868.82</v>
      </c>
      <c r="I64" s="55" t="n">
        <v>3.2</v>
      </c>
      <c r="J64" s="56" t="n">
        <v>0.519116666666667</v>
      </c>
      <c r="L64" s="54" t="n">
        <v>815.1856</v>
      </c>
      <c r="M64" s="55" t="n">
        <v>34.3953</v>
      </c>
      <c r="N64" s="55" t="n">
        <v>38.0932</v>
      </c>
      <c r="O64" s="55" t="n">
        <v>38.6484</v>
      </c>
      <c r="P64" s="55" t="n">
        <v>1906.02</v>
      </c>
      <c r="Q64" s="55" t="n">
        <v>3.37</v>
      </c>
      <c r="R64" s="56" t="n">
        <f aca="false">P64/3600</f>
        <v>0.52945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6"/>
      <c r="B65" s="16"/>
      <c r="C65" s="16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1623.27</v>
      </c>
      <c r="I65" s="55" t="n">
        <v>2.43</v>
      </c>
      <c r="J65" s="56" t="n">
        <v>0.450908333333333</v>
      </c>
      <c r="L65" s="54" t="n">
        <v>350.2472</v>
      </c>
      <c r="M65" s="55" t="n">
        <v>30.9054</v>
      </c>
      <c r="N65" s="55" t="n">
        <v>36.0639</v>
      </c>
      <c r="O65" s="55" t="n">
        <v>36.5705</v>
      </c>
      <c r="P65" s="55" t="n">
        <v>1637.66</v>
      </c>
      <c r="Q65" s="55" t="n">
        <v>2.53</v>
      </c>
      <c r="R65" s="56" t="n">
        <f aca="false">P65/3600</f>
        <v>0.454905555555556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6"/>
      <c r="B66" s="24"/>
      <c r="C66" s="24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532.54</v>
      </c>
      <c r="I66" s="60" t="n">
        <v>2.01</v>
      </c>
      <c r="J66" s="61" t="n">
        <v>0.425705555555556</v>
      </c>
      <c r="L66" s="59" t="n">
        <v>150.0904</v>
      </c>
      <c r="M66" s="60" t="n">
        <v>27.8549</v>
      </c>
      <c r="N66" s="60" t="n">
        <v>34.6788</v>
      </c>
      <c r="O66" s="60" t="n">
        <v>35.1423</v>
      </c>
      <c r="P66" s="60" t="n">
        <v>1455.91</v>
      </c>
      <c r="Q66" s="60" t="n">
        <v>2.05</v>
      </c>
      <c r="R66" s="61" t="n">
        <f aca="false">P66/3600</f>
        <v>0.404419444444444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47" t="n">
        <v>1357.6784</v>
      </c>
      <c r="E67" s="48" t="n">
        <v>40.0722</v>
      </c>
      <c r="F67" s="48" t="n">
        <v>41.4226</v>
      </c>
      <c r="G67" s="48" t="n">
        <v>42.4654</v>
      </c>
      <c r="H67" s="48" t="n">
        <v>1723.05</v>
      </c>
      <c r="I67" s="48" t="n">
        <v>2.91</v>
      </c>
      <c r="J67" s="49" t="n">
        <v>0.478625</v>
      </c>
      <c r="L67" s="47" t="n">
        <v>1357.6784</v>
      </c>
      <c r="M67" s="48" t="n">
        <v>40.0722</v>
      </c>
      <c r="N67" s="48" t="n">
        <v>41.4226</v>
      </c>
      <c r="O67" s="48" t="n">
        <v>42.4654</v>
      </c>
      <c r="P67" s="48" t="n">
        <v>1737.53</v>
      </c>
      <c r="Q67" s="48" t="n">
        <v>3.05</v>
      </c>
      <c r="R67" s="49" t="n">
        <f aca="false">P67/3600</f>
        <v>0.482647222222222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491.51</v>
      </c>
      <c r="I68" s="55" t="n">
        <v>2.41</v>
      </c>
      <c r="J68" s="56" t="n">
        <v>0.414308333333333</v>
      </c>
      <c r="L68" s="54" t="n">
        <v>645.5064</v>
      </c>
      <c r="M68" s="55" t="n">
        <v>35.9295</v>
      </c>
      <c r="N68" s="55" t="n">
        <v>38.5218</v>
      </c>
      <c r="O68" s="55" t="n">
        <v>39.6749</v>
      </c>
      <c r="P68" s="55" t="n">
        <v>1500.56</v>
      </c>
      <c r="Q68" s="55" t="n">
        <v>2.5</v>
      </c>
      <c r="R68" s="56" t="n">
        <f aca="false">P68/3600</f>
        <v>0.416822222222222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6"/>
      <c r="B69" s="16"/>
      <c r="C69" s="16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293.15</v>
      </c>
      <c r="I69" s="55" t="n">
        <v>1.85</v>
      </c>
      <c r="J69" s="56" t="n">
        <v>0.359208333333333</v>
      </c>
      <c r="L69" s="54" t="n">
        <v>303.2984</v>
      </c>
      <c r="M69" s="55" t="n">
        <v>32.28</v>
      </c>
      <c r="N69" s="55" t="n">
        <v>36.4821</v>
      </c>
      <c r="O69" s="55" t="n">
        <v>37.578</v>
      </c>
      <c r="P69" s="55" t="n">
        <v>1300.29</v>
      </c>
      <c r="Q69" s="55" t="n">
        <v>1.94</v>
      </c>
      <c r="R69" s="56" t="n">
        <f aca="false">P69/3600</f>
        <v>0.361191666666667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24"/>
      <c r="B70" s="24"/>
      <c r="C70" s="24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135.65</v>
      </c>
      <c r="I70" s="60" t="n">
        <v>1.54</v>
      </c>
      <c r="J70" s="61" t="n">
        <v>0.315458333333333</v>
      </c>
      <c r="L70" s="59" t="n">
        <v>145.7704</v>
      </c>
      <c r="M70" s="60" t="n">
        <v>29.4004</v>
      </c>
      <c r="N70" s="60" t="n">
        <v>35.0066</v>
      </c>
      <c r="O70" s="60" t="n">
        <v>36.0692</v>
      </c>
      <c r="P70" s="60" t="n">
        <v>1144.89</v>
      </c>
      <c r="Q70" s="60" t="n">
        <v>1.54</v>
      </c>
      <c r="R70" s="61" t="n">
        <f aca="false">P70/3600</f>
        <v>0.318025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47" t="n">
        <v>2032.8112</v>
      </c>
      <c r="E71" s="48" t="n">
        <v>43.6945</v>
      </c>
      <c r="F71" s="48" t="n">
        <v>47.093</v>
      </c>
      <c r="G71" s="48" t="n">
        <v>48.0605</v>
      </c>
      <c r="H71" s="48" t="n">
        <v>15831.38</v>
      </c>
      <c r="I71" s="48" t="n">
        <v>26.8</v>
      </c>
      <c r="J71" s="49" t="n">
        <v>4.39760555555556</v>
      </c>
      <c r="L71" s="47" t="n">
        <v>2032.8112</v>
      </c>
      <c r="M71" s="48" t="n">
        <v>43.6945</v>
      </c>
      <c r="N71" s="48" t="n">
        <v>47.093</v>
      </c>
      <c r="O71" s="48" t="n">
        <v>48.0605</v>
      </c>
      <c r="P71" s="48" t="n">
        <v>15970.52</v>
      </c>
      <c r="Q71" s="48" t="n">
        <v>27.51</v>
      </c>
      <c r="R71" s="49" t="n">
        <f aca="false">P71/3600</f>
        <v>4.43625555555556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4223.78</v>
      </c>
      <c r="I72" s="55" t="n">
        <v>22.43</v>
      </c>
      <c r="J72" s="56" t="n">
        <v>3.95105</v>
      </c>
      <c r="L72" s="54" t="n">
        <v>736.7968</v>
      </c>
      <c r="M72" s="55" t="n">
        <v>41.406</v>
      </c>
      <c r="N72" s="55" t="n">
        <v>45.7162</v>
      </c>
      <c r="O72" s="55" t="n">
        <v>46.3564</v>
      </c>
      <c r="P72" s="55" t="n">
        <v>14495.92</v>
      </c>
      <c r="Q72" s="55" t="n">
        <v>22.82</v>
      </c>
      <c r="R72" s="56" t="n">
        <f aca="false">P72/3600</f>
        <v>4.02664444444444</v>
      </c>
      <c r="S72" s="50"/>
      <c r="T72" s="57"/>
      <c r="U72" s="34"/>
      <c r="V72" s="34"/>
      <c r="W72" s="57"/>
      <c r="X72" s="34"/>
      <c r="Y72" s="58"/>
    </row>
    <row r="73" customFormat="false" ht="12" hidden="false" customHeight="false" outlineLevel="0" collapsed="false">
      <c r="A73" s="16"/>
      <c r="B73" s="16"/>
      <c r="C73" s="16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3675.67</v>
      </c>
      <c r="I73" s="55" t="n">
        <v>19.5</v>
      </c>
      <c r="J73" s="56" t="n">
        <v>3.79879722222222</v>
      </c>
      <c r="L73" s="54" t="n">
        <v>355.0384</v>
      </c>
      <c r="M73" s="55" t="n">
        <v>38.887</v>
      </c>
      <c r="N73" s="55" t="n">
        <v>44.3717</v>
      </c>
      <c r="O73" s="55" t="n">
        <v>44.7602</v>
      </c>
      <c r="P73" s="55" t="n">
        <v>13774.4</v>
      </c>
      <c r="Q73" s="55" t="n">
        <v>20.77</v>
      </c>
      <c r="R73" s="56" t="n">
        <f aca="false">P73/3600</f>
        <v>3.82622222222222</v>
      </c>
      <c r="S73" s="50"/>
      <c r="T73" s="57"/>
      <c r="U73" s="34"/>
      <c r="V73" s="34"/>
      <c r="W73" s="57"/>
      <c r="X73" s="34"/>
      <c r="Y73" s="58"/>
    </row>
    <row r="74" customFormat="false" ht="12.75" hidden="false" customHeight="false" outlineLevel="0" collapsed="false">
      <c r="A74" s="16"/>
      <c r="B74" s="24"/>
      <c r="C74" s="24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3269.18</v>
      </c>
      <c r="I74" s="60" t="n">
        <v>17.49</v>
      </c>
      <c r="J74" s="61" t="n">
        <v>3.68588333333333</v>
      </c>
      <c r="L74" s="59" t="n">
        <v>188.6384</v>
      </c>
      <c r="M74" s="60" t="n">
        <v>36.1408</v>
      </c>
      <c r="N74" s="60" t="n">
        <v>43.2566</v>
      </c>
      <c r="O74" s="60" t="n">
        <v>43.4946</v>
      </c>
      <c r="P74" s="60" t="n">
        <v>13301.01</v>
      </c>
      <c r="Q74" s="60" t="n">
        <v>18.25</v>
      </c>
      <c r="R74" s="61" t="n">
        <f aca="false">P74/3600</f>
        <v>3.694725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47" t="n">
        <v>2712.9512</v>
      </c>
      <c r="E75" s="48" t="n">
        <v>43.555</v>
      </c>
      <c r="F75" s="48" t="n">
        <v>48.6741</v>
      </c>
      <c r="G75" s="48" t="n">
        <v>48.3604</v>
      </c>
      <c r="H75" s="48" t="n">
        <v>16120.4</v>
      </c>
      <c r="I75" s="48" t="n">
        <v>27.9</v>
      </c>
      <c r="J75" s="49" t="n">
        <v>4.47788888888889</v>
      </c>
      <c r="L75" s="47" t="n">
        <v>2712.9512</v>
      </c>
      <c r="M75" s="48" t="n">
        <v>43.555</v>
      </c>
      <c r="N75" s="48" t="n">
        <v>48.6741</v>
      </c>
      <c r="O75" s="48" t="n">
        <v>48.3604</v>
      </c>
      <c r="P75" s="48" t="n">
        <v>16287.05</v>
      </c>
      <c r="Q75" s="48" t="n">
        <v>27.92</v>
      </c>
      <c r="R75" s="49" t="n">
        <f aca="false">P75/3600</f>
        <v>4.52418055555556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4691.1</v>
      </c>
      <c r="I76" s="55" t="n">
        <v>23.66</v>
      </c>
      <c r="J76" s="56" t="n">
        <v>4.08086111111111</v>
      </c>
      <c r="L76" s="54" t="n">
        <v>885.9488</v>
      </c>
      <c r="M76" s="55" t="n">
        <v>41.2395</v>
      </c>
      <c r="N76" s="55" t="n">
        <v>47.1722</v>
      </c>
      <c r="O76" s="55" t="n">
        <v>46.4238</v>
      </c>
      <c r="P76" s="55" t="n">
        <v>14711.41</v>
      </c>
      <c r="Q76" s="55" t="n">
        <v>23.38</v>
      </c>
      <c r="R76" s="56" t="n">
        <f aca="false">P76/3600</f>
        <v>4.08650277777778</v>
      </c>
      <c r="S76" s="50"/>
      <c r="T76" s="57"/>
      <c r="U76" s="34"/>
      <c r="V76" s="34"/>
      <c r="W76" s="57"/>
      <c r="X76" s="34"/>
      <c r="Y76" s="58"/>
    </row>
    <row r="77" customFormat="false" ht="12" hidden="false" customHeight="false" outlineLevel="0" collapsed="false">
      <c r="A77" s="16"/>
      <c r="B77" s="16"/>
      <c r="C77" s="16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3912.58</v>
      </c>
      <c r="I77" s="55" t="n">
        <v>20.87</v>
      </c>
      <c r="J77" s="56" t="n">
        <v>3.86460555555556</v>
      </c>
      <c r="L77" s="54" t="n">
        <v>417.6128</v>
      </c>
      <c r="M77" s="55" t="n">
        <v>38.662</v>
      </c>
      <c r="N77" s="55" t="n">
        <v>45.9619</v>
      </c>
      <c r="O77" s="55" t="n">
        <v>44.419</v>
      </c>
      <c r="P77" s="55" t="n">
        <v>13982.61</v>
      </c>
      <c r="Q77" s="55" t="n">
        <v>21.49</v>
      </c>
      <c r="R77" s="56" t="n">
        <f aca="false">P77/3600</f>
        <v>3.88405833333333</v>
      </c>
      <c r="S77" s="50"/>
      <c r="T77" s="57"/>
      <c r="U77" s="34"/>
      <c r="V77" s="34"/>
      <c r="W77" s="57"/>
      <c r="X77" s="34"/>
      <c r="Y77" s="58"/>
    </row>
    <row r="78" customFormat="false" ht="12.75" hidden="false" customHeight="false" outlineLevel="0" collapsed="false">
      <c r="A78" s="16"/>
      <c r="B78" s="24"/>
      <c r="C78" s="24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3563.52</v>
      </c>
      <c r="I78" s="60" t="n">
        <v>18.72</v>
      </c>
      <c r="J78" s="61" t="n">
        <v>3.76764444444444</v>
      </c>
      <c r="L78" s="59" t="n">
        <v>222.812</v>
      </c>
      <c r="M78" s="60" t="n">
        <v>35.7032</v>
      </c>
      <c r="N78" s="60" t="n">
        <v>45.1235</v>
      </c>
      <c r="O78" s="60" t="n">
        <v>43.0118</v>
      </c>
      <c r="P78" s="60" t="n">
        <v>13430.89</v>
      </c>
      <c r="Q78" s="60" t="n">
        <v>19.48</v>
      </c>
      <c r="R78" s="61" t="n">
        <f aca="false">P78/3600</f>
        <v>3.73080277777778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47" t="n">
        <v>2328.0264</v>
      </c>
      <c r="E79" s="48" t="n">
        <v>43.4442</v>
      </c>
      <c r="F79" s="48" t="n">
        <v>48.4613</v>
      </c>
      <c r="G79" s="48" t="n">
        <v>48.6966</v>
      </c>
      <c r="H79" s="48" t="n">
        <v>16123.36</v>
      </c>
      <c r="I79" s="48" t="n">
        <v>28.03</v>
      </c>
      <c r="J79" s="49" t="n">
        <v>4.47871111111111</v>
      </c>
      <c r="L79" s="47" t="n">
        <v>2328.0264</v>
      </c>
      <c r="M79" s="48" t="n">
        <v>43.4442</v>
      </c>
      <c r="N79" s="48" t="n">
        <v>48.4613</v>
      </c>
      <c r="O79" s="48" t="n">
        <v>48.6966</v>
      </c>
      <c r="P79" s="48" t="n">
        <v>16448.97</v>
      </c>
      <c r="Q79" s="48" t="n">
        <v>27.54</v>
      </c>
      <c r="R79" s="49" t="n">
        <f aca="false">P79/3600</f>
        <v>4.56915833333333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4544.68</v>
      </c>
      <c r="I80" s="55" t="n">
        <v>24.33</v>
      </c>
      <c r="J80" s="56" t="n">
        <v>4.04018888888889</v>
      </c>
      <c r="L80" s="54" t="n">
        <v>735.1312</v>
      </c>
      <c r="M80" s="55" t="n">
        <v>41.0381</v>
      </c>
      <c r="N80" s="55" t="n">
        <v>46.552</v>
      </c>
      <c r="O80" s="55" t="n">
        <v>46.7417</v>
      </c>
      <c r="P80" s="55" t="n">
        <v>14786.1</v>
      </c>
      <c r="Q80" s="55" t="n">
        <v>23.4</v>
      </c>
      <c r="R80" s="56" t="n">
        <f aca="false">P80/3600</f>
        <v>4.10725</v>
      </c>
      <c r="S80" s="50"/>
      <c r="T80" s="57"/>
      <c r="U80" s="34"/>
      <c r="V80" s="34"/>
      <c r="W80" s="57"/>
      <c r="X80" s="34"/>
      <c r="Y80" s="58"/>
    </row>
    <row r="81" customFormat="false" ht="12" hidden="false" customHeight="false" outlineLevel="0" collapsed="false">
      <c r="A81" s="16"/>
      <c r="B81" s="16"/>
      <c r="C81" s="16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3752.37</v>
      </c>
      <c r="I81" s="55" t="n">
        <v>21.63</v>
      </c>
      <c r="J81" s="56" t="n">
        <v>3.82010277777778</v>
      </c>
      <c r="L81" s="54" t="n">
        <v>323.7984</v>
      </c>
      <c r="M81" s="55" t="n">
        <v>38.4645</v>
      </c>
      <c r="N81" s="55" t="n">
        <v>44.8964</v>
      </c>
      <c r="O81" s="55" t="n">
        <v>44.9531</v>
      </c>
      <c r="P81" s="55" t="n">
        <v>13894.96</v>
      </c>
      <c r="Q81" s="55" t="n">
        <v>20.59</v>
      </c>
      <c r="R81" s="56" t="n">
        <f aca="false">P81/3600</f>
        <v>3.85971111111111</v>
      </c>
      <c r="S81" s="50"/>
      <c r="T81" s="57"/>
      <c r="U81" s="34"/>
      <c r="V81" s="34"/>
      <c r="W81" s="57"/>
      <c r="X81" s="34"/>
      <c r="Y81" s="58"/>
    </row>
    <row r="82" customFormat="false" ht="12.75" hidden="false" customHeight="false" outlineLevel="0" collapsed="false">
      <c r="A82" s="24"/>
      <c r="B82" s="24"/>
      <c r="C82" s="24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3159.1</v>
      </c>
      <c r="I82" s="60" t="n">
        <v>19.12</v>
      </c>
      <c r="J82" s="61" t="n">
        <v>3.65530555555556</v>
      </c>
      <c r="L82" s="59" t="n">
        <v>167.912</v>
      </c>
      <c r="M82" s="60" t="n">
        <v>35.7688</v>
      </c>
      <c r="N82" s="60" t="n">
        <v>43.5372</v>
      </c>
      <c r="O82" s="60" t="n">
        <v>43.5399</v>
      </c>
      <c r="P82" s="60" t="n">
        <v>13319.26</v>
      </c>
      <c r="Q82" s="60" t="n">
        <v>18.33</v>
      </c>
      <c r="R82" s="61" t="n">
        <f aca="false">P82/3600</f>
        <v>3.69979444444444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47" t="n">
        <v>3880.176</v>
      </c>
      <c r="E83" s="48" t="n">
        <v>40.4951</v>
      </c>
      <c r="F83" s="48" t="n">
        <v>42.8062</v>
      </c>
      <c r="G83" s="48" t="n">
        <v>43.3642</v>
      </c>
      <c r="H83" s="48" t="n">
        <v>8794.04</v>
      </c>
      <c r="I83" s="48" t="n">
        <v>15.12</v>
      </c>
      <c r="J83" s="49" t="n">
        <f aca="false">H83/3600</f>
        <v>2.44278888888889</v>
      </c>
      <c r="L83" s="47" t="n">
        <v>3880.176</v>
      </c>
      <c r="M83" s="48" t="n">
        <v>40.4951</v>
      </c>
      <c r="N83" s="48" t="n">
        <v>42.8062</v>
      </c>
      <c r="O83" s="48" t="n">
        <v>43.3642</v>
      </c>
      <c r="P83" s="48" t="n">
        <v>8799.95</v>
      </c>
      <c r="Q83" s="48" t="n">
        <v>14.96</v>
      </c>
      <c r="R83" s="49" t="n">
        <f aca="false">P83/3600</f>
        <v>2.44443055555556</v>
      </c>
      <c r="S83" s="50"/>
      <c r="T83" s="51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4" t="n">
        <v>1834.5208</v>
      </c>
      <c r="E84" s="55" t="n">
        <v>37.1506</v>
      </c>
      <c r="F84" s="55" t="n">
        <v>39.984</v>
      </c>
      <c r="G84" s="55" t="n">
        <v>40.2782</v>
      </c>
      <c r="H84" s="55" t="n">
        <v>7670.87</v>
      </c>
      <c r="I84" s="55" t="n">
        <v>12.72</v>
      </c>
      <c r="J84" s="56" t="n">
        <f aca="false">H84/3600</f>
        <v>2.13079722222222</v>
      </c>
      <c r="L84" s="54" t="n">
        <v>1834.5208</v>
      </c>
      <c r="M84" s="55" t="n">
        <v>37.1506</v>
      </c>
      <c r="N84" s="55" t="n">
        <v>39.984</v>
      </c>
      <c r="O84" s="55" t="n">
        <v>40.2782</v>
      </c>
      <c r="P84" s="55" t="n">
        <v>7644.85</v>
      </c>
      <c r="Q84" s="55" t="n">
        <v>12.59</v>
      </c>
      <c r="R84" s="56" t="n">
        <f aca="false">P84/3600</f>
        <v>2.12356944444444</v>
      </c>
      <c r="S84" s="50"/>
      <c r="T84" s="57"/>
      <c r="U84" s="34"/>
      <c r="V84" s="34"/>
      <c r="W84" s="57"/>
      <c r="X84" s="34"/>
      <c r="Y84" s="58"/>
    </row>
    <row r="85" customFormat="false" ht="12" hidden="false" customHeight="false" outlineLevel="0" collapsed="false">
      <c r="A85" s="16"/>
      <c r="B85" s="16"/>
      <c r="C85" s="16" t="n">
        <v>32</v>
      </c>
      <c r="D85" s="54" t="n">
        <v>888.784</v>
      </c>
      <c r="E85" s="55" t="n">
        <v>34.1752</v>
      </c>
      <c r="F85" s="55" t="n">
        <v>37.6714</v>
      </c>
      <c r="G85" s="55" t="n">
        <v>37.8801</v>
      </c>
      <c r="H85" s="55" t="n">
        <v>6818.16</v>
      </c>
      <c r="I85" s="55" t="n">
        <v>10.5</v>
      </c>
      <c r="J85" s="56" t="n">
        <f aca="false">H85/3600</f>
        <v>1.89393333333333</v>
      </c>
      <c r="L85" s="54" t="n">
        <v>888.784</v>
      </c>
      <c r="M85" s="55" t="n">
        <v>34.1752</v>
      </c>
      <c r="N85" s="55" t="n">
        <v>37.6714</v>
      </c>
      <c r="O85" s="55" t="n">
        <v>37.8801</v>
      </c>
      <c r="P85" s="55" t="n">
        <v>6773.35</v>
      </c>
      <c r="Q85" s="55" t="n">
        <v>10.39</v>
      </c>
      <c r="R85" s="56" t="n">
        <f aca="false">P85/3600</f>
        <v>1.88148611111111</v>
      </c>
      <c r="S85" s="50"/>
      <c r="T85" s="57"/>
      <c r="U85" s="34"/>
      <c r="V85" s="34"/>
      <c r="W85" s="57"/>
      <c r="X85" s="34"/>
      <c r="Y85" s="58"/>
    </row>
    <row r="86" customFormat="false" ht="12.75" hidden="false" customHeight="false" outlineLevel="0" collapsed="false">
      <c r="A86" s="16"/>
      <c r="B86" s="24"/>
      <c r="C86" s="24" t="n">
        <v>37</v>
      </c>
      <c r="D86" s="59" t="n">
        <v>463.3712</v>
      </c>
      <c r="E86" s="60" t="n">
        <v>31.5417</v>
      </c>
      <c r="F86" s="60" t="n">
        <v>35.9533</v>
      </c>
      <c r="G86" s="60" t="n">
        <v>36.1393</v>
      </c>
      <c r="H86" s="60" t="n">
        <v>6177.92</v>
      </c>
      <c r="I86" s="60" t="n">
        <v>9.07</v>
      </c>
      <c r="J86" s="61" t="n">
        <f aca="false">H86/3600</f>
        <v>1.71608888888889</v>
      </c>
      <c r="L86" s="59" t="n">
        <v>463.3712</v>
      </c>
      <c r="M86" s="60" t="n">
        <v>31.5417</v>
      </c>
      <c r="N86" s="60" t="n">
        <v>35.9533</v>
      </c>
      <c r="O86" s="60" t="n">
        <v>36.1393</v>
      </c>
      <c r="P86" s="60" t="n">
        <v>6205.63</v>
      </c>
      <c r="Q86" s="60" t="n">
        <v>9.04</v>
      </c>
      <c r="R86" s="61" t="n">
        <f aca="false">P86/3600</f>
        <v>1.72378611111111</v>
      </c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47" t="n">
        <v>5818.2288</v>
      </c>
      <c r="E87" s="48" t="n">
        <v>42.9378</v>
      </c>
      <c r="F87" s="48" t="n">
        <v>45.6003</v>
      </c>
      <c r="G87" s="48" t="n">
        <v>45.9056</v>
      </c>
      <c r="H87" s="48" t="n">
        <v>19221.3</v>
      </c>
      <c r="I87" s="48" t="n">
        <v>27.42</v>
      </c>
      <c r="J87" s="49" t="n">
        <f aca="false">H87/3600</f>
        <v>5.33925</v>
      </c>
      <c r="L87" s="47" t="n">
        <v>5818.2288</v>
      </c>
      <c r="M87" s="48" t="n">
        <v>42.9378</v>
      </c>
      <c r="N87" s="48" t="n">
        <v>45.6003</v>
      </c>
      <c r="O87" s="48" t="n">
        <v>45.9056</v>
      </c>
      <c r="P87" s="48" t="n">
        <v>19071.64</v>
      </c>
      <c r="Q87" s="48" t="n">
        <v>27.38</v>
      </c>
      <c r="R87" s="49" t="n">
        <f aca="false">P87/3600</f>
        <v>5.29767777777778</v>
      </c>
      <c r="S87" s="50"/>
      <c r="T87" s="51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4" t="n">
        <v>2894.8022</v>
      </c>
      <c r="E88" s="55" t="n">
        <v>38.886</v>
      </c>
      <c r="F88" s="55" t="n">
        <v>42.5649</v>
      </c>
      <c r="G88" s="55" t="n">
        <v>42.8319</v>
      </c>
      <c r="H88" s="55" t="n">
        <v>16786.79</v>
      </c>
      <c r="I88" s="55" t="n">
        <v>24.09</v>
      </c>
      <c r="J88" s="56" t="n">
        <f aca="false">H88/3600</f>
        <v>4.66299722222222</v>
      </c>
      <c r="L88" s="54" t="n">
        <v>2894.8022</v>
      </c>
      <c r="M88" s="55" t="n">
        <v>38.886</v>
      </c>
      <c r="N88" s="55" t="n">
        <v>42.5649</v>
      </c>
      <c r="O88" s="55" t="n">
        <v>42.8319</v>
      </c>
      <c r="P88" s="55" t="n">
        <v>16712.5</v>
      </c>
      <c r="Q88" s="55" t="n">
        <v>23.56</v>
      </c>
      <c r="R88" s="56" t="n">
        <f aca="false">P88/3600</f>
        <v>4.64236111111111</v>
      </c>
      <c r="S88" s="50"/>
      <c r="T88" s="57"/>
      <c r="U88" s="34"/>
      <c r="V88" s="34"/>
      <c r="W88" s="57"/>
      <c r="X88" s="34"/>
      <c r="Y88" s="58"/>
    </row>
    <row r="89" customFormat="false" ht="12" hidden="false" customHeight="false" outlineLevel="0" collapsed="false">
      <c r="A89" s="16"/>
      <c r="B89" s="16"/>
      <c r="C89" s="16" t="n">
        <v>32</v>
      </c>
      <c r="D89" s="54" t="n">
        <v>1378.5278</v>
      </c>
      <c r="E89" s="55" t="n">
        <v>35.1047</v>
      </c>
      <c r="F89" s="55" t="n">
        <v>40.3457</v>
      </c>
      <c r="G89" s="55" t="n">
        <v>40.2137</v>
      </c>
      <c r="H89" s="55" t="n">
        <v>14498.2</v>
      </c>
      <c r="I89" s="55" t="n">
        <v>20.67</v>
      </c>
      <c r="J89" s="56" t="n">
        <f aca="false">H89/3600</f>
        <v>4.02727777777778</v>
      </c>
      <c r="L89" s="54" t="n">
        <v>1378.5278</v>
      </c>
      <c r="M89" s="55" t="n">
        <v>35.1047</v>
      </c>
      <c r="N89" s="55" t="n">
        <v>40.3457</v>
      </c>
      <c r="O89" s="55" t="n">
        <v>40.2137</v>
      </c>
      <c r="P89" s="55" t="n">
        <v>14486.85</v>
      </c>
      <c r="Q89" s="55" t="n">
        <v>20.22</v>
      </c>
      <c r="R89" s="56" t="n">
        <f aca="false">P89/3600</f>
        <v>4.024125</v>
      </c>
      <c r="S89" s="50"/>
      <c r="T89" s="57"/>
      <c r="U89" s="34"/>
      <c r="V89" s="34"/>
      <c r="W89" s="57"/>
      <c r="X89" s="34"/>
      <c r="Y89" s="58"/>
    </row>
    <row r="90" customFormat="false" ht="12.75" hidden="false" customHeight="false" outlineLevel="0" collapsed="false">
      <c r="A90" s="16"/>
      <c r="B90" s="24"/>
      <c r="C90" s="24" t="n">
        <v>37</v>
      </c>
      <c r="D90" s="59" t="n">
        <v>630.9485</v>
      </c>
      <c r="E90" s="60" t="n">
        <v>31.7866</v>
      </c>
      <c r="F90" s="60" t="n">
        <v>38.829</v>
      </c>
      <c r="G90" s="60" t="n">
        <v>38.1483</v>
      </c>
      <c r="H90" s="60" t="n">
        <v>12742.19</v>
      </c>
      <c r="I90" s="60" t="n">
        <v>17.8</v>
      </c>
      <c r="J90" s="61" t="n">
        <f aca="false">H90/3600</f>
        <v>3.53949722222222</v>
      </c>
      <c r="L90" s="59" t="n">
        <v>630.9485</v>
      </c>
      <c r="M90" s="60" t="n">
        <v>31.7866</v>
      </c>
      <c r="N90" s="60" t="n">
        <v>38.829</v>
      </c>
      <c r="O90" s="60" t="n">
        <v>38.1483</v>
      </c>
      <c r="P90" s="60" t="n">
        <v>12781.5</v>
      </c>
      <c r="Q90" s="60" t="n">
        <v>17.52</v>
      </c>
      <c r="R90" s="61" t="n">
        <f aca="false">P90/3600</f>
        <v>3.55041666666667</v>
      </c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47" t="n">
        <v>351.6856</v>
      </c>
      <c r="E91" s="48" t="n">
        <v>46.97</v>
      </c>
      <c r="F91" s="48" t="n">
        <v>44.833</v>
      </c>
      <c r="G91" s="48" t="n">
        <v>44.8717</v>
      </c>
      <c r="H91" s="48" t="n">
        <v>6704.04</v>
      </c>
      <c r="I91" s="48" t="n">
        <v>8.93</v>
      </c>
      <c r="J91" s="49" t="n">
        <f aca="false">H91/3600</f>
        <v>1.86223333333333</v>
      </c>
      <c r="L91" s="47" t="n">
        <v>351.6856</v>
      </c>
      <c r="M91" s="48" t="n">
        <v>46.97</v>
      </c>
      <c r="N91" s="48" t="n">
        <v>44.833</v>
      </c>
      <c r="O91" s="48" t="n">
        <v>44.8717</v>
      </c>
      <c r="P91" s="48" t="n">
        <v>6700.65</v>
      </c>
      <c r="Q91" s="48" t="n">
        <v>8.91</v>
      </c>
      <c r="R91" s="49" t="n">
        <f aca="false">P91/3600</f>
        <v>1.86129166666667</v>
      </c>
      <c r="S91" s="50"/>
      <c r="T91" s="51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4" t="n">
        <v>258.2032</v>
      </c>
      <c r="E92" s="55" t="n">
        <v>42.6272</v>
      </c>
      <c r="F92" s="55" t="n">
        <v>41.0379</v>
      </c>
      <c r="G92" s="55" t="n">
        <v>41.2464</v>
      </c>
      <c r="H92" s="55" t="n">
        <v>6529.63</v>
      </c>
      <c r="I92" s="55" t="n">
        <v>8.93</v>
      </c>
      <c r="J92" s="56" t="n">
        <f aca="false">H92/3600</f>
        <v>1.81378611111111</v>
      </c>
      <c r="L92" s="54" t="n">
        <v>258.2032</v>
      </c>
      <c r="M92" s="55" t="n">
        <v>42.6272</v>
      </c>
      <c r="N92" s="55" t="n">
        <v>41.0379</v>
      </c>
      <c r="O92" s="55" t="n">
        <v>41.2464</v>
      </c>
      <c r="P92" s="55" t="n">
        <v>6513.6</v>
      </c>
      <c r="Q92" s="55" t="n">
        <v>8.85</v>
      </c>
      <c r="R92" s="56" t="n">
        <f aca="false">P92/3600</f>
        <v>1.80933333333333</v>
      </c>
      <c r="S92" s="50"/>
      <c r="T92" s="57"/>
      <c r="U92" s="34"/>
      <c r="V92" s="34"/>
      <c r="W92" s="57"/>
      <c r="X92" s="34"/>
      <c r="Y92" s="58"/>
    </row>
    <row r="93" customFormat="false" ht="12" hidden="false" customHeight="false" outlineLevel="0" collapsed="false">
      <c r="A93" s="16"/>
      <c r="B93" s="16"/>
      <c r="C93" s="16" t="n">
        <v>32</v>
      </c>
      <c r="D93" s="54" t="n">
        <v>192.0856</v>
      </c>
      <c r="E93" s="55" t="n">
        <v>38.0388</v>
      </c>
      <c r="F93" s="55" t="n">
        <v>38.9423</v>
      </c>
      <c r="G93" s="55" t="n">
        <v>39.1926</v>
      </c>
      <c r="H93" s="55" t="n">
        <v>6447.22</v>
      </c>
      <c r="I93" s="55" t="n">
        <v>8.84</v>
      </c>
      <c r="J93" s="56" t="n">
        <f aca="false">H93/3600</f>
        <v>1.79089444444444</v>
      </c>
      <c r="L93" s="54" t="n">
        <v>192.0856</v>
      </c>
      <c r="M93" s="55" t="n">
        <v>38.0388</v>
      </c>
      <c r="N93" s="55" t="n">
        <v>38.9423</v>
      </c>
      <c r="O93" s="55" t="n">
        <v>39.1926</v>
      </c>
      <c r="P93" s="55" t="n">
        <v>6425.29</v>
      </c>
      <c r="Q93" s="55" t="n">
        <v>8.74</v>
      </c>
      <c r="R93" s="56" t="n">
        <f aca="false">P93/3600</f>
        <v>1.78480277777778</v>
      </c>
      <c r="S93" s="50"/>
      <c r="T93" s="57"/>
      <c r="U93" s="34"/>
      <c r="V93" s="34"/>
      <c r="W93" s="57"/>
      <c r="X93" s="34"/>
      <c r="Y93" s="58"/>
    </row>
    <row r="94" customFormat="false" ht="12.75" hidden="false" customHeight="false" outlineLevel="0" collapsed="false">
      <c r="A94" s="16"/>
      <c r="B94" s="24"/>
      <c r="C94" s="24" t="n">
        <v>37</v>
      </c>
      <c r="D94" s="59" t="n">
        <v>136.956</v>
      </c>
      <c r="E94" s="60" t="n">
        <v>33.2934</v>
      </c>
      <c r="F94" s="60" t="n">
        <v>37.862</v>
      </c>
      <c r="G94" s="60" t="n">
        <v>37.9464</v>
      </c>
      <c r="H94" s="60" t="n">
        <v>6300.89</v>
      </c>
      <c r="I94" s="60" t="n">
        <v>8.77</v>
      </c>
      <c r="J94" s="61" t="n">
        <f aca="false">H94/3600</f>
        <v>1.75024722222222</v>
      </c>
      <c r="L94" s="59" t="n">
        <v>136.956</v>
      </c>
      <c r="M94" s="60" t="n">
        <v>33.2934</v>
      </c>
      <c r="N94" s="60" t="n">
        <v>37.862</v>
      </c>
      <c r="O94" s="60" t="n">
        <v>37.9464</v>
      </c>
      <c r="P94" s="60" t="n">
        <v>6268.78</v>
      </c>
      <c r="Q94" s="60" t="n">
        <v>8.58</v>
      </c>
      <c r="R94" s="61" t="n">
        <f aca="false">P94/3600</f>
        <v>1.74132777777778</v>
      </c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47" t="n">
        <v>702.1101</v>
      </c>
      <c r="E95" s="48" t="n">
        <v>49.0718</v>
      </c>
      <c r="F95" s="48" t="n">
        <v>52.3504</v>
      </c>
      <c r="G95" s="48" t="n">
        <v>53.4458</v>
      </c>
      <c r="H95" s="48" t="n">
        <v>12801.72</v>
      </c>
      <c r="I95" s="48" t="n">
        <v>19.16</v>
      </c>
      <c r="J95" s="49" t="n">
        <f aca="false">H95/3600</f>
        <v>3.55603333333333</v>
      </c>
      <c r="L95" s="47" t="n">
        <v>702.1101</v>
      </c>
      <c r="M95" s="48" t="n">
        <v>49.0718</v>
      </c>
      <c r="N95" s="48" t="n">
        <v>52.3504</v>
      </c>
      <c r="O95" s="48" t="n">
        <v>53.4458</v>
      </c>
      <c r="P95" s="48" t="n">
        <v>12787.14</v>
      </c>
      <c r="Q95" s="48" t="n">
        <v>19.49</v>
      </c>
      <c r="R95" s="49" t="n">
        <f aca="false">P95/3600</f>
        <v>3.55198333333333</v>
      </c>
      <c r="S95" s="50"/>
      <c r="T95" s="51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4" t="n">
        <v>415.5795</v>
      </c>
      <c r="E96" s="55" t="n">
        <v>45.2043</v>
      </c>
      <c r="F96" s="55" t="n">
        <v>49.1551</v>
      </c>
      <c r="G96" s="55" t="n">
        <v>50.3396</v>
      </c>
      <c r="H96" s="55" t="n">
        <v>12250.76</v>
      </c>
      <c r="I96" s="55" t="n">
        <v>18.82</v>
      </c>
      <c r="J96" s="56" t="n">
        <f aca="false">H96/3600</f>
        <v>3.40298888888889</v>
      </c>
      <c r="L96" s="54" t="n">
        <v>415.5795</v>
      </c>
      <c r="M96" s="55" t="n">
        <v>45.2043</v>
      </c>
      <c r="N96" s="55" t="n">
        <v>49.1551</v>
      </c>
      <c r="O96" s="55" t="n">
        <v>50.3396</v>
      </c>
      <c r="P96" s="55" t="n">
        <v>12209.12</v>
      </c>
      <c r="Q96" s="55" t="n">
        <v>18.77</v>
      </c>
      <c r="R96" s="56" t="n">
        <f aca="false">P96/3600</f>
        <v>3.39142222222222</v>
      </c>
      <c r="S96" s="50"/>
      <c r="T96" s="57"/>
      <c r="U96" s="34"/>
      <c r="V96" s="34"/>
      <c r="W96" s="57"/>
      <c r="X96" s="34"/>
      <c r="Y96" s="58"/>
    </row>
    <row r="97" customFormat="false" ht="12" hidden="false" customHeight="false" outlineLevel="0" collapsed="false">
      <c r="A97" s="16"/>
      <c r="B97" s="16"/>
      <c r="C97" s="16" t="n">
        <v>32</v>
      </c>
      <c r="D97" s="54" t="n">
        <v>246.2182</v>
      </c>
      <c r="E97" s="55" t="n">
        <v>41.4964</v>
      </c>
      <c r="F97" s="55" t="n">
        <v>46.5821</v>
      </c>
      <c r="G97" s="55" t="n">
        <v>47.8566</v>
      </c>
      <c r="H97" s="55" t="n">
        <v>11801.2</v>
      </c>
      <c r="I97" s="55" t="n">
        <v>18.46</v>
      </c>
      <c r="J97" s="56" t="n">
        <f aca="false">H97/3600</f>
        <v>3.27811111111111</v>
      </c>
      <c r="L97" s="54" t="n">
        <v>246.2182</v>
      </c>
      <c r="M97" s="55" t="n">
        <v>41.4964</v>
      </c>
      <c r="N97" s="55" t="n">
        <v>46.5821</v>
      </c>
      <c r="O97" s="55" t="n">
        <v>47.8566</v>
      </c>
      <c r="P97" s="55" t="n">
        <v>11734.26</v>
      </c>
      <c r="Q97" s="55" t="n">
        <v>18.05</v>
      </c>
      <c r="R97" s="56" t="n">
        <f aca="false">P97/3600</f>
        <v>3.25951666666667</v>
      </c>
      <c r="S97" s="50"/>
      <c r="T97" s="57"/>
      <c r="U97" s="34"/>
      <c r="V97" s="34"/>
      <c r="W97" s="57"/>
      <c r="X97" s="34"/>
      <c r="Y97" s="58"/>
    </row>
    <row r="98" customFormat="false" ht="12.75" hidden="false" customHeight="false" outlineLevel="0" collapsed="false">
      <c r="A98" s="24"/>
      <c r="B98" s="24"/>
      <c r="C98" s="24" t="n">
        <v>37</v>
      </c>
      <c r="D98" s="59" t="n">
        <v>153.4982</v>
      </c>
      <c r="E98" s="60" t="n">
        <v>37.8026</v>
      </c>
      <c r="F98" s="60" t="n">
        <v>44.6699</v>
      </c>
      <c r="G98" s="60" t="n">
        <v>46.0957</v>
      </c>
      <c r="H98" s="60" t="n">
        <v>11405.36</v>
      </c>
      <c r="I98" s="60" t="n">
        <v>17.48</v>
      </c>
      <c r="J98" s="61" t="n">
        <f aca="false">H98/3600</f>
        <v>3.16815555555556</v>
      </c>
      <c r="L98" s="59" t="n">
        <v>153.4982</v>
      </c>
      <c r="M98" s="60" t="n">
        <v>37.8026</v>
      </c>
      <c r="N98" s="60" t="n">
        <v>44.6699</v>
      </c>
      <c r="O98" s="60" t="n">
        <v>46.0957</v>
      </c>
      <c r="P98" s="60" t="n">
        <v>11374.22</v>
      </c>
      <c r="Q98" s="60" t="n">
        <v>17.31</v>
      </c>
      <c r="R98" s="61" t="n">
        <f aca="false">P98/3600</f>
        <v>3.15950555555556</v>
      </c>
      <c r="S98" s="50"/>
      <c r="T98" s="57"/>
      <c r="U98" s="34"/>
      <c r="V98" s="34"/>
      <c r="W98" s="57"/>
      <c r="X98" s="34"/>
      <c r="Y98" s="58"/>
    </row>
    <row r="99" customFormat="false" ht="12" hidden="false" customHeight="false" outlineLevel="0" collapsed="false">
      <c r="B99" s="1" t="s">
        <v>7</v>
      </c>
      <c r="T99" s="51"/>
      <c r="U99" s="52"/>
      <c r="V99" s="52"/>
      <c r="W99" s="51"/>
      <c r="X99" s="52"/>
      <c r="Y99" s="53"/>
    </row>
    <row r="100" customFormat="false" ht="12" hidden="false" customHeight="false" outlineLevel="0" collapsed="false">
      <c r="B100" s="1" t="s">
        <v>8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0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6" t="n">
        <f aca="false">GEOMEAN(I3:I98)</f>
        <v>14.3216192462029</v>
      </c>
      <c r="J106" s="96" t="n">
        <f aca="false">GEOMEAN(J3:J98)</f>
        <v>2.54666996812201</v>
      </c>
      <c r="Q106" s="96" t="n">
        <f aca="false">GEOMEAN(Q3:Q98)</f>
        <v>14.4076546946988</v>
      </c>
      <c r="R106" s="96" t="n">
        <f aca="false">GEOMEAN(R3:R98)</f>
        <v>2.55386297995262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0600738275588</v>
      </c>
      <c r="R107" s="1" t="n">
        <f aca="false">R106/J106</f>
        <v>1.00282447742371</v>
      </c>
    </row>
    <row r="108" customFormat="false" ht="12" hidden="false" customHeight="false" outlineLevel="0" collapsed="false">
      <c r="B108" s="1" t="s">
        <v>83</v>
      </c>
      <c r="I108" s="96" t="n">
        <f aca="false">SUM(I3:I98)/3600</f>
        <v>0.499425</v>
      </c>
      <c r="J108" s="96" t="n">
        <f aca="false">SUM(J3:J98)</f>
        <v>311.083602777778</v>
      </c>
      <c r="Q108" s="96" t="n">
        <f aca="false">SUM(Q3:Q98)/3600</f>
        <v>0.5025</v>
      </c>
      <c r="R108" s="96" t="n">
        <f aca="false">SUM(R3:R98)</f>
        <v>312.1965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2">
      <formula>0.03</formula>
    </cfRule>
    <cfRule type="cellIs" priority="3" operator="lessThan" aboveAverage="0" equalAverage="0" bottom="0" percent="0" rank="0" text="" dxfId="393">
      <formula>-0.03</formula>
    </cfRule>
  </conditionalFormatting>
  <conditionalFormatting sqref="T3:V82">
    <cfRule type="cellIs" priority="4" operator="greaterThan" aboveAverage="0" equalAverage="0" bottom="0" percent="0" rank="0" text="" dxfId="394">
      <formula>0.03</formula>
    </cfRule>
    <cfRule type="cellIs" priority="5" operator="lessThan" aboveAverage="0" equalAverage="0" bottom="0" percent="0" rank="0" text="" dxfId="395">
      <formula>-0.03</formula>
    </cfRule>
  </conditionalFormatting>
  <conditionalFormatting sqref="W3">
    <cfRule type="cellIs" priority="6" operator="greaterThan" aboveAverage="0" equalAverage="0" bottom="0" percent="0" rank="0" text="" dxfId="396">
      <formula>0.03</formula>
    </cfRule>
    <cfRule type="cellIs" priority="7" operator="lessThan" aboveAverage="0" equalAverage="0" bottom="0" percent="0" rank="0" text="" dxfId="397">
      <formula>-0.03</formula>
    </cfRule>
  </conditionalFormatting>
  <conditionalFormatting sqref="X3">
    <cfRule type="cellIs" priority="8" operator="greaterThan" aboveAverage="0" equalAverage="0" bottom="0" percent="0" rank="0" text="" dxfId="398">
      <formula>0.03</formula>
    </cfRule>
    <cfRule type="cellIs" priority="9" operator="lessThan" aboveAverage="0" equalAverage="0" bottom="0" percent="0" rank="0" text="" dxfId="399">
      <formula>-0.03</formula>
    </cfRule>
  </conditionalFormatting>
  <conditionalFormatting sqref="Y3">
    <cfRule type="cellIs" priority="10" operator="greaterThan" aboveAverage="0" equalAverage="0" bottom="0" percent="0" rank="0" text="" dxfId="400">
      <formula>0.03</formula>
    </cfRule>
    <cfRule type="cellIs" priority="11" operator="lessThan" aboveAverage="0" equalAverage="0" bottom="0" percent="0" rank="0" text="" dxfId="401">
      <formula>-0.03</formula>
    </cfRule>
  </conditionalFormatting>
  <conditionalFormatting sqref="W7">
    <cfRule type="cellIs" priority="12" operator="greaterThan" aboveAverage="0" equalAverage="0" bottom="0" percent="0" rank="0" text="" dxfId="402">
      <formula>0.03</formula>
    </cfRule>
    <cfRule type="cellIs" priority="13" operator="lessThan" aboveAverage="0" equalAverage="0" bottom="0" percent="0" rank="0" text="" dxfId="403">
      <formula>-0.03</formula>
    </cfRule>
  </conditionalFormatting>
  <conditionalFormatting sqref="X7">
    <cfRule type="cellIs" priority="14" operator="greaterThan" aboveAverage="0" equalAverage="0" bottom="0" percent="0" rank="0" text="" dxfId="404">
      <formula>0.03</formula>
    </cfRule>
    <cfRule type="cellIs" priority="15" operator="lessThan" aboveAverage="0" equalAverage="0" bottom="0" percent="0" rank="0" text="" dxfId="405">
      <formula>-0.03</formula>
    </cfRule>
  </conditionalFormatting>
  <conditionalFormatting sqref="Y7">
    <cfRule type="cellIs" priority="16" operator="greaterThan" aboveAverage="0" equalAverage="0" bottom="0" percent="0" rank="0" text="" dxfId="406">
      <formula>0.03</formula>
    </cfRule>
    <cfRule type="cellIs" priority="17" operator="lessThan" aboveAverage="0" equalAverage="0" bottom="0" percent="0" rank="0" text="" dxfId="407">
      <formula>-0.03</formula>
    </cfRule>
  </conditionalFormatting>
  <conditionalFormatting sqref="W11">
    <cfRule type="cellIs" priority="18" operator="greaterThan" aboveAverage="0" equalAverage="0" bottom="0" percent="0" rank="0" text="" dxfId="408">
      <formula>0.03</formula>
    </cfRule>
    <cfRule type="cellIs" priority="19" operator="lessThan" aboveAverage="0" equalAverage="0" bottom="0" percent="0" rank="0" text="" dxfId="409">
      <formula>-0.03</formula>
    </cfRule>
  </conditionalFormatting>
  <conditionalFormatting sqref="X11">
    <cfRule type="cellIs" priority="20" operator="greaterThan" aboveAverage="0" equalAverage="0" bottom="0" percent="0" rank="0" text="" dxfId="410">
      <formula>0.03</formula>
    </cfRule>
    <cfRule type="cellIs" priority="21" operator="lessThan" aboveAverage="0" equalAverage="0" bottom="0" percent="0" rank="0" text="" dxfId="411">
      <formula>-0.03</formula>
    </cfRule>
  </conditionalFormatting>
  <conditionalFormatting sqref="Y11">
    <cfRule type="cellIs" priority="22" operator="greaterThan" aboveAverage="0" equalAverage="0" bottom="0" percent="0" rank="0" text="" dxfId="412">
      <formula>0.03</formula>
    </cfRule>
    <cfRule type="cellIs" priority="23" operator="lessThan" aboveAverage="0" equalAverage="0" bottom="0" percent="0" rank="0" text="" dxfId="413">
      <formula>-0.03</formula>
    </cfRule>
  </conditionalFormatting>
  <conditionalFormatting sqref="W15">
    <cfRule type="cellIs" priority="24" operator="greaterThan" aboveAverage="0" equalAverage="0" bottom="0" percent="0" rank="0" text="" dxfId="414">
      <formula>0.03</formula>
    </cfRule>
    <cfRule type="cellIs" priority="25" operator="lessThan" aboveAverage="0" equalAverage="0" bottom="0" percent="0" rank="0" text="" dxfId="415">
      <formula>-0.03</formula>
    </cfRule>
  </conditionalFormatting>
  <conditionalFormatting sqref="X15">
    <cfRule type="cellIs" priority="26" operator="greaterThan" aboveAverage="0" equalAverage="0" bottom="0" percent="0" rank="0" text="" dxfId="416">
      <formula>0.03</formula>
    </cfRule>
    <cfRule type="cellIs" priority="27" operator="lessThan" aboveAverage="0" equalAverage="0" bottom="0" percent="0" rank="0" text="" dxfId="417">
      <formula>-0.03</formula>
    </cfRule>
  </conditionalFormatting>
  <conditionalFormatting sqref="Y15">
    <cfRule type="cellIs" priority="28" operator="greaterThan" aboveAverage="0" equalAverage="0" bottom="0" percent="0" rank="0" text="" dxfId="418">
      <formula>0.03</formula>
    </cfRule>
    <cfRule type="cellIs" priority="29" operator="lessThan" aboveAverage="0" equalAverage="0" bottom="0" percent="0" rank="0" text="" dxfId="419">
      <formula>-0.03</formula>
    </cfRule>
  </conditionalFormatting>
  <conditionalFormatting sqref="W19">
    <cfRule type="cellIs" priority="30" operator="greaterThan" aboveAverage="0" equalAverage="0" bottom="0" percent="0" rank="0" text="" dxfId="420">
      <formula>0.03</formula>
    </cfRule>
    <cfRule type="cellIs" priority="31" operator="lessThan" aboveAverage="0" equalAverage="0" bottom="0" percent="0" rank="0" text="" dxfId="421">
      <formula>-0.03</formula>
    </cfRule>
  </conditionalFormatting>
  <conditionalFormatting sqref="X19">
    <cfRule type="cellIs" priority="32" operator="greaterThan" aboveAverage="0" equalAverage="0" bottom="0" percent="0" rank="0" text="" dxfId="422">
      <formula>0.03</formula>
    </cfRule>
    <cfRule type="cellIs" priority="33" operator="lessThan" aboveAverage="0" equalAverage="0" bottom="0" percent="0" rank="0" text="" dxfId="423">
      <formula>-0.03</formula>
    </cfRule>
  </conditionalFormatting>
  <conditionalFormatting sqref="Y19">
    <cfRule type="cellIs" priority="34" operator="greaterThan" aboveAverage="0" equalAverage="0" bottom="0" percent="0" rank="0" text="" dxfId="424">
      <formula>0.03</formula>
    </cfRule>
    <cfRule type="cellIs" priority="35" operator="lessThan" aboveAverage="0" equalAverage="0" bottom="0" percent="0" rank="0" text="" dxfId="425">
      <formula>-0.03</formula>
    </cfRule>
  </conditionalFormatting>
  <conditionalFormatting sqref="W23">
    <cfRule type="cellIs" priority="36" operator="greaterThan" aboveAverage="0" equalAverage="0" bottom="0" percent="0" rank="0" text="" dxfId="426">
      <formula>0.03</formula>
    </cfRule>
    <cfRule type="cellIs" priority="37" operator="lessThan" aboveAverage="0" equalAverage="0" bottom="0" percent="0" rank="0" text="" dxfId="427">
      <formula>-0.03</formula>
    </cfRule>
  </conditionalFormatting>
  <conditionalFormatting sqref="X23">
    <cfRule type="cellIs" priority="38" operator="greaterThan" aboveAverage="0" equalAverage="0" bottom="0" percent="0" rank="0" text="" dxfId="428">
      <formula>0.03</formula>
    </cfRule>
    <cfRule type="cellIs" priority="39" operator="lessThan" aboveAverage="0" equalAverage="0" bottom="0" percent="0" rank="0" text="" dxfId="429">
      <formula>-0.03</formula>
    </cfRule>
  </conditionalFormatting>
  <conditionalFormatting sqref="Y23">
    <cfRule type="cellIs" priority="40" operator="greaterThan" aboveAverage="0" equalAverage="0" bottom="0" percent="0" rank="0" text="" dxfId="430">
      <formula>0.03</formula>
    </cfRule>
    <cfRule type="cellIs" priority="41" operator="lessThan" aboveAverage="0" equalAverage="0" bottom="0" percent="0" rank="0" text="" dxfId="431">
      <formula>-0.03</formula>
    </cfRule>
  </conditionalFormatting>
  <conditionalFormatting sqref="W27">
    <cfRule type="cellIs" priority="42" operator="greaterThan" aboveAverage="0" equalAverage="0" bottom="0" percent="0" rank="0" text="" dxfId="432">
      <formula>0.03</formula>
    </cfRule>
    <cfRule type="cellIs" priority="43" operator="lessThan" aboveAverage="0" equalAverage="0" bottom="0" percent="0" rank="0" text="" dxfId="433">
      <formula>-0.03</formula>
    </cfRule>
  </conditionalFormatting>
  <conditionalFormatting sqref="X27">
    <cfRule type="cellIs" priority="44" operator="greaterThan" aboveAverage="0" equalAverage="0" bottom="0" percent="0" rank="0" text="" dxfId="434">
      <formula>0.03</formula>
    </cfRule>
    <cfRule type="cellIs" priority="45" operator="lessThan" aboveAverage="0" equalAverage="0" bottom="0" percent="0" rank="0" text="" dxfId="435">
      <formula>-0.03</formula>
    </cfRule>
  </conditionalFormatting>
  <conditionalFormatting sqref="Y27">
    <cfRule type="cellIs" priority="46" operator="greaterThan" aboveAverage="0" equalAverage="0" bottom="0" percent="0" rank="0" text="" dxfId="436">
      <formula>0.03</formula>
    </cfRule>
    <cfRule type="cellIs" priority="47" operator="lessThan" aboveAverage="0" equalAverage="0" bottom="0" percent="0" rank="0" text="" dxfId="437">
      <formula>-0.03</formula>
    </cfRule>
  </conditionalFormatting>
  <conditionalFormatting sqref="W31">
    <cfRule type="cellIs" priority="48" operator="greaterThan" aboveAverage="0" equalAverage="0" bottom="0" percent="0" rank="0" text="" dxfId="438">
      <formula>0.03</formula>
    </cfRule>
    <cfRule type="cellIs" priority="49" operator="lessThan" aboveAverage="0" equalAverage="0" bottom="0" percent="0" rank="0" text="" dxfId="439">
      <formula>-0.03</formula>
    </cfRule>
  </conditionalFormatting>
  <conditionalFormatting sqref="X31">
    <cfRule type="cellIs" priority="50" operator="greaterThan" aboveAverage="0" equalAverage="0" bottom="0" percent="0" rank="0" text="" dxfId="440">
      <formula>0.03</formula>
    </cfRule>
    <cfRule type="cellIs" priority="51" operator="lessThan" aboveAverage="0" equalAverage="0" bottom="0" percent="0" rank="0" text="" dxfId="441">
      <formula>-0.03</formula>
    </cfRule>
  </conditionalFormatting>
  <conditionalFormatting sqref="Y31">
    <cfRule type="cellIs" priority="52" operator="greaterThan" aboveAverage="0" equalAverage="0" bottom="0" percent="0" rank="0" text="" dxfId="442">
      <formula>0.03</formula>
    </cfRule>
    <cfRule type="cellIs" priority="53" operator="lessThan" aboveAverage="0" equalAverage="0" bottom="0" percent="0" rank="0" text="" dxfId="443">
      <formula>-0.03</formula>
    </cfRule>
  </conditionalFormatting>
  <conditionalFormatting sqref="W35">
    <cfRule type="cellIs" priority="54" operator="greaterThan" aboveAverage="0" equalAverage="0" bottom="0" percent="0" rank="0" text="" dxfId="444">
      <formula>0.03</formula>
    </cfRule>
    <cfRule type="cellIs" priority="55" operator="lessThan" aboveAverage="0" equalAverage="0" bottom="0" percent="0" rank="0" text="" dxfId="445">
      <formula>-0.03</formula>
    </cfRule>
  </conditionalFormatting>
  <conditionalFormatting sqref="X35">
    <cfRule type="cellIs" priority="56" operator="greaterThan" aboveAverage="0" equalAverage="0" bottom="0" percent="0" rank="0" text="" dxfId="446">
      <formula>0.03</formula>
    </cfRule>
    <cfRule type="cellIs" priority="57" operator="lessThan" aboveAverage="0" equalAverage="0" bottom="0" percent="0" rank="0" text="" dxfId="447">
      <formula>-0.03</formula>
    </cfRule>
  </conditionalFormatting>
  <conditionalFormatting sqref="Y35">
    <cfRule type="cellIs" priority="58" operator="greaterThan" aboveAverage="0" equalAverage="0" bottom="0" percent="0" rank="0" text="" dxfId="448">
      <formula>0.03</formula>
    </cfRule>
    <cfRule type="cellIs" priority="59" operator="lessThan" aboveAverage="0" equalAverage="0" bottom="0" percent="0" rank="0" text="" dxfId="449">
      <formula>-0.03</formula>
    </cfRule>
  </conditionalFormatting>
  <conditionalFormatting sqref="W39">
    <cfRule type="cellIs" priority="60" operator="greaterThan" aboveAverage="0" equalAverage="0" bottom="0" percent="0" rank="0" text="" dxfId="450">
      <formula>0.03</formula>
    </cfRule>
    <cfRule type="cellIs" priority="61" operator="lessThan" aboveAverage="0" equalAverage="0" bottom="0" percent="0" rank="0" text="" dxfId="451">
      <formula>-0.03</formula>
    </cfRule>
  </conditionalFormatting>
  <conditionalFormatting sqref="X39">
    <cfRule type="cellIs" priority="62" operator="greaterThan" aboveAverage="0" equalAverage="0" bottom="0" percent="0" rank="0" text="" dxfId="452">
      <formula>0.03</formula>
    </cfRule>
    <cfRule type="cellIs" priority="63" operator="lessThan" aboveAverage="0" equalAverage="0" bottom="0" percent="0" rank="0" text="" dxfId="453">
      <formula>-0.03</formula>
    </cfRule>
  </conditionalFormatting>
  <conditionalFormatting sqref="Y39">
    <cfRule type="cellIs" priority="64" operator="greaterThan" aboveAverage="0" equalAverage="0" bottom="0" percent="0" rank="0" text="" dxfId="454">
      <formula>0.03</formula>
    </cfRule>
    <cfRule type="cellIs" priority="65" operator="lessThan" aboveAverage="0" equalAverage="0" bottom="0" percent="0" rank="0" text="" dxfId="455">
      <formula>-0.03</formula>
    </cfRule>
  </conditionalFormatting>
  <conditionalFormatting sqref="W43">
    <cfRule type="cellIs" priority="66" operator="greaterThan" aboveAverage="0" equalAverage="0" bottom="0" percent="0" rank="0" text="" dxfId="456">
      <formula>0.03</formula>
    </cfRule>
    <cfRule type="cellIs" priority="67" operator="lessThan" aboveAverage="0" equalAverage="0" bottom="0" percent="0" rank="0" text="" dxfId="457">
      <formula>-0.03</formula>
    </cfRule>
  </conditionalFormatting>
  <conditionalFormatting sqref="X43">
    <cfRule type="cellIs" priority="68" operator="greaterThan" aboveAverage="0" equalAverage="0" bottom="0" percent="0" rank="0" text="" dxfId="458">
      <formula>0.03</formula>
    </cfRule>
    <cfRule type="cellIs" priority="69" operator="lessThan" aboveAverage="0" equalAverage="0" bottom="0" percent="0" rank="0" text="" dxfId="459">
      <formula>-0.03</formula>
    </cfRule>
  </conditionalFormatting>
  <conditionalFormatting sqref="Y43">
    <cfRule type="cellIs" priority="70" operator="greaterThan" aboveAverage="0" equalAverage="0" bottom="0" percent="0" rank="0" text="" dxfId="460">
      <formula>0.03</formula>
    </cfRule>
    <cfRule type="cellIs" priority="71" operator="lessThan" aboveAverage="0" equalAverage="0" bottom="0" percent="0" rank="0" text="" dxfId="461">
      <formula>-0.03</formula>
    </cfRule>
  </conditionalFormatting>
  <conditionalFormatting sqref="W47">
    <cfRule type="cellIs" priority="72" operator="greaterThan" aboveAverage="0" equalAverage="0" bottom="0" percent="0" rank="0" text="" dxfId="462">
      <formula>0.03</formula>
    </cfRule>
    <cfRule type="cellIs" priority="73" operator="lessThan" aboveAverage="0" equalAverage="0" bottom="0" percent="0" rank="0" text="" dxfId="463">
      <formula>-0.03</formula>
    </cfRule>
  </conditionalFormatting>
  <conditionalFormatting sqref="X47">
    <cfRule type="cellIs" priority="74" operator="greaterThan" aboveAverage="0" equalAverage="0" bottom="0" percent="0" rank="0" text="" dxfId="464">
      <formula>0.03</formula>
    </cfRule>
    <cfRule type="cellIs" priority="75" operator="lessThan" aboveAverage="0" equalAverage="0" bottom="0" percent="0" rank="0" text="" dxfId="465">
      <formula>-0.03</formula>
    </cfRule>
  </conditionalFormatting>
  <conditionalFormatting sqref="Y47">
    <cfRule type="cellIs" priority="76" operator="greaterThan" aboveAverage="0" equalAverage="0" bottom="0" percent="0" rank="0" text="" dxfId="466">
      <formula>0.03</formula>
    </cfRule>
    <cfRule type="cellIs" priority="77" operator="lessThan" aboveAverage="0" equalAverage="0" bottom="0" percent="0" rank="0" text="" dxfId="467">
      <formula>-0.03</formula>
    </cfRule>
  </conditionalFormatting>
  <conditionalFormatting sqref="W51">
    <cfRule type="cellIs" priority="78" operator="greaterThan" aboveAverage="0" equalAverage="0" bottom="0" percent="0" rank="0" text="" dxfId="468">
      <formula>0.03</formula>
    </cfRule>
    <cfRule type="cellIs" priority="79" operator="lessThan" aboveAverage="0" equalAverage="0" bottom="0" percent="0" rank="0" text="" dxfId="469">
      <formula>-0.03</formula>
    </cfRule>
  </conditionalFormatting>
  <conditionalFormatting sqref="X51">
    <cfRule type="cellIs" priority="80" operator="greaterThan" aboveAverage="0" equalAverage="0" bottom="0" percent="0" rank="0" text="" dxfId="470">
      <formula>0.03</formula>
    </cfRule>
    <cfRule type="cellIs" priority="81" operator="lessThan" aboveAverage="0" equalAverage="0" bottom="0" percent="0" rank="0" text="" dxfId="471">
      <formula>-0.03</formula>
    </cfRule>
  </conditionalFormatting>
  <conditionalFormatting sqref="Y51">
    <cfRule type="cellIs" priority="82" operator="greaterThan" aboveAverage="0" equalAverage="0" bottom="0" percent="0" rank="0" text="" dxfId="472">
      <formula>0.03</formula>
    </cfRule>
    <cfRule type="cellIs" priority="83" operator="lessThan" aboveAverage="0" equalAverage="0" bottom="0" percent="0" rank="0" text="" dxfId="473">
      <formula>-0.03</formula>
    </cfRule>
  </conditionalFormatting>
  <conditionalFormatting sqref="W55">
    <cfRule type="cellIs" priority="84" operator="greaterThan" aboveAverage="0" equalAverage="0" bottom="0" percent="0" rank="0" text="" dxfId="474">
      <formula>0.03</formula>
    </cfRule>
    <cfRule type="cellIs" priority="85" operator="lessThan" aboveAverage="0" equalAverage="0" bottom="0" percent="0" rank="0" text="" dxfId="475">
      <formula>-0.03</formula>
    </cfRule>
  </conditionalFormatting>
  <conditionalFormatting sqref="X55">
    <cfRule type="cellIs" priority="86" operator="greaterThan" aboveAverage="0" equalAverage="0" bottom="0" percent="0" rank="0" text="" dxfId="476">
      <formula>0.03</formula>
    </cfRule>
    <cfRule type="cellIs" priority="87" operator="lessThan" aboveAverage="0" equalAverage="0" bottom="0" percent="0" rank="0" text="" dxfId="477">
      <formula>-0.03</formula>
    </cfRule>
  </conditionalFormatting>
  <conditionalFormatting sqref="Y55">
    <cfRule type="cellIs" priority="88" operator="greaterThan" aboveAverage="0" equalAverage="0" bottom="0" percent="0" rank="0" text="" dxfId="478">
      <formula>0.03</formula>
    </cfRule>
    <cfRule type="cellIs" priority="89" operator="lessThan" aboveAverage="0" equalAverage="0" bottom="0" percent="0" rank="0" text="" dxfId="479">
      <formula>-0.03</formula>
    </cfRule>
  </conditionalFormatting>
  <conditionalFormatting sqref="W59">
    <cfRule type="cellIs" priority="90" operator="greaterThan" aboveAverage="0" equalAverage="0" bottom="0" percent="0" rank="0" text="" dxfId="480">
      <formula>0.03</formula>
    </cfRule>
    <cfRule type="cellIs" priority="91" operator="lessThan" aboveAverage="0" equalAverage="0" bottom="0" percent="0" rank="0" text="" dxfId="481">
      <formula>-0.03</formula>
    </cfRule>
  </conditionalFormatting>
  <conditionalFormatting sqref="X59">
    <cfRule type="cellIs" priority="92" operator="greaterThan" aboveAverage="0" equalAverage="0" bottom="0" percent="0" rank="0" text="" dxfId="482">
      <formula>0.03</formula>
    </cfRule>
    <cfRule type="cellIs" priority="93" operator="lessThan" aboveAverage="0" equalAverage="0" bottom="0" percent="0" rank="0" text="" dxfId="483">
      <formula>-0.03</formula>
    </cfRule>
  </conditionalFormatting>
  <conditionalFormatting sqref="Y59">
    <cfRule type="cellIs" priority="94" operator="greaterThan" aboveAverage="0" equalAverage="0" bottom="0" percent="0" rank="0" text="" dxfId="484">
      <formula>0.03</formula>
    </cfRule>
    <cfRule type="cellIs" priority="95" operator="lessThan" aboveAverage="0" equalAverage="0" bottom="0" percent="0" rank="0" text="" dxfId="485">
      <formula>-0.03</formula>
    </cfRule>
  </conditionalFormatting>
  <conditionalFormatting sqref="W63">
    <cfRule type="cellIs" priority="96" operator="greaterThan" aboveAverage="0" equalAverage="0" bottom="0" percent="0" rank="0" text="" dxfId="486">
      <formula>0.03</formula>
    </cfRule>
    <cfRule type="cellIs" priority="97" operator="lessThan" aboveAverage="0" equalAverage="0" bottom="0" percent="0" rank="0" text="" dxfId="487">
      <formula>-0.03</formula>
    </cfRule>
  </conditionalFormatting>
  <conditionalFormatting sqref="X63">
    <cfRule type="cellIs" priority="98" operator="greaterThan" aboveAverage="0" equalAverage="0" bottom="0" percent="0" rank="0" text="" dxfId="488">
      <formula>0.03</formula>
    </cfRule>
    <cfRule type="cellIs" priority="99" operator="lessThan" aboveAverage="0" equalAverage="0" bottom="0" percent="0" rank="0" text="" dxfId="489">
      <formula>-0.03</formula>
    </cfRule>
  </conditionalFormatting>
  <conditionalFormatting sqref="Y63">
    <cfRule type="cellIs" priority="100" operator="greaterThan" aboveAverage="0" equalAverage="0" bottom="0" percent="0" rank="0" text="" dxfId="490">
      <formula>0.03</formula>
    </cfRule>
    <cfRule type="cellIs" priority="101" operator="lessThan" aboveAverage="0" equalAverage="0" bottom="0" percent="0" rank="0" text="" dxfId="491">
      <formula>-0.03</formula>
    </cfRule>
  </conditionalFormatting>
  <conditionalFormatting sqref="W67">
    <cfRule type="cellIs" priority="102" operator="greaterThan" aboveAverage="0" equalAverage="0" bottom="0" percent="0" rank="0" text="" dxfId="492">
      <formula>0.03</formula>
    </cfRule>
    <cfRule type="cellIs" priority="103" operator="lessThan" aboveAverage="0" equalAverage="0" bottom="0" percent="0" rank="0" text="" dxfId="493">
      <formula>-0.03</formula>
    </cfRule>
  </conditionalFormatting>
  <conditionalFormatting sqref="X67">
    <cfRule type="cellIs" priority="104" operator="greaterThan" aboveAverage="0" equalAverage="0" bottom="0" percent="0" rank="0" text="" dxfId="494">
      <formula>0.03</formula>
    </cfRule>
    <cfRule type="cellIs" priority="105" operator="lessThan" aboveAverage="0" equalAverage="0" bottom="0" percent="0" rank="0" text="" dxfId="495">
      <formula>-0.03</formula>
    </cfRule>
  </conditionalFormatting>
  <conditionalFormatting sqref="Y67">
    <cfRule type="cellIs" priority="106" operator="greaterThan" aboveAverage="0" equalAverage="0" bottom="0" percent="0" rank="0" text="" dxfId="496">
      <formula>0.03</formula>
    </cfRule>
    <cfRule type="cellIs" priority="107" operator="lessThan" aboveAverage="0" equalAverage="0" bottom="0" percent="0" rank="0" text="" dxfId="497">
      <formula>-0.03</formula>
    </cfRule>
  </conditionalFormatting>
  <conditionalFormatting sqref="W71">
    <cfRule type="cellIs" priority="108" operator="greaterThan" aboveAverage="0" equalAverage="0" bottom="0" percent="0" rank="0" text="" dxfId="498">
      <formula>0.03</formula>
    </cfRule>
    <cfRule type="cellIs" priority="109" operator="lessThan" aboveAverage="0" equalAverage="0" bottom="0" percent="0" rank="0" text="" dxfId="499">
      <formula>-0.03</formula>
    </cfRule>
  </conditionalFormatting>
  <conditionalFormatting sqref="X71">
    <cfRule type="cellIs" priority="110" operator="greaterThan" aboveAverage="0" equalAverage="0" bottom="0" percent="0" rank="0" text="" dxfId="500">
      <formula>0.03</formula>
    </cfRule>
    <cfRule type="cellIs" priority="111" operator="lessThan" aboveAverage="0" equalAverage="0" bottom="0" percent="0" rank="0" text="" dxfId="501">
      <formula>-0.03</formula>
    </cfRule>
  </conditionalFormatting>
  <conditionalFormatting sqref="Y71">
    <cfRule type="cellIs" priority="112" operator="greaterThan" aboveAverage="0" equalAverage="0" bottom="0" percent="0" rank="0" text="" dxfId="502">
      <formula>0.03</formula>
    </cfRule>
    <cfRule type="cellIs" priority="113" operator="lessThan" aboveAverage="0" equalAverage="0" bottom="0" percent="0" rank="0" text="" dxfId="503">
      <formula>-0.03</formula>
    </cfRule>
  </conditionalFormatting>
  <conditionalFormatting sqref="W75">
    <cfRule type="cellIs" priority="114" operator="greaterThan" aboveAverage="0" equalAverage="0" bottom="0" percent="0" rank="0" text="" dxfId="504">
      <formula>0.03</formula>
    </cfRule>
    <cfRule type="cellIs" priority="115" operator="lessThan" aboveAverage="0" equalAverage="0" bottom="0" percent="0" rank="0" text="" dxfId="505">
      <formula>-0.03</formula>
    </cfRule>
  </conditionalFormatting>
  <conditionalFormatting sqref="X75">
    <cfRule type="cellIs" priority="116" operator="greaterThan" aboveAverage="0" equalAverage="0" bottom="0" percent="0" rank="0" text="" dxfId="506">
      <formula>0.03</formula>
    </cfRule>
    <cfRule type="cellIs" priority="117" operator="lessThan" aboveAverage="0" equalAverage="0" bottom="0" percent="0" rank="0" text="" dxfId="507">
      <formula>-0.03</formula>
    </cfRule>
  </conditionalFormatting>
  <conditionalFormatting sqref="Y75">
    <cfRule type="cellIs" priority="118" operator="greaterThan" aboveAverage="0" equalAverage="0" bottom="0" percent="0" rank="0" text="" dxfId="508">
      <formula>0.03</formula>
    </cfRule>
    <cfRule type="cellIs" priority="119" operator="lessThan" aboveAverage="0" equalAverage="0" bottom="0" percent="0" rank="0" text="" dxfId="509">
      <formula>-0.03</formula>
    </cfRule>
  </conditionalFormatting>
  <conditionalFormatting sqref="W79">
    <cfRule type="cellIs" priority="120" operator="greaterThan" aboveAverage="0" equalAverage="0" bottom="0" percent="0" rank="0" text="" dxfId="510">
      <formula>0.03</formula>
    </cfRule>
    <cfRule type="cellIs" priority="121" operator="lessThan" aboveAverage="0" equalAverage="0" bottom="0" percent="0" rank="0" text="" dxfId="511">
      <formula>-0.03</formula>
    </cfRule>
  </conditionalFormatting>
  <conditionalFormatting sqref="X79">
    <cfRule type="cellIs" priority="122" operator="greaterThan" aboveAverage="0" equalAverage="0" bottom="0" percent="0" rank="0" text="" dxfId="512">
      <formula>0.03</formula>
    </cfRule>
    <cfRule type="cellIs" priority="123" operator="lessThan" aboveAverage="0" equalAverage="0" bottom="0" percent="0" rank="0" text="" dxfId="513">
      <formula>-0.03</formula>
    </cfRule>
  </conditionalFormatting>
  <conditionalFormatting sqref="Y79">
    <cfRule type="cellIs" priority="124" operator="greaterThan" aboveAverage="0" equalAverage="0" bottom="0" percent="0" rank="0" text="" dxfId="514">
      <formula>0.03</formula>
    </cfRule>
    <cfRule type="cellIs" priority="125" operator="lessThan" aboveAverage="0" equalAverage="0" bottom="0" percent="0" rank="0" text="" dxfId="515">
      <formula>-0.03</formula>
    </cfRule>
  </conditionalFormatting>
  <conditionalFormatting sqref="T83:V98">
    <cfRule type="cellIs" priority="126" operator="greaterThan" aboveAverage="0" equalAverage="0" bottom="0" percent="0" rank="0" text="" dxfId="516">
      <formula>0.03</formula>
    </cfRule>
    <cfRule type="cellIs" priority="127" operator="lessThan" aboveAverage="0" equalAverage="0" bottom="0" percent="0" rank="0" text="" dxfId="517">
      <formula>-0.03</formula>
    </cfRule>
  </conditionalFormatting>
  <conditionalFormatting sqref="W6:X6">
    <cfRule type="cellIs" priority="128" operator="greaterThan" aboveAverage="0" equalAverage="0" bottom="0" percent="0" rank="0" text="" dxfId="518">
      <formula>0.03</formula>
    </cfRule>
    <cfRule type="cellIs" priority="129" operator="lessThan" aboveAverage="0" equalAverage="0" bottom="0" percent="0" rank="0" text="" dxfId="519">
      <formula>-0.03</formula>
    </cfRule>
  </conditionalFormatting>
  <conditionalFormatting sqref="W10:X10">
    <cfRule type="cellIs" priority="130" operator="greaterThan" aboveAverage="0" equalAverage="0" bottom="0" percent="0" rank="0" text="" dxfId="520">
      <formula>0.03</formula>
    </cfRule>
    <cfRule type="cellIs" priority="131" operator="lessThan" aboveAverage="0" equalAverage="0" bottom="0" percent="0" rank="0" text="" dxfId="521">
      <formula>-0.03</formula>
    </cfRule>
  </conditionalFormatting>
  <conditionalFormatting sqref="W14:X14">
    <cfRule type="cellIs" priority="132" operator="greaterThan" aboveAverage="0" equalAverage="0" bottom="0" percent="0" rank="0" text="" dxfId="522">
      <formula>0.03</formula>
    </cfRule>
    <cfRule type="cellIs" priority="133" operator="lessThan" aboveAverage="0" equalAverage="0" bottom="0" percent="0" rank="0" text="" dxfId="523">
      <formula>-0.03</formula>
    </cfRule>
  </conditionalFormatting>
  <conditionalFormatting sqref="W18:X18">
    <cfRule type="cellIs" priority="134" operator="greaterThan" aboveAverage="0" equalAverage="0" bottom="0" percent="0" rank="0" text="" dxfId="524">
      <formula>0.03</formula>
    </cfRule>
    <cfRule type="cellIs" priority="135" operator="lessThan" aboveAverage="0" equalAverage="0" bottom="0" percent="0" rank="0" text="" dxfId="525">
      <formula>-0.03</formula>
    </cfRule>
  </conditionalFormatting>
  <conditionalFormatting sqref="W22:X22">
    <cfRule type="cellIs" priority="136" operator="greaterThan" aboveAverage="0" equalAverage="0" bottom="0" percent="0" rank="0" text="" dxfId="526">
      <formula>0.03</formula>
    </cfRule>
    <cfRule type="cellIs" priority="137" operator="lessThan" aboveAverage="0" equalAverage="0" bottom="0" percent="0" rank="0" text="" dxfId="527">
      <formula>-0.03</formula>
    </cfRule>
  </conditionalFormatting>
  <conditionalFormatting sqref="W26:X26">
    <cfRule type="cellIs" priority="138" operator="greaterThan" aboveAverage="0" equalAverage="0" bottom="0" percent="0" rank="0" text="" dxfId="528">
      <formula>0.03</formula>
    </cfRule>
    <cfRule type="cellIs" priority="139" operator="lessThan" aboveAverage="0" equalAverage="0" bottom="0" percent="0" rank="0" text="" dxfId="529">
      <formula>-0.03</formula>
    </cfRule>
  </conditionalFormatting>
  <conditionalFormatting sqref="W30:X30">
    <cfRule type="cellIs" priority="140" operator="greaterThan" aboveAverage="0" equalAverage="0" bottom="0" percent="0" rank="0" text="" dxfId="530">
      <formula>0.03</formula>
    </cfRule>
    <cfRule type="cellIs" priority="141" operator="lessThan" aboveAverage="0" equalAverage="0" bottom="0" percent="0" rank="0" text="" dxfId="531">
      <formula>-0.03</formula>
    </cfRule>
  </conditionalFormatting>
  <conditionalFormatting sqref="W34:X34">
    <cfRule type="cellIs" priority="142" operator="greaterThan" aboveAverage="0" equalAverage="0" bottom="0" percent="0" rank="0" text="" dxfId="532">
      <formula>0.03</formula>
    </cfRule>
    <cfRule type="cellIs" priority="143" operator="lessThan" aboveAverage="0" equalAverage="0" bottom="0" percent="0" rank="0" text="" dxfId="533">
      <formula>-0.03</formula>
    </cfRule>
  </conditionalFormatting>
  <conditionalFormatting sqref="W38:X38">
    <cfRule type="cellIs" priority="144" operator="greaterThan" aboveAverage="0" equalAverage="0" bottom="0" percent="0" rank="0" text="" dxfId="534">
      <formula>0.03</formula>
    </cfRule>
    <cfRule type="cellIs" priority="145" operator="lessThan" aboveAverage="0" equalAverage="0" bottom="0" percent="0" rank="0" text="" dxfId="535">
      <formula>-0.03</formula>
    </cfRule>
  </conditionalFormatting>
  <conditionalFormatting sqref="W42:X42">
    <cfRule type="cellIs" priority="146" operator="greaterThan" aboveAverage="0" equalAverage="0" bottom="0" percent="0" rank="0" text="" dxfId="536">
      <formula>0.03</formula>
    </cfRule>
    <cfRule type="cellIs" priority="147" operator="lessThan" aboveAverage="0" equalAverage="0" bottom="0" percent="0" rank="0" text="" dxfId="537">
      <formula>-0.03</formula>
    </cfRule>
  </conditionalFormatting>
  <conditionalFormatting sqref="W46:X46">
    <cfRule type="cellIs" priority="148" operator="greaterThan" aboveAverage="0" equalAverage="0" bottom="0" percent="0" rank="0" text="" dxfId="538">
      <formula>0.03</formula>
    </cfRule>
    <cfRule type="cellIs" priority="149" operator="lessThan" aboveAverage="0" equalAverage="0" bottom="0" percent="0" rank="0" text="" dxfId="539">
      <formula>-0.03</formula>
    </cfRule>
  </conditionalFormatting>
  <conditionalFormatting sqref="W50:X50">
    <cfRule type="cellIs" priority="150" operator="greaterThan" aboveAverage="0" equalAverage="0" bottom="0" percent="0" rank="0" text="" dxfId="540">
      <formula>0.03</formula>
    </cfRule>
    <cfRule type="cellIs" priority="151" operator="lessThan" aboveAverage="0" equalAverage="0" bottom="0" percent="0" rank="0" text="" dxfId="541">
      <formula>-0.03</formula>
    </cfRule>
  </conditionalFormatting>
  <conditionalFormatting sqref="W54:X54">
    <cfRule type="cellIs" priority="152" operator="greaterThan" aboveAverage="0" equalAverage="0" bottom="0" percent="0" rank="0" text="" dxfId="542">
      <formula>0.03</formula>
    </cfRule>
    <cfRule type="cellIs" priority="153" operator="lessThan" aboveAverage="0" equalAverage="0" bottom="0" percent="0" rank="0" text="" dxfId="543">
      <formula>-0.03</formula>
    </cfRule>
  </conditionalFormatting>
  <conditionalFormatting sqref="W58:X58">
    <cfRule type="cellIs" priority="154" operator="greaterThan" aboveAverage="0" equalAverage="0" bottom="0" percent="0" rank="0" text="" dxfId="544">
      <formula>0.03</formula>
    </cfRule>
    <cfRule type="cellIs" priority="155" operator="lessThan" aboveAverage="0" equalAverage="0" bottom="0" percent="0" rank="0" text="" dxfId="545">
      <formula>-0.03</formula>
    </cfRule>
  </conditionalFormatting>
  <conditionalFormatting sqref="W62:X62">
    <cfRule type="cellIs" priority="156" operator="greaterThan" aboveAverage="0" equalAverage="0" bottom="0" percent="0" rank="0" text="" dxfId="546">
      <formula>0.03</formula>
    </cfRule>
    <cfRule type="cellIs" priority="157" operator="lessThan" aboveAverage="0" equalAverage="0" bottom="0" percent="0" rank="0" text="" dxfId="547">
      <formula>-0.03</formula>
    </cfRule>
  </conditionalFormatting>
  <conditionalFormatting sqref="W66:X66">
    <cfRule type="cellIs" priority="158" operator="greaterThan" aboveAverage="0" equalAverage="0" bottom="0" percent="0" rank="0" text="" dxfId="548">
      <formula>0.03</formula>
    </cfRule>
    <cfRule type="cellIs" priority="159" operator="lessThan" aboveAverage="0" equalAverage="0" bottom="0" percent="0" rank="0" text="" dxfId="549">
      <formula>-0.03</formula>
    </cfRule>
  </conditionalFormatting>
  <conditionalFormatting sqref="W70:X70">
    <cfRule type="cellIs" priority="160" operator="greaterThan" aboveAverage="0" equalAverage="0" bottom="0" percent="0" rank="0" text="" dxfId="550">
      <formula>0.03</formula>
    </cfRule>
    <cfRule type="cellIs" priority="161" operator="lessThan" aboveAverage="0" equalAverage="0" bottom="0" percent="0" rank="0" text="" dxfId="551">
      <formula>-0.03</formula>
    </cfRule>
  </conditionalFormatting>
  <conditionalFormatting sqref="W74:X74">
    <cfRule type="cellIs" priority="162" operator="greaterThan" aboveAverage="0" equalAverage="0" bottom="0" percent="0" rank="0" text="" dxfId="552">
      <formula>0.03</formula>
    </cfRule>
    <cfRule type="cellIs" priority="163" operator="lessThan" aboveAverage="0" equalAverage="0" bottom="0" percent="0" rank="0" text="" dxfId="553">
      <formula>-0.03</formula>
    </cfRule>
  </conditionalFormatting>
  <conditionalFormatting sqref="T99:V104">
    <cfRule type="cellIs" priority="164" operator="greaterThan" aboveAverage="0" equalAverage="0" bottom="0" percent="0" rank="0" text="" dxfId="554">
      <formula>0.03</formula>
    </cfRule>
    <cfRule type="cellIs" priority="165" operator="lessThan" aboveAverage="0" equalAverage="0" bottom="0" percent="0" rank="0" text="" dxfId="555">
      <formula>-0.03</formula>
    </cfRule>
  </conditionalFormatting>
  <conditionalFormatting sqref="W99:Y103">
    <cfRule type="cellIs" priority="166" operator="greaterThan" aboveAverage="0" equalAverage="0" bottom="0" percent="0" rank="0" text="" dxfId="556">
      <formula>0.03</formula>
    </cfRule>
    <cfRule type="cellIs" priority="167" operator="lessThan" aboveAverage="0" equalAverage="0" bottom="0" percent="0" rank="0" text="" dxfId="557">
      <formula>-0.03</formula>
    </cfRule>
  </conditionalFormatting>
  <conditionalFormatting sqref="W83">
    <cfRule type="cellIs" priority="168" operator="greaterThan" aboveAverage="0" equalAverage="0" bottom="0" percent="0" rank="0" text="" dxfId="558">
      <formula>0.03</formula>
    </cfRule>
    <cfRule type="cellIs" priority="169" operator="lessThan" aboveAverage="0" equalAverage="0" bottom="0" percent="0" rank="0" text="" dxfId="559">
      <formula>-0.03</formula>
    </cfRule>
  </conditionalFormatting>
  <conditionalFormatting sqref="X83">
    <cfRule type="cellIs" priority="170" operator="greaterThan" aboveAverage="0" equalAverage="0" bottom="0" percent="0" rank="0" text="" dxfId="560">
      <formula>0.03</formula>
    </cfRule>
    <cfRule type="cellIs" priority="171" operator="lessThan" aboveAverage="0" equalAverage="0" bottom="0" percent="0" rank="0" text="" dxfId="561">
      <formula>-0.03</formula>
    </cfRule>
  </conditionalFormatting>
  <conditionalFormatting sqref="Y83">
    <cfRule type="cellIs" priority="172" operator="greaterThan" aboveAverage="0" equalAverage="0" bottom="0" percent="0" rank="0" text="" dxfId="562">
      <formula>0.03</formula>
    </cfRule>
    <cfRule type="cellIs" priority="173" operator="lessThan" aboveAverage="0" equalAverage="0" bottom="0" percent="0" rank="0" text="" dxfId="563">
      <formula>-0.03</formula>
    </cfRule>
  </conditionalFormatting>
  <conditionalFormatting sqref="W87">
    <cfRule type="cellIs" priority="174" operator="greaterThan" aboveAverage="0" equalAverage="0" bottom="0" percent="0" rank="0" text="" dxfId="564">
      <formula>0.03</formula>
    </cfRule>
    <cfRule type="cellIs" priority="175" operator="lessThan" aboveAverage="0" equalAverage="0" bottom="0" percent="0" rank="0" text="" dxfId="565">
      <formula>-0.03</formula>
    </cfRule>
  </conditionalFormatting>
  <conditionalFormatting sqref="X87">
    <cfRule type="cellIs" priority="176" operator="greaterThan" aboveAverage="0" equalAverage="0" bottom="0" percent="0" rank="0" text="" dxfId="566">
      <formula>0.03</formula>
    </cfRule>
    <cfRule type="cellIs" priority="177" operator="lessThan" aboveAverage="0" equalAverage="0" bottom="0" percent="0" rank="0" text="" dxfId="567">
      <formula>-0.03</formula>
    </cfRule>
  </conditionalFormatting>
  <conditionalFormatting sqref="Y87">
    <cfRule type="cellIs" priority="178" operator="greaterThan" aboveAverage="0" equalAverage="0" bottom="0" percent="0" rank="0" text="" dxfId="568">
      <formula>0.03</formula>
    </cfRule>
    <cfRule type="cellIs" priority="179" operator="lessThan" aboveAverage="0" equalAverage="0" bottom="0" percent="0" rank="0" text="" dxfId="569">
      <formula>-0.03</formula>
    </cfRule>
  </conditionalFormatting>
  <conditionalFormatting sqref="W91">
    <cfRule type="cellIs" priority="180" operator="greaterThan" aboveAverage="0" equalAverage="0" bottom="0" percent="0" rank="0" text="" dxfId="570">
      <formula>0.03</formula>
    </cfRule>
    <cfRule type="cellIs" priority="181" operator="lessThan" aboveAverage="0" equalAverage="0" bottom="0" percent="0" rank="0" text="" dxfId="571">
      <formula>-0.03</formula>
    </cfRule>
  </conditionalFormatting>
  <conditionalFormatting sqref="X91">
    <cfRule type="cellIs" priority="182" operator="greaterThan" aboveAverage="0" equalAverage="0" bottom="0" percent="0" rank="0" text="" dxfId="572">
      <formula>0.03</formula>
    </cfRule>
    <cfRule type="cellIs" priority="183" operator="lessThan" aboveAverage="0" equalAverage="0" bottom="0" percent="0" rank="0" text="" dxfId="573">
      <formula>-0.03</formula>
    </cfRule>
  </conditionalFormatting>
  <conditionalFormatting sqref="Y91">
    <cfRule type="cellIs" priority="184" operator="greaterThan" aboveAverage="0" equalAverage="0" bottom="0" percent="0" rank="0" text="" dxfId="574">
      <formula>0.03</formula>
    </cfRule>
    <cfRule type="cellIs" priority="185" operator="lessThan" aboveAverage="0" equalAverage="0" bottom="0" percent="0" rank="0" text="" dxfId="575">
      <formula>-0.03</formula>
    </cfRule>
  </conditionalFormatting>
  <conditionalFormatting sqref="W95">
    <cfRule type="cellIs" priority="186" operator="greaterThan" aboveAverage="0" equalAverage="0" bottom="0" percent="0" rank="0" text="" dxfId="576">
      <formula>0.03</formula>
    </cfRule>
    <cfRule type="cellIs" priority="187" operator="lessThan" aboveAverage="0" equalAverage="0" bottom="0" percent="0" rank="0" text="" dxfId="577">
      <formula>-0.03</formula>
    </cfRule>
  </conditionalFormatting>
  <conditionalFormatting sqref="X95">
    <cfRule type="cellIs" priority="188" operator="greaterThan" aboveAverage="0" equalAverage="0" bottom="0" percent="0" rank="0" text="" dxfId="578">
      <formula>0.03</formula>
    </cfRule>
    <cfRule type="cellIs" priority="189" operator="lessThan" aboveAverage="0" equalAverage="0" bottom="0" percent="0" rank="0" text="" dxfId="579">
      <formula>-0.03</formula>
    </cfRule>
  </conditionalFormatting>
  <conditionalFormatting sqref="Y95">
    <cfRule type="cellIs" priority="190" operator="greaterThan" aboveAverage="0" equalAverage="0" bottom="0" percent="0" rank="0" text="" dxfId="580">
      <formula>0.03</formula>
    </cfRule>
    <cfRule type="cellIs" priority="191" operator="lessThan" aboveAverage="0" equalAverage="0" bottom="0" percent="0" rank="0" text="" dxfId="581">
      <formula>-0.03</formula>
    </cfRule>
  </conditionalFormatting>
  <conditionalFormatting sqref="W86:X86">
    <cfRule type="cellIs" priority="192" operator="greaterThan" aboveAverage="0" equalAverage="0" bottom="0" percent="0" rank="0" text="" dxfId="582">
      <formula>0.03</formula>
    </cfRule>
    <cfRule type="cellIs" priority="193" operator="lessThan" aboveAverage="0" equalAverage="0" bottom="0" percent="0" rank="0" text="" dxfId="583">
      <formula>-0.03</formula>
    </cfRule>
  </conditionalFormatting>
  <conditionalFormatting sqref="W90:X90">
    <cfRule type="cellIs" priority="194" operator="greaterThan" aboveAverage="0" equalAverage="0" bottom="0" percent="0" rank="0" text="" dxfId="584">
      <formula>0.03</formula>
    </cfRule>
    <cfRule type="cellIs" priority="195" operator="lessThan" aboveAverage="0" equalAverage="0" bottom="0" percent="0" rank="0" text="" dxfId="585">
      <formula>-0.03</formula>
    </cfRule>
  </conditionalFormatting>
  <conditionalFormatting sqref="W94:X94">
    <cfRule type="cellIs" priority="196" operator="greaterThan" aboveAverage="0" equalAverage="0" bottom="0" percent="0" rank="0" text="" dxfId="586">
      <formula>0.03</formula>
    </cfRule>
    <cfRule type="cellIs" priority="197" operator="lessThan" aboveAverage="0" equalAverage="0" bottom="0" percent="0" rank="0" text="" dxfId="587">
      <formula>-0.03</formula>
    </cfRule>
  </conditionalFormatting>
  <conditionalFormatting sqref="W98:X98">
    <cfRule type="cellIs" priority="198" operator="greaterThan" aboveAverage="0" equalAverage="0" bottom="0" percent="0" rank="0" text="" dxfId="588">
      <formula>0.03</formula>
    </cfRule>
    <cfRule type="cellIs" priority="199" operator="lessThan" aboveAverage="0" equalAverage="0" bottom="0" percent="0" rank="0" text="" dxfId="589">
      <formula>-0.03</formula>
    </cfRule>
  </conditionalFormatting>
  <conditionalFormatting sqref="W104">
    <cfRule type="cellIs" priority="200" operator="greaterThan" aboveAverage="0" equalAverage="0" bottom="0" percent="0" rank="0" text="" dxfId="590">
      <formula>0.03</formula>
    </cfRule>
    <cfRule type="cellIs" priority="201" operator="lessThan" aboveAverage="0" equalAverage="0" bottom="0" percent="0" rank="0" text="" dxfId="591">
      <formula>-0.03</formula>
    </cfRule>
  </conditionalFormatting>
  <conditionalFormatting sqref="X104">
    <cfRule type="cellIs" priority="202" operator="greaterThan" aboveAverage="0" equalAverage="0" bottom="0" percent="0" rank="0" text="" dxfId="592">
      <formula>0.03</formula>
    </cfRule>
    <cfRule type="cellIs" priority="203" operator="lessThan" aboveAverage="0" equalAverage="0" bottom="0" percent="0" rank="0" text="" dxfId="593">
      <formula>-0.03</formula>
    </cfRule>
  </conditionalFormatting>
  <conditionalFormatting sqref="Y104">
    <cfRule type="cellIs" priority="204" operator="greaterThan" aboveAverage="0" equalAverage="0" bottom="0" percent="0" rank="0" text="" dxfId="594">
      <formula>0.03</formula>
    </cfRule>
    <cfRule type="cellIs" priority="205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5</v>
      </c>
      <c r="E1" s="38"/>
      <c r="F1" s="38"/>
      <c r="G1" s="38"/>
      <c r="H1" s="38"/>
      <c r="I1" s="38"/>
      <c r="J1" s="38"/>
      <c r="L1" s="38" t="s">
        <v>66</v>
      </c>
      <c r="M1" s="38"/>
      <c r="N1" s="38"/>
      <c r="O1" s="38"/>
      <c r="P1" s="38"/>
      <c r="Q1" s="38"/>
      <c r="R1" s="38"/>
      <c r="S1" s="39"/>
      <c r="T1" s="38" t="s">
        <v>67</v>
      </c>
      <c r="U1" s="38"/>
      <c r="V1" s="38"/>
      <c r="W1" s="38" t="s">
        <v>6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69</v>
      </c>
      <c r="D2" s="32" t="s">
        <v>27</v>
      </c>
      <c r="E2" s="33" t="s">
        <v>28</v>
      </c>
      <c r="F2" s="33" t="s">
        <v>29</v>
      </c>
      <c r="G2" s="33" t="s">
        <v>30</v>
      </c>
      <c r="H2" s="33" t="s">
        <v>70</v>
      </c>
      <c r="I2" s="33" t="s">
        <v>71</v>
      </c>
      <c r="J2" s="43" t="s">
        <v>72</v>
      </c>
      <c r="K2" s="39"/>
      <c r="L2" s="32" t="s">
        <v>27</v>
      </c>
      <c r="M2" s="33" t="s">
        <v>28</v>
      </c>
      <c r="N2" s="33" t="s">
        <v>29</v>
      </c>
      <c r="O2" s="33" t="s">
        <v>30</v>
      </c>
      <c r="P2" s="33" t="s">
        <v>70</v>
      </c>
      <c r="Q2" s="33" t="s">
        <v>71</v>
      </c>
      <c r="R2" s="43" t="s">
        <v>72</v>
      </c>
      <c r="S2" s="7"/>
      <c r="T2" s="32" t="s">
        <v>4</v>
      </c>
      <c r="U2" s="33" t="s">
        <v>5</v>
      </c>
      <c r="V2" s="4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3" t="s">
        <v>7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74"/>
      <c r="M3" s="75"/>
      <c r="N3" s="75"/>
      <c r="O3" s="75"/>
      <c r="P3" s="75"/>
      <c r="Q3" s="75"/>
      <c r="R3" s="7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82" t="s">
        <v>73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83"/>
      <c r="M4" s="84"/>
      <c r="N4" s="84"/>
      <c r="O4" s="84"/>
      <c r="P4" s="84"/>
      <c r="Q4" s="84"/>
      <c r="R4" s="85"/>
      <c r="S4" s="97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83"/>
      <c r="M5" s="84"/>
      <c r="N5" s="84"/>
      <c r="O5" s="84"/>
      <c r="P5" s="84"/>
      <c r="Q5" s="84"/>
      <c r="R5" s="85"/>
      <c r="S5" s="97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90"/>
      <c r="M6" s="91"/>
      <c r="N6" s="91"/>
      <c r="O6" s="91"/>
      <c r="P6" s="91"/>
      <c r="Q6" s="91"/>
      <c r="R6" s="92"/>
      <c r="S6" s="97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74"/>
      <c r="M7" s="75"/>
      <c r="N7" s="75"/>
      <c r="O7" s="75"/>
      <c r="P7" s="75"/>
      <c r="Q7" s="75"/>
      <c r="R7" s="76"/>
      <c r="S7" s="97"/>
      <c r="T7" s="98"/>
      <c r="U7" s="99"/>
      <c r="V7" s="99"/>
      <c r="W7" s="107"/>
      <c r="X7" s="108"/>
      <c r="Y7" s="109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83"/>
      <c r="M8" s="84"/>
      <c r="N8" s="84"/>
      <c r="O8" s="84"/>
      <c r="P8" s="84"/>
      <c r="Q8" s="84"/>
      <c r="R8" s="85"/>
      <c r="S8" s="97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83"/>
      <c r="M9" s="84"/>
      <c r="N9" s="84"/>
      <c r="O9" s="84"/>
      <c r="P9" s="84"/>
      <c r="Q9" s="84"/>
      <c r="R9" s="85"/>
      <c r="S9" s="97"/>
      <c r="T9" s="101"/>
      <c r="U9" s="110"/>
      <c r="V9" s="102"/>
      <c r="W9" s="101"/>
      <c r="X9" s="102"/>
      <c r="Y9" s="10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90"/>
      <c r="M10" s="91"/>
      <c r="N10" s="91"/>
      <c r="O10" s="91"/>
      <c r="P10" s="91"/>
      <c r="Q10" s="91"/>
      <c r="R10" s="92"/>
      <c r="S10" s="97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74"/>
      <c r="M11" s="75"/>
      <c r="N11" s="75"/>
      <c r="O11" s="75"/>
      <c r="P11" s="75"/>
      <c r="Q11" s="75"/>
      <c r="R11" s="76"/>
      <c r="S11" s="97"/>
      <c r="T11" s="98"/>
      <c r="U11" s="99"/>
      <c r="V11" s="99"/>
      <c r="W11" s="107"/>
      <c r="X11" s="108"/>
      <c r="Y11" s="109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83"/>
      <c r="M12" s="84"/>
      <c r="N12" s="84"/>
      <c r="O12" s="84"/>
      <c r="P12" s="84"/>
      <c r="Q12" s="84"/>
      <c r="R12" s="85"/>
      <c r="S12" s="97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83"/>
      <c r="M13" s="84"/>
      <c r="N13" s="84"/>
      <c r="O13" s="84"/>
      <c r="P13" s="84"/>
      <c r="Q13" s="84"/>
      <c r="R13" s="85"/>
      <c r="S13" s="97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90"/>
      <c r="M14" s="91"/>
      <c r="N14" s="91"/>
      <c r="O14" s="91"/>
      <c r="P14" s="91"/>
      <c r="Q14" s="91"/>
      <c r="R14" s="92"/>
      <c r="S14" s="97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74"/>
      <c r="M15" s="75"/>
      <c r="N15" s="75"/>
      <c r="O15" s="75"/>
      <c r="P15" s="75"/>
      <c r="Q15" s="75"/>
      <c r="R15" s="76"/>
      <c r="S15" s="97"/>
      <c r="T15" s="98"/>
      <c r="U15" s="99"/>
      <c r="V15" s="99"/>
      <c r="W15" s="107"/>
      <c r="X15" s="108"/>
      <c r="Y15" s="109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83"/>
      <c r="M16" s="84"/>
      <c r="N16" s="84"/>
      <c r="O16" s="84"/>
      <c r="P16" s="84"/>
      <c r="Q16" s="84"/>
      <c r="R16" s="85"/>
      <c r="S16" s="97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83"/>
      <c r="M17" s="84"/>
      <c r="N17" s="84"/>
      <c r="O17" s="84"/>
      <c r="P17" s="84"/>
      <c r="Q17" s="84"/>
      <c r="R17" s="85"/>
      <c r="S17" s="97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90"/>
      <c r="M18" s="91"/>
      <c r="N18" s="91"/>
      <c r="O18" s="91"/>
      <c r="P18" s="91"/>
      <c r="Q18" s="91"/>
      <c r="R18" s="92"/>
      <c r="S18" s="97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9" t="s">
        <v>8</v>
      </c>
      <c r="B19" s="9" t="s">
        <v>51</v>
      </c>
      <c r="C19" s="9" t="n">
        <v>22</v>
      </c>
      <c r="D19" s="47" t="n">
        <v>5316.568</v>
      </c>
      <c r="E19" s="48" t="n">
        <v>41.9104</v>
      </c>
      <c r="F19" s="48" t="n">
        <v>43.5518</v>
      </c>
      <c r="G19" s="48" t="n">
        <v>44.9935</v>
      </c>
      <c r="H19" s="48" t="n">
        <v>16621.36</v>
      </c>
      <c r="I19" s="48" t="n">
        <v>30.51</v>
      </c>
      <c r="J19" s="49" t="n">
        <v>4.61704444444445</v>
      </c>
      <c r="L19" s="47" t="n">
        <v>5316.568</v>
      </c>
      <c r="M19" s="48" t="n">
        <v>41.9104</v>
      </c>
      <c r="N19" s="48" t="n">
        <v>43.5518</v>
      </c>
      <c r="O19" s="48" t="n">
        <v>44.9935</v>
      </c>
      <c r="P19" s="48" t="n">
        <v>16777.53</v>
      </c>
      <c r="Q19" s="48" t="n">
        <v>32.33</v>
      </c>
      <c r="R19" s="49" t="n">
        <f aca="false">P19/3600</f>
        <v>4.660425</v>
      </c>
      <c r="S19" s="50"/>
      <c r="T19" s="51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4</v>
      </c>
      <c r="B20" s="16"/>
      <c r="C20" s="16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4134.74</v>
      </c>
      <c r="I20" s="55" t="n">
        <v>27.48</v>
      </c>
      <c r="J20" s="56" t="n">
        <v>3.92631666666667</v>
      </c>
      <c r="L20" s="54" t="n">
        <v>2454.064</v>
      </c>
      <c r="M20" s="55" t="n">
        <v>39.889</v>
      </c>
      <c r="N20" s="55" t="n">
        <v>41.8965</v>
      </c>
      <c r="O20" s="55" t="n">
        <v>42.9539</v>
      </c>
      <c r="P20" s="55" t="n">
        <v>14198.53</v>
      </c>
      <c r="Q20" s="55" t="n">
        <v>27.46</v>
      </c>
      <c r="R20" s="56" t="n">
        <f aca="false">P20/3600</f>
        <v>3.94403611111111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6"/>
      <c r="B21" s="16"/>
      <c r="C21" s="16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2217.66</v>
      </c>
      <c r="I21" s="55" t="n">
        <v>23.04</v>
      </c>
      <c r="J21" s="56" t="n">
        <v>3.39379444444444</v>
      </c>
      <c r="L21" s="54" t="n">
        <v>1176.7928</v>
      </c>
      <c r="M21" s="55" t="n">
        <v>37.3214</v>
      </c>
      <c r="N21" s="55" t="n">
        <v>40.6482</v>
      </c>
      <c r="O21" s="55" t="n">
        <v>41.6497</v>
      </c>
      <c r="P21" s="55" t="n">
        <v>12274.41</v>
      </c>
      <c r="Q21" s="55" t="n">
        <v>24.73</v>
      </c>
      <c r="R21" s="56" t="n">
        <f aca="false">P21/3600</f>
        <v>3.40955833333333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6"/>
      <c r="B22" s="24"/>
      <c r="C22" s="24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10794.21</v>
      </c>
      <c r="I22" s="60" t="n">
        <v>20.96</v>
      </c>
      <c r="J22" s="61" t="n">
        <v>2.99839166666667</v>
      </c>
      <c r="L22" s="59" t="n">
        <v>571.5184</v>
      </c>
      <c r="M22" s="60" t="n">
        <v>34.6982</v>
      </c>
      <c r="N22" s="60" t="n">
        <v>39.7689</v>
      </c>
      <c r="O22" s="60" t="n">
        <v>40.8511</v>
      </c>
      <c r="P22" s="60" t="n">
        <v>10881.18</v>
      </c>
      <c r="Q22" s="60" t="n">
        <v>22.16</v>
      </c>
      <c r="R22" s="61" t="n">
        <f aca="false">P22/3600</f>
        <v>3.0225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6"/>
      <c r="B23" s="9" t="s">
        <v>53</v>
      </c>
      <c r="C23" s="9" t="n">
        <v>22</v>
      </c>
      <c r="D23" s="47" t="n">
        <v>8286.4368</v>
      </c>
      <c r="E23" s="48" t="n">
        <v>39.9855</v>
      </c>
      <c r="F23" s="48" t="n">
        <v>42.0911</v>
      </c>
      <c r="G23" s="48" t="n">
        <v>43.2016</v>
      </c>
      <c r="H23" s="48" t="n">
        <v>15707.94</v>
      </c>
      <c r="I23" s="48" t="n">
        <v>34.23</v>
      </c>
      <c r="J23" s="49" t="n">
        <v>4.36331666666667</v>
      </c>
      <c r="L23" s="47" t="n">
        <v>8286.4368</v>
      </c>
      <c r="M23" s="48" t="n">
        <v>39.9855</v>
      </c>
      <c r="N23" s="48" t="n">
        <v>42.0911</v>
      </c>
      <c r="O23" s="48" t="n">
        <v>43.2016</v>
      </c>
      <c r="P23" s="48" t="n">
        <v>15940.57</v>
      </c>
      <c r="Q23" s="48" t="n">
        <v>35.47</v>
      </c>
      <c r="R23" s="49" t="n">
        <f aca="false">P23/3600</f>
        <v>4.42793611111111</v>
      </c>
      <c r="S23" s="50"/>
      <c r="T23" s="51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2724.39</v>
      </c>
      <c r="I24" s="55" t="n">
        <v>27.67</v>
      </c>
      <c r="J24" s="56" t="n">
        <v>3.53455277777778</v>
      </c>
      <c r="L24" s="54" t="n">
        <v>3235.3776</v>
      </c>
      <c r="M24" s="55" t="n">
        <v>37.0801</v>
      </c>
      <c r="N24" s="55" t="n">
        <v>39.9719</v>
      </c>
      <c r="O24" s="55" t="n">
        <v>40.8901</v>
      </c>
      <c r="P24" s="55" t="n">
        <v>12806.87</v>
      </c>
      <c r="Q24" s="55" t="n">
        <v>27.75</v>
      </c>
      <c r="R24" s="56" t="n">
        <f aca="false">P24/3600</f>
        <v>3.55746388888889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6"/>
      <c r="B25" s="16"/>
      <c r="C25" s="16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0824.34</v>
      </c>
      <c r="I25" s="55" t="n">
        <v>23.8</v>
      </c>
      <c r="J25" s="56" t="n">
        <v>3.00676111111111</v>
      </c>
      <c r="L25" s="54" t="n">
        <v>1356.6432</v>
      </c>
      <c r="M25" s="55" t="n">
        <v>34.282</v>
      </c>
      <c r="N25" s="55" t="n">
        <v>38.3622</v>
      </c>
      <c r="O25" s="55" t="n">
        <v>39.4845</v>
      </c>
      <c r="P25" s="55" t="n">
        <v>10914.78</v>
      </c>
      <c r="Q25" s="55" t="n">
        <v>23.59</v>
      </c>
      <c r="R25" s="56" t="n">
        <f aca="false">P25/3600</f>
        <v>3.03188333333333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6"/>
      <c r="B26" s="24"/>
      <c r="C26" s="24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9617.63</v>
      </c>
      <c r="I26" s="60" t="n">
        <v>21.45</v>
      </c>
      <c r="J26" s="61" t="n">
        <v>2.67156388888889</v>
      </c>
      <c r="L26" s="59" t="n">
        <v>583.4256</v>
      </c>
      <c r="M26" s="60" t="n">
        <v>31.6962</v>
      </c>
      <c r="N26" s="60" t="n">
        <v>37.2649</v>
      </c>
      <c r="O26" s="60" t="n">
        <v>38.7096</v>
      </c>
      <c r="P26" s="60" t="n">
        <v>9719.66</v>
      </c>
      <c r="Q26" s="60" t="n">
        <v>21.23</v>
      </c>
      <c r="R26" s="61" t="n">
        <f aca="false">P26/3600</f>
        <v>2.699905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6"/>
      <c r="B27" s="9" t="s">
        <v>46</v>
      </c>
      <c r="C27" s="9" t="n">
        <v>22</v>
      </c>
      <c r="D27" s="47" t="n">
        <v>21845.9352</v>
      </c>
      <c r="E27" s="48" t="n">
        <v>38.7269</v>
      </c>
      <c r="F27" s="48" t="n">
        <v>40.1529</v>
      </c>
      <c r="G27" s="48" t="n">
        <v>43.3487</v>
      </c>
      <c r="H27" s="48" t="n">
        <v>32022.39</v>
      </c>
      <c r="I27" s="48" t="n">
        <v>72.44</v>
      </c>
      <c r="J27" s="49" t="n">
        <v>8.89510833333333</v>
      </c>
      <c r="L27" s="47" t="n">
        <v>21845.9352</v>
      </c>
      <c r="M27" s="48" t="n">
        <v>38.7269</v>
      </c>
      <c r="N27" s="48" t="n">
        <v>40.1529</v>
      </c>
      <c r="O27" s="48" t="n">
        <v>43.3487</v>
      </c>
      <c r="P27" s="48" t="n">
        <v>32213.88</v>
      </c>
      <c r="Q27" s="48" t="n">
        <v>73.68</v>
      </c>
      <c r="R27" s="49" t="n">
        <f aca="false">P27/3600</f>
        <v>8.9483</v>
      </c>
      <c r="S27" s="50"/>
      <c r="T27" s="51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24571.66</v>
      </c>
      <c r="I28" s="55" t="n">
        <v>50.66</v>
      </c>
      <c r="J28" s="56" t="n">
        <v>6.82546111111111</v>
      </c>
      <c r="L28" s="54" t="n">
        <v>6011.9776</v>
      </c>
      <c r="M28" s="55" t="n">
        <v>36.7784</v>
      </c>
      <c r="N28" s="55" t="n">
        <v>38.9548</v>
      </c>
      <c r="O28" s="55" t="n">
        <v>41.479</v>
      </c>
      <c r="P28" s="55" t="n">
        <v>24800.49</v>
      </c>
      <c r="Q28" s="55" t="n">
        <v>52.32</v>
      </c>
      <c r="R28" s="56" t="n">
        <f aca="false">P28/3600</f>
        <v>6.889025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6"/>
      <c r="B29" s="16"/>
      <c r="C29" s="16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1369.06</v>
      </c>
      <c r="I29" s="55" t="n">
        <v>45.19</v>
      </c>
      <c r="J29" s="56" t="n">
        <v>5.93585</v>
      </c>
      <c r="L29" s="54" t="n">
        <v>2663.2224</v>
      </c>
      <c r="M29" s="55" t="n">
        <v>34.6505</v>
      </c>
      <c r="N29" s="55" t="n">
        <v>38.0072</v>
      </c>
      <c r="O29" s="55" t="n">
        <v>39.8743</v>
      </c>
      <c r="P29" s="55" t="n">
        <v>21441.63</v>
      </c>
      <c r="Q29" s="55" t="n">
        <v>47.15</v>
      </c>
      <c r="R29" s="56" t="n">
        <f aca="false">P29/3600</f>
        <v>5.95600833333333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6"/>
      <c r="B30" s="24"/>
      <c r="C30" s="24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19212.39</v>
      </c>
      <c r="I30" s="60" t="n">
        <v>42.1</v>
      </c>
      <c r="J30" s="61" t="n">
        <v>5.336775</v>
      </c>
      <c r="L30" s="59" t="n">
        <v>1307.992</v>
      </c>
      <c r="M30" s="60" t="n">
        <v>32.3659</v>
      </c>
      <c r="N30" s="60" t="n">
        <v>37.2754</v>
      </c>
      <c r="O30" s="60" t="n">
        <v>38.6772</v>
      </c>
      <c r="P30" s="60" t="n">
        <v>19412.94</v>
      </c>
      <c r="Q30" s="60" t="n">
        <v>41.09</v>
      </c>
      <c r="R30" s="61" t="n">
        <f aca="false">P30/3600</f>
        <v>5.39248333333333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6"/>
      <c r="B31" s="9" t="s">
        <v>36</v>
      </c>
      <c r="C31" s="9" t="n">
        <v>22</v>
      </c>
      <c r="D31" s="47" t="n">
        <v>20864.9528</v>
      </c>
      <c r="E31" s="48" t="n">
        <v>39.5245</v>
      </c>
      <c r="F31" s="48" t="n">
        <v>43.8667</v>
      </c>
      <c r="G31" s="48" t="n">
        <v>45.2081</v>
      </c>
      <c r="H31" s="48" t="n">
        <v>39744.4</v>
      </c>
      <c r="I31" s="48" t="n">
        <v>74.83</v>
      </c>
      <c r="J31" s="49" t="n">
        <v>11.0401111111111</v>
      </c>
      <c r="L31" s="47" t="n">
        <v>20864.9536</v>
      </c>
      <c r="M31" s="48" t="n">
        <v>39.5245</v>
      </c>
      <c r="N31" s="48" t="n">
        <v>43.8667</v>
      </c>
      <c r="O31" s="48" t="n">
        <v>45.2081</v>
      </c>
      <c r="P31" s="48" t="n">
        <v>40413.06</v>
      </c>
      <c r="Q31" s="48" t="n">
        <v>77.57</v>
      </c>
      <c r="R31" s="49" t="n">
        <f aca="false">P31/3600</f>
        <v>11.22585</v>
      </c>
      <c r="S31" s="50"/>
      <c r="T31" s="51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2001.67</v>
      </c>
      <c r="I32" s="55" t="n">
        <v>61.95</v>
      </c>
      <c r="J32" s="56" t="n">
        <v>8.88935277777778</v>
      </c>
      <c r="L32" s="54" t="n">
        <v>7016.6992</v>
      </c>
      <c r="M32" s="55" t="n">
        <v>37.6149</v>
      </c>
      <c r="N32" s="55" t="n">
        <v>42.4817</v>
      </c>
      <c r="O32" s="55" t="n">
        <v>43.0821</v>
      </c>
      <c r="P32" s="55" t="n">
        <v>32090.5</v>
      </c>
      <c r="Q32" s="55" t="n">
        <v>64.78</v>
      </c>
      <c r="R32" s="56" t="n">
        <f aca="false">P32/3600</f>
        <v>8.91402777777778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6"/>
      <c r="B33" s="16"/>
      <c r="C33" s="16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27091.01</v>
      </c>
      <c r="I33" s="55" t="n">
        <v>53.48</v>
      </c>
      <c r="J33" s="56" t="n">
        <v>7.52528055555556</v>
      </c>
      <c r="L33" s="54" t="n">
        <v>3208.0896</v>
      </c>
      <c r="M33" s="55" t="n">
        <v>35.6578</v>
      </c>
      <c r="N33" s="55" t="n">
        <v>41.1996</v>
      </c>
      <c r="O33" s="55" t="n">
        <v>41.206</v>
      </c>
      <c r="P33" s="55" t="n">
        <v>27450.95</v>
      </c>
      <c r="Q33" s="55" t="n">
        <v>56.44</v>
      </c>
      <c r="R33" s="56" t="n">
        <f aca="false">P33/3600</f>
        <v>7.62526388888889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6"/>
      <c r="B34" s="24"/>
      <c r="C34" s="24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23787.57</v>
      </c>
      <c r="I34" s="60" t="n">
        <v>50.44</v>
      </c>
      <c r="J34" s="61" t="n">
        <v>6.60765833333333</v>
      </c>
      <c r="L34" s="59" t="n">
        <v>1624.1304</v>
      </c>
      <c r="M34" s="60" t="n">
        <v>33.5726</v>
      </c>
      <c r="N34" s="60" t="n">
        <v>40.145</v>
      </c>
      <c r="O34" s="60" t="n">
        <v>39.7617</v>
      </c>
      <c r="P34" s="60" t="n">
        <v>24088.8</v>
      </c>
      <c r="Q34" s="60" t="n">
        <v>52.46</v>
      </c>
      <c r="R34" s="61" t="n">
        <f aca="false">P34/3600</f>
        <v>6.69133333333333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6"/>
      <c r="B35" s="9" t="s">
        <v>45</v>
      </c>
      <c r="C35" s="9" t="n">
        <v>22</v>
      </c>
      <c r="D35" s="47" t="n">
        <v>63008.5824</v>
      </c>
      <c r="E35" s="48" t="n">
        <v>38.4174</v>
      </c>
      <c r="F35" s="48" t="n">
        <v>41.986</v>
      </c>
      <c r="G35" s="48" t="n">
        <v>44.0984</v>
      </c>
      <c r="H35" s="48" t="n">
        <v>46797.43</v>
      </c>
      <c r="I35" s="48" t="n">
        <v>115.88</v>
      </c>
      <c r="J35" s="49" t="n">
        <v>12.9992861111111</v>
      </c>
      <c r="L35" s="47" t="n">
        <v>63008.5808</v>
      </c>
      <c r="M35" s="48" t="n">
        <v>38.4174</v>
      </c>
      <c r="N35" s="48" t="n">
        <v>41.986</v>
      </c>
      <c r="O35" s="48" t="n">
        <v>44.0984</v>
      </c>
      <c r="P35" s="48" t="n">
        <v>47232.15</v>
      </c>
      <c r="Q35" s="48" t="n">
        <v>116.79</v>
      </c>
      <c r="R35" s="49" t="n">
        <f aca="false">P35/3600</f>
        <v>13.1200416666667</v>
      </c>
      <c r="S35" s="50"/>
      <c r="T35" s="51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31431.94</v>
      </c>
      <c r="I36" s="55" t="n">
        <v>72.55</v>
      </c>
      <c r="J36" s="56" t="n">
        <v>8.73109444444444</v>
      </c>
      <c r="L36" s="54" t="n">
        <v>9236.4264</v>
      </c>
      <c r="M36" s="55" t="n">
        <v>35.2795</v>
      </c>
      <c r="N36" s="55" t="n">
        <v>40.6432</v>
      </c>
      <c r="O36" s="55" t="n">
        <v>42.9889</v>
      </c>
      <c r="P36" s="55" t="n">
        <v>31557.71</v>
      </c>
      <c r="Q36" s="55" t="n">
        <v>73</v>
      </c>
      <c r="R36" s="56" t="n">
        <f aca="false">P36/3600</f>
        <v>8.76603055555556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6"/>
      <c r="B37" s="16"/>
      <c r="C37" s="16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27543.87</v>
      </c>
      <c r="I37" s="55" t="n">
        <v>54.93</v>
      </c>
      <c r="J37" s="56" t="n">
        <v>7.651075</v>
      </c>
      <c r="L37" s="54" t="n">
        <v>2249.4672</v>
      </c>
      <c r="M37" s="55" t="n">
        <v>33.5958</v>
      </c>
      <c r="N37" s="55" t="n">
        <v>39.46</v>
      </c>
      <c r="O37" s="55" t="n">
        <v>42.022</v>
      </c>
      <c r="P37" s="55" t="n">
        <v>25404.54</v>
      </c>
      <c r="Q37" s="55" t="n">
        <v>55.02</v>
      </c>
      <c r="R37" s="56" t="n">
        <f aca="false">P37/3600</f>
        <v>7.05681666666667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24"/>
      <c r="B38" s="24"/>
      <c r="C38" s="24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22916.2</v>
      </c>
      <c r="I38" s="60" t="n">
        <v>46.21</v>
      </c>
      <c r="J38" s="61" t="n">
        <v>6.36561111111111</v>
      </c>
      <c r="L38" s="59" t="n">
        <v>829.28</v>
      </c>
      <c r="M38" s="60" t="n">
        <v>31.5598</v>
      </c>
      <c r="N38" s="60" t="n">
        <v>38.5299</v>
      </c>
      <c r="O38" s="60" t="n">
        <v>41.2249</v>
      </c>
      <c r="P38" s="60" t="n">
        <v>23084.76</v>
      </c>
      <c r="Q38" s="60" t="n">
        <v>47.57</v>
      </c>
      <c r="R38" s="61" t="n">
        <f aca="false">P38/3600</f>
        <v>6.41243333333333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9" t="s">
        <v>9</v>
      </c>
      <c r="B39" s="9" t="s">
        <v>32</v>
      </c>
      <c r="C39" s="9" t="n">
        <v>22</v>
      </c>
      <c r="D39" s="47" t="n">
        <v>3916.2184</v>
      </c>
      <c r="E39" s="48" t="n">
        <v>40.2875</v>
      </c>
      <c r="F39" s="48" t="n">
        <v>42.971</v>
      </c>
      <c r="G39" s="48" t="n">
        <v>43.5668</v>
      </c>
      <c r="H39" s="48" t="n">
        <v>6477.06</v>
      </c>
      <c r="I39" s="48" t="n">
        <v>13.93</v>
      </c>
      <c r="J39" s="49" t="n">
        <v>1.79918333333333</v>
      </c>
      <c r="L39" s="47" t="n">
        <v>3916.2184</v>
      </c>
      <c r="M39" s="48" t="n">
        <v>40.2875</v>
      </c>
      <c r="N39" s="48" t="n">
        <v>42.971</v>
      </c>
      <c r="O39" s="48" t="n">
        <v>43.5668</v>
      </c>
      <c r="P39" s="48" t="n">
        <v>6516.03</v>
      </c>
      <c r="Q39" s="48" t="n">
        <v>13.53</v>
      </c>
      <c r="R39" s="49" t="n">
        <f aca="false">P39/3600</f>
        <v>1.81000833333333</v>
      </c>
      <c r="S39" s="50"/>
      <c r="T39" s="51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5</v>
      </c>
      <c r="B40" s="16"/>
      <c r="C40" s="16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5464.39</v>
      </c>
      <c r="I40" s="55" t="n">
        <v>11.86</v>
      </c>
      <c r="J40" s="56" t="n">
        <v>1.51788611111111</v>
      </c>
      <c r="L40" s="54" t="n">
        <v>1812.3752</v>
      </c>
      <c r="M40" s="55" t="n">
        <v>37.073</v>
      </c>
      <c r="N40" s="55" t="n">
        <v>40.3834</v>
      </c>
      <c r="O40" s="55" t="n">
        <v>40.7028</v>
      </c>
      <c r="P40" s="55" t="n">
        <v>5509.6</v>
      </c>
      <c r="Q40" s="55" t="n">
        <v>11.29</v>
      </c>
      <c r="R40" s="56" t="n">
        <f aca="false">P40/3600</f>
        <v>1.53044444444444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6"/>
      <c r="B41" s="16"/>
      <c r="C41" s="16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4697.81</v>
      </c>
      <c r="I41" s="55" t="n">
        <v>10.23</v>
      </c>
      <c r="J41" s="56" t="n">
        <v>1.30494722222222</v>
      </c>
      <c r="L41" s="54" t="n">
        <v>860.6896</v>
      </c>
      <c r="M41" s="55" t="n">
        <v>34.2516</v>
      </c>
      <c r="N41" s="55" t="n">
        <v>38.3577</v>
      </c>
      <c r="O41" s="55" t="n">
        <v>38.4144</v>
      </c>
      <c r="P41" s="55" t="n">
        <v>4728.65</v>
      </c>
      <c r="Q41" s="55" t="n">
        <v>9.35</v>
      </c>
      <c r="R41" s="56" t="n">
        <f aca="false">P41/3600</f>
        <v>1.31351388888889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6"/>
      <c r="B42" s="24"/>
      <c r="C42" s="24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4072.83</v>
      </c>
      <c r="I42" s="60" t="n">
        <v>8.59</v>
      </c>
      <c r="J42" s="61" t="n">
        <v>1.13134166666667</v>
      </c>
      <c r="L42" s="59" t="n">
        <v>438.9568</v>
      </c>
      <c r="M42" s="60" t="n">
        <v>31.802</v>
      </c>
      <c r="N42" s="60" t="n">
        <v>36.7056</v>
      </c>
      <c r="O42" s="60" t="n">
        <v>36.7364</v>
      </c>
      <c r="P42" s="60" t="n">
        <v>4119.48</v>
      </c>
      <c r="Q42" s="60" t="n">
        <v>8.01</v>
      </c>
      <c r="R42" s="61" t="n">
        <f aca="false">P42/3600</f>
        <v>1.1443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6"/>
      <c r="B43" s="9" t="s">
        <v>42</v>
      </c>
      <c r="C43" s="9" t="n">
        <v>22</v>
      </c>
      <c r="D43" s="47" t="n">
        <v>4527.9216</v>
      </c>
      <c r="E43" s="48" t="n">
        <v>40.2232</v>
      </c>
      <c r="F43" s="48" t="n">
        <v>43.2927</v>
      </c>
      <c r="G43" s="48" t="n">
        <v>44.7171</v>
      </c>
      <c r="H43" s="48" t="n">
        <v>8344.1</v>
      </c>
      <c r="I43" s="48" t="n">
        <v>15.79</v>
      </c>
      <c r="J43" s="49" t="n">
        <v>2.31780555555556</v>
      </c>
      <c r="L43" s="47" t="n">
        <v>4527.9216</v>
      </c>
      <c r="M43" s="48" t="n">
        <v>40.2232</v>
      </c>
      <c r="N43" s="48" t="n">
        <v>43.2927</v>
      </c>
      <c r="O43" s="48" t="n">
        <v>44.7171</v>
      </c>
      <c r="P43" s="48" t="n">
        <v>8415.43</v>
      </c>
      <c r="Q43" s="48" t="n">
        <v>15.95</v>
      </c>
      <c r="R43" s="49" t="n">
        <f aca="false">P43/3600</f>
        <v>2.33761944444444</v>
      </c>
      <c r="S43" s="50"/>
      <c r="T43" s="51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6964.41</v>
      </c>
      <c r="I44" s="55" t="n">
        <v>12.93</v>
      </c>
      <c r="J44" s="56" t="n">
        <v>1.93455833333333</v>
      </c>
      <c r="L44" s="54" t="n">
        <v>1962.8176</v>
      </c>
      <c r="M44" s="55" t="n">
        <v>37.3486</v>
      </c>
      <c r="N44" s="55" t="n">
        <v>41.1929</v>
      </c>
      <c r="O44" s="55" t="n">
        <v>42.3193</v>
      </c>
      <c r="P44" s="55" t="n">
        <v>6998.87</v>
      </c>
      <c r="Q44" s="55" t="n">
        <v>13.03</v>
      </c>
      <c r="R44" s="56" t="n">
        <f aca="false">P44/3600</f>
        <v>1.94413055555556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6"/>
      <c r="B45" s="16"/>
      <c r="C45" s="16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6037.72</v>
      </c>
      <c r="I45" s="55" t="n">
        <v>11.06</v>
      </c>
      <c r="J45" s="56" t="n">
        <v>1.67714444444444</v>
      </c>
      <c r="L45" s="54" t="n">
        <v>932.2512</v>
      </c>
      <c r="M45" s="55" t="n">
        <v>34.4282</v>
      </c>
      <c r="N45" s="55" t="n">
        <v>39.4008</v>
      </c>
      <c r="O45" s="55" t="n">
        <v>40.3888</v>
      </c>
      <c r="P45" s="55" t="n">
        <v>6070.14</v>
      </c>
      <c r="Q45" s="55" t="n">
        <v>10.95</v>
      </c>
      <c r="R45" s="56" t="n">
        <f aca="false">P45/3600</f>
        <v>1.68615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6"/>
      <c r="B46" s="24"/>
      <c r="C46" s="24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5402.59</v>
      </c>
      <c r="I46" s="60" t="n">
        <v>9.08</v>
      </c>
      <c r="J46" s="61" t="n">
        <v>1.50071944444444</v>
      </c>
      <c r="L46" s="59" t="n">
        <v>468.52</v>
      </c>
      <c r="M46" s="60" t="n">
        <v>31.5811</v>
      </c>
      <c r="N46" s="60" t="n">
        <v>38.0921</v>
      </c>
      <c r="O46" s="60" t="n">
        <v>38.9174</v>
      </c>
      <c r="P46" s="60" t="n">
        <v>5420.56</v>
      </c>
      <c r="Q46" s="60" t="n">
        <v>9.26</v>
      </c>
      <c r="R46" s="61" t="n">
        <f aca="false">P46/3600</f>
        <v>1.50571111111111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6"/>
      <c r="B47" s="9" t="s">
        <v>54</v>
      </c>
      <c r="C47" s="9" t="n">
        <v>22</v>
      </c>
      <c r="D47" s="47" t="n">
        <v>9298.4584</v>
      </c>
      <c r="E47" s="48" t="n">
        <v>38.2994</v>
      </c>
      <c r="F47" s="48" t="n">
        <v>41.1168</v>
      </c>
      <c r="G47" s="48" t="n">
        <v>42.045</v>
      </c>
      <c r="H47" s="48" t="n">
        <v>7652.61</v>
      </c>
      <c r="I47" s="48" t="n">
        <v>17.33</v>
      </c>
      <c r="J47" s="49" t="n">
        <v>2.125725</v>
      </c>
      <c r="L47" s="47" t="n">
        <v>9298.4584</v>
      </c>
      <c r="M47" s="48" t="n">
        <v>38.2994</v>
      </c>
      <c r="N47" s="48" t="n">
        <v>41.1168</v>
      </c>
      <c r="O47" s="48" t="n">
        <v>42.045</v>
      </c>
      <c r="P47" s="48" t="n">
        <v>7698.53</v>
      </c>
      <c r="Q47" s="48" t="n">
        <v>17.56</v>
      </c>
      <c r="R47" s="49" t="n">
        <f aca="false">P47/3600</f>
        <v>2.13848055555556</v>
      </c>
      <c r="S47" s="50"/>
      <c r="T47" s="51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5953.49</v>
      </c>
      <c r="I48" s="55" t="n">
        <v>13.85</v>
      </c>
      <c r="J48" s="56" t="n">
        <v>1.65374722222222</v>
      </c>
      <c r="L48" s="54" t="n">
        <v>3693.8504</v>
      </c>
      <c r="M48" s="55" t="n">
        <v>34.4131</v>
      </c>
      <c r="N48" s="55" t="n">
        <v>38.4077</v>
      </c>
      <c r="O48" s="55" t="n">
        <v>39.245</v>
      </c>
      <c r="P48" s="55" t="n">
        <v>6012.09</v>
      </c>
      <c r="Q48" s="55" t="n">
        <v>13.68</v>
      </c>
      <c r="R48" s="56" t="n">
        <f aca="false">P48/3600</f>
        <v>1.670025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6"/>
      <c r="B49" s="16"/>
      <c r="C49" s="16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4891.62</v>
      </c>
      <c r="I49" s="55" t="n">
        <v>10.54</v>
      </c>
      <c r="J49" s="56" t="n">
        <v>1.35878333333333</v>
      </c>
      <c r="L49" s="54" t="n">
        <v>1555.792</v>
      </c>
      <c r="M49" s="55" t="n">
        <v>31.0472</v>
      </c>
      <c r="N49" s="55" t="n">
        <v>36.4597</v>
      </c>
      <c r="O49" s="55" t="n">
        <v>37.2186</v>
      </c>
      <c r="P49" s="55" t="n">
        <v>4942.37</v>
      </c>
      <c r="Q49" s="55" t="n">
        <v>10.58</v>
      </c>
      <c r="R49" s="56" t="n">
        <f aca="false">P49/3600</f>
        <v>1.37288055555556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6"/>
      <c r="B50" s="24"/>
      <c r="C50" s="24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4119.08</v>
      </c>
      <c r="I50" s="60" t="n">
        <v>8.13</v>
      </c>
      <c r="J50" s="61" t="n">
        <v>1.14418888888889</v>
      </c>
      <c r="L50" s="59" t="n">
        <v>657.3576</v>
      </c>
      <c r="M50" s="60" t="n">
        <v>27.8947</v>
      </c>
      <c r="N50" s="60" t="n">
        <v>35.0893</v>
      </c>
      <c r="O50" s="60" t="n">
        <v>35.8424</v>
      </c>
      <c r="P50" s="60" t="n">
        <v>4165.82</v>
      </c>
      <c r="Q50" s="60" t="n">
        <v>8.39</v>
      </c>
      <c r="R50" s="61" t="n">
        <f aca="false">P50/3600</f>
        <v>1.15717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6"/>
      <c r="B51" s="9" t="s">
        <v>57</v>
      </c>
      <c r="C51" s="9" t="n">
        <v>22</v>
      </c>
      <c r="D51" s="47" t="n">
        <v>6113.4512</v>
      </c>
      <c r="E51" s="48" t="n">
        <v>40.1003</v>
      </c>
      <c r="F51" s="48" t="n">
        <v>41.5718</v>
      </c>
      <c r="G51" s="48" t="n">
        <v>42.9067</v>
      </c>
      <c r="H51" s="48" t="n">
        <v>5871.29</v>
      </c>
      <c r="I51" s="48" t="n">
        <v>11.43</v>
      </c>
      <c r="J51" s="49" t="n">
        <v>1.63091388888889</v>
      </c>
      <c r="L51" s="47" t="n">
        <v>6113.4512</v>
      </c>
      <c r="M51" s="48" t="n">
        <v>40.1003</v>
      </c>
      <c r="N51" s="48" t="n">
        <v>41.5718</v>
      </c>
      <c r="O51" s="48" t="n">
        <v>42.9067</v>
      </c>
      <c r="P51" s="48" t="n">
        <v>5899.53</v>
      </c>
      <c r="Q51" s="48" t="n">
        <v>11.35</v>
      </c>
      <c r="R51" s="49" t="n">
        <f aca="false">P51/3600</f>
        <v>1.63875833333333</v>
      </c>
      <c r="S51" s="50"/>
      <c r="T51" s="51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4811.13</v>
      </c>
      <c r="I52" s="55" t="n">
        <v>8.93</v>
      </c>
      <c r="J52" s="56" t="n">
        <v>1.336425</v>
      </c>
      <c r="L52" s="54" t="n">
        <v>2373.4152</v>
      </c>
      <c r="M52" s="55" t="n">
        <v>36.2574</v>
      </c>
      <c r="N52" s="55" t="n">
        <v>38.9262</v>
      </c>
      <c r="O52" s="55" t="n">
        <v>40.506</v>
      </c>
      <c r="P52" s="55" t="n">
        <v>4849.53</v>
      </c>
      <c r="Q52" s="55" t="n">
        <v>9.33</v>
      </c>
      <c r="R52" s="56" t="n">
        <f aca="false">P52/3600</f>
        <v>1.34709166666667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6"/>
      <c r="B53" s="16"/>
      <c r="C53" s="16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3979.24</v>
      </c>
      <c r="I53" s="55" t="n">
        <v>7.47</v>
      </c>
      <c r="J53" s="56" t="n">
        <v>1.10534444444444</v>
      </c>
      <c r="L53" s="54" t="n">
        <v>1021.5072</v>
      </c>
      <c r="M53" s="55" t="n">
        <v>33.0837</v>
      </c>
      <c r="N53" s="55" t="n">
        <v>37.0402</v>
      </c>
      <c r="O53" s="55" t="n">
        <v>38.7287</v>
      </c>
      <c r="P53" s="55" t="n">
        <v>4016.28</v>
      </c>
      <c r="Q53" s="55" t="n">
        <v>7.71</v>
      </c>
      <c r="R53" s="56" t="n">
        <f aca="false">P53/3600</f>
        <v>1.11563333333333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24"/>
      <c r="B54" s="24"/>
      <c r="C54" s="24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3382.11</v>
      </c>
      <c r="I54" s="60" t="n">
        <v>6.22</v>
      </c>
      <c r="J54" s="61" t="n">
        <v>0.939475</v>
      </c>
      <c r="L54" s="59" t="n">
        <v>462.1928</v>
      </c>
      <c r="M54" s="60" t="n">
        <v>30.2384</v>
      </c>
      <c r="N54" s="60" t="n">
        <v>35.7318</v>
      </c>
      <c r="O54" s="60" t="n">
        <v>37.4441</v>
      </c>
      <c r="P54" s="60" t="n">
        <v>3387.73</v>
      </c>
      <c r="Q54" s="60" t="n">
        <v>6.46</v>
      </c>
      <c r="R54" s="61" t="n">
        <f aca="false">P54/3600</f>
        <v>0.941036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9" t="s">
        <v>10</v>
      </c>
      <c r="B55" s="9" t="s">
        <v>38</v>
      </c>
      <c r="C55" s="9" t="n">
        <v>22</v>
      </c>
      <c r="D55" s="47" t="n">
        <v>1787.3728</v>
      </c>
      <c r="E55" s="48" t="n">
        <v>41.0718</v>
      </c>
      <c r="F55" s="48" t="n">
        <v>43.8174</v>
      </c>
      <c r="G55" s="48" t="n">
        <v>43.1969</v>
      </c>
      <c r="H55" s="48" t="n">
        <v>1856.59</v>
      </c>
      <c r="I55" s="48" t="n">
        <v>3.65</v>
      </c>
      <c r="J55" s="49" t="n">
        <v>0.515719444444444</v>
      </c>
      <c r="L55" s="47" t="n">
        <v>1787.3728</v>
      </c>
      <c r="M55" s="48" t="n">
        <v>41.0718</v>
      </c>
      <c r="N55" s="48" t="n">
        <v>43.8174</v>
      </c>
      <c r="O55" s="48" t="n">
        <v>43.1969</v>
      </c>
      <c r="P55" s="48" t="n">
        <v>1865.32</v>
      </c>
      <c r="Q55" s="48" t="n">
        <v>3.82</v>
      </c>
      <c r="R55" s="49" t="n">
        <f aca="false">P55/3600</f>
        <v>0.518144444444444</v>
      </c>
      <c r="S55" s="50"/>
      <c r="T55" s="51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6</v>
      </c>
      <c r="B56" s="16"/>
      <c r="C56" s="16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586.46</v>
      </c>
      <c r="I56" s="55" t="n">
        <v>3.03</v>
      </c>
      <c r="J56" s="56" t="n">
        <v>0.440683333333333</v>
      </c>
      <c r="L56" s="54" t="n">
        <v>882.0592</v>
      </c>
      <c r="M56" s="55" t="n">
        <v>37.1146</v>
      </c>
      <c r="N56" s="55" t="n">
        <v>40.9623</v>
      </c>
      <c r="O56" s="55" t="n">
        <v>39.9566</v>
      </c>
      <c r="P56" s="55" t="n">
        <v>1599.61</v>
      </c>
      <c r="Q56" s="55" t="n">
        <v>3.18</v>
      </c>
      <c r="R56" s="56" t="n">
        <f aca="false">P56/3600</f>
        <v>0.444336111111111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6"/>
      <c r="B57" s="16"/>
      <c r="C57" s="16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366.47</v>
      </c>
      <c r="I57" s="55" t="n">
        <v>2.55</v>
      </c>
      <c r="J57" s="56" t="n">
        <v>0.379575</v>
      </c>
      <c r="L57" s="54" t="n">
        <v>428.3024</v>
      </c>
      <c r="M57" s="55" t="n">
        <v>33.615</v>
      </c>
      <c r="N57" s="55" t="n">
        <v>38.8558</v>
      </c>
      <c r="O57" s="55" t="n">
        <v>37.5814</v>
      </c>
      <c r="P57" s="55" t="n">
        <v>1367.7</v>
      </c>
      <c r="Q57" s="55" t="n">
        <v>2.65</v>
      </c>
      <c r="R57" s="56" t="n">
        <f aca="false">P57/3600</f>
        <v>0.379916666666667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6"/>
      <c r="B58" s="24"/>
      <c r="C58" s="24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1189.29</v>
      </c>
      <c r="I58" s="60" t="n">
        <v>2.08</v>
      </c>
      <c r="J58" s="61" t="n">
        <v>0.330358333333333</v>
      </c>
      <c r="L58" s="59" t="n">
        <v>216.2912</v>
      </c>
      <c r="M58" s="60" t="n">
        <v>30.6722</v>
      </c>
      <c r="N58" s="60" t="n">
        <v>37.3577</v>
      </c>
      <c r="O58" s="60" t="n">
        <v>35.9099</v>
      </c>
      <c r="P58" s="60" t="n">
        <v>1192.94</v>
      </c>
      <c r="Q58" s="60" t="n">
        <v>2.16</v>
      </c>
      <c r="R58" s="61" t="n">
        <f aca="false">P58/3600</f>
        <v>0.331372222222222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6"/>
      <c r="B59" s="9" t="s">
        <v>44</v>
      </c>
      <c r="C59" s="9" t="n">
        <v>22</v>
      </c>
      <c r="D59" s="47" t="n">
        <v>2741.108</v>
      </c>
      <c r="E59" s="48" t="n">
        <v>38.2993</v>
      </c>
      <c r="F59" s="48" t="n">
        <v>42.7672</v>
      </c>
      <c r="G59" s="48" t="n">
        <v>43.8357</v>
      </c>
      <c r="H59" s="48" t="n">
        <v>2065.57</v>
      </c>
      <c r="I59" s="48" t="n">
        <v>4.45</v>
      </c>
      <c r="J59" s="49" t="n">
        <v>0.573769444444444</v>
      </c>
      <c r="L59" s="47" t="n">
        <v>2741.108</v>
      </c>
      <c r="M59" s="48" t="n">
        <v>38.2993</v>
      </c>
      <c r="N59" s="48" t="n">
        <v>42.7672</v>
      </c>
      <c r="O59" s="48" t="n">
        <v>43.8357</v>
      </c>
      <c r="P59" s="48" t="n">
        <v>2084.67</v>
      </c>
      <c r="Q59" s="48" t="n">
        <v>4.57</v>
      </c>
      <c r="R59" s="49" t="n">
        <f aca="false">P59/3600</f>
        <v>0.579075</v>
      </c>
      <c r="S59" s="50"/>
      <c r="T59" s="51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1561.02</v>
      </c>
      <c r="I60" s="55" t="n">
        <v>3.24</v>
      </c>
      <c r="J60" s="56" t="n">
        <v>0.433616666666667</v>
      </c>
      <c r="L60" s="54" t="n">
        <v>904.5872</v>
      </c>
      <c r="M60" s="55" t="n">
        <v>34.273</v>
      </c>
      <c r="N60" s="55" t="n">
        <v>40.7504</v>
      </c>
      <c r="O60" s="55" t="n">
        <v>41.6336</v>
      </c>
      <c r="P60" s="55" t="n">
        <v>1568.82</v>
      </c>
      <c r="Q60" s="55" t="n">
        <v>3.38</v>
      </c>
      <c r="R60" s="56" t="n">
        <f aca="false">P60/3600</f>
        <v>0.435783333333333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6"/>
      <c r="B61" s="16"/>
      <c r="C61" s="16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268.77</v>
      </c>
      <c r="I61" s="55" t="n">
        <v>2.37</v>
      </c>
      <c r="J61" s="56" t="n">
        <v>0.352436111111111</v>
      </c>
      <c r="L61" s="54" t="n">
        <v>327.8128</v>
      </c>
      <c r="M61" s="55" t="n">
        <v>31.2088</v>
      </c>
      <c r="N61" s="55" t="n">
        <v>39.292</v>
      </c>
      <c r="O61" s="55" t="n">
        <v>40.2601</v>
      </c>
      <c r="P61" s="55" t="n">
        <v>1278.89</v>
      </c>
      <c r="Q61" s="55" t="n">
        <v>2.47</v>
      </c>
      <c r="R61" s="56" t="n">
        <f aca="false">P61/3600</f>
        <v>0.355247222222222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6"/>
      <c r="B62" s="24"/>
      <c r="C62" s="24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1110.12</v>
      </c>
      <c r="I62" s="60" t="n">
        <v>1.89</v>
      </c>
      <c r="J62" s="61" t="n">
        <v>0.308366666666667</v>
      </c>
      <c r="L62" s="59" t="n">
        <v>130.2008</v>
      </c>
      <c r="M62" s="60" t="n">
        <v>28.3613</v>
      </c>
      <c r="N62" s="60" t="n">
        <v>38.3072</v>
      </c>
      <c r="O62" s="60" t="n">
        <v>39.1672</v>
      </c>
      <c r="P62" s="60" t="n">
        <v>1114.53</v>
      </c>
      <c r="Q62" s="60" t="n">
        <v>1.98</v>
      </c>
      <c r="R62" s="61" t="n">
        <f aca="false">P62/3600</f>
        <v>0.309591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6"/>
      <c r="B63" s="9" t="s">
        <v>40</v>
      </c>
      <c r="C63" s="9" t="n">
        <v>22</v>
      </c>
      <c r="D63" s="47" t="n">
        <v>2137.4272</v>
      </c>
      <c r="E63" s="48" t="n">
        <v>38.0206</v>
      </c>
      <c r="F63" s="48" t="n">
        <v>40.7959</v>
      </c>
      <c r="G63" s="48" t="n">
        <v>41.5189</v>
      </c>
      <c r="H63" s="48" t="n">
        <v>1695.06</v>
      </c>
      <c r="I63" s="48" t="n">
        <v>3.7</v>
      </c>
      <c r="J63" s="49" t="n">
        <v>0.47085</v>
      </c>
      <c r="L63" s="47" t="n">
        <v>2137.4272</v>
      </c>
      <c r="M63" s="48" t="n">
        <v>38.0206</v>
      </c>
      <c r="N63" s="48" t="n">
        <v>40.7959</v>
      </c>
      <c r="O63" s="48" t="n">
        <v>41.5189</v>
      </c>
      <c r="P63" s="48" t="n">
        <v>1714.63</v>
      </c>
      <c r="Q63" s="48" t="n">
        <v>3.86</v>
      </c>
      <c r="R63" s="49" t="n">
        <f aca="false">P63/3600</f>
        <v>0.476286111111111</v>
      </c>
      <c r="S63" s="50"/>
      <c r="T63" s="51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309.53</v>
      </c>
      <c r="I64" s="55" t="n">
        <v>2.73</v>
      </c>
      <c r="J64" s="56" t="n">
        <v>0.363758333333333</v>
      </c>
      <c r="L64" s="54" t="n">
        <v>857.9632</v>
      </c>
      <c r="M64" s="55" t="n">
        <v>34.2739</v>
      </c>
      <c r="N64" s="55" t="n">
        <v>38.0733</v>
      </c>
      <c r="O64" s="55" t="n">
        <v>38.6583</v>
      </c>
      <c r="P64" s="55" t="n">
        <v>1312.37</v>
      </c>
      <c r="Q64" s="55" t="n">
        <v>2.85</v>
      </c>
      <c r="R64" s="56" t="n">
        <f aca="false">P64/3600</f>
        <v>0.364547222222222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6"/>
      <c r="B65" s="16"/>
      <c r="C65" s="16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072.43</v>
      </c>
      <c r="I65" s="55" t="n">
        <v>2.09</v>
      </c>
      <c r="J65" s="56" t="n">
        <v>0.297897222222222</v>
      </c>
      <c r="L65" s="54" t="n">
        <v>358.3552</v>
      </c>
      <c r="M65" s="55" t="n">
        <v>30.8786</v>
      </c>
      <c r="N65" s="55" t="n">
        <v>36.0678</v>
      </c>
      <c r="O65" s="55" t="n">
        <v>36.5703</v>
      </c>
      <c r="P65" s="55" t="n">
        <v>1077.18</v>
      </c>
      <c r="Q65" s="55" t="n">
        <v>2.18</v>
      </c>
      <c r="R65" s="56" t="n">
        <f aca="false">P65/3600</f>
        <v>0.299216666666667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6"/>
      <c r="B66" s="24"/>
      <c r="C66" s="24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926.63</v>
      </c>
      <c r="I66" s="60" t="n">
        <v>1.65</v>
      </c>
      <c r="J66" s="61" t="n">
        <v>0.257397222222222</v>
      </c>
      <c r="L66" s="59" t="n">
        <v>151.2656</v>
      </c>
      <c r="M66" s="60" t="n">
        <v>27.8746</v>
      </c>
      <c r="N66" s="60" t="n">
        <v>34.6358</v>
      </c>
      <c r="O66" s="60" t="n">
        <v>35.1842</v>
      </c>
      <c r="P66" s="60" t="n">
        <v>931.94</v>
      </c>
      <c r="Q66" s="60" t="n">
        <v>1.7</v>
      </c>
      <c r="R66" s="61" t="n">
        <f aca="false">P66/3600</f>
        <v>0.258872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6"/>
      <c r="B67" s="9" t="s">
        <v>57</v>
      </c>
      <c r="C67" s="9" t="n">
        <v>22</v>
      </c>
      <c r="D67" s="47" t="n">
        <v>1389.4432</v>
      </c>
      <c r="E67" s="48" t="n">
        <v>39.9888</v>
      </c>
      <c r="F67" s="48" t="n">
        <v>41.3756</v>
      </c>
      <c r="G67" s="48" t="n">
        <v>42.4132</v>
      </c>
      <c r="H67" s="48" t="n">
        <v>1371.25</v>
      </c>
      <c r="I67" s="48" t="n">
        <v>2.73</v>
      </c>
      <c r="J67" s="49" t="n">
        <v>0.380902777777778</v>
      </c>
      <c r="L67" s="47" t="n">
        <v>1389.4432</v>
      </c>
      <c r="M67" s="48" t="n">
        <v>39.9888</v>
      </c>
      <c r="N67" s="48" t="n">
        <v>41.3756</v>
      </c>
      <c r="O67" s="48" t="n">
        <v>42.4132</v>
      </c>
      <c r="P67" s="48" t="n">
        <v>1382.5</v>
      </c>
      <c r="Q67" s="48" t="n">
        <v>2.85</v>
      </c>
      <c r="R67" s="49" t="n">
        <f aca="false">P67/3600</f>
        <v>0.384027777777778</v>
      </c>
      <c r="S67" s="50"/>
      <c r="T67" s="51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149.27</v>
      </c>
      <c r="I68" s="55" t="n">
        <v>2.25</v>
      </c>
      <c r="J68" s="56" t="n">
        <v>0.319241666666667</v>
      </c>
      <c r="L68" s="54" t="n">
        <v>650.7992</v>
      </c>
      <c r="M68" s="55" t="n">
        <v>35.8842</v>
      </c>
      <c r="N68" s="55" t="n">
        <v>38.4822</v>
      </c>
      <c r="O68" s="55" t="n">
        <v>39.6494</v>
      </c>
      <c r="P68" s="55" t="n">
        <v>1158.45</v>
      </c>
      <c r="Q68" s="55" t="n">
        <v>2.35</v>
      </c>
      <c r="R68" s="56" t="n">
        <f aca="false">P68/3600</f>
        <v>0.321791666666667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6"/>
      <c r="B69" s="16"/>
      <c r="C69" s="16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956.76</v>
      </c>
      <c r="I69" s="55" t="n">
        <v>1.74</v>
      </c>
      <c r="J69" s="56" t="n">
        <v>0.265766666666667</v>
      </c>
      <c r="L69" s="54" t="n">
        <v>303.5944</v>
      </c>
      <c r="M69" s="55" t="n">
        <v>32.2706</v>
      </c>
      <c r="N69" s="55" t="n">
        <v>36.4631</v>
      </c>
      <c r="O69" s="55" t="n">
        <v>37.5627</v>
      </c>
      <c r="P69" s="55" t="n">
        <v>960.06</v>
      </c>
      <c r="Q69" s="55" t="n">
        <v>1.8</v>
      </c>
      <c r="R69" s="56" t="n">
        <f aca="false">P69/3600</f>
        <v>0.266683333333333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24"/>
      <c r="B70" s="24"/>
      <c r="C70" s="24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814.83</v>
      </c>
      <c r="I70" s="60" t="n">
        <v>1.37</v>
      </c>
      <c r="J70" s="61" t="n">
        <v>0.226341666666667</v>
      </c>
      <c r="L70" s="59" t="n">
        <v>145.568</v>
      </c>
      <c r="M70" s="60" t="n">
        <v>29.4238</v>
      </c>
      <c r="N70" s="60" t="n">
        <v>35.0191</v>
      </c>
      <c r="O70" s="60" t="n">
        <v>36.0859</v>
      </c>
      <c r="P70" s="60" t="n">
        <v>817.55</v>
      </c>
      <c r="Q70" s="60" t="n">
        <v>1.41</v>
      </c>
      <c r="R70" s="61" t="n">
        <f aca="false">P70/3600</f>
        <v>0.227097222222222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9" t="s">
        <v>77</v>
      </c>
      <c r="B71" s="9" t="s">
        <v>62</v>
      </c>
      <c r="C71" s="9" t="n">
        <v>22</v>
      </c>
      <c r="D71" s="47" t="n">
        <v>2247.6936</v>
      </c>
      <c r="E71" s="48" t="n">
        <v>43.6397</v>
      </c>
      <c r="F71" s="48" t="n">
        <v>47.066</v>
      </c>
      <c r="G71" s="48" t="n">
        <v>48.0464</v>
      </c>
      <c r="H71" s="48" t="n">
        <v>10398.23</v>
      </c>
      <c r="I71" s="48" t="n">
        <v>23.72</v>
      </c>
      <c r="J71" s="49" t="n">
        <v>2.88839722222222</v>
      </c>
      <c r="L71" s="47" t="n">
        <v>2247.6936</v>
      </c>
      <c r="M71" s="48" t="n">
        <v>43.6397</v>
      </c>
      <c r="N71" s="48" t="n">
        <v>47.066</v>
      </c>
      <c r="O71" s="48" t="n">
        <v>48.0464</v>
      </c>
      <c r="P71" s="48" t="n">
        <v>10431.03</v>
      </c>
      <c r="Q71" s="48" t="n">
        <v>25.1</v>
      </c>
      <c r="R71" s="49" t="n">
        <f aca="false">P71/3600</f>
        <v>2.89750833333333</v>
      </c>
      <c r="S71" s="50"/>
      <c r="T71" s="51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8</v>
      </c>
      <c r="B72" s="16"/>
      <c r="C72" s="16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9055.19</v>
      </c>
      <c r="I72" s="55" t="n">
        <v>17.9</v>
      </c>
      <c r="J72" s="56" t="n">
        <v>2.51533055555556</v>
      </c>
      <c r="L72" s="54" t="n">
        <v>776.528</v>
      </c>
      <c r="M72" s="55" t="n">
        <v>41.3438</v>
      </c>
      <c r="N72" s="55" t="n">
        <v>45.7163</v>
      </c>
      <c r="O72" s="55" t="n">
        <v>46.3672</v>
      </c>
      <c r="P72" s="55" t="n">
        <v>9156.04</v>
      </c>
      <c r="Q72" s="55" t="n">
        <v>19.09</v>
      </c>
      <c r="R72" s="56" t="n">
        <f aca="false">P72/3600</f>
        <v>2.54334444444444</v>
      </c>
      <c r="S72" s="50"/>
      <c r="T72" s="57"/>
      <c r="U72" s="34"/>
      <c r="V72" s="34"/>
      <c r="W72" s="57"/>
      <c r="X72" s="34"/>
      <c r="Y72" s="58"/>
    </row>
    <row r="73" customFormat="false" ht="12" hidden="false" customHeight="false" outlineLevel="0" collapsed="false">
      <c r="A73" s="16"/>
      <c r="B73" s="16"/>
      <c r="C73" s="16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8483.03</v>
      </c>
      <c r="I73" s="55" t="n">
        <v>15.9</v>
      </c>
      <c r="J73" s="56" t="n">
        <v>2.35639722222222</v>
      </c>
      <c r="L73" s="54" t="n">
        <v>360.6424</v>
      </c>
      <c r="M73" s="55" t="n">
        <v>38.8366</v>
      </c>
      <c r="N73" s="55" t="n">
        <v>44.3613</v>
      </c>
      <c r="O73" s="55" t="n">
        <v>44.7335</v>
      </c>
      <c r="P73" s="55" t="n">
        <v>8512.16</v>
      </c>
      <c r="Q73" s="55" t="n">
        <v>16.23</v>
      </c>
      <c r="R73" s="56" t="n">
        <f aca="false">P73/3600</f>
        <v>2.36448888888889</v>
      </c>
      <c r="S73" s="50"/>
      <c r="T73" s="57"/>
      <c r="U73" s="34"/>
      <c r="V73" s="34"/>
      <c r="W73" s="57"/>
      <c r="X73" s="34"/>
      <c r="Y73" s="58"/>
    </row>
    <row r="74" customFormat="false" ht="12.75" hidden="false" customHeight="false" outlineLevel="0" collapsed="false">
      <c r="A74" s="16"/>
      <c r="B74" s="24"/>
      <c r="C74" s="24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7981.42</v>
      </c>
      <c r="I74" s="60" t="n">
        <v>13.97</v>
      </c>
      <c r="J74" s="61" t="n">
        <v>2.21706111111111</v>
      </c>
      <c r="L74" s="59" t="n">
        <v>189.8008</v>
      </c>
      <c r="M74" s="60" t="n">
        <v>36.1124</v>
      </c>
      <c r="N74" s="60" t="n">
        <v>43.2339</v>
      </c>
      <c r="O74" s="60" t="n">
        <v>43.5118</v>
      </c>
      <c r="P74" s="60" t="n">
        <v>8125.16</v>
      </c>
      <c r="Q74" s="60" t="n">
        <v>14.53</v>
      </c>
      <c r="R74" s="61" t="n">
        <f aca="false">P74/3600</f>
        <v>2.256988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6"/>
      <c r="B75" s="9" t="s">
        <v>63</v>
      </c>
      <c r="C75" s="9" t="n">
        <v>22</v>
      </c>
      <c r="D75" s="47" t="n">
        <v>3166.3896</v>
      </c>
      <c r="E75" s="48" t="n">
        <v>43.4935</v>
      </c>
      <c r="F75" s="48" t="n">
        <v>48.6448</v>
      </c>
      <c r="G75" s="48" t="n">
        <v>48.3537</v>
      </c>
      <c r="H75" s="48" t="n">
        <v>10668.23</v>
      </c>
      <c r="I75" s="48" t="n">
        <v>24.41</v>
      </c>
      <c r="J75" s="49" t="n">
        <v>2.96339722222222</v>
      </c>
      <c r="L75" s="47" t="n">
        <v>3166.3896</v>
      </c>
      <c r="M75" s="48" t="n">
        <v>43.4935</v>
      </c>
      <c r="N75" s="48" t="n">
        <v>48.6448</v>
      </c>
      <c r="O75" s="48" t="n">
        <v>48.3537</v>
      </c>
      <c r="P75" s="48" t="n">
        <v>10713.93</v>
      </c>
      <c r="Q75" s="48" t="n">
        <v>24.45</v>
      </c>
      <c r="R75" s="49" t="n">
        <f aca="false">P75/3600</f>
        <v>2.97609166666667</v>
      </c>
      <c r="S75" s="50"/>
      <c r="T75" s="51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9219.39</v>
      </c>
      <c r="I76" s="55" t="n">
        <v>19.7</v>
      </c>
      <c r="J76" s="56" t="n">
        <v>2.56094166666667</v>
      </c>
      <c r="L76" s="54" t="n">
        <v>973.9688</v>
      </c>
      <c r="M76" s="55" t="n">
        <v>41.1543</v>
      </c>
      <c r="N76" s="55" t="n">
        <v>47.2021</v>
      </c>
      <c r="O76" s="55" t="n">
        <v>46.4588</v>
      </c>
      <c r="P76" s="55" t="n">
        <v>9363.02</v>
      </c>
      <c r="Q76" s="55" t="n">
        <v>19.65</v>
      </c>
      <c r="R76" s="56" t="n">
        <f aca="false">P76/3600</f>
        <v>2.60083888888889</v>
      </c>
      <c r="S76" s="50"/>
      <c r="T76" s="57"/>
      <c r="U76" s="34"/>
      <c r="V76" s="34"/>
      <c r="W76" s="57"/>
      <c r="X76" s="34"/>
      <c r="Y76" s="58"/>
    </row>
    <row r="77" customFormat="false" ht="12" hidden="false" customHeight="false" outlineLevel="0" collapsed="false">
      <c r="A77" s="16"/>
      <c r="B77" s="16"/>
      <c r="C77" s="16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8521.6</v>
      </c>
      <c r="I77" s="55" t="n">
        <v>17</v>
      </c>
      <c r="J77" s="56" t="n">
        <v>2.36711111111111</v>
      </c>
      <c r="L77" s="54" t="n">
        <v>431.4736</v>
      </c>
      <c r="M77" s="55" t="n">
        <v>38.655</v>
      </c>
      <c r="N77" s="55" t="n">
        <v>45.8935</v>
      </c>
      <c r="O77" s="55" t="n">
        <v>44.4432</v>
      </c>
      <c r="P77" s="55" t="n">
        <v>8607.95</v>
      </c>
      <c r="Q77" s="55" t="n">
        <v>17.33</v>
      </c>
      <c r="R77" s="56" t="n">
        <f aca="false">P77/3600</f>
        <v>2.39109722222222</v>
      </c>
      <c r="S77" s="50"/>
      <c r="T77" s="57"/>
      <c r="U77" s="34"/>
      <c r="V77" s="34"/>
      <c r="W77" s="57"/>
      <c r="X77" s="34"/>
      <c r="Y77" s="58"/>
    </row>
    <row r="78" customFormat="false" ht="12.75" hidden="false" customHeight="false" outlineLevel="0" collapsed="false">
      <c r="A78" s="16"/>
      <c r="B78" s="24"/>
      <c r="C78" s="24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8148.1</v>
      </c>
      <c r="I78" s="60" t="n">
        <v>15.16</v>
      </c>
      <c r="J78" s="61" t="n">
        <v>2.26336111111111</v>
      </c>
      <c r="L78" s="59" t="n">
        <v>223.2912</v>
      </c>
      <c r="M78" s="60" t="n">
        <v>35.7142</v>
      </c>
      <c r="N78" s="60" t="n">
        <v>45.0589</v>
      </c>
      <c r="O78" s="60" t="n">
        <v>43.0238</v>
      </c>
      <c r="P78" s="60" t="n">
        <v>8222.38</v>
      </c>
      <c r="Q78" s="60" t="n">
        <v>15.05</v>
      </c>
      <c r="R78" s="61" t="n">
        <f aca="false">P78/3600</f>
        <v>2.28399444444444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6"/>
      <c r="B79" s="9" t="s">
        <v>64</v>
      </c>
      <c r="C79" s="9" t="n">
        <v>22</v>
      </c>
      <c r="D79" s="47" t="n">
        <v>2632.7008</v>
      </c>
      <c r="E79" s="48" t="n">
        <v>43.3844</v>
      </c>
      <c r="F79" s="48" t="n">
        <v>48.4531</v>
      </c>
      <c r="G79" s="48" t="n">
        <v>48.6847</v>
      </c>
      <c r="H79" s="48" t="n">
        <v>10765.12</v>
      </c>
      <c r="I79" s="48" t="n">
        <v>24.08</v>
      </c>
      <c r="J79" s="49" t="n">
        <v>2.99031111111111</v>
      </c>
      <c r="L79" s="47" t="n">
        <v>2632.7008</v>
      </c>
      <c r="M79" s="48" t="n">
        <v>43.3844</v>
      </c>
      <c r="N79" s="48" t="n">
        <v>48.4531</v>
      </c>
      <c r="O79" s="48" t="n">
        <v>48.6847</v>
      </c>
      <c r="P79" s="48" t="n">
        <v>10884.56</v>
      </c>
      <c r="Q79" s="48" t="n">
        <v>23.79</v>
      </c>
      <c r="R79" s="49" t="n">
        <f aca="false">P79/3600</f>
        <v>3.02348888888889</v>
      </c>
      <c r="S79" s="50"/>
      <c r="T79" s="51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9203.62</v>
      </c>
      <c r="I80" s="55" t="n">
        <v>20.25</v>
      </c>
      <c r="J80" s="56" t="n">
        <v>2.55656111111111</v>
      </c>
      <c r="L80" s="54" t="n">
        <v>780.708</v>
      </c>
      <c r="M80" s="55" t="n">
        <v>40.9683</v>
      </c>
      <c r="N80" s="55" t="n">
        <v>46.5704</v>
      </c>
      <c r="O80" s="55" t="n">
        <v>46.7235</v>
      </c>
      <c r="P80" s="55" t="n">
        <v>9361.92</v>
      </c>
      <c r="Q80" s="55" t="n">
        <v>19.25</v>
      </c>
      <c r="R80" s="56" t="n">
        <f aca="false">P80/3600</f>
        <v>2.60053333333333</v>
      </c>
      <c r="S80" s="50"/>
      <c r="T80" s="57"/>
      <c r="U80" s="34"/>
      <c r="V80" s="34"/>
      <c r="W80" s="57"/>
      <c r="X80" s="34"/>
      <c r="Y80" s="58"/>
    </row>
    <row r="81" customFormat="false" ht="12" hidden="false" customHeight="false" outlineLevel="0" collapsed="false">
      <c r="A81" s="16"/>
      <c r="B81" s="16"/>
      <c r="C81" s="16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8634.38</v>
      </c>
      <c r="I81" s="55" t="n">
        <v>16.76</v>
      </c>
      <c r="J81" s="56" t="n">
        <v>2.39843888888889</v>
      </c>
      <c r="L81" s="54" t="n">
        <v>329.2128</v>
      </c>
      <c r="M81" s="55" t="n">
        <v>38.4274</v>
      </c>
      <c r="N81" s="55" t="n">
        <v>44.888</v>
      </c>
      <c r="O81" s="55" t="n">
        <v>44.906</v>
      </c>
      <c r="P81" s="55" t="n">
        <v>8683.42</v>
      </c>
      <c r="Q81" s="55" t="n">
        <v>16.27</v>
      </c>
      <c r="R81" s="56" t="n">
        <f aca="false">P81/3600</f>
        <v>2.41206111111111</v>
      </c>
      <c r="S81" s="50"/>
      <c r="T81" s="57"/>
      <c r="U81" s="34"/>
      <c r="V81" s="34"/>
      <c r="W81" s="57"/>
      <c r="X81" s="34"/>
      <c r="Y81" s="58"/>
    </row>
    <row r="82" customFormat="false" ht="12.75" hidden="false" customHeight="false" outlineLevel="0" collapsed="false">
      <c r="A82" s="24"/>
      <c r="B82" s="24"/>
      <c r="C82" s="24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8156.19</v>
      </c>
      <c r="I82" s="60" t="n">
        <v>14.83</v>
      </c>
      <c r="J82" s="61" t="n">
        <v>2.26560833333333</v>
      </c>
      <c r="L82" s="59" t="n">
        <v>168.6008</v>
      </c>
      <c r="M82" s="60" t="n">
        <v>35.7556</v>
      </c>
      <c r="N82" s="60" t="n">
        <v>43.5544</v>
      </c>
      <c r="O82" s="60" t="n">
        <v>43.4954</v>
      </c>
      <c r="P82" s="60" t="n">
        <v>8254.98</v>
      </c>
      <c r="Q82" s="60" t="n">
        <v>14.08</v>
      </c>
      <c r="R82" s="61" t="n">
        <f aca="false">P82/3600</f>
        <v>2.29305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9" t="s">
        <v>79</v>
      </c>
      <c r="B83" s="9" t="s">
        <v>34</v>
      </c>
      <c r="C83" s="9" t="n">
        <v>22</v>
      </c>
      <c r="D83" s="47" t="n">
        <v>4283.4992</v>
      </c>
      <c r="E83" s="48" t="n">
        <v>40.3817</v>
      </c>
      <c r="F83" s="48" t="n">
        <v>42.7685</v>
      </c>
      <c r="G83" s="48" t="n">
        <v>43.3073</v>
      </c>
      <c r="H83" s="48" t="n">
        <v>6473</v>
      </c>
      <c r="I83" s="48" t="n">
        <v>12.86</v>
      </c>
      <c r="J83" s="49" t="n">
        <f aca="false">H83/3600</f>
        <v>1.79805555555556</v>
      </c>
      <c r="L83" s="47" t="n">
        <v>4283.4992</v>
      </c>
      <c r="M83" s="48" t="n">
        <v>40.3817</v>
      </c>
      <c r="N83" s="48" t="n">
        <v>42.7685</v>
      </c>
      <c r="O83" s="48" t="n">
        <v>43.3073</v>
      </c>
      <c r="P83" s="48" t="n">
        <v>6488.13</v>
      </c>
      <c r="Q83" s="48" t="n">
        <v>13.54</v>
      </c>
      <c r="R83" s="49" t="n">
        <f aca="false">P83/3600</f>
        <v>1.80225833333333</v>
      </c>
      <c r="S83" s="50"/>
      <c r="T83" s="51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65" t="e">
        <f aca="false">bdrateOld($D83:$D86,E83:E86,$L83:$L86,M83:M86)</f>
        <v>#VALUE!</v>
      </c>
      <c r="X83" s="66" t="e">
        <f aca="false">bdrateOld($D83:$D86,F83:F86,$L83:$L86,N83:N86)</f>
        <v>#VALUE!</v>
      </c>
      <c r="Y83" s="67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54" t="n">
        <v>1984.9912</v>
      </c>
      <c r="E84" s="55" t="n">
        <v>37.0224</v>
      </c>
      <c r="F84" s="55" t="n">
        <v>39.9608</v>
      </c>
      <c r="G84" s="55" t="n">
        <v>40.2179</v>
      </c>
      <c r="H84" s="55" t="n">
        <v>5457.32</v>
      </c>
      <c r="I84" s="55" t="n">
        <v>10.39</v>
      </c>
      <c r="J84" s="56" t="n">
        <f aca="false">H84/3600</f>
        <v>1.51592222222222</v>
      </c>
      <c r="L84" s="54" t="n">
        <v>1984.9912</v>
      </c>
      <c r="M84" s="55" t="n">
        <v>37.0224</v>
      </c>
      <c r="N84" s="55" t="n">
        <v>39.9608</v>
      </c>
      <c r="O84" s="55" t="n">
        <v>40.2179</v>
      </c>
      <c r="P84" s="55" t="n">
        <v>5423.16</v>
      </c>
      <c r="Q84" s="55" t="n">
        <v>10.89</v>
      </c>
      <c r="R84" s="56" t="n">
        <f aca="false">P84/3600</f>
        <v>1.50643333333333</v>
      </c>
      <c r="S84" s="50"/>
      <c r="T84" s="57"/>
      <c r="U84" s="34"/>
      <c r="V84" s="34"/>
      <c r="W84" s="57"/>
      <c r="X84" s="34"/>
      <c r="Y84" s="58"/>
    </row>
    <row r="85" customFormat="false" ht="12" hidden="false" customHeight="false" outlineLevel="0" collapsed="false">
      <c r="A85" s="16"/>
      <c r="B85" s="16"/>
      <c r="C85" s="16" t="n">
        <v>32</v>
      </c>
      <c r="D85" s="54" t="n">
        <v>940.816</v>
      </c>
      <c r="E85" s="55" t="n">
        <v>34.0682</v>
      </c>
      <c r="F85" s="55" t="n">
        <v>37.6924</v>
      </c>
      <c r="G85" s="55" t="n">
        <v>37.8136</v>
      </c>
      <c r="H85" s="55" t="n">
        <v>4654.18</v>
      </c>
      <c r="I85" s="55" t="n">
        <v>8.34</v>
      </c>
      <c r="J85" s="56" t="n">
        <f aca="false">H85/3600</f>
        <v>1.29282777777778</v>
      </c>
      <c r="L85" s="54" t="n">
        <v>940.816</v>
      </c>
      <c r="M85" s="55" t="n">
        <v>34.0682</v>
      </c>
      <c r="N85" s="55" t="n">
        <v>37.6924</v>
      </c>
      <c r="O85" s="55" t="n">
        <v>37.8136</v>
      </c>
      <c r="P85" s="55" t="n">
        <v>4662.21</v>
      </c>
      <c r="Q85" s="55" t="n">
        <v>9</v>
      </c>
      <c r="R85" s="56" t="n">
        <f aca="false">P85/3600</f>
        <v>1.29505833333333</v>
      </c>
      <c r="S85" s="50"/>
      <c r="T85" s="57"/>
      <c r="U85" s="34"/>
      <c r="V85" s="34"/>
      <c r="W85" s="57"/>
      <c r="X85" s="34"/>
      <c r="Y85" s="58"/>
    </row>
    <row r="86" customFormat="false" ht="12.75" hidden="false" customHeight="false" outlineLevel="0" collapsed="false">
      <c r="A86" s="16"/>
      <c r="B86" s="24"/>
      <c r="C86" s="24" t="n">
        <v>37</v>
      </c>
      <c r="D86" s="59" t="n">
        <v>479.9592</v>
      </c>
      <c r="E86" s="60" t="n">
        <v>31.4534</v>
      </c>
      <c r="F86" s="60" t="n">
        <v>35.9378</v>
      </c>
      <c r="G86" s="60" t="n">
        <v>36.026</v>
      </c>
      <c r="H86" s="60" t="n">
        <v>4104.65</v>
      </c>
      <c r="I86" s="60" t="n">
        <v>6.85</v>
      </c>
      <c r="J86" s="61" t="n">
        <f aca="false">H86/3600</f>
        <v>1.14018055555556</v>
      </c>
      <c r="L86" s="59" t="n">
        <v>479.9592</v>
      </c>
      <c r="M86" s="60" t="n">
        <v>31.4534</v>
      </c>
      <c r="N86" s="60" t="n">
        <v>35.9378</v>
      </c>
      <c r="O86" s="60" t="n">
        <v>36.026</v>
      </c>
      <c r="P86" s="60" t="n">
        <v>4130.04</v>
      </c>
      <c r="Q86" s="60" t="n">
        <v>7.51</v>
      </c>
      <c r="R86" s="61" t="n">
        <f aca="false">P86/3600</f>
        <v>1.14723333333333</v>
      </c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6"/>
      <c r="B87" s="9" t="s">
        <v>26</v>
      </c>
      <c r="C87" s="9" t="n">
        <v>22</v>
      </c>
      <c r="D87" s="47" t="n">
        <v>5870.0088</v>
      </c>
      <c r="E87" s="48" t="n">
        <v>42.8849</v>
      </c>
      <c r="F87" s="48" t="n">
        <v>45.4952</v>
      </c>
      <c r="G87" s="48" t="n">
        <v>45.83</v>
      </c>
      <c r="H87" s="48" t="n">
        <v>14778.11</v>
      </c>
      <c r="I87" s="48" t="n">
        <v>22.83</v>
      </c>
      <c r="J87" s="49" t="n">
        <f aca="false">H87/3600</f>
        <v>4.10503055555556</v>
      </c>
      <c r="L87" s="47" t="n">
        <v>5870.0088</v>
      </c>
      <c r="M87" s="48" t="n">
        <v>42.8849</v>
      </c>
      <c r="N87" s="48" t="n">
        <v>45.4952</v>
      </c>
      <c r="O87" s="48" t="n">
        <v>45.83</v>
      </c>
      <c r="P87" s="48" t="n">
        <v>14706.54</v>
      </c>
      <c r="Q87" s="48" t="n">
        <v>24.99</v>
      </c>
      <c r="R87" s="49" t="n">
        <f aca="false">P87/3600</f>
        <v>4.08515</v>
      </c>
      <c r="S87" s="50"/>
      <c r="T87" s="51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65" t="e">
        <f aca="false">bdrateOld($D87:$D90,E87:E90,$L87:$L90,M87:M90)</f>
        <v>#VALUE!</v>
      </c>
      <c r="X87" s="66" t="e">
        <f aca="false">bdrateOld($D87:$D90,F87:F90,$L87:$L90,N87:N90)</f>
        <v>#VALUE!</v>
      </c>
      <c r="Y87" s="67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54" t="n">
        <v>2906.8536</v>
      </c>
      <c r="E88" s="55" t="n">
        <v>38.8579</v>
      </c>
      <c r="F88" s="55" t="n">
        <v>42.4488</v>
      </c>
      <c r="G88" s="55" t="n">
        <v>42.7522</v>
      </c>
      <c r="H88" s="55" t="n">
        <v>12499.49</v>
      </c>
      <c r="I88" s="55" t="n">
        <v>18.93</v>
      </c>
      <c r="J88" s="56" t="n">
        <f aca="false">H88/3600</f>
        <v>3.47208055555556</v>
      </c>
      <c r="L88" s="54" t="n">
        <v>2906.8536</v>
      </c>
      <c r="M88" s="55" t="n">
        <v>38.8579</v>
      </c>
      <c r="N88" s="55" t="n">
        <v>42.4488</v>
      </c>
      <c r="O88" s="55" t="n">
        <v>42.7522</v>
      </c>
      <c r="P88" s="55" t="n">
        <v>12435.13</v>
      </c>
      <c r="Q88" s="55" t="n">
        <v>21.44</v>
      </c>
      <c r="R88" s="56" t="n">
        <f aca="false">P88/3600</f>
        <v>3.45420277777778</v>
      </c>
      <c r="S88" s="50"/>
      <c r="T88" s="57"/>
      <c r="U88" s="34"/>
      <c r="V88" s="34"/>
      <c r="W88" s="57"/>
      <c r="X88" s="34"/>
      <c r="Y88" s="58"/>
    </row>
    <row r="89" customFormat="false" ht="12" hidden="false" customHeight="false" outlineLevel="0" collapsed="false">
      <c r="A89" s="16"/>
      <c r="B89" s="16"/>
      <c r="C89" s="16" t="n">
        <v>32</v>
      </c>
      <c r="D89" s="54" t="n">
        <v>1380.3638</v>
      </c>
      <c r="E89" s="55" t="n">
        <v>35.0959</v>
      </c>
      <c r="F89" s="55" t="n">
        <v>40.2267</v>
      </c>
      <c r="G89" s="55" t="n">
        <v>40.1063</v>
      </c>
      <c r="H89" s="55" t="n">
        <v>10314.95</v>
      </c>
      <c r="I89" s="55" t="n">
        <v>16.21</v>
      </c>
      <c r="J89" s="56" t="n">
        <f aca="false">H89/3600</f>
        <v>2.86526388888889</v>
      </c>
      <c r="L89" s="54" t="n">
        <v>1380.3638</v>
      </c>
      <c r="M89" s="55" t="n">
        <v>35.0959</v>
      </c>
      <c r="N89" s="55" t="n">
        <v>40.2267</v>
      </c>
      <c r="O89" s="55" t="n">
        <v>40.1063</v>
      </c>
      <c r="P89" s="55" t="n">
        <v>10344.59</v>
      </c>
      <c r="Q89" s="55" t="n">
        <v>18.1</v>
      </c>
      <c r="R89" s="56" t="n">
        <f aca="false">P89/3600</f>
        <v>2.87349722222222</v>
      </c>
      <c r="S89" s="50"/>
      <c r="T89" s="57"/>
      <c r="U89" s="34"/>
      <c r="V89" s="34"/>
      <c r="W89" s="57"/>
      <c r="X89" s="34"/>
      <c r="Y89" s="58"/>
    </row>
    <row r="90" customFormat="false" ht="12.75" hidden="false" customHeight="false" outlineLevel="0" collapsed="false">
      <c r="A90" s="16"/>
      <c r="B90" s="24"/>
      <c r="C90" s="24" t="n">
        <v>37</v>
      </c>
      <c r="D90" s="59" t="n">
        <v>626.0832</v>
      </c>
      <c r="E90" s="60" t="n">
        <v>31.7928</v>
      </c>
      <c r="F90" s="60" t="n">
        <v>38.7471</v>
      </c>
      <c r="G90" s="60" t="n">
        <v>38.0113</v>
      </c>
      <c r="H90" s="60" t="n">
        <v>8671.29</v>
      </c>
      <c r="I90" s="60" t="n">
        <v>13.96</v>
      </c>
      <c r="J90" s="61" t="n">
        <f aca="false">H90/3600</f>
        <v>2.40869166666667</v>
      </c>
      <c r="L90" s="59" t="n">
        <v>626.0832</v>
      </c>
      <c r="M90" s="60" t="n">
        <v>31.7928</v>
      </c>
      <c r="N90" s="60" t="n">
        <v>38.7471</v>
      </c>
      <c r="O90" s="60" t="n">
        <v>38.0113</v>
      </c>
      <c r="P90" s="60" t="n">
        <v>8621.74</v>
      </c>
      <c r="Q90" s="60" t="n">
        <v>14.96</v>
      </c>
      <c r="R90" s="61" t="n">
        <f aca="false">P90/3600</f>
        <v>2.39492777777778</v>
      </c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6"/>
      <c r="B91" s="9" t="s">
        <v>58</v>
      </c>
      <c r="C91" s="9" t="n">
        <v>22</v>
      </c>
      <c r="D91" s="47" t="n">
        <v>350.5064</v>
      </c>
      <c r="E91" s="48" t="n">
        <v>46.9075</v>
      </c>
      <c r="F91" s="48" t="n">
        <v>44.8388</v>
      </c>
      <c r="G91" s="48" t="n">
        <v>44.8635</v>
      </c>
      <c r="H91" s="48" t="n">
        <v>4297.86</v>
      </c>
      <c r="I91" s="48" t="n">
        <v>5.29</v>
      </c>
      <c r="J91" s="49" t="n">
        <f aca="false">H91/3600</f>
        <v>1.19385</v>
      </c>
      <c r="L91" s="47" t="n">
        <v>350.5064</v>
      </c>
      <c r="M91" s="48" t="n">
        <v>46.9075</v>
      </c>
      <c r="N91" s="48" t="n">
        <v>44.8388</v>
      </c>
      <c r="O91" s="48" t="n">
        <v>44.8635</v>
      </c>
      <c r="P91" s="48" t="n">
        <v>4289.91</v>
      </c>
      <c r="Q91" s="48" t="n">
        <v>6.25</v>
      </c>
      <c r="R91" s="49" t="n">
        <f aca="false">P91/3600</f>
        <v>1.19164166666667</v>
      </c>
      <c r="S91" s="50"/>
      <c r="T91" s="51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65" t="e">
        <f aca="false">bdrateOld($D91:$D94,E91:E94,$L91:$L94,M91:M94)</f>
        <v>#VALUE!</v>
      </c>
      <c r="X91" s="66" t="e">
        <f aca="false">bdrateOld($D91:$D94,F91:F94,$L91:$L94,N91:N94)</f>
        <v>#VALUE!</v>
      </c>
      <c r="Y91" s="67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54" t="n">
        <v>255.528</v>
      </c>
      <c r="E92" s="55" t="n">
        <v>42.6248</v>
      </c>
      <c r="F92" s="55" t="n">
        <v>41.033</v>
      </c>
      <c r="G92" s="55" t="n">
        <v>41.2216</v>
      </c>
      <c r="H92" s="55" t="n">
        <v>4246.83</v>
      </c>
      <c r="I92" s="55" t="n">
        <v>5.12</v>
      </c>
      <c r="J92" s="56" t="n">
        <f aca="false">H92/3600</f>
        <v>1.179675</v>
      </c>
      <c r="L92" s="54" t="n">
        <v>255.528</v>
      </c>
      <c r="M92" s="55" t="n">
        <v>42.6248</v>
      </c>
      <c r="N92" s="55" t="n">
        <v>41.033</v>
      </c>
      <c r="O92" s="55" t="n">
        <v>41.2216</v>
      </c>
      <c r="P92" s="55" t="n">
        <v>4228.32</v>
      </c>
      <c r="Q92" s="55" t="n">
        <v>6.18</v>
      </c>
      <c r="R92" s="56" t="n">
        <f aca="false">P92/3600</f>
        <v>1.17453333333333</v>
      </c>
      <c r="S92" s="50"/>
      <c r="T92" s="57"/>
      <c r="U92" s="34"/>
      <c r="V92" s="34"/>
      <c r="W92" s="57"/>
      <c r="X92" s="34"/>
      <c r="Y92" s="58"/>
    </row>
    <row r="93" customFormat="false" ht="12" hidden="false" customHeight="false" outlineLevel="0" collapsed="false">
      <c r="A93" s="16"/>
      <c r="B93" s="16"/>
      <c r="C93" s="16" t="n">
        <v>32</v>
      </c>
      <c r="D93" s="54" t="n">
        <v>189.9784</v>
      </c>
      <c r="E93" s="55" t="n">
        <v>38.0188</v>
      </c>
      <c r="F93" s="55" t="n">
        <v>38.9783</v>
      </c>
      <c r="G93" s="55" t="n">
        <v>39.2024</v>
      </c>
      <c r="H93" s="55" t="n">
        <v>4099.57</v>
      </c>
      <c r="I93" s="55" t="n">
        <v>5.11</v>
      </c>
      <c r="J93" s="56" t="n">
        <f aca="false">H93/3600</f>
        <v>1.13876944444444</v>
      </c>
      <c r="L93" s="54" t="n">
        <v>189.9784</v>
      </c>
      <c r="M93" s="55" t="n">
        <v>38.0188</v>
      </c>
      <c r="N93" s="55" t="n">
        <v>38.9783</v>
      </c>
      <c r="O93" s="55" t="n">
        <v>39.2024</v>
      </c>
      <c r="P93" s="55" t="n">
        <v>4101.33</v>
      </c>
      <c r="Q93" s="55" t="n">
        <v>6.12</v>
      </c>
      <c r="R93" s="56" t="n">
        <f aca="false">P93/3600</f>
        <v>1.13925833333333</v>
      </c>
      <c r="S93" s="50"/>
      <c r="T93" s="57"/>
      <c r="U93" s="34"/>
      <c r="V93" s="34"/>
      <c r="W93" s="57"/>
      <c r="X93" s="34"/>
      <c r="Y93" s="58"/>
    </row>
    <row r="94" customFormat="false" ht="12.75" hidden="false" customHeight="false" outlineLevel="0" collapsed="false">
      <c r="A94" s="16"/>
      <c r="B94" s="24"/>
      <c r="C94" s="24" t="n">
        <v>37</v>
      </c>
      <c r="D94" s="59" t="n">
        <v>134.9368</v>
      </c>
      <c r="E94" s="60" t="n">
        <v>33.293</v>
      </c>
      <c r="F94" s="60" t="n">
        <v>37.8929</v>
      </c>
      <c r="G94" s="60" t="n">
        <v>37.9094</v>
      </c>
      <c r="H94" s="60" t="n">
        <v>3977.89</v>
      </c>
      <c r="I94" s="60" t="n">
        <v>4.96</v>
      </c>
      <c r="J94" s="61" t="n">
        <f aca="false">H94/3600</f>
        <v>1.10496944444444</v>
      </c>
      <c r="L94" s="59" t="n">
        <v>134.9368</v>
      </c>
      <c r="M94" s="60" t="n">
        <v>33.293</v>
      </c>
      <c r="N94" s="60" t="n">
        <v>37.8929</v>
      </c>
      <c r="O94" s="60" t="n">
        <v>37.9094</v>
      </c>
      <c r="P94" s="60" t="n">
        <v>4011.52</v>
      </c>
      <c r="Q94" s="60" t="n">
        <v>6.03</v>
      </c>
      <c r="R94" s="61" t="n">
        <f aca="false">P94/3600</f>
        <v>1.11431111111111</v>
      </c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6"/>
      <c r="B95" s="9" t="s">
        <v>59</v>
      </c>
      <c r="C95" s="9" t="n">
        <v>22</v>
      </c>
      <c r="D95" s="47" t="n">
        <v>718.5078</v>
      </c>
      <c r="E95" s="48" t="n">
        <v>49.0251</v>
      </c>
      <c r="F95" s="48" t="n">
        <v>52.3621</v>
      </c>
      <c r="G95" s="48" t="n">
        <v>53.3965</v>
      </c>
      <c r="H95" s="48" t="n">
        <v>8594.21</v>
      </c>
      <c r="I95" s="48" t="n">
        <v>13.28</v>
      </c>
      <c r="J95" s="49" t="n">
        <f aca="false">H95/3600</f>
        <v>2.38728055555556</v>
      </c>
      <c r="L95" s="47" t="n">
        <v>718.5078</v>
      </c>
      <c r="M95" s="48" t="n">
        <v>49.0251</v>
      </c>
      <c r="N95" s="48" t="n">
        <v>52.3621</v>
      </c>
      <c r="O95" s="48" t="n">
        <v>53.3965</v>
      </c>
      <c r="P95" s="48" t="n">
        <v>8576.13</v>
      </c>
      <c r="Q95" s="48" t="n">
        <v>15.89</v>
      </c>
      <c r="R95" s="49" t="n">
        <f aca="false">P95/3600</f>
        <v>2.38225833333333</v>
      </c>
      <c r="S95" s="50"/>
      <c r="T95" s="51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65" t="e">
        <f aca="false">bdrateOld($D95:$D98,E95:E98,$L95:$L98,M95:M98)</f>
        <v>#VALUE!</v>
      </c>
      <c r="X95" s="66" t="e">
        <f aca="false">bdrateOld($D95:$D98,F95:F98,$L95:$L98,N95:N98)</f>
        <v>#VALUE!</v>
      </c>
      <c r="Y95" s="67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54" t="n">
        <v>419.4214</v>
      </c>
      <c r="E96" s="55" t="n">
        <v>45.1535</v>
      </c>
      <c r="F96" s="55" t="n">
        <v>49.0567</v>
      </c>
      <c r="G96" s="55" t="n">
        <v>50.2437</v>
      </c>
      <c r="H96" s="55" t="n">
        <v>8006.83</v>
      </c>
      <c r="I96" s="55" t="n">
        <v>13.26</v>
      </c>
      <c r="J96" s="56" t="n">
        <f aca="false">H96/3600</f>
        <v>2.22411944444444</v>
      </c>
      <c r="L96" s="54" t="n">
        <v>419.4214</v>
      </c>
      <c r="M96" s="55" t="n">
        <v>45.1535</v>
      </c>
      <c r="N96" s="55" t="n">
        <v>49.0567</v>
      </c>
      <c r="O96" s="55" t="n">
        <v>50.2437</v>
      </c>
      <c r="P96" s="55" t="n">
        <v>7990.21</v>
      </c>
      <c r="Q96" s="55" t="n">
        <v>15.16</v>
      </c>
      <c r="R96" s="56" t="n">
        <f aca="false">P96/3600</f>
        <v>2.21950277777778</v>
      </c>
      <c r="S96" s="50"/>
      <c r="T96" s="57"/>
      <c r="U96" s="34"/>
      <c r="V96" s="34"/>
      <c r="W96" s="57"/>
      <c r="X96" s="34"/>
      <c r="Y96" s="58"/>
    </row>
    <row r="97" customFormat="false" ht="12" hidden="false" customHeight="false" outlineLevel="0" collapsed="false">
      <c r="A97" s="16"/>
      <c r="B97" s="16"/>
      <c r="C97" s="16" t="n">
        <v>32</v>
      </c>
      <c r="D97" s="54" t="n">
        <v>244.9597</v>
      </c>
      <c r="E97" s="55" t="n">
        <v>41.4396</v>
      </c>
      <c r="F97" s="55" t="n">
        <v>46.5431</v>
      </c>
      <c r="G97" s="55" t="n">
        <v>47.7945</v>
      </c>
      <c r="H97" s="55" t="n">
        <v>7548.1</v>
      </c>
      <c r="I97" s="55" t="n">
        <v>12.76</v>
      </c>
      <c r="J97" s="56" t="n">
        <f aca="false">H97/3600</f>
        <v>2.09669444444444</v>
      </c>
      <c r="L97" s="54" t="n">
        <v>244.9597</v>
      </c>
      <c r="M97" s="55" t="n">
        <v>41.4396</v>
      </c>
      <c r="N97" s="55" t="n">
        <v>46.5431</v>
      </c>
      <c r="O97" s="55" t="n">
        <v>47.7945</v>
      </c>
      <c r="P97" s="55" t="n">
        <v>7537.8</v>
      </c>
      <c r="Q97" s="55" t="n">
        <v>14.87</v>
      </c>
      <c r="R97" s="56" t="n">
        <f aca="false">P97/3600</f>
        <v>2.09383333333333</v>
      </c>
      <c r="S97" s="50"/>
      <c r="T97" s="57"/>
      <c r="U97" s="34"/>
      <c r="V97" s="34"/>
      <c r="W97" s="57"/>
      <c r="X97" s="34"/>
      <c r="Y97" s="58"/>
    </row>
    <row r="98" customFormat="false" ht="12.75" hidden="false" customHeight="false" outlineLevel="0" collapsed="false">
      <c r="A98" s="24"/>
      <c r="B98" s="24"/>
      <c r="C98" s="24" t="n">
        <v>37</v>
      </c>
      <c r="D98" s="59" t="n">
        <v>149.9523</v>
      </c>
      <c r="E98" s="60" t="n">
        <v>37.7795</v>
      </c>
      <c r="F98" s="60" t="n">
        <v>44.7391</v>
      </c>
      <c r="G98" s="60" t="n">
        <v>46.0576</v>
      </c>
      <c r="H98" s="60" t="n">
        <v>7234.27</v>
      </c>
      <c r="I98" s="60" t="n">
        <v>11.65</v>
      </c>
      <c r="J98" s="61" t="n">
        <f aca="false">H98/3600</f>
        <v>2.00951944444444</v>
      </c>
      <c r="L98" s="59" t="n">
        <v>149.9523</v>
      </c>
      <c r="M98" s="60" t="n">
        <v>37.7795</v>
      </c>
      <c r="N98" s="60" t="n">
        <v>44.7391</v>
      </c>
      <c r="O98" s="60" t="n">
        <v>46.0576</v>
      </c>
      <c r="P98" s="60" t="n">
        <v>7251.51</v>
      </c>
      <c r="Q98" s="60" t="n">
        <v>14.09</v>
      </c>
      <c r="R98" s="61" t="n">
        <f aca="false">P98/3600</f>
        <v>2.01430833333333</v>
      </c>
      <c r="S98" s="50"/>
      <c r="T98" s="57"/>
      <c r="U98" s="34"/>
      <c r="V98" s="34"/>
      <c r="W98" s="57"/>
      <c r="X98" s="34"/>
      <c r="Y98" s="58"/>
    </row>
    <row r="99" customFormat="false" ht="12" hidden="false" customHeight="false" outlineLevel="0" collapsed="false">
      <c r="B99" s="1" t="s">
        <v>7</v>
      </c>
      <c r="T99" s="51"/>
      <c r="U99" s="52"/>
      <c r="V99" s="52"/>
      <c r="W99" s="51"/>
      <c r="X99" s="52"/>
      <c r="Y99" s="53"/>
    </row>
    <row r="100" customFormat="false" ht="12" hidden="false" customHeight="false" outlineLevel="0" collapsed="false">
      <c r="B100" s="1" t="s">
        <v>8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0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6" t="n">
        <f aca="false">GEOMEAN(I3:I98)</f>
        <v>12.0885019487578</v>
      </c>
      <c r="J106" s="96" t="n">
        <f aca="false">GEOMEAN(J3:J98)</f>
        <v>1.7627724275699</v>
      </c>
      <c r="Q106" s="96" t="n">
        <f aca="false">GEOMEAN(Q3:Q98)</f>
        <v>12.5738831507887</v>
      </c>
      <c r="R106" s="96" t="n">
        <f aca="false">GEOMEAN(R3:R98)</f>
        <v>1.77152555137387</v>
      </c>
    </row>
    <row r="107" customFormat="false" ht="12" hidden="false" customHeight="false" outlineLevel="0" collapsed="false">
      <c r="B107" s="1" t="s">
        <v>82</v>
      </c>
      <c r="Q107" s="1" t="n">
        <f aca="false">Q106/I106</f>
        <v>1.04015230374189</v>
      </c>
      <c r="R107" s="1" t="n">
        <f aca="false">R106/J106</f>
        <v>1.00496554385982</v>
      </c>
    </row>
    <row r="108" customFormat="false" ht="12" hidden="false" customHeight="false" outlineLevel="0" collapsed="false">
      <c r="B108" s="1" t="s">
        <v>83</v>
      </c>
      <c r="I108" s="96" t="n">
        <f aca="false">SUM(I3:I98)/3600</f>
        <v>0.437269444444445</v>
      </c>
      <c r="J108" s="96" t="n">
        <f aca="false">SUM(J3:J98)</f>
        <v>217.985122222222</v>
      </c>
      <c r="Q108" s="96" t="n">
        <f aca="false">SUM(Q3:Q98)/3600</f>
        <v>0.450575</v>
      </c>
      <c r="R108" s="96" t="n">
        <f aca="false">SUM(R3:R98)</f>
        <v>218.8882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7T08:41:41Z</dcterms:modified>
  <cp:revision>0</cp:revision>
  <dc:subject/>
  <dc:title/>
</cp:coreProperties>
</file>