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86">
  <si>
    <t xml:space="preserve">Overall</t>
  </si>
  <si>
    <t xml:space="preserve">Without ClassF</t>
  </si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44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62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4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553764"/>
        <c:axId val="33669702"/>
      </c:scatterChart>
      <c:valAx>
        <c:axId val="1555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702"/>
        <c:crossesAt val="0"/>
        <c:crossBetween val="midCat"/>
      </c:valAx>
      <c:valAx>
        <c:axId val="3366970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4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47990"/>
        <c:axId val="58974384"/>
      </c:scatterChart>
      <c:valAx>
        <c:axId val="384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384"/>
        <c:crossesAt val="0"/>
        <c:crossBetween val="midCat"/>
      </c:valAx>
      <c:valAx>
        <c:axId val="5897438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4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548930"/>
        <c:axId val="84221853"/>
      </c:scatterChart>
      <c:valAx>
        <c:axId val="1854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853"/>
        <c:crossesAt val="0"/>
        <c:crossBetween val="midCat"/>
      </c:valAx>
      <c:valAx>
        <c:axId val="8422185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4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62382"/>
        <c:axId val="78844402"/>
      </c:scatterChart>
      <c:valAx>
        <c:axId val="750623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402"/>
        <c:crossesAt val="0"/>
        <c:crossBetween val="midCat"/>
      </c:valAx>
      <c:valAx>
        <c:axId val="7884440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1" min="3" style="1" width="8.74"/>
    <col collapsed="false" customWidth="true" hidden="true" outlineLevel="0" max="14" min="12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1</f>
        <v>All Intra HE</v>
      </c>
      <c r="D3" s="2" t="n">
        <f aca="false">D21</f>
        <v>0</v>
      </c>
      <c r="E3" s="2" t="n">
        <f aca="false">E21</f>
        <v>0</v>
      </c>
      <c r="F3" s="2" t="str">
        <f aca="false">C34</f>
        <v>Random Access HE</v>
      </c>
      <c r="G3" s="2" t="n">
        <f aca="false">D34</f>
        <v>0</v>
      </c>
      <c r="H3" s="2" t="n">
        <f aca="false">E34</f>
        <v>0</v>
      </c>
      <c r="I3" s="2" t="str">
        <f aca="false">C47</f>
        <v>Low delay B HE</v>
      </c>
      <c r="J3" s="2" t="n">
        <f aca="false">D47</f>
        <v>0</v>
      </c>
      <c r="K3" s="2" t="n">
        <f aca="false">E47</f>
        <v>0</v>
      </c>
      <c r="L3" s="2" t="e">
        <f aca="false">#REF!</f>
        <v>#REF!</v>
      </c>
      <c r="M3" s="2" t="e">
        <f aca="false">#REF!</f>
        <v>#REF!</v>
      </c>
      <c r="N3" s="2" t="e">
        <f aca="false">#REF!</f>
        <v>#REF!</v>
      </c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e">
        <f aca="false">#REF!</f>
        <v>#REF!</v>
      </c>
      <c r="M4" s="4" t="e">
        <f aca="false">#REF!</f>
        <v>#REF!</v>
      </c>
      <c r="N4" s="5" t="e">
        <f aca="false">#REF!</f>
        <v>#REF!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#REF!</f>
        <v>#REF!</v>
      </c>
      <c r="M6" s="18" t="e">
        <f aca="false">#REF!</f>
        <v>#REF!</v>
      </c>
      <c r="N6" s="19" t="e">
        <f aca="false">#REF!</f>
        <v>#REF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#REF!</f>
        <v>#REF!</v>
      </c>
      <c r="M7" s="18" t="e">
        <f aca="false">#REF!</f>
        <v>#REF!</v>
      </c>
      <c r="N7" s="19" t="e">
        <f aca="false">#REF!</f>
        <v>#REF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#REF!</f>
        <v>#REF!</v>
      </c>
      <c r="M8" s="18" t="e">
        <f aca="false">#REF!</f>
        <v>#REF!</v>
      </c>
      <c r="N8" s="19" t="e">
        <f aca="false">#REF!</f>
        <v>#REF!</v>
      </c>
    </row>
    <row r="9" customFormat="false" ht="12.75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#REF!</f>
        <v>#REF!</v>
      </c>
      <c r="M9" s="18" t="e">
        <f aca="false">#REF!</f>
        <v>#REF!</v>
      </c>
      <c r="N9" s="19" t="e">
        <f aca="false">#REF!</f>
        <v>#REF!</v>
      </c>
    </row>
    <row r="10" customFormat="false" ht="12.75" hidden="tru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#REF!</f>
        <v>#REF!</v>
      </c>
      <c r="M10" s="21" t="e">
        <f aca="false">#REF!</f>
        <v>#REF!</v>
      </c>
      <c r="N10" s="22" t="e">
        <f aca="false">#REF!</f>
        <v>#REF!</v>
      </c>
    </row>
    <row r="11" customFormat="false" ht="12" hidden="tru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7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#REF!</f>
        <v>#REF!</v>
      </c>
      <c r="M11" s="18" t="e">
        <f aca="false">#REF!</f>
        <v>#REF!</v>
      </c>
      <c r="N11" s="19" t="e">
        <f aca="false">#REF!</f>
        <v>#REF!</v>
      </c>
    </row>
    <row r="12" customFormat="false" ht="12.75" hidden="tru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7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#REF!</f>
        <v>#REF!</v>
      </c>
      <c r="M12" s="25" t="e">
        <f aca="false">#REF!</f>
        <v>#REF!</v>
      </c>
      <c r="N12" s="26" t="e">
        <f aca="false">#REF!</f>
        <v>#REF!</v>
      </c>
    </row>
    <row r="13" customFormat="false" ht="12" hidden="true" customHeight="false" outlineLevel="0" collapsed="false">
      <c r="B13" s="16" t="str">
        <f aca="false">B31</f>
        <v>Enc Time[%]</v>
      </c>
      <c r="C13" s="28" t="e">
        <f aca="false">C31</f>
        <v>#DIV/0!</v>
      </c>
      <c r="D13" s="28" t="n">
        <f aca="false">D31</f>
        <v>0</v>
      </c>
      <c r="E13" s="28" t="n">
        <f aca="false">E31</f>
        <v>0</v>
      </c>
      <c r="F13" s="28" t="e">
        <f aca="false">C44</f>
        <v>#DIV/0!</v>
      </c>
      <c r="G13" s="28" t="n">
        <f aca="false">D44</f>
        <v>0</v>
      </c>
      <c r="H13" s="28" t="n">
        <f aca="false">E44</f>
        <v>0</v>
      </c>
      <c r="I13" s="28" t="e">
        <f aca="false">C57</f>
        <v>#DIV/0!</v>
      </c>
      <c r="J13" s="28" t="n">
        <f aca="false">D57</f>
        <v>0</v>
      </c>
      <c r="K13" s="28" t="n">
        <f aca="false">E57</f>
        <v>0</v>
      </c>
      <c r="L13" s="28" t="e">
        <f aca="false">#REF!</f>
        <v>#REF!</v>
      </c>
      <c r="M13" s="28" t="e">
        <f aca="false">#REF!</f>
        <v>#REF!</v>
      </c>
      <c r="N13" s="28" t="e">
        <f aca="false">#REF!</f>
        <v>#REF!</v>
      </c>
    </row>
    <row r="14" customFormat="false" ht="12.75" hidden="true" customHeight="false" outlineLevel="0" collapsed="false">
      <c r="B14" s="24" t="str">
        <f aca="false">B32</f>
        <v>Dec Time[%]</v>
      </c>
      <c r="C14" s="29" t="n">
        <f aca="false">C32</f>
        <v>1.00460638379591</v>
      </c>
      <c r="D14" s="29" t="n">
        <f aca="false">D32</f>
        <v>0</v>
      </c>
      <c r="E14" s="29" t="n">
        <f aca="false">E32</f>
        <v>0</v>
      </c>
      <c r="F14" s="29" t="n">
        <f aca="false">C45</f>
        <v>1.00218041346245</v>
      </c>
      <c r="G14" s="29" t="n">
        <f aca="false">D45</f>
        <v>0</v>
      </c>
      <c r="H14" s="29" t="n">
        <f aca="false">E45</f>
        <v>0</v>
      </c>
      <c r="I14" s="29" t="n">
        <f aca="false">C58</f>
        <v>0.996606412906596</v>
      </c>
      <c r="J14" s="29" t="n">
        <f aca="false">D58</f>
        <v>0</v>
      </c>
      <c r="K14" s="29" t="n">
        <f aca="false">E58</f>
        <v>0</v>
      </c>
      <c r="L14" s="29" t="e">
        <f aca="false">#REF!</f>
        <v>#REF!</v>
      </c>
      <c r="M14" s="29" t="e">
        <f aca="false">#REF!</f>
        <v>#REF!</v>
      </c>
      <c r="N14" s="29" t="e">
        <f aca="false">#REF!</f>
        <v>#REF!</v>
      </c>
    </row>
    <row r="15" customFormat="false" ht="12.75" hidden="false" customHeight="false" outlineLevel="0" collapsed="false">
      <c r="B15" s="30" t="s">
        <v>1</v>
      </c>
      <c r="C15" s="31" t="e">
        <f aca="false">'AI-HE'!T105</f>
        <v>#VALUE!</v>
      </c>
      <c r="D15" s="31" t="e">
        <f aca="false">'AI-HE'!U105</f>
        <v>#VALUE!</v>
      </c>
      <c r="E15" s="31" t="e">
        <f aca="false">'AI-HE'!V105</f>
        <v>#VALUE!</v>
      </c>
      <c r="F15" s="32" t="e">
        <f aca="false">'RA-HE'!T105</f>
        <v>#VALUE!</v>
      </c>
      <c r="G15" s="31" t="e">
        <f aca="false">'RA-HE'!U105</f>
        <v>#VALUE!</v>
      </c>
      <c r="H15" s="33" t="e">
        <f aca="false">'RA-HE'!V105</f>
        <v>#VALUE!</v>
      </c>
      <c r="I15" s="32" t="e">
        <f aca="false">'LB-HE'!T105</f>
        <v>#VALUE!</v>
      </c>
      <c r="J15" s="31" t="e">
        <f aca="false">'LB-HE'!U105</f>
        <v>#VALUE!</v>
      </c>
      <c r="K15" s="33" t="e">
        <f aca="false">'LB-HE'!V105</f>
        <v>#VALUE!</v>
      </c>
      <c r="L15" s="32" t="e">
        <f aca="false">#REF!</f>
        <v>#REF!</v>
      </c>
      <c r="M15" s="31" t="e">
        <f aca="false">#REF!</f>
        <v>#REF!</v>
      </c>
      <c r="N15" s="33" t="e">
        <f aca="false">#REF!</f>
        <v>#REF!</v>
      </c>
    </row>
    <row r="16" customFormat="false" ht="12" hidden="false" customHeight="false" outlineLevel="0" collapsed="false">
      <c r="B16" s="16" t="str">
        <f aca="false">B31</f>
        <v>Enc Time[%]</v>
      </c>
      <c r="C16" s="28" t="n">
        <f aca="false">'AI-HE'!R107</f>
        <v>0.998727616894271</v>
      </c>
      <c r="D16" s="28"/>
      <c r="E16" s="28"/>
      <c r="F16" s="28" t="n">
        <f aca="false">'RA-HE'!R107</f>
        <v>0.996730664606583</v>
      </c>
      <c r="G16" s="28"/>
      <c r="H16" s="28"/>
      <c r="I16" s="28" t="n">
        <f aca="false">'LB-HE'!R107</f>
        <v>1.00113044358312</v>
      </c>
      <c r="J16" s="28"/>
      <c r="K16" s="28"/>
      <c r="L16" s="28" t="e">
        <f aca="false">#REF!</f>
        <v>#REF!</v>
      </c>
      <c r="M16" s="28"/>
      <c r="N16" s="28"/>
    </row>
    <row r="17" customFormat="false" ht="12.75" hidden="false" customHeight="false" outlineLevel="0" collapsed="false">
      <c r="B17" s="24" t="str">
        <f aca="false">B32</f>
        <v>Dec Time[%]</v>
      </c>
      <c r="C17" s="29" t="n">
        <f aca="false">'AI-HE'!Q107</f>
        <v>1.00460638379591</v>
      </c>
      <c r="D17" s="29"/>
      <c r="E17" s="29"/>
      <c r="F17" s="29" t="n">
        <f aca="false">'RA-HE'!Q107</f>
        <v>1.00218041346245</v>
      </c>
      <c r="G17" s="29"/>
      <c r="H17" s="29"/>
      <c r="I17" s="29" t="n">
        <f aca="false">'LB-HE'!Q107</f>
        <v>0.996606412906596</v>
      </c>
      <c r="J17" s="29"/>
      <c r="K17" s="29"/>
      <c r="L17" s="29" t="e">
        <f aca="false">#REF!</f>
        <v>#REF!</v>
      </c>
      <c r="M17" s="29"/>
      <c r="N17" s="29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G21" s="34" t="s">
        <v>3</v>
      </c>
      <c r="H21" s="34" t="s">
        <v>4</v>
      </c>
    </row>
    <row r="22" customFormat="false" ht="12.75" hidden="false" customHeight="false" outlineLevel="0" collapsed="false">
      <c r="C22" s="3" t="s">
        <v>5</v>
      </c>
      <c r="D22" s="4" t="s">
        <v>6</v>
      </c>
      <c r="E22" s="5" t="s">
        <v>7</v>
      </c>
      <c r="G22" s="34" t="s">
        <v>8</v>
      </c>
      <c r="H22" s="34" t="s">
        <v>9</v>
      </c>
    </row>
    <row r="23" customFormat="false" ht="12" hidden="false" customHeight="false" outlineLevel="0" collapsed="false">
      <c r="B23" s="9" t="s">
        <v>10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</row>
    <row r="24" customFormat="false" ht="12" hidden="false" customHeight="false" outlineLevel="0" collapsed="false">
      <c r="B24" s="16" t="s">
        <v>11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</row>
    <row r="25" customFormat="false" ht="12" hidden="false" customHeight="false" outlineLevel="0" collapsed="false">
      <c r="B25" s="16" t="s">
        <v>12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</row>
    <row r="26" customFormat="false" ht="12" hidden="false" customHeight="false" outlineLevel="0" collapsed="false">
      <c r="B26" s="16" t="s">
        <v>13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</row>
    <row r="27" customFormat="false" ht="12" hidden="false" customHeight="false" outlineLevel="0" collapsed="false">
      <c r="B27" s="16" t="s">
        <v>14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</row>
    <row r="28" customFormat="false" ht="12.75" hidden="false" customHeight="false" outlineLevel="0" collapsed="false">
      <c r="B28" s="16" t="s">
        <v>15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G29" s="34" t="s">
        <v>16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G30" s="1" t="s">
        <v>17</v>
      </c>
    </row>
    <row r="31" customFormat="false" ht="12" hidden="false" customHeight="false" outlineLevel="0" collapsed="false">
      <c r="B31" s="16" t="s">
        <v>18</v>
      </c>
      <c r="C31" s="28" t="e">
        <f aca="false">'AI-HE'!R111</f>
        <v>#DIV/0!</v>
      </c>
      <c r="D31" s="28"/>
      <c r="E31" s="28"/>
    </row>
    <row r="32" customFormat="false" ht="12.75" hidden="false" customHeight="false" outlineLevel="0" collapsed="false">
      <c r="B32" s="24" t="s">
        <v>19</v>
      </c>
      <c r="C32" s="29" t="n">
        <f aca="false">'AI-HE'!Q111</f>
        <v>1.00460638379591</v>
      </c>
      <c r="D32" s="29"/>
      <c r="E32" s="29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0</v>
      </c>
      <c r="D34" s="2"/>
      <c r="E34" s="2"/>
    </row>
    <row r="35" customFormat="false" ht="12.75" hidden="false" customHeight="false" outlineLevel="0" collapsed="false">
      <c r="C35" s="6" t="s">
        <v>5</v>
      </c>
      <c r="D35" s="7" t="s">
        <v>6</v>
      </c>
      <c r="E35" s="8" t="s">
        <v>7</v>
      </c>
    </row>
    <row r="36" customFormat="false" ht="12" hidden="false" customHeight="false" outlineLevel="0" collapsed="false">
      <c r="B36" s="9" t="s">
        <v>10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</row>
    <row r="37" customFormat="false" ht="12" hidden="false" customHeight="false" outlineLevel="0" collapsed="false">
      <c r="B37" s="16" t="s">
        <v>11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</row>
    <row r="38" customFormat="false" ht="12" hidden="false" customHeight="false" outlineLevel="0" collapsed="false">
      <c r="B38" s="16" t="s">
        <v>12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</row>
    <row r="39" customFormat="false" ht="12" hidden="false" customHeight="false" outlineLevel="0" collapsed="false">
      <c r="B39" s="16" t="s">
        <v>13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</row>
    <row r="40" customFormat="false" ht="12" hidden="false" customHeight="false" outlineLevel="0" collapsed="false">
      <c r="B40" s="16" t="s">
        <v>14</v>
      </c>
      <c r="C40" s="13"/>
      <c r="D40" s="14"/>
      <c r="E40" s="15"/>
    </row>
    <row r="41" customFormat="false" ht="12.75" hidden="false" customHeight="false" outlineLevel="0" collapsed="false">
      <c r="B41" s="24" t="s">
        <v>15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</row>
    <row r="44" customFormat="false" ht="12" hidden="false" customHeight="false" outlineLevel="0" collapsed="false">
      <c r="B44" s="9" t="s">
        <v>18</v>
      </c>
      <c r="C44" s="28" t="e">
        <f aca="false">'RA-HE'!R111</f>
        <v>#DIV/0!</v>
      </c>
      <c r="D44" s="28"/>
      <c r="E44" s="28"/>
    </row>
    <row r="45" customFormat="false" ht="12.75" hidden="false" customHeight="false" outlineLevel="0" collapsed="false">
      <c r="B45" s="24" t="s">
        <v>19</v>
      </c>
      <c r="C45" s="29" t="n">
        <f aca="false">'RA-HE'!Q111</f>
        <v>1.00218041346245</v>
      </c>
      <c r="D45" s="29"/>
      <c r="E45" s="29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1</v>
      </c>
      <c r="D47" s="2"/>
      <c r="E47" s="2"/>
    </row>
    <row r="48" customFormat="false" ht="12.75" hidden="false" customHeight="false" outlineLevel="0" collapsed="false">
      <c r="C48" s="6" t="s">
        <v>5</v>
      </c>
      <c r="D48" s="7" t="s">
        <v>6</v>
      </c>
      <c r="E48" s="8" t="s">
        <v>7</v>
      </c>
    </row>
    <row r="49" customFormat="false" ht="12" hidden="false" customHeight="false" outlineLevel="0" collapsed="false">
      <c r="B49" s="9" t="s">
        <v>10</v>
      </c>
      <c r="C49" s="36"/>
      <c r="D49" s="37"/>
      <c r="E49" s="38"/>
    </row>
    <row r="50" customFormat="false" ht="12" hidden="false" customHeight="false" outlineLevel="0" collapsed="false">
      <c r="B50" s="16" t="s">
        <v>11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</row>
    <row r="51" customFormat="false" ht="12" hidden="false" customHeight="false" outlineLevel="0" collapsed="false">
      <c r="B51" s="16" t="s">
        <v>12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</row>
    <row r="52" customFormat="false" ht="12" hidden="false" customHeight="false" outlineLevel="0" collapsed="false">
      <c r="B52" s="16" t="s">
        <v>13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</row>
    <row r="53" customFormat="false" ht="12" hidden="false" customHeight="false" outlineLevel="0" collapsed="false">
      <c r="B53" s="16" t="s">
        <v>14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</row>
    <row r="54" customFormat="false" ht="12.75" hidden="false" customHeight="false" outlineLevel="0" collapsed="false">
      <c r="B54" s="24" t="s">
        <v>15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</row>
    <row r="57" customFormat="false" ht="12" hidden="false" customHeight="false" outlineLevel="0" collapsed="false">
      <c r="B57" s="9" t="s">
        <v>18</v>
      </c>
      <c r="C57" s="28" t="e">
        <f aca="false">'LB-HE'!R111</f>
        <v>#DIV/0!</v>
      </c>
      <c r="D57" s="28"/>
      <c r="E57" s="28"/>
    </row>
    <row r="58" customFormat="false" ht="12.75" hidden="false" customHeight="false" outlineLevel="0" collapsed="false">
      <c r="B58" s="24" t="s">
        <v>19</v>
      </c>
      <c r="C58" s="29" t="n">
        <f aca="false">'LB-HE'!Q111</f>
        <v>0.996606412906596</v>
      </c>
      <c r="D58" s="29"/>
      <c r="E58" s="29"/>
    </row>
  </sheetData>
  <mergeCells count="29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C31:E31"/>
    <mergeCell ref="C32:E32"/>
    <mergeCell ref="C34:E34"/>
    <mergeCell ref="C44:E44"/>
    <mergeCell ref="C45:E45"/>
    <mergeCell ref="C47:E47"/>
    <mergeCell ref="C57:E57"/>
    <mergeCell ref="C58:E58"/>
  </mergeCells>
  <conditionalFormatting sqref="C23:E29 C36:E42 C49:E55 C5:N11 C15:N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40" t="s">
        <v>25</v>
      </c>
      <c r="B2" s="40" t="s">
        <v>26</v>
      </c>
      <c r="AD2" s="41" t="s">
        <v>27</v>
      </c>
      <c r="AE2" s="42" t="s">
        <v>28</v>
      </c>
      <c r="AF2" s="42" t="s">
        <v>29</v>
      </c>
      <c r="AG2" s="42" t="s">
        <v>30</v>
      </c>
      <c r="AI2" s="41" t="s">
        <v>27</v>
      </c>
      <c r="AJ2" s="42" t="s">
        <v>28</v>
      </c>
      <c r="AK2" s="42" t="s">
        <v>29</v>
      </c>
      <c r="AL2" s="42" t="s">
        <v>30</v>
      </c>
    </row>
    <row r="3" customFormat="false" ht="15" hidden="false" customHeight="false" outlineLevel="0" collapsed="false">
      <c r="Z3" s="0" t="s">
        <v>31</v>
      </c>
      <c r="AA3" s="43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43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43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43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43" t="s">
        <v>40</v>
      </c>
      <c r="AB7" s="0" t="n">
        <v>63</v>
      </c>
    </row>
    <row r="8" customFormat="false" ht="15" hidden="false" customHeight="false" outlineLevel="0" collapsed="false">
      <c r="Z8" s="0" t="s">
        <v>41</v>
      </c>
      <c r="AA8" s="43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3</v>
      </c>
      <c r="AA9" s="43" t="s">
        <v>44</v>
      </c>
      <c r="AB9" s="0" t="n">
        <v>59</v>
      </c>
    </row>
    <row r="10" customFormat="false" ht="15" hidden="false" customHeight="false" outlineLevel="0" collapsed="false">
      <c r="Z10" s="0" t="s">
        <v>25</v>
      </c>
      <c r="AA10" s="43" t="s">
        <v>45</v>
      </c>
      <c r="AB10" s="0" t="n">
        <v>35</v>
      </c>
    </row>
    <row r="11" customFormat="false" ht="15" hidden="false" customHeight="false" outlineLevel="0" collapsed="false">
      <c r="AA11" s="43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" hidden="false" customHeight="false" outlineLevel="0" collapsed="false">
      <c r="AA12" s="43" t="s">
        <v>2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1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2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3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4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55</v>
      </c>
      <c r="AB17" s="0" t="n">
        <v>7</v>
      </c>
    </row>
    <row r="18" customFormat="false" ht="15" hidden="false" customHeight="false" outlineLevel="0" collapsed="false">
      <c r="AA18" s="43" t="s">
        <v>56</v>
      </c>
      <c r="AB18" s="0" t="n">
        <v>51</v>
      </c>
    </row>
    <row r="19" customFormat="false" ht="15" hidden="false" customHeight="false" outlineLevel="0" collapsed="false">
      <c r="AA19" s="43" t="s">
        <v>57</v>
      </c>
      <c r="AB19" s="0" t="n">
        <v>67</v>
      </c>
    </row>
    <row r="20" customFormat="false" ht="15" hidden="false" customHeight="false" outlineLevel="0" collapsed="false">
      <c r="AA20" s="43" t="s">
        <v>58</v>
      </c>
      <c r="AB20" s="0" t="n">
        <v>91</v>
      </c>
    </row>
    <row r="21" customFormat="false" ht="15" hidden="false" customHeight="false" outlineLevel="0" collapsed="false">
      <c r="AA21" s="43" t="s">
        <v>59</v>
      </c>
      <c r="AB21" s="0" t="n">
        <v>95</v>
      </c>
    </row>
    <row r="22" customFormat="false" ht="15" hidden="false" customHeight="false" outlineLevel="0" collapsed="false">
      <c r="AA22" s="43" t="s">
        <v>60</v>
      </c>
      <c r="AB22" s="0" t="n">
        <v>15</v>
      </c>
    </row>
    <row r="23" customFormat="false" ht="15" hidden="false" customHeight="false" outlineLevel="0" collapsed="false">
      <c r="AA23" s="43" t="s">
        <v>61</v>
      </c>
      <c r="AB23" s="0" t="n">
        <v>3</v>
      </c>
    </row>
    <row r="24" customFormat="false" ht="15" hidden="false" customHeight="false" outlineLevel="0" collapsed="false">
      <c r="AA24" s="43" t="s">
        <v>62</v>
      </c>
      <c r="AB24" s="0" t="n">
        <v>71</v>
      </c>
    </row>
    <row r="25" customFormat="false" ht="15" hidden="false" customHeight="false" outlineLevel="0" collapsed="false">
      <c r="AA25" s="43" t="s">
        <v>63</v>
      </c>
      <c r="AB25" s="0" t="n">
        <v>75</v>
      </c>
    </row>
    <row r="26" customFormat="false" ht="15" hidden="false" customHeight="false" outlineLevel="0" collapsed="false">
      <c r="AA26" s="43" t="s">
        <v>64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41" t="s">
        <v>27</v>
      </c>
      <c r="E2" s="42" t="s">
        <v>28</v>
      </c>
      <c r="F2" s="42" t="s">
        <v>29</v>
      </c>
      <c r="G2" s="42" t="s">
        <v>30</v>
      </c>
      <c r="H2" s="42" t="s">
        <v>70</v>
      </c>
      <c r="I2" s="42" t="s">
        <v>71</v>
      </c>
      <c r="J2" s="52" t="s">
        <v>72</v>
      </c>
      <c r="K2" s="48"/>
      <c r="L2" s="41" t="s">
        <v>27</v>
      </c>
      <c r="M2" s="42" t="s">
        <v>28</v>
      </c>
      <c r="N2" s="42" t="s">
        <v>29</v>
      </c>
      <c r="O2" s="42" t="s">
        <v>30</v>
      </c>
      <c r="P2" s="42" t="s">
        <v>70</v>
      </c>
      <c r="Q2" s="42" t="s">
        <v>71</v>
      </c>
      <c r="R2" s="52" t="s">
        <v>72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3769.3344</v>
      </c>
      <c r="M3" s="54" t="n">
        <v>43.6969</v>
      </c>
      <c r="N3" s="54" t="n">
        <v>43.1012</v>
      </c>
      <c r="O3" s="54" t="n">
        <v>44.9995</v>
      </c>
      <c r="P3" s="54" t="n">
        <v>7033.83</v>
      </c>
      <c r="Q3" s="54" t="n">
        <v>73.17</v>
      </c>
      <c r="R3" s="55" t="n">
        <f aca="false">P3/3600</f>
        <v>1.95384166666667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3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147.6256</v>
      </c>
      <c r="M4" s="61" t="n">
        <v>40.4819</v>
      </c>
      <c r="N4" s="61" t="n">
        <v>40.4513</v>
      </c>
      <c r="O4" s="61" t="n">
        <v>42.3804</v>
      </c>
      <c r="P4" s="61" t="n">
        <v>6428.45</v>
      </c>
      <c r="Q4" s="61" t="n">
        <v>64.45</v>
      </c>
      <c r="R4" s="62" t="n">
        <f aca="false">P4/3600</f>
        <v>1.78568055555556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39.2976</v>
      </c>
      <c r="M5" s="61" t="n">
        <v>37.3971</v>
      </c>
      <c r="N5" s="61" t="n">
        <v>38.6893</v>
      </c>
      <c r="O5" s="61" t="n">
        <v>40.5303</v>
      </c>
      <c r="P5" s="61" t="n">
        <v>6039.24</v>
      </c>
      <c r="Q5" s="61" t="n">
        <v>58.85</v>
      </c>
      <c r="R5" s="62" t="n">
        <f aca="false">P5/3600</f>
        <v>1.67756666666667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50.92</v>
      </c>
      <c r="M6" s="66" t="n">
        <v>34.3266</v>
      </c>
      <c r="N6" s="66" t="n">
        <v>37.482</v>
      </c>
      <c r="O6" s="66" t="n">
        <v>39.3378</v>
      </c>
      <c r="P6" s="66" t="n">
        <v>5679.41</v>
      </c>
      <c r="Q6" s="66" t="n">
        <v>52.21</v>
      </c>
      <c r="R6" s="67" t="n">
        <f aca="false">P6/3600</f>
        <v>1.57761388888889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5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6943.0016</v>
      </c>
      <c r="M7" s="54" t="n">
        <v>43.6042</v>
      </c>
      <c r="N7" s="54" t="n">
        <v>46.0006</v>
      </c>
      <c r="O7" s="54" t="n">
        <v>45.4643</v>
      </c>
      <c r="P7" s="54" t="n">
        <v>6735.75</v>
      </c>
      <c r="Q7" s="54" t="n">
        <v>71.91</v>
      </c>
      <c r="R7" s="55" t="n">
        <f aca="false">P7/3600</f>
        <v>1.87104166666667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386.9424</v>
      </c>
      <c r="M8" s="61" t="n">
        <v>40.1679</v>
      </c>
      <c r="N8" s="61" t="n">
        <v>43.5987</v>
      </c>
      <c r="O8" s="61" t="n">
        <v>43.6155</v>
      </c>
      <c r="P8" s="61" t="n">
        <v>6385.42</v>
      </c>
      <c r="Q8" s="61" t="n">
        <v>66.72</v>
      </c>
      <c r="R8" s="62" t="n">
        <f aca="false">P8/3600</f>
        <v>1.77372777777778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17.6736</v>
      </c>
      <c r="M9" s="61" t="n">
        <v>37.0436</v>
      </c>
      <c r="N9" s="61" t="n">
        <v>41.5664</v>
      </c>
      <c r="O9" s="61" t="n">
        <v>41.9236</v>
      </c>
      <c r="P9" s="61" t="n">
        <v>6095.12</v>
      </c>
      <c r="Q9" s="61" t="n">
        <v>62.63</v>
      </c>
      <c r="R9" s="62" t="n">
        <f aca="false">P9/3600</f>
        <v>1.69308888888889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30.5392</v>
      </c>
      <c r="M10" s="66" t="n">
        <v>34.1873</v>
      </c>
      <c r="N10" s="66" t="n">
        <v>40.0681</v>
      </c>
      <c r="O10" s="66" t="n">
        <v>40.6275</v>
      </c>
      <c r="P10" s="66" t="n">
        <v>5739.2</v>
      </c>
      <c r="Q10" s="66" t="n">
        <v>57.73</v>
      </c>
      <c r="R10" s="67" t="n">
        <f aca="false">P10/3600</f>
        <v>1.59422222222222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2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3731.2176</v>
      </c>
      <c r="M11" s="54" t="n">
        <v>42.7996</v>
      </c>
      <c r="N11" s="54" t="n">
        <v>43.1514</v>
      </c>
      <c r="O11" s="54" t="n">
        <v>41.6176</v>
      </c>
      <c r="P11" s="54" t="n">
        <v>15411.8</v>
      </c>
      <c r="Q11" s="54" t="n">
        <v>133.93</v>
      </c>
      <c r="R11" s="55" t="n">
        <f aca="false">P11/3600</f>
        <v>4.28105555555556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6696.9968</v>
      </c>
      <c r="M12" s="61" t="n">
        <v>39.1568</v>
      </c>
      <c r="N12" s="61" t="n">
        <v>40.2945</v>
      </c>
      <c r="O12" s="61" t="n">
        <v>38.0167</v>
      </c>
      <c r="P12" s="61" t="n">
        <v>14079.41</v>
      </c>
      <c r="Q12" s="61" t="n">
        <v>119.41</v>
      </c>
      <c r="R12" s="62" t="n">
        <f aca="false">P12/3600</f>
        <v>3.91094722222222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3697.2224</v>
      </c>
      <c r="M13" s="61" t="n">
        <v>35.1302</v>
      </c>
      <c r="N13" s="61" t="n">
        <v>38.5624</v>
      </c>
      <c r="O13" s="61" t="n">
        <v>36.3502</v>
      </c>
      <c r="P13" s="61" t="n">
        <v>13012.77</v>
      </c>
      <c r="Q13" s="61" t="n">
        <v>109.66</v>
      </c>
      <c r="R13" s="62" t="n">
        <f aca="false">P13/3600</f>
        <v>3.61465833333333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352.48</v>
      </c>
      <c r="M14" s="66" t="n">
        <v>30.9369</v>
      </c>
      <c r="N14" s="66" t="n">
        <v>37.185</v>
      </c>
      <c r="O14" s="66" t="n">
        <v>35.0406</v>
      </c>
      <c r="P14" s="66" t="n">
        <v>11864.7</v>
      </c>
      <c r="Q14" s="66" t="n">
        <v>104.82</v>
      </c>
      <c r="R14" s="67" t="n">
        <f aca="false">P14/3600</f>
        <v>3.29575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0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99758.4976</v>
      </c>
      <c r="M15" s="54" t="n">
        <v>43.9923</v>
      </c>
      <c r="N15" s="54" t="n">
        <v>47.2127</v>
      </c>
      <c r="O15" s="54" t="n">
        <v>46.7485</v>
      </c>
      <c r="P15" s="54" t="n">
        <v>11556.74</v>
      </c>
      <c r="Q15" s="54" t="n">
        <v>97.02</v>
      </c>
      <c r="R15" s="55" t="n">
        <f aca="false">P15/3600</f>
        <v>3.21020555555556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481.8768</v>
      </c>
      <c r="M16" s="61" t="n">
        <v>41.5774</v>
      </c>
      <c r="N16" s="61" t="n">
        <v>46.2043</v>
      </c>
      <c r="O16" s="61" t="n">
        <v>45.9149</v>
      </c>
      <c r="P16" s="61" t="n">
        <v>10368.1</v>
      </c>
      <c r="Q16" s="61" t="n">
        <v>89.92</v>
      </c>
      <c r="R16" s="62" t="n">
        <f aca="false">P16/3600</f>
        <v>2.88002777777778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764.168</v>
      </c>
      <c r="M17" s="61" t="n">
        <v>40.0023</v>
      </c>
      <c r="N17" s="61" t="n">
        <v>45.4859</v>
      </c>
      <c r="O17" s="61" t="n">
        <v>45.3891</v>
      </c>
      <c r="P17" s="61" t="n">
        <v>10317.39</v>
      </c>
      <c r="Q17" s="61" t="n">
        <v>85.16</v>
      </c>
      <c r="R17" s="62" t="n">
        <f aca="false">P17/3600</f>
        <v>2.86594166666667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55.6896</v>
      </c>
      <c r="M18" s="66" t="n">
        <v>38.2778</v>
      </c>
      <c r="N18" s="66" t="n">
        <v>45.0029</v>
      </c>
      <c r="O18" s="66" t="n">
        <v>45.0414</v>
      </c>
      <c r="P18" s="66" t="n">
        <v>9808.16</v>
      </c>
      <c r="Q18" s="66" t="n">
        <v>80.91</v>
      </c>
      <c r="R18" s="67" t="n">
        <f aca="false">P18/3600</f>
        <v>2.72448888888889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1</v>
      </c>
      <c r="B19" s="9" t="s">
        <v>51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378.9424</v>
      </c>
      <c r="M19" s="54" t="n">
        <v>42.9038</v>
      </c>
      <c r="N19" s="54" t="n">
        <v>44.755</v>
      </c>
      <c r="O19" s="54" t="n">
        <v>46.267</v>
      </c>
      <c r="P19" s="54" t="n">
        <v>4948.46</v>
      </c>
      <c r="Q19" s="54" t="n">
        <v>43.85</v>
      </c>
      <c r="R19" s="55" t="n">
        <f aca="false">P19/3600</f>
        <v>1.37457222222222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33.9448</v>
      </c>
      <c r="M20" s="61" t="n">
        <v>41.2255</v>
      </c>
      <c r="N20" s="61" t="n">
        <v>42.9519</v>
      </c>
      <c r="O20" s="61" t="n">
        <v>43.8378</v>
      </c>
      <c r="P20" s="61" t="n">
        <v>4530.43</v>
      </c>
      <c r="Q20" s="61" t="n">
        <v>40</v>
      </c>
      <c r="R20" s="62" t="n">
        <f aca="false">P20/3600</f>
        <v>1.25845277777778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77.568</v>
      </c>
      <c r="M21" s="61" t="n">
        <v>39.1534</v>
      </c>
      <c r="N21" s="61" t="n">
        <v>41.5611</v>
      </c>
      <c r="O21" s="61" t="n">
        <v>42.2127</v>
      </c>
      <c r="P21" s="61" t="n">
        <v>4319.19</v>
      </c>
      <c r="Q21" s="61" t="n">
        <v>37.13</v>
      </c>
      <c r="R21" s="62" t="n">
        <f aca="false">P21/3600</f>
        <v>1.199775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6.3208</v>
      </c>
      <c r="M22" s="66" t="n">
        <v>36.6925</v>
      </c>
      <c r="N22" s="66" t="n">
        <v>40.5473</v>
      </c>
      <c r="O22" s="66" t="n">
        <v>41.2513</v>
      </c>
      <c r="P22" s="66" t="n">
        <v>4180.68</v>
      </c>
      <c r="Q22" s="66" t="n">
        <v>35.64</v>
      </c>
      <c r="R22" s="67" t="n">
        <f aca="false">P22/3600</f>
        <v>1.1613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356.6896</v>
      </c>
      <c r="M23" s="54" t="n">
        <v>41.9346</v>
      </c>
      <c r="N23" s="54" t="n">
        <v>43.6464</v>
      </c>
      <c r="O23" s="54" t="n">
        <v>44.301</v>
      </c>
      <c r="P23" s="54" t="n">
        <v>5494.12</v>
      </c>
      <c r="Q23" s="54" t="n">
        <v>61.84</v>
      </c>
      <c r="R23" s="55" t="n">
        <f aca="false">P23/3600</f>
        <v>1.52614444444444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843.7656</v>
      </c>
      <c r="M24" s="61" t="n">
        <v>38.8259</v>
      </c>
      <c r="N24" s="61" t="n">
        <v>41.1506</v>
      </c>
      <c r="O24" s="61" t="n">
        <v>41.3767</v>
      </c>
      <c r="P24" s="61" t="n">
        <v>4880.79</v>
      </c>
      <c r="Q24" s="61" t="n">
        <v>54.74</v>
      </c>
      <c r="R24" s="62" t="n">
        <f aca="false">P24/3600</f>
        <v>1.355775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11.9584</v>
      </c>
      <c r="M25" s="61" t="n">
        <v>35.7688</v>
      </c>
      <c r="N25" s="61" t="n">
        <v>39.3373</v>
      </c>
      <c r="O25" s="61" t="n">
        <v>39.7007</v>
      </c>
      <c r="P25" s="61" t="n">
        <v>4533.86</v>
      </c>
      <c r="Q25" s="61" t="n">
        <v>48.82</v>
      </c>
      <c r="R25" s="62" t="n">
        <f aca="false">P25/3600</f>
        <v>1.25940555555556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23.3568</v>
      </c>
      <c r="M26" s="66" t="n">
        <v>32.9</v>
      </c>
      <c r="N26" s="66" t="n">
        <v>38.0792</v>
      </c>
      <c r="O26" s="66" t="n">
        <v>38.8619</v>
      </c>
      <c r="P26" s="66" t="n">
        <v>4391.91</v>
      </c>
      <c r="Q26" s="66" t="n">
        <v>41.44</v>
      </c>
      <c r="R26" s="67" t="n">
        <f aca="false">P26/3600</f>
        <v>1.219975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7110.012</v>
      </c>
      <c r="M27" s="54" t="n">
        <v>40.7179</v>
      </c>
      <c r="N27" s="54" t="n">
        <v>41.8887</v>
      </c>
      <c r="O27" s="54" t="n">
        <v>44.3638</v>
      </c>
      <c r="P27" s="54" t="n">
        <v>11531.82</v>
      </c>
      <c r="Q27" s="54" t="n">
        <v>127.43</v>
      </c>
      <c r="R27" s="55" t="n">
        <f aca="false">P27/3600</f>
        <v>3.20328333333333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531.5664</v>
      </c>
      <c r="M28" s="61" t="n">
        <v>38.0849</v>
      </c>
      <c r="N28" s="61" t="n">
        <v>39.599</v>
      </c>
      <c r="O28" s="61" t="n">
        <v>42.2849</v>
      </c>
      <c r="P28" s="61" t="n">
        <v>10124.95</v>
      </c>
      <c r="Q28" s="61" t="n">
        <v>106.78</v>
      </c>
      <c r="R28" s="62" t="n">
        <f aca="false">P28/3600</f>
        <v>2.81248611111111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57.5288</v>
      </c>
      <c r="M29" s="61" t="n">
        <v>35.8515</v>
      </c>
      <c r="N29" s="61" t="n">
        <v>38.518</v>
      </c>
      <c r="O29" s="61" t="n">
        <v>40.6135</v>
      </c>
      <c r="P29" s="61" t="n">
        <v>9225.47</v>
      </c>
      <c r="Q29" s="61" t="n">
        <v>96.2</v>
      </c>
      <c r="R29" s="62" t="n">
        <f aca="false">P29/3600</f>
        <v>2.56263055555556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1.4528</v>
      </c>
      <c r="M30" s="66" t="n">
        <v>33.4151</v>
      </c>
      <c r="N30" s="66" t="n">
        <v>37.6851</v>
      </c>
      <c r="O30" s="66" t="n">
        <v>39.3554</v>
      </c>
      <c r="P30" s="66" t="n">
        <v>8544.14</v>
      </c>
      <c r="Q30" s="66" t="n">
        <v>85.37</v>
      </c>
      <c r="R30" s="67" t="n">
        <f aca="false">P30/3600</f>
        <v>2.37337222222222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2530.5992</v>
      </c>
      <c r="M31" s="54" t="n">
        <v>41.4308</v>
      </c>
      <c r="N31" s="54" t="n">
        <v>44.5358</v>
      </c>
      <c r="O31" s="54" t="n">
        <v>46.2269</v>
      </c>
      <c r="P31" s="54" t="n">
        <v>10879.56</v>
      </c>
      <c r="Q31" s="54" t="n">
        <v>110.78</v>
      </c>
      <c r="R31" s="55" t="n">
        <f aca="false">P31/3600</f>
        <v>3.022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473.2</v>
      </c>
      <c r="M32" s="61" t="n">
        <v>38.8262</v>
      </c>
      <c r="N32" s="61" t="n">
        <v>43.0102</v>
      </c>
      <c r="O32" s="61" t="n">
        <v>44.0402</v>
      </c>
      <c r="P32" s="61" t="n">
        <v>9750.72</v>
      </c>
      <c r="Q32" s="61" t="n">
        <v>94.84</v>
      </c>
      <c r="R32" s="62" t="n">
        <f aca="false">P32/3600</f>
        <v>2.70853333333333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04.4216</v>
      </c>
      <c r="M33" s="61" t="n">
        <v>37.0567</v>
      </c>
      <c r="N33" s="61" t="n">
        <v>41.6524</v>
      </c>
      <c r="O33" s="61" t="n">
        <v>42.1673</v>
      </c>
      <c r="P33" s="61" t="n">
        <v>9044.67</v>
      </c>
      <c r="Q33" s="61" t="n">
        <v>85.12</v>
      </c>
      <c r="R33" s="62" t="n">
        <f aca="false">P33/3600</f>
        <v>2.51240833333333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64.628</v>
      </c>
      <c r="M34" s="66" t="n">
        <v>35.103</v>
      </c>
      <c r="N34" s="66" t="n">
        <v>40.5758</v>
      </c>
      <c r="O34" s="66" t="n">
        <v>40.7515</v>
      </c>
      <c r="P34" s="66" t="n">
        <v>8605.79</v>
      </c>
      <c r="Q34" s="66" t="n">
        <v>78.99</v>
      </c>
      <c r="R34" s="67" t="n">
        <f aca="false">P34/3600</f>
        <v>2.39049722222222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083.2496</v>
      </c>
      <c r="M35" s="54" t="n">
        <v>42.7488</v>
      </c>
      <c r="N35" s="54" t="n">
        <v>42.8799</v>
      </c>
      <c r="O35" s="54" t="n">
        <v>44.5052</v>
      </c>
      <c r="P35" s="54" t="n">
        <v>14495.45</v>
      </c>
      <c r="Q35" s="54" t="n">
        <v>156.35</v>
      </c>
      <c r="R35" s="55" t="n">
        <f aca="false">P35/3600</f>
        <v>4.02651388888889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372.0424</v>
      </c>
      <c r="M36" s="61" t="n">
        <v>37.2327</v>
      </c>
      <c r="N36" s="61" t="n">
        <v>40.9157</v>
      </c>
      <c r="O36" s="61" t="n">
        <v>42.9518</v>
      </c>
      <c r="P36" s="61" t="n">
        <v>13037.08</v>
      </c>
      <c r="Q36" s="61" t="n">
        <v>134.07</v>
      </c>
      <c r="R36" s="62" t="n">
        <f aca="false">P36/3600</f>
        <v>3.62141111111111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09.9344</v>
      </c>
      <c r="M37" s="61" t="n">
        <v>34.6639</v>
      </c>
      <c r="N37" s="61" t="n">
        <v>39.4187</v>
      </c>
      <c r="O37" s="61" t="n">
        <v>41.7482</v>
      </c>
      <c r="P37" s="61" t="n">
        <v>11993.91</v>
      </c>
      <c r="Q37" s="61" t="n">
        <v>120.23</v>
      </c>
      <c r="R37" s="62" t="n">
        <f aca="false">P37/3600</f>
        <v>3.33164166666667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086.3272</v>
      </c>
      <c r="M38" s="66" t="n">
        <v>32.2645</v>
      </c>
      <c r="N38" s="66" t="n">
        <v>38.3939</v>
      </c>
      <c r="O38" s="66" t="n">
        <v>40.8664</v>
      </c>
      <c r="P38" s="66" t="n">
        <v>11371.25</v>
      </c>
      <c r="Q38" s="66" t="n">
        <v>107.87</v>
      </c>
      <c r="R38" s="67" t="n">
        <f aca="false">P38/3600</f>
        <v>3.15868055555556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2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900.176</v>
      </c>
      <c r="M39" s="54" t="n">
        <v>41.9547</v>
      </c>
      <c r="N39" s="54" t="n">
        <v>44.0728</v>
      </c>
      <c r="O39" s="54" t="n">
        <v>44.7691</v>
      </c>
      <c r="P39" s="54" t="n">
        <v>2308.12</v>
      </c>
      <c r="Q39" s="54" t="n">
        <v>27.07</v>
      </c>
      <c r="R39" s="55" t="n">
        <f aca="false">P39/3600</f>
        <v>0.641144444444444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40.2024</v>
      </c>
      <c r="M40" s="61" t="n">
        <v>38.5274</v>
      </c>
      <c r="N40" s="61" t="n">
        <v>41.4007</v>
      </c>
      <c r="O40" s="61" t="n">
        <v>41.8265</v>
      </c>
      <c r="P40" s="61" t="n">
        <v>2125.18</v>
      </c>
      <c r="Q40" s="61" t="n">
        <v>23.54</v>
      </c>
      <c r="R40" s="62" t="n">
        <f aca="false">P40/3600</f>
        <v>0.590327777777778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80.4408</v>
      </c>
      <c r="M41" s="61" t="n">
        <v>35.5544</v>
      </c>
      <c r="N41" s="61" t="n">
        <v>39.4671</v>
      </c>
      <c r="O41" s="61" t="n">
        <v>39.6604</v>
      </c>
      <c r="P41" s="61" t="n">
        <v>1964.95</v>
      </c>
      <c r="Q41" s="61" t="n">
        <v>20.24</v>
      </c>
      <c r="R41" s="62" t="n">
        <f aca="false">P41/3600</f>
        <v>0.545819444444444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6.244</v>
      </c>
      <c r="M42" s="66" t="n">
        <v>32.9246</v>
      </c>
      <c r="N42" s="66" t="n">
        <v>37.9679</v>
      </c>
      <c r="O42" s="66" t="n">
        <v>37.9713</v>
      </c>
      <c r="P42" s="66" t="n">
        <v>1815.51</v>
      </c>
      <c r="Q42" s="66" t="n">
        <v>17.74</v>
      </c>
      <c r="R42" s="67" t="n">
        <f aca="false">P42/3600</f>
        <v>0.504308333333333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10.8696</v>
      </c>
      <c r="M43" s="54" t="n">
        <v>42.1274</v>
      </c>
      <c r="N43" s="54" t="n">
        <v>44.279</v>
      </c>
      <c r="O43" s="54" t="n">
        <v>45.7359</v>
      </c>
      <c r="P43" s="54" t="n">
        <v>2664.66</v>
      </c>
      <c r="Q43" s="54" t="n">
        <v>29.78</v>
      </c>
      <c r="R43" s="55" t="n">
        <f aca="false">P43/3600</f>
        <v>0.740183333333333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50.9328</v>
      </c>
      <c r="M44" s="61" t="n">
        <v>39.2106</v>
      </c>
      <c r="N44" s="61" t="n">
        <v>41.9041</v>
      </c>
      <c r="O44" s="61" t="n">
        <v>43.0736</v>
      </c>
      <c r="P44" s="61" t="n">
        <v>2471.59</v>
      </c>
      <c r="Q44" s="61" t="n">
        <v>27.31</v>
      </c>
      <c r="R44" s="62" t="n">
        <f aca="false">P44/3600</f>
        <v>0.686552777777778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13.332</v>
      </c>
      <c r="M45" s="61" t="n">
        <v>36.1453</v>
      </c>
      <c r="N45" s="61" t="n">
        <v>40.0099</v>
      </c>
      <c r="O45" s="61" t="n">
        <v>40.9986</v>
      </c>
      <c r="P45" s="61" t="n">
        <v>2305.4</v>
      </c>
      <c r="Q45" s="61" t="n">
        <v>24.72</v>
      </c>
      <c r="R45" s="62" t="n">
        <f aca="false">P45/3600</f>
        <v>0.640388888888889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32.5192</v>
      </c>
      <c r="M46" s="66" t="n">
        <v>33.0467</v>
      </c>
      <c r="N46" s="66" t="n">
        <v>38.5891</v>
      </c>
      <c r="O46" s="66" t="n">
        <v>39.4726</v>
      </c>
      <c r="P46" s="66" t="n">
        <v>2159.52</v>
      </c>
      <c r="Q46" s="66" t="n">
        <v>22.24</v>
      </c>
      <c r="R46" s="67" t="n">
        <f aca="false">P46/3600</f>
        <v>0.599866666666667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24.0384</v>
      </c>
      <c r="M47" s="54" t="n">
        <v>41.212</v>
      </c>
      <c r="N47" s="54" t="n">
        <v>42.6821</v>
      </c>
      <c r="O47" s="54" t="n">
        <v>43.5705</v>
      </c>
      <c r="P47" s="54" t="n">
        <v>2593.06</v>
      </c>
      <c r="Q47" s="54" t="n">
        <v>32.44</v>
      </c>
      <c r="R47" s="55" t="n">
        <f aca="false">P47/3600</f>
        <v>0.720294444444445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51.5576</v>
      </c>
      <c r="M48" s="61" t="n">
        <v>36.9816</v>
      </c>
      <c r="N48" s="61" t="n">
        <v>39.4746</v>
      </c>
      <c r="O48" s="61" t="n">
        <v>40.3082</v>
      </c>
      <c r="P48" s="61" t="n">
        <v>2315.6</v>
      </c>
      <c r="Q48" s="61" t="n">
        <v>28.57</v>
      </c>
      <c r="R48" s="62" t="n">
        <f aca="false">P48/3600</f>
        <v>0.643222222222222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66.8632</v>
      </c>
      <c r="M49" s="61" t="n">
        <v>33.1776</v>
      </c>
      <c r="N49" s="61" t="n">
        <v>37.3599</v>
      </c>
      <c r="O49" s="61" t="n">
        <v>38.0689</v>
      </c>
      <c r="P49" s="61" t="n">
        <v>2120.77</v>
      </c>
      <c r="Q49" s="61" t="n">
        <v>25.45</v>
      </c>
      <c r="R49" s="62" t="n">
        <f aca="false">P49/3600</f>
        <v>0.589102777777778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63.3904</v>
      </c>
      <c r="M50" s="66" t="n">
        <v>29.4895</v>
      </c>
      <c r="N50" s="66" t="n">
        <v>35.9098</v>
      </c>
      <c r="O50" s="66" t="n">
        <v>36.5494</v>
      </c>
      <c r="P50" s="66" t="n">
        <v>1945.65</v>
      </c>
      <c r="Q50" s="66" t="n">
        <v>22.59</v>
      </c>
      <c r="R50" s="67" t="n">
        <f aca="false">P50/3600</f>
        <v>0.540458333333333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269.0144</v>
      </c>
      <c r="M51" s="54" t="n">
        <v>42.5894</v>
      </c>
      <c r="N51" s="54" t="n">
        <v>43.967</v>
      </c>
      <c r="O51" s="54" t="n">
        <v>44.743</v>
      </c>
      <c r="P51" s="54" t="n">
        <v>1393.87</v>
      </c>
      <c r="Q51" s="54" t="n">
        <v>14.75</v>
      </c>
      <c r="R51" s="55" t="n">
        <f aca="false">P51/3600</f>
        <v>0.387186111111111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42.6832</v>
      </c>
      <c r="M52" s="61" t="n">
        <v>39.1823</v>
      </c>
      <c r="N52" s="61" t="n">
        <v>40.6054</v>
      </c>
      <c r="O52" s="61" t="n">
        <v>41.9349</v>
      </c>
      <c r="P52" s="61" t="n">
        <v>1264.66</v>
      </c>
      <c r="Q52" s="61" t="n">
        <v>13.15</v>
      </c>
      <c r="R52" s="62" t="n">
        <f aca="false">P52/3600</f>
        <v>0.351294444444444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08.6736</v>
      </c>
      <c r="M53" s="61" t="n">
        <v>35.7452</v>
      </c>
      <c r="N53" s="61" t="n">
        <v>38.2472</v>
      </c>
      <c r="O53" s="61" t="n">
        <v>39.9918</v>
      </c>
      <c r="P53" s="61" t="n">
        <v>1153.97</v>
      </c>
      <c r="Q53" s="61" t="n">
        <v>12.11</v>
      </c>
      <c r="R53" s="62" t="n">
        <f aca="false">P53/3600</f>
        <v>0.320547222222222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4.14</v>
      </c>
      <c r="M54" s="66" t="n">
        <v>32.2801</v>
      </c>
      <c r="N54" s="66" t="n">
        <v>36.7814</v>
      </c>
      <c r="O54" s="66" t="n">
        <v>38.5375</v>
      </c>
      <c r="P54" s="66" t="n">
        <v>1056.33</v>
      </c>
      <c r="Q54" s="66" t="n">
        <v>10.72</v>
      </c>
      <c r="R54" s="67" t="n">
        <f aca="false">P54/3600</f>
        <v>0.293425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80.3696</v>
      </c>
      <c r="M55" s="54" t="n">
        <v>43.2391</v>
      </c>
      <c r="N55" s="54" t="n">
        <v>45.4106</v>
      </c>
      <c r="O55" s="54" t="n">
        <v>45.1979</v>
      </c>
      <c r="P55" s="54" t="n">
        <v>562.02</v>
      </c>
      <c r="Q55" s="54" t="n">
        <v>6.08</v>
      </c>
      <c r="R55" s="55" t="n">
        <f aca="false">P55/3600</f>
        <v>0.156116666666667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5.7992</v>
      </c>
      <c r="M56" s="61" t="n">
        <v>39.576</v>
      </c>
      <c r="N56" s="61" t="n">
        <v>42.3366</v>
      </c>
      <c r="O56" s="61" t="n">
        <v>41.8967</v>
      </c>
      <c r="P56" s="61" t="n">
        <v>510.06</v>
      </c>
      <c r="Q56" s="61" t="n">
        <v>5.36</v>
      </c>
      <c r="R56" s="62" t="n">
        <f aca="false">P56/3600</f>
        <v>0.141683333333333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4.0344</v>
      </c>
      <c r="M57" s="61" t="n">
        <v>36.1211</v>
      </c>
      <c r="N57" s="61" t="n">
        <v>40.029</v>
      </c>
      <c r="O57" s="61" t="n">
        <v>39.4551</v>
      </c>
      <c r="P57" s="61" t="n">
        <v>493.53</v>
      </c>
      <c r="Q57" s="61" t="n">
        <v>4.83</v>
      </c>
      <c r="R57" s="62" t="n">
        <f aca="false">P57/3600</f>
        <v>0.137091666666667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4.0632</v>
      </c>
      <c r="M58" s="66" t="n">
        <v>32.9186</v>
      </c>
      <c r="N58" s="66" t="n">
        <v>38.4125</v>
      </c>
      <c r="O58" s="66" t="n">
        <v>37.6972</v>
      </c>
      <c r="P58" s="66" t="n">
        <v>442.85</v>
      </c>
      <c r="Q58" s="66" t="n">
        <v>4.34</v>
      </c>
      <c r="R58" s="67" t="n">
        <f aca="false">P58/3600</f>
        <v>0.123013888888889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46.1416</v>
      </c>
      <c r="M59" s="54" t="n">
        <v>41.3097</v>
      </c>
      <c r="N59" s="54" t="n">
        <v>43.38</v>
      </c>
      <c r="O59" s="54" t="n">
        <v>44.3117</v>
      </c>
      <c r="P59" s="54" t="n">
        <v>775.2</v>
      </c>
      <c r="Q59" s="54" t="n">
        <v>8.58</v>
      </c>
      <c r="R59" s="55" t="n">
        <f aca="false">P59/3600</f>
        <v>0.215333333333333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35.9768</v>
      </c>
      <c r="M60" s="61" t="n">
        <v>36.9047</v>
      </c>
      <c r="N60" s="61" t="n">
        <v>40.673</v>
      </c>
      <c r="O60" s="61" t="n">
        <v>41.7323</v>
      </c>
      <c r="P60" s="61" t="n">
        <v>689.62</v>
      </c>
      <c r="Q60" s="61" t="n">
        <v>7.99</v>
      </c>
      <c r="R60" s="62" t="n">
        <f aca="false">P60/3600</f>
        <v>0.191561111111111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0.1656</v>
      </c>
      <c r="M61" s="61" t="n">
        <v>33.1221</v>
      </c>
      <c r="N61" s="61" t="n">
        <v>39.013</v>
      </c>
      <c r="O61" s="61" t="n">
        <v>39.9546</v>
      </c>
      <c r="P61" s="61" t="n">
        <v>635.68</v>
      </c>
      <c r="Q61" s="61" t="n">
        <v>7.03</v>
      </c>
      <c r="R61" s="62" t="n">
        <f aca="false">P61/3600</f>
        <v>0.176577777777778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6.6696</v>
      </c>
      <c r="M62" s="66" t="n">
        <v>29.6412</v>
      </c>
      <c r="N62" s="66" t="n">
        <v>37.9237</v>
      </c>
      <c r="O62" s="66" t="n">
        <v>38.7402</v>
      </c>
      <c r="P62" s="66" t="n">
        <v>589.59</v>
      </c>
      <c r="Q62" s="66" t="n">
        <v>6.26</v>
      </c>
      <c r="R62" s="67" t="n">
        <f aca="false">P62/3600</f>
        <v>0.163775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28.2232</v>
      </c>
      <c r="M63" s="54" t="n">
        <v>41.1882</v>
      </c>
      <c r="N63" s="54" t="n">
        <v>42.3414</v>
      </c>
      <c r="O63" s="54" t="n">
        <v>43.0701</v>
      </c>
      <c r="P63" s="54" t="n">
        <v>675.26</v>
      </c>
      <c r="Q63" s="54" t="n">
        <v>8.06</v>
      </c>
      <c r="R63" s="55" t="n">
        <f aca="false">P63/3600</f>
        <v>0.187572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3.2072</v>
      </c>
      <c r="M64" s="61" t="n">
        <v>36.8543</v>
      </c>
      <c r="N64" s="61" t="n">
        <v>39.221</v>
      </c>
      <c r="O64" s="61" t="n">
        <v>39.7387</v>
      </c>
      <c r="P64" s="61" t="n">
        <v>595.97</v>
      </c>
      <c r="Q64" s="61" t="n">
        <v>7.24</v>
      </c>
      <c r="R64" s="62" t="n">
        <f aca="false">P64/3600</f>
        <v>0.165547222222222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5.1384</v>
      </c>
      <c r="M65" s="61" t="n">
        <v>32.8654</v>
      </c>
      <c r="N65" s="61" t="n">
        <v>36.9702</v>
      </c>
      <c r="O65" s="61" t="n">
        <v>37.4224</v>
      </c>
      <c r="P65" s="61" t="n">
        <v>540.4</v>
      </c>
      <c r="Q65" s="61" t="n">
        <v>6.39</v>
      </c>
      <c r="R65" s="62" t="n">
        <f aca="false">P65/3600</f>
        <v>0.150111111111111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7.4696</v>
      </c>
      <c r="M66" s="66" t="n">
        <v>29.3182</v>
      </c>
      <c r="N66" s="66" t="n">
        <v>35.4439</v>
      </c>
      <c r="O66" s="66" t="n">
        <v>35.8594</v>
      </c>
      <c r="P66" s="66" t="n">
        <v>487.05</v>
      </c>
      <c r="Q66" s="66" t="n">
        <v>5.43</v>
      </c>
      <c r="R66" s="67" t="n">
        <f aca="false">P66/3600</f>
        <v>0.135291666666667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53.5216</v>
      </c>
      <c r="M67" s="54" t="n">
        <v>42.7692</v>
      </c>
      <c r="N67" s="54" t="n">
        <v>43.4852</v>
      </c>
      <c r="O67" s="54" t="n">
        <v>44.3045</v>
      </c>
      <c r="P67" s="54" t="n">
        <v>364.51</v>
      </c>
      <c r="Q67" s="54" t="n">
        <v>4.03</v>
      </c>
      <c r="R67" s="55" t="n">
        <f aca="false">P67/3600</f>
        <v>0.101252777777778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41.4856</v>
      </c>
      <c r="M68" s="61" t="n">
        <v>38.6831</v>
      </c>
      <c r="N68" s="61" t="n">
        <v>40.0819</v>
      </c>
      <c r="O68" s="61" t="n">
        <v>41.3067</v>
      </c>
      <c r="P68" s="61" t="n">
        <v>333.02</v>
      </c>
      <c r="Q68" s="61" t="n">
        <v>3.58</v>
      </c>
      <c r="R68" s="62" t="n">
        <f aca="false">P68/3600</f>
        <v>0.0925055555555556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0.8464</v>
      </c>
      <c r="M69" s="61" t="n">
        <v>34.7662</v>
      </c>
      <c r="N69" s="61" t="n">
        <v>37.8741</v>
      </c>
      <c r="O69" s="61" t="n">
        <v>39.0311</v>
      </c>
      <c r="P69" s="61" t="n">
        <v>301.32</v>
      </c>
      <c r="Q69" s="61" t="n">
        <v>3.21</v>
      </c>
      <c r="R69" s="62" t="n">
        <f aca="false">P69/3600</f>
        <v>0.0837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5.8312</v>
      </c>
      <c r="M70" s="66" t="n">
        <v>31.433</v>
      </c>
      <c r="N70" s="66" t="n">
        <v>36.2946</v>
      </c>
      <c r="O70" s="66" t="n">
        <v>37.3082</v>
      </c>
      <c r="P70" s="66" t="n">
        <v>276.47</v>
      </c>
      <c r="Q70" s="66" t="n">
        <v>2.77</v>
      </c>
      <c r="R70" s="67" t="n">
        <f aca="false">P70/3600</f>
        <v>0.0767972222222222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77</v>
      </c>
      <c r="B71" s="9" t="s">
        <v>62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465.2912</v>
      </c>
      <c r="M71" s="54" t="n">
        <v>44.9529</v>
      </c>
      <c r="N71" s="54" t="n">
        <v>47.6276</v>
      </c>
      <c r="O71" s="54" t="n">
        <v>48.5796</v>
      </c>
      <c r="P71" s="54" t="n">
        <v>5554.92</v>
      </c>
      <c r="Q71" s="54" t="n">
        <v>54.19</v>
      </c>
      <c r="R71" s="55" t="n">
        <f aca="false">P71/3600</f>
        <v>1.54303333333333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8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45.4432</v>
      </c>
      <c r="M72" s="61" t="n">
        <v>42.5311</v>
      </c>
      <c r="N72" s="61" t="n">
        <v>45.8879</v>
      </c>
      <c r="O72" s="61" t="n">
        <v>46.5916</v>
      </c>
      <c r="P72" s="61" t="n">
        <v>5246.09</v>
      </c>
      <c r="Q72" s="61" t="n">
        <v>50.32</v>
      </c>
      <c r="R72" s="62" t="n">
        <f aca="false">P72/3600</f>
        <v>1.45724722222222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73.712</v>
      </c>
      <c r="M73" s="61" t="n">
        <v>39.8349</v>
      </c>
      <c r="N73" s="61" t="n">
        <v>44.1969</v>
      </c>
      <c r="O73" s="61" t="n">
        <v>44.7704</v>
      </c>
      <c r="P73" s="61" t="n">
        <v>4960.17</v>
      </c>
      <c r="Q73" s="61" t="n">
        <v>46.64</v>
      </c>
      <c r="R73" s="62" t="n">
        <f aca="false">P73/3600</f>
        <v>1.377825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0.1968</v>
      </c>
      <c r="M74" s="66" t="n">
        <v>36.9106</v>
      </c>
      <c r="N74" s="66" t="n">
        <v>42.962</v>
      </c>
      <c r="O74" s="66" t="n">
        <v>43.4033</v>
      </c>
      <c r="P74" s="66" t="n">
        <v>4609.17</v>
      </c>
      <c r="Q74" s="66" t="n">
        <v>43.65</v>
      </c>
      <c r="R74" s="67" t="n">
        <f aca="false">P74/3600</f>
        <v>1.280325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3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292.5096</v>
      </c>
      <c r="M75" s="54" t="n">
        <v>44.9052</v>
      </c>
      <c r="N75" s="54" t="n">
        <v>48.8748</v>
      </c>
      <c r="O75" s="54" t="n">
        <v>48.8556</v>
      </c>
      <c r="P75" s="54" t="n">
        <v>5400.09</v>
      </c>
      <c r="Q75" s="54" t="n">
        <v>52.68</v>
      </c>
      <c r="R75" s="55" t="n">
        <f aca="false">P75/3600</f>
        <v>1.500025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48.8896</v>
      </c>
      <c r="M76" s="61" t="n">
        <v>42.4855</v>
      </c>
      <c r="N76" s="61" t="n">
        <v>47.0859</v>
      </c>
      <c r="O76" s="61" t="n">
        <v>46.4204</v>
      </c>
      <c r="P76" s="61" t="n">
        <v>5046.73</v>
      </c>
      <c r="Q76" s="61" t="n">
        <v>49.11</v>
      </c>
      <c r="R76" s="62" t="n">
        <f aca="false">P76/3600</f>
        <v>1.40186944444444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60.968</v>
      </c>
      <c r="M77" s="61" t="n">
        <v>39.7073</v>
      </c>
      <c r="N77" s="61" t="n">
        <v>45.8016</v>
      </c>
      <c r="O77" s="61" t="n">
        <v>44.2673</v>
      </c>
      <c r="P77" s="61" t="n">
        <v>4720.06</v>
      </c>
      <c r="Q77" s="61" t="n">
        <v>45.81</v>
      </c>
      <c r="R77" s="62" t="n">
        <f aca="false">P77/3600</f>
        <v>1.31112777777778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06.8528</v>
      </c>
      <c r="M78" s="66" t="n">
        <v>36.5786</v>
      </c>
      <c r="N78" s="66" t="n">
        <v>44.7452</v>
      </c>
      <c r="O78" s="66" t="n">
        <v>42.7235</v>
      </c>
      <c r="P78" s="66" t="n">
        <v>4540.71</v>
      </c>
      <c r="Q78" s="66" t="n">
        <v>42.6</v>
      </c>
      <c r="R78" s="67" t="n">
        <f aca="false">P78/3600</f>
        <v>1.26130833333333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4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685.416</v>
      </c>
      <c r="M79" s="54" t="n">
        <v>44.9234</v>
      </c>
      <c r="N79" s="54" t="n">
        <v>48.9753</v>
      </c>
      <c r="O79" s="54" t="n">
        <v>49.1783</v>
      </c>
      <c r="P79" s="54" t="n">
        <v>5478.37</v>
      </c>
      <c r="Q79" s="54" t="n">
        <v>53.3</v>
      </c>
      <c r="R79" s="55" t="n">
        <f aca="false">P79/3600</f>
        <v>1.52176944444444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29.0328</v>
      </c>
      <c r="M80" s="61" t="n">
        <v>42.147</v>
      </c>
      <c r="N80" s="61" t="n">
        <v>46.8572</v>
      </c>
      <c r="O80" s="61" t="n">
        <v>47.0762</v>
      </c>
      <c r="P80" s="61" t="n">
        <v>5211.04</v>
      </c>
      <c r="Q80" s="61" t="n">
        <v>49.19</v>
      </c>
      <c r="R80" s="62" t="n">
        <f aca="false">P80/3600</f>
        <v>1.44751111111111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81.8864</v>
      </c>
      <c r="M81" s="61" t="n">
        <v>39.3112</v>
      </c>
      <c r="N81" s="61" t="n">
        <v>45.0402</v>
      </c>
      <c r="O81" s="61" t="n">
        <v>45.2087</v>
      </c>
      <c r="P81" s="61" t="n">
        <v>4824.36</v>
      </c>
      <c r="Q81" s="61" t="n">
        <v>45.83</v>
      </c>
      <c r="R81" s="62" t="n">
        <f aca="false">P81/3600</f>
        <v>1.3401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3.108</v>
      </c>
      <c r="M82" s="66" t="n">
        <v>36.4872</v>
      </c>
      <c r="N82" s="66" t="n">
        <v>43.5909</v>
      </c>
      <c r="O82" s="66" t="n">
        <v>43.7561</v>
      </c>
      <c r="P82" s="66" t="n">
        <v>4817.34</v>
      </c>
      <c r="Q82" s="66" t="n">
        <v>42.75</v>
      </c>
      <c r="R82" s="67" t="n">
        <f aca="false">P82/3600</f>
        <v>1.33815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2.5471263969059</v>
      </c>
      <c r="R106" s="77" t="n">
        <f aca="false">GEOMEAN(R3:R82)</f>
        <v>0.894457109385374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0460638379591</v>
      </c>
      <c r="R107" s="1" t="n">
        <f aca="false">R106/J106</f>
        <v>0.998727616894271</v>
      </c>
    </row>
    <row r="108" customFormat="false" ht="12.75" hidden="false" customHeight="false" outlineLevel="0" collapsed="false">
      <c r="B108" s="1" t="s">
        <v>83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1546111111111</v>
      </c>
      <c r="R108" s="77" t="n">
        <f aca="false">SUM(R3:R82)/3600</f>
        <v>0.0318503225308642</v>
      </c>
    </row>
    <row r="109" customFormat="false" ht="12.75" hidden="false" customHeight="false" outlineLevel="0" collapsed="false">
      <c r="A109" s="49"/>
      <c r="B109" s="50" t="s">
        <v>8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1</v>
      </c>
      <c r="I110" s="77" t="n">
        <f aca="false">GEOMEAN(I3:I98)</f>
        <v>32.3978892846832</v>
      </c>
      <c r="J110" s="77" t="n">
        <f aca="false">GEOMEAN(J3:J98)</f>
        <v>0</v>
      </c>
      <c r="Q110" s="77" t="n">
        <f aca="false">GEOMEAN(Q3:Q98)</f>
        <v>32.5471263969059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2</v>
      </c>
      <c r="Q111" s="1" t="n">
        <f aca="false">Q110/I110</f>
        <v>1.00460638379591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3</v>
      </c>
      <c r="I112" s="77" t="n">
        <f aca="false">SUM(I3:I98)/3600</f>
        <v>1.11764444444444</v>
      </c>
      <c r="J112" s="77" t="n">
        <f aca="false">SUM(J3:J98)</f>
        <v>115.0376</v>
      </c>
      <c r="Q112" s="77" t="n">
        <f aca="false">SUM(Q3:Q98)/3600</f>
        <v>1.11546111111111</v>
      </c>
      <c r="R112" s="77" t="n">
        <f aca="false">SUM(R3:R98)</f>
        <v>114.661161111111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9:Y10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41" t="s">
        <v>27</v>
      </c>
      <c r="E2" s="42" t="s">
        <v>28</v>
      </c>
      <c r="F2" s="42" t="s">
        <v>29</v>
      </c>
      <c r="G2" s="42" t="s">
        <v>30</v>
      </c>
      <c r="H2" s="42" t="s">
        <v>70</v>
      </c>
      <c r="I2" s="42" t="s">
        <v>71</v>
      </c>
      <c r="J2" s="52" t="s">
        <v>72</v>
      </c>
      <c r="K2" s="48"/>
      <c r="L2" s="41" t="s">
        <v>27</v>
      </c>
      <c r="M2" s="42" t="s">
        <v>28</v>
      </c>
      <c r="N2" s="42" t="s">
        <v>29</v>
      </c>
      <c r="O2" s="42" t="s">
        <v>30</v>
      </c>
      <c r="P2" s="42" t="s">
        <v>70</v>
      </c>
      <c r="Q2" s="42" t="s">
        <v>71</v>
      </c>
      <c r="R2" s="52" t="s">
        <v>72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12.1136</v>
      </c>
      <c r="M3" s="54" t="n">
        <v>41.9004</v>
      </c>
      <c r="N3" s="54" t="n">
        <v>41.7159</v>
      </c>
      <c r="O3" s="54" t="n">
        <v>44.402</v>
      </c>
      <c r="P3" s="54" t="n">
        <v>16299.08</v>
      </c>
      <c r="Q3" s="54" t="n">
        <v>39.46</v>
      </c>
      <c r="R3" s="55" t="n">
        <f aca="false">P3/3600</f>
        <v>4.52752222222222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3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89.6688</v>
      </c>
      <c r="M4" s="61" t="n">
        <v>39.3732</v>
      </c>
      <c r="N4" s="61" t="n">
        <v>40.0222</v>
      </c>
      <c r="O4" s="61" t="n">
        <v>42.4444</v>
      </c>
      <c r="P4" s="61" t="n">
        <v>14426.74</v>
      </c>
      <c r="Q4" s="61" t="n">
        <v>34.28</v>
      </c>
      <c r="R4" s="62" t="n">
        <f aca="false">P4/3600</f>
        <v>4.00742777777778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0.304</v>
      </c>
      <c r="M5" s="61" t="n">
        <v>36.793</v>
      </c>
      <c r="N5" s="61" t="n">
        <v>38.743</v>
      </c>
      <c r="O5" s="61" t="n">
        <v>40.9146</v>
      </c>
      <c r="P5" s="61" t="n">
        <v>13363.49</v>
      </c>
      <c r="Q5" s="61" t="n">
        <v>30.88</v>
      </c>
      <c r="R5" s="62" t="n">
        <f aca="false">P5/3600</f>
        <v>3.71208055555556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18.936</v>
      </c>
      <c r="M6" s="66" t="n">
        <v>34.1166</v>
      </c>
      <c r="N6" s="66" t="n">
        <v>37.7495</v>
      </c>
      <c r="O6" s="66" t="n">
        <v>39.8064</v>
      </c>
      <c r="P6" s="66" t="n">
        <v>12732.73</v>
      </c>
      <c r="Q6" s="66" t="n">
        <v>27.02</v>
      </c>
      <c r="R6" s="67" t="n">
        <f aca="false">P6/3600</f>
        <v>3.53686944444444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5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06.4128</v>
      </c>
      <c r="M7" s="54" t="n">
        <v>40.5002</v>
      </c>
      <c r="N7" s="54" t="n">
        <v>45.2736</v>
      </c>
      <c r="O7" s="54" t="n">
        <v>44.8781</v>
      </c>
      <c r="P7" s="54" t="n">
        <v>23376.28</v>
      </c>
      <c r="Q7" s="54" t="n">
        <v>54.25</v>
      </c>
      <c r="R7" s="55" t="n">
        <f aca="false">P7/3600</f>
        <v>6.49341111111111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72.3856</v>
      </c>
      <c r="M8" s="61" t="n">
        <v>37.4854</v>
      </c>
      <c r="N8" s="61" t="n">
        <v>43.3433</v>
      </c>
      <c r="O8" s="61" t="n">
        <v>43.4875</v>
      </c>
      <c r="P8" s="61" t="n">
        <v>20234.57</v>
      </c>
      <c r="Q8" s="61" t="n">
        <v>46.12</v>
      </c>
      <c r="R8" s="62" t="n">
        <f aca="false">P8/3600</f>
        <v>5.62071388888889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8.2208</v>
      </c>
      <c r="M9" s="61" t="n">
        <v>34.5105</v>
      </c>
      <c r="N9" s="61" t="n">
        <v>41.7252</v>
      </c>
      <c r="O9" s="61" t="n">
        <v>42.1633</v>
      </c>
      <c r="P9" s="61" t="n">
        <v>18291.91</v>
      </c>
      <c r="Q9" s="61" t="n">
        <v>41.51</v>
      </c>
      <c r="R9" s="62" t="n">
        <f aca="false">P9/3600</f>
        <v>5.08108611111111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3.3024</v>
      </c>
      <c r="M10" s="66" t="n">
        <v>31.7391</v>
      </c>
      <c r="N10" s="66" t="n">
        <v>40.4765</v>
      </c>
      <c r="O10" s="66" t="n">
        <v>41.1152</v>
      </c>
      <c r="P10" s="66" t="n">
        <v>16774.08</v>
      </c>
      <c r="Q10" s="66" t="n">
        <v>37.22</v>
      </c>
      <c r="R10" s="67" t="n">
        <f aca="false">P10/3600</f>
        <v>4.65946666666667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2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8548.2032</v>
      </c>
      <c r="M11" s="54" t="n">
        <v>39.6938</v>
      </c>
      <c r="N11" s="54" t="n">
        <v>39.8155</v>
      </c>
      <c r="O11" s="54" t="n">
        <v>38.1504</v>
      </c>
      <c r="P11" s="54" t="n">
        <v>63780.33</v>
      </c>
      <c r="Q11" s="54" t="n">
        <v>119.96</v>
      </c>
      <c r="R11" s="55" t="n">
        <f aca="false">P11/3600</f>
        <v>17.7167583333333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504.1072</v>
      </c>
      <c r="M12" s="61" t="n">
        <v>33.7544</v>
      </c>
      <c r="N12" s="61" t="n">
        <v>38.4258</v>
      </c>
      <c r="O12" s="61" t="n">
        <v>36.7572</v>
      </c>
      <c r="P12" s="61" t="n">
        <v>53120.72</v>
      </c>
      <c r="Q12" s="61" t="n">
        <v>111.05</v>
      </c>
      <c r="R12" s="62" t="n">
        <f aca="false">P12/3600</f>
        <v>14.7557555555556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22.1856</v>
      </c>
      <c r="M13" s="61" t="n">
        <v>29.7067</v>
      </c>
      <c r="N13" s="61" t="n">
        <v>37.485</v>
      </c>
      <c r="O13" s="61" t="n">
        <v>35.7459</v>
      </c>
      <c r="P13" s="61" t="n">
        <v>40532.88</v>
      </c>
      <c r="Q13" s="61" t="n">
        <v>86.51</v>
      </c>
      <c r="R13" s="62" t="n">
        <f aca="false">P13/3600</f>
        <v>11.2591333333333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14.8288</v>
      </c>
      <c r="M14" s="66" t="n">
        <v>28.0867</v>
      </c>
      <c r="N14" s="66" t="n">
        <v>36.693</v>
      </c>
      <c r="O14" s="66" t="n">
        <v>34.8959</v>
      </c>
      <c r="P14" s="66" t="n">
        <v>31484.44</v>
      </c>
      <c r="Q14" s="66" t="n">
        <v>65.24</v>
      </c>
      <c r="R14" s="67" t="n">
        <f aca="false">P14/3600</f>
        <v>8.74567777777778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0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07.3632</v>
      </c>
      <c r="M15" s="54" t="n">
        <v>41.6687</v>
      </c>
      <c r="N15" s="54" t="n">
        <v>46.9169</v>
      </c>
      <c r="O15" s="54" t="n">
        <v>46.5324</v>
      </c>
      <c r="P15" s="54" t="n">
        <v>40785.1</v>
      </c>
      <c r="Q15" s="54" t="n">
        <v>76.56</v>
      </c>
      <c r="R15" s="55" t="n">
        <f aca="false">P15/3600</f>
        <v>11.3291944444444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5981.3472</v>
      </c>
      <c r="M16" s="61" t="n">
        <v>40.2447</v>
      </c>
      <c r="N16" s="61" t="n">
        <v>46.1118</v>
      </c>
      <c r="O16" s="61" t="n">
        <v>45.9176</v>
      </c>
      <c r="P16" s="61" t="n">
        <v>33703.14</v>
      </c>
      <c r="Q16" s="61" t="n">
        <v>62.4</v>
      </c>
      <c r="R16" s="62" t="n">
        <f aca="false">P16/3600</f>
        <v>9.36198333333333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494.3856</v>
      </c>
      <c r="M17" s="61" t="n">
        <v>38.942</v>
      </c>
      <c r="N17" s="61" t="n">
        <v>45.4673</v>
      </c>
      <c r="O17" s="61" t="n">
        <v>45.4129</v>
      </c>
      <c r="P17" s="61" t="n">
        <v>30713.86</v>
      </c>
      <c r="Q17" s="61" t="n">
        <v>55.58</v>
      </c>
      <c r="R17" s="62" t="n">
        <f aca="false">P17/3600</f>
        <v>8.53162777777778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4.1216</v>
      </c>
      <c r="M18" s="66" t="n">
        <v>37.2228</v>
      </c>
      <c r="N18" s="66" t="n">
        <v>44.9859</v>
      </c>
      <c r="O18" s="66" t="n">
        <v>45.0885</v>
      </c>
      <c r="P18" s="66" t="n">
        <v>28784.21</v>
      </c>
      <c r="Q18" s="66" t="n">
        <v>48.5</v>
      </c>
      <c r="R18" s="67" t="n">
        <f aca="false">P18/3600</f>
        <v>7.99561388888889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1</v>
      </c>
      <c r="B19" s="9" t="s">
        <v>51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5.8936</v>
      </c>
      <c r="M19" s="54" t="n">
        <v>41.8701</v>
      </c>
      <c r="N19" s="54" t="n">
        <v>43.7787</v>
      </c>
      <c r="O19" s="54" t="n">
        <v>45.5786</v>
      </c>
      <c r="P19" s="54" t="n">
        <v>14908.14</v>
      </c>
      <c r="Q19" s="54" t="n">
        <v>32.31</v>
      </c>
      <c r="R19" s="55" t="n">
        <f aca="false">P19/3600</f>
        <v>4.1411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2.9968</v>
      </c>
      <c r="M20" s="61" t="n">
        <v>39.9806</v>
      </c>
      <c r="N20" s="61" t="n">
        <v>42.4344</v>
      </c>
      <c r="O20" s="61" t="n">
        <v>43.6314</v>
      </c>
      <c r="P20" s="61" t="n">
        <v>13143.82</v>
      </c>
      <c r="Q20" s="61" t="n">
        <v>28.16</v>
      </c>
      <c r="R20" s="62" t="n">
        <f aca="false">P20/3600</f>
        <v>3.65106111111111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79.792</v>
      </c>
      <c r="M21" s="61" t="n">
        <v>37.6251</v>
      </c>
      <c r="N21" s="61" t="n">
        <v>41.2839</v>
      </c>
      <c r="O21" s="61" t="n">
        <v>42.2456</v>
      </c>
      <c r="P21" s="61" t="n">
        <v>12100.65</v>
      </c>
      <c r="Q21" s="61" t="n">
        <v>24.94</v>
      </c>
      <c r="R21" s="62" t="n">
        <f aca="false">P21/3600</f>
        <v>3.36129166666667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2176</v>
      </c>
      <c r="M22" s="66" t="n">
        <v>35.1931</v>
      </c>
      <c r="N22" s="66" t="n">
        <v>40.4415</v>
      </c>
      <c r="O22" s="66" t="n">
        <v>41.3741</v>
      </c>
      <c r="P22" s="66" t="n">
        <v>11286.9</v>
      </c>
      <c r="Q22" s="66" t="n">
        <v>21.06</v>
      </c>
      <c r="R22" s="67" t="n">
        <f aca="false">P22/3600</f>
        <v>3.13525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69.3504</v>
      </c>
      <c r="M23" s="54" t="n">
        <v>40.2452</v>
      </c>
      <c r="N23" s="54" t="n">
        <v>42.6724</v>
      </c>
      <c r="O23" s="54" t="n">
        <v>44.046</v>
      </c>
      <c r="P23" s="54" t="n">
        <v>14172.54</v>
      </c>
      <c r="Q23" s="54" t="n">
        <v>33.71</v>
      </c>
      <c r="R23" s="55" t="n">
        <f aca="false">P23/3600</f>
        <v>3.93681666666667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3.32</v>
      </c>
      <c r="M24" s="61" t="n">
        <v>37.711</v>
      </c>
      <c r="N24" s="61" t="n">
        <v>40.8784</v>
      </c>
      <c r="O24" s="61" t="n">
        <v>41.6392</v>
      </c>
      <c r="P24" s="61" t="n">
        <v>12325.46</v>
      </c>
      <c r="Q24" s="61" t="n">
        <v>29.59</v>
      </c>
      <c r="R24" s="62" t="n">
        <f aca="false">P24/3600</f>
        <v>3.42373888888889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8.2152</v>
      </c>
      <c r="M25" s="61" t="n">
        <v>35.0753</v>
      </c>
      <c r="N25" s="61" t="n">
        <v>39.3767</v>
      </c>
      <c r="O25" s="61" t="n">
        <v>40.0236</v>
      </c>
      <c r="P25" s="61" t="n">
        <v>11265.86</v>
      </c>
      <c r="Q25" s="61" t="n">
        <v>24.93</v>
      </c>
      <c r="R25" s="62" t="n">
        <f aca="false">P25/3600</f>
        <v>3.12940555555556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1.3304</v>
      </c>
      <c r="M26" s="66" t="n">
        <v>32.5393</v>
      </c>
      <c r="N26" s="66" t="n">
        <v>38.2347</v>
      </c>
      <c r="O26" s="66" t="n">
        <v>39.1246</v>
      </c>
      <c r="P26" s="66" t="n">
        <v>10505.38</v>
      </c>
      <c r="Q26" s="66" t="n">
        <v>21.68</v>
      </c>
      <c r="R26" s="67" t="n">
        <f aca="false">P26/3600</f>
        <v>2.91816111111111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28.0432</v>
      </c>
      <c r="M27" s="54" t="n">
        <v>38.6307</v>
      </c>
      <c r="N27" s="54" t="n">
        <v>40.2061</v>
      </c>
      <c r="O27" s="54" t="n">
        <v>43.7625</v>
      </c>
      <c r="P27" s="54" t="n">
        <v>31946.84</v>
      </c>
      <c r="Q27" s="54" t="n">
        <v>70.84</v>
      </c>
      <c r="R27" s="55" t="n">
        <f aca="false">P27/3600</f>
        <v>8.87412222222222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2.9992</v>
      </c>
      <c r="M28" s="61" t="n">
        <v>37.0052</v>
      </c>
      <c r="N28" s="61" t="n">
        <v>39.2351</v>
      </c>
      <c r="O28" s="61" t="n">
        <v>42.0794</v>
      </c>
      <c r="P28" s="61" t="n">
        <v>25839.64</v>
      </c>
      <c r="Q28" s="61" t="n">
        <v>57.02</v>
      </c>
      <c r="R28" s="62" t="n">
        <f aca="false">P28/3600</f>
        <v>7.17767777777778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4.5</v>
      </c>
      <c r="M29" s="61" t="n">
        <v>35.0889</v>
      </c>
      <c r="N29" s="61" t="n">
        <v>38.4181</v>
      </c>
      <c r="O29" s="61" t="n">
        <v>40.5615</v>
      </c>
      <c r="P29" s="61" t="n">
        <v>23249.81</v>
      </c>
      <c r="Q29" s="61" t="n">
        <v>49.09</v>
      </c>
      <c r="R29" s="62" t="n">
        <f aca="false">P29/3600</f>
        <v>6.45828055555556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5.784</v>
      </c>
      <c r="M30" s="66" t="n">
        <v>32.907</v>
      </c>
      <c r="N30" s="66" t="n">
        <v>37.7123</v>
      </c>
      <c r="O30" s="66" t="n">
        <v>39.4154</v>
      </c>
      <c r="P30" s="66" t="n">
        <v>21898.61</v>
      </c>
      <c r="Q30" s="66" t="n">
        <v>44.2</v>
      </c>
      <c r="R30" s="67" t="n">
        <f aca="false">P30/3600</f>
        <v>6.08294722222222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84.0248</v>
      </c>
      <c r="M31" s="54" t="n">
        <v>39.3284</v>
      </c>
      <c r="N31" s="54" t="n">
        <v>44.058</v>
      </c>
      <c r="O31" s="54" t="n">
        <v>45.4342</v>
      </c>
      <c r="P31" s="54" t="n">
        <v>37138.62</v>
      </c>
      <c r="Q31" s="54" t="n">
        <v>75.5</v>
      </c>
      <c r="R31" s="55" t="n">
        <f aca="false">P31/3600</f>
        <v>10.3162833333333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83.3192</v>
      </c>
      <c r="M32" s="61" t="n">
        <v>37.6473</v>
      </c>
      <c r="N32" s="61" t="n">
        <v>42.8074</v>
      </c>
      <c r="O32" s="61" t="n">
        <v>43.4683</v>
      </c>
      <c r="P32" s="61" t="n">
        <v>31257.26</v>
      </c>
      <c r="Q32" s="61" t="n">
        <v>62.48</v>
      </c>
      <c r="R32" s="62" t="n">
        <f aca="false">P32/3600</f>
        <v>8.68257222222222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48.0368</v>
      </c>
      <c r="M33" s="61" t="n">
        <v>35.8066</v>
      </c>
      <c r="N33" s="61" t="n">
        <v>41.5712</v>
      </c>
      <c r="O33" s="61" t="n">
        <v>41.6251</v>
      </c>
      <c r="P33" s="61" t="n">
        <v>27994.32</v>
      </c>
      <c r="Q33" s="61" t="n">
        <v>55.12</v>
      </c>
      <c r="R33" s="62" t="n">
        <f aca="false">P33/3600</f>
        <v>7.7762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2.2928</v>
      </c>
      <c r="M34" s="66" t="n">
        <v>33.8315</v>
      </c>
      <c r="N34" s="66" t="n">
        <v>40.5813</v>
      </c>
      <c r="O34" s="66" t="n">
        <v>40.2612</v>
      </c>
      <c r="P34" s="66" t="n">
        <v>26193.2</v>
      </c>
      <c r="Q34" s="66" t="n">
        <v>51.36</v>
      </c>
      <c r="R34" s="67" t="n">
        <f aca="false">P34/3600</f>
        <v>7.27588888888889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51.236</v>
      </c>
      <c r="M35" s="54" t="n">
        <v>37.5939</v>
      </c>
      <c r="N35" s="54" t="n">
        <v>42.3806</v>
      </c>
      <c r="O35" s="54" t="n">
        <v>44.4593</v>
      </c>
      <c r="P35" s="54" t="n">
        <v>43488.79</v>
      </c>
      <c r="Q35" s="54" t="n">
        <v>105.58</v>
      </c>
      <c r="R35" s="55" t="n">
        <f aca="false">P35/3600</f>
        <v>12.0802194444444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3.5832</v>
      </c>
      <c r="M36" s="61" t="n">
        <v>35.4251</v>
      </c>
      <c r="N36" s="61" t="n">
        <v>41.0951</v>
      </c>
      <c r="O36" s="61" t="n">
        <v>43.2698</v>
      </c>
      <c r="P36" s="61" t="n">
        <v>31898.69</v>
      </c>
      <c r="Q36" s="61" t="n">
        <v>70.22</v>
      </c>
      <c r="R36" s="62" t="n">
        <f aca="false">P36/3600</f>
        <v>8.86074722222222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3.9912</v>
      </c>
      <c r="M37" s="61" t="n">
        <v>33.9903</v>
      </c>
      <c r="N37" s="61" t="n">
        <v>39.8373</v>
      </c>
      <c r="O37" s="61" t="n">
        <v>42.2424</v>
      </c>
      <c r="P37" s="61" t="n">
        <v>28131.03</v>
      </c>
      <c r="Q37" s="61" t="n">
        <v>59.84</v>
      </c>
      <c r="R37" s="62" t="n">
        <f aca="false">P37/3600</f>
        <v>7.814175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0.7216</v>
      </c>
      <c r="M38" s="66" t="n">
        <v>32.1939</v>
      </c>
      <c r="N38" s="66" t="n">
        <v>38.8366</v>
      </c>
      <c r="O38" s="66" t="n">
        <v>41.4234</v>
      </c>
      <c r="P38" s="66" t="n">
        <v>26612.16</v>
      </c>
      <c r="Q38" s="66" t="n">
        <v>52.71</v>
      </c>
      <c r="R38" s="67" t="n">
        <f aca="false">P38/3600</f>
        <v>7.39226666666667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2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5.0584</v>
      </c>
      <c r="M39" s="54" t="n">
        <v>40.6484</v>
      </c>
      <c r="N39" s="54" t="n">
        <v>43.3679</v>
      </c>
      <c r="O39" s="54" t="n">
        <v>44.0279</v>
      </c>
      <c r="P39" s="54" t="n">
        <v>6563.09</v>
      </c>
      <c r="Q39" s="54" t="n">
        <v>13.86</v>
      </c>
      <c r="R39" s="55" t="n">
        <f aca="false">P39/3600</f>
        <v>1.82308055555556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5.4624</v>
      </c>
      <c r="M40" s="61" t="n">
        <v>37.488</v>
      </c>
      <c r="N40" s="61" t="n">
        <v>40.9816</v>
      </c>
      <c r="O40" s="61" t="n">
        <v>41.307</v>
      </c>
      <c r="P40" s="61" t="n">
        <v>5773.69</v>
      </c>
      <c r="Q40" s="61" t="n">
        <v>11.4</v>
      </c>
      <c r="R40" s="62" t="n">
        <f aca="false">P40/3600</f>
        <v>1.60380277777778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4.2432</v>
      </c>
      <c r="M41" s="61" t="n">
        <v>34.5613</v>
      </c>
      <c r="N41" s="61" t="n">
        <v>39.0473</v>
      </c>
      <c r="O41" s="61" t="n">
        <v>39.1462</v>
      </c>
      <c r="P41" s="61" t="n">
        <v>5140.68</v>
      </c>
      <c r="Q41" s="61" t="n">
        <v>9.55</v>
      </c>
      <c r="R41" s="62" t="n">
        <f aca="false">P41/3600</f>
        <v>1.42796666666667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7824</v>
      </c>
      <c r="M42" s="66" t="n">
        <v>32.0682</v>
      </c>
      <c r="N42" s="66" t="n">
        <v>37.6318</v>
      </c>
      <c r="O42" s="66" t="n">
        <v>37.5351</v>
      </c>
      <c r="P42" s="66" t="n">
        <v>4714.35</v>
      </c>
      <c r="Q42" s="66" t="n">
        <v>8.09</v>
      </c>
      <c r="R42" s="67" t="n">
        <f aca="false">P42/3600</f>
        <v>1.30954166666667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0.5872</v>
      </c>
      <c r="M43" s="54" t="n">
        <v>40.4293</v>
      </c>
      <c r="N43" s="54" t="n">
        <v>43.8355</v>
      </c>
      <c r="O43" s="54" t="n">
        <v>45.4071</v>
      </c>
      <c r="P43" s="54" t="n">
        <v>7395.91</v>
      </c>
      <c r="Q43" s="54" t="n">
        <v>15.65</v>
      </c>
      <c r="R43" s="55" t="n">
        <f aca="false">P43/3600</f>
        <v>2.05441944444444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18.3192</v>
      </c>
      <c r="M44" s="61" t="n">
        <v>37.8922</v>
      </c>
      <c r="N44" s="61" t="n">
        <v>41.8699</v>
      </c>
      <c r="O44" s="61" t="n">
        <v>43.066</v>
      </c>
      <c r="P44" s="61" t="n">
        <v>6542.08</v>
      </c>
      <c r="Q44" s="61" t="n">
        <v>13.13</v>
      </c>
      <c r="R44" s="62" t="n">
        <f aca="false">P44/3600</f>
        <v>1.81724444444444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8344</v>
      </c>
      <c r="M45" s="61" t="n">
        <v>35.1154</v>
      </c>
      <c r="N45" s="61" t="n">
        <v>40.1695</v>
      </c>
      <c r="O45" s="61" t="n">
        <v>41.1425</v>
      </c>
      <c r="P45" s="61" t="n">
        <v>6016.37</v>
      </c>
      <c r="Q45" s="61" t="n">
        <v>11.36</v>
      </c>
      <c r="R45" s="62" t="n">
        <f aca="false">P45/3600</f>
        <v>1.67121388888889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7.052</v>
      </c>
      <c r="M46" s="66" t="n">
        <v>32.3357</v>
      </c>
      <c r="N46" s="66" t="n">
        <v>38.8254</v>
      </c>
      <c r="O46" s="66" t="n">
        <v>39.7121</v>
      </c>
      <c r="P46" s="66" t="n">
        <v>5623.99</v>
      </c>
      <c r="Q46" s="66" t="n">
        <v>9.52</v>
      </c>
      <c r="R46" s="67" t="n">
        <f aca="false">P46/3600</f>
        <v>1.56221944444444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70.6968</v>
      </c>
      <c r="M47" s="54" t="n">
        <v>38.5267</v>
      </c>
      <c r="N47" s="54" t="n">
        <v>41.6947</v>
      </c>
      <c r="O47" s="54" t="n">
        <v>42.7556</v>
      </c>
      <c r="P47" s="54" t="n">
        <v>7176.27</v>
      </c>
      <c r="Q47" s="54" t="n">
        <v>16.38</v>
      </c>
      <c r="R47" s="55" t="n">
        <f aca="false">P47/3600</f>
        <v>1.99340833333333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7.456</v>
      </c>
      <c r="M48" s="61" t="n">
        <v>34.9805</v>
      </c>
      <c r="N48" s="61" t="n">
        <v>39.0734</v>
      </c>
      <c r="O48" s="61" t="n">
        <v>40.007</v>
      </c>
      <c r="P48" s="61" t="n">
        <v>6036.82</v>
      </c>
      <c r="Q48" s="61" t="n">
        <v>13.19</v>
      </c>
      <c r="R48" s="62" t="n">
        <f aca="false">P48/3600</f>
        <v>1.67689444444444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8.4608</v>
      </c>
      <c r="M49" s="61" t="n">
        <v>31.7644</v>
      </c>
      <c r="N49" s="61" t="n">
        <v>37.1888</v>
      </c>
      <c r="O49" s="61" t="n">
        <v>38.0202</v>
      </c>
      <c r="P49" s="61" t="n">
        <v>5279.44</v>
      </c>
      <c r="Q49" s="61" t="n">
        <v>11.35</v>
      </c>
      <c r="R49" s="62" t="n">
        <f aca="false">P49/3600</f>
        <v>1.46651111111111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9.4984</v>
      </c>
      <c r="M50" s="66" t="n">
        <v>28.7826</v>
      </c>
      <c r="N50" s="66" t="n">
        <v>35.8875</v>
      </c>
      <c r="O50" s="66" t="n">
        <v>36.6221</v>
      </c>
      <c r="P50" s="66" t="n">
        <v>4816.97</v>
      </c>
      <c r="Q50" s="66" t="n">
        <v>9.37</v>
      </c>
      <c r="R50" s="67" t="n">
        <f aca="false">P50/3600</f>
        <v>1.33804722222222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49.42</v>
      </c>
      <c r="M51" s="54" t="n">
        <v>39.2348</v>
      </c>
      <c r="N51" s="54" t="n">
        <v>41.6706</v>
      </c>
      <c r="O51" s="54" t="n">
        <v>43.1282</v>
      </c>
      <c r="P51" s="54" t="n">
        <v>5253.98</v>
      </c>
      <c r="Q51" s="54" t="n">
        <v>11.12</v>
      </c>
      <c r="R51" s="55" t="n">
        <f aca="false">P51/3600</f>
        <v>1.45943888888889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2.3888</v>
      </c>
      <c r="M52" s="61" t="n">
        <v>35.9846</v>
      </c>
      <c r="N52" s="61" t="n">
        <v>39.3784</v>
      </c>
      <c r="O52" s="61" t="n">
        <v>40.9648</v>
      </c>
      <c r="P52" s="61" t="n">
        <v>4361.48</v>
      </c>
      <c r="Q52" s="61" t="n">
        <v>9.01</v>
      </c>
      <c r="R52" s="62" t="n">
        <f aca="false">P52/3600</f>
        <v>1.21152222222222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1.2976</v>
      </c>
      <c r="M53" s="61" t="n">
        <v>33.104</v>
      </c>
      <c r="N53" s="61" t="n">
        <v>37.5163</v>
      </c>
      <c r="O53" s="61" t="n">
        <v>39.2215</v>
      </c>
      <c r="P53" s="61" t="n">
        <v>3790.57</v>
      </c>
      <c r="Q53" s="61" t="n">
        <v>7.28</v>
      </c>
      <c r="R53" s="62" t="n">
        <f aca="false">P53/3600</f>
        <v>1.05293611111111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69.4264</v>
      </c>
      <c r="M54" s="66" t="n">
        <v>30.4403</v>
      </c>
      <c r="N54" s="66" t="n">
        <v>36.202</v>
      </c>
      <c r="O54" s="66" t="n">
        <v>37.9311</v>
      </c>
      <c r="P54" s="66" t="n">
        <v>3394.54</v>
      </c>
      <c r="Q54" s="66" t="n">
        <v>6.11</v>
      </c>
      <c r="R54" s="67" t="n">
        <f aca="false">P54/3600</f>
        <v>0.942927777777778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1.824</v>
      </c>
      <c r="M55" s="54" t="n">
        <v>40.9135</v>
      </c>
      <c r="N55" s="54" t="n">
        <v>44.318</v>
      </c>
      <c r="O55" s="54" t="n">
        <v>43.4441</v>
      </c>
      <c r="P55" s="54" t="n">
        <v>1789.79</v>
      </c>
      <c r="Q55" s="54" t="n">
        <v>3.99</v>
      </c>
      <c r="R55" s="55" t="n">
        <f aca="false">P55/3600</f>
        <v>0.497163888888889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2.2104</v>
      </c>
      <c r="M56" s="61" t="n">
        <v>37.0798</v>
      </c>
      <c r="N56" s="61" t="n">
        <v>41.613</v>
      </c>
      <c r="O56" s="61" t="n">
        <v>40.3852</v>
      </c>
      <c r="P56" s="61" t="n">
        <v>1580.23</v>
      </c>
      <c r="Q56" s="61" t="n">
        <v>3.17</v>
      </c>
      <c r="R56" s="62" t="n">
        <f aca="false">P56/3600</f>
        <v>0.438952777777778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9576</v>
      </c>
      <c r="M57" s="61" t="n">
        <v>33.6768</v>
      </c>
      <c r="N57" s="61" t="n">
        <v>39.5165</v>
      </c>
      <c r="O57" s="61" t="n">
        <v>38.0403</v>
      </c>
      <c r="P57" s="61" t="n">
        <v>1405.93</v>
      </c>
      <c r="Q57" s="61" t="n">
        <v>2.53</v>
      </c>
      <c r="R57" s="62" t="n">
        <f aca="false">P57/3600</f>
        <v>0.390536111111111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4272</v>
      </c>
      <c r="M58" s="66" t="n">
        <v>30.8533</v>
      </c>
      <c r="N58" s="66" t="n">
        <v>38.0698</v>
      </c>
      <c r="O58" s="66" t="n">
        <v>36.4165</v>
      </c>
      <c r="P58" s="66" t="n">
        <v>1273.95</v>
      </c>
      <c r="Q58" s="66" t="n">
        <v>2.15</v>
      </c>
      <c r="R58" s="67" t="n">
        <f aca="false">P58/3600</f>
        <v>0.353875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6.3984</v>
      </c>
      <c r="M59" s="54" t="n">
        <v>38.3096</v>
      </c>
      <c r="N59" s="54" t="n">
        <v>43.3893</v>
      </c>
      <c r="O59" s="54" t="n">
        <v>44.5311</v>
      </c>
      <c r="P59" s="54" t="n">
        <v>1957.18</v>
      </c>
      <c r="Q59" s="54" t="n">
        <v>4.37</v>
      </c>
      <c r="R59" s="55" t="n">
        <f aca="false">P59/3600</f>
        <v>0.543661111111111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0152</v>
      </c>
      <c r="M60" s="61" t="n">
        <v>35.017</v>
      </c>
      <c r="N60" s="61" t="n">
        <v>41.1163</v>
      </c>
      <c r="O60" s="61" t="n">
        <v>42.1471</v>
      </c>
      <c r="P60" s="61" t="n">
        <v>1611.45</v>
      </c>
      <c r="Q60" s="61" t="n">
        <v>3.39</v>
      </c>
      <c r="R60" s="62" t="n">
        <f aca="false">P60/3600</f>
        <v>0.447625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5.8424</v>
      </c>
      <c r="M61" s="61" t="n">
        <v>32.1434</v>
      </c>
      <c r="N61" s="61" t="n">
        <v>39.5461</v>
      </c>
      <c r="O61" s="61" t="n">
        <v>40.4909</v>
      </c>
      <c r="P61" s="61" t="n">
        <v>1428</v>
      </c>
      <c r="Q61" s="61" t="n">
        <v>2.91</v>
      </c>
      <c r="R61" s="62" t="n">
        <f aca="false">P61/3600</f>
        <v>0.396666666666667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0776</v>
      </c>
      <c r="M62" s="66" t="n">
        <v>29.3896</v>
      </c>
      <c r="N62" s="66" t="n">
        <v>38.4697</v>
      </c>
      <c r="O62" s="66" t="n">
        <v>39.3137</v>
      </c>
      <c r="P62" s="66" t="n">
        <v>1316.78</v>
      </c>
      <c r="Q62" s="66" t="n">
        <v>2.44</v>
      </c>
      <c r="R62" s="67" t="n">
        <f aca="false">P62/3600</f>
        <v>0.365772222222222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7.2384</v>
      </c>
      <c r="M63" s="54" t="n">
        <v>38.4381</v>
      </c>
      <c r="N63" s="54" t="n">
        <v>41.5184</v>
      </c>
      <c r="O63" s="54" t="n">
        <v>42.4846</v>
      </c>
      <c r="P63" s="54" t="n">
        <v>1625.09</v>
      </c>
      <c r="Q63" s="54" t="n">
        <v>3.75</v>
      </c>
      <c r="R63" s="55" t="n">
        <f aca="false">P63/3600</f>
        <v>0.451413888888889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1.764</v>
      </c>
      <c r="M64" s="61" t="n">
        <v>35.0296</v>
      </c>
      <c r="N64" s="61" t="n">
        <v>38.8746</v>
      </c>
      <c r="O64" s="61" t="n">
        <v>39.6039</v>
      </c>
      <c r="P64" s="61" t="n">
        <v>1375.99</v>
      </c>
      <c r="Q64" s="61" t="n">
        <v>2.98</v>
      </c>
      <c r="R64" s="62" t="n">
        <f aca="false">P64/3600</f>
        <v>0.382219444444444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0984</v>
      </c>
      <c r="M65" s="61" t="n">
        <v>31.7608</v>
      </c>
      <c r="N65" s="61" t="n">
        <v>36.8677</v>
      </c>
      <c r="O65" s="61" t="n">
        <v>37.5136</v>
      </c>
      <c r="P65" s="61" t="n">
        <v>1209.47</v>
      </c>
      <c r="Q65" s="61" t="n">
        <v>2.35</v>
      </c>
      <c r="R65" s="62" t="n">
        <f aca="false">P65/3600</f>
        <v>0.335963888888889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6.092</v>
      </c>
      <c r="M66" s="66" t="n">
        <v>28.7955</v>
      </c>
      <c r="N66" s="66" t="n">
        <v>35.4649</v>
      </c>
      <c r="O66" s="66" t="n">
        <v>36.0465</v>
      </c>
      <c r="P66" s="66" t="n">
        <v>1107.48</v>
      </c>
      <c r="Q66" s="66" t="n">
        <v>1.91</v>
      </c>
      <c r="R66" s="67" t="n">
        <f aca="false">P66/3600</f>
        <v>0.307633333333333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5.152</v>
      </c>
      <c r="M67" s="54" t="n">
        <v>39.6819</v>
      </c>
      <c r="N67" s="54" t="n">
        <v>41.7998</v>
      </c>
      <c r="O67" s="54" t="n">
        <v>42.8705</v>
      </c>
      <c r="P67" s="54" t="n">
        <v>1218.16</v>
      </c>
      <c r="Q67" s="54" t="n">
        <v>2.7</v>
      </c>
      <c r="R67" s="55" t="n">
        <f aca="false">P67/3600</f>
        <v>0.338377777777778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7.036</v>
      </c>
      <c r="M68" s="61" t="n">
        <v>35.8811</v>
      </c>
      <c r="N68" s="61" t="n">
        <v>39.0989</v>
      </c>
      <c r="O68" s="61" t="n">
        <v>40.289</v>
      </c>
      <c r="P68" s="61" t="n">
        <v>1037.94</v>
      </c>
      <c r="Q68" s="61" t="n">
        <v>2.36</v>
      </c>
      <c r="R68" s="62" t="n">
        <f aca="false">P68/3600</f>
        <v>0.288316666666667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1904</v>
      </c>
      <c r="M69" s="61" t="n">
        <v>32.4225</v>
      </c>
      <c r="N69" s="61" t="n">
        <v>37.1131</v>
      </c>
      <c r="O69" s="61" t="n">
        <v>38.3032</v>
      </c>
      <c r="P69" s="61" t="n">
        <v>900.67</v>
      </c>
      <c r="Q69" s="61" t="n">
        <v>1.71</v>
      </c>
      <c r="R69" s="62" t="n">
        <f aca="false">P69/3600</f>
        <v>0.250186111111111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3.16</v>
      </c>
      <c r="M70" s="66" t="n">
        <v>29.6091</v>
      </c>
      <c r="N70" s="66" t="n">
        <v>35.6659</v>
      </c>
      <c r="O70" s="66" t="n">
        <v>36.7786</v>
      </c>
      <c r="P70" s="66" t="n">
        <v>806.03</v>
      </c>
      <c r="Q70" s="66" t="n">
        <v>1.41</v>
      </c>
      <c r="R70" s="67" t="n">
        <f aca="false">P70/3600</f>
        <v>0.223897222222222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 t="s">
        <v>85</v>
      </c>
      <c r="F71" s="83" t="s">
        <v>85</v>
      </c>
      <c r="G71" s="83" t="s">
        <v>85</v>
      </c>
      <c r="H71" s="83" t="s">
        <v>85</v>
      </c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 t="s">
        <v>85</v>
      </c>
      <c r="F72" s="92" t="s">
        <v>85</v>
      </c>
      <c r="G72" s="92" t="s">
        <v>85</v>
      </c>
      <c r="H72" s="92" t="s">
        <v>85</v>
      </c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5</v>
      </c>
      <c r="F73" s="92" t="s">
        <v>85</v>
      </c>
      <c r="G73" s="92" t="s">
        <v>85</v>
      </c>
      <c r="H73" s="92" t="s">
        <v>85</v>
      </c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5</v>
      </c>
      <c r="F74" s="99" t="s">
        <v>85</v>
      </c>
      <c r="G74" s="99" t="s">
        <v>85</v>
      </c>
      <c r="H74" s="99" t="s">
        <v>85</v>
      </c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 t="s">
        <v>85</v>
      </c>
      <c r="F75" s="83" t="s">
        <v>85</v>
      </c>
      <c r="G75" s="83" t="s">
        <v>85</v>
      </c>
      <c r="H75" s="83" t="s">
        <v>85</v>
      </c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5</v>
      </c>
      <c r="F76" s="92" t="s">
        <v>85</v>
      </c>
      <c r="G76" s="92" t="s">
        <v>85</v>
      </c>
      <c r="H76" s="92" t="s">
        <v>85</v>
      </c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5</v>
      </c>
      <c r="F77" s="92" t="s">
        <v>85</v>
      </c>
      <c r="G77" s="92" t="s">
        <v>85</v>
      </c>
      <c r="H77" s="92" t="s">
        <v>85</v>
      </c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5</v>
      </c>
      <c r="F78" s="99" t="s">
        <v>85</v>
      </c>
      <c r="G78" s="99" t="s">
        <v>85</v>
      </c>
      <c r="H78" s="99" t="s">
        <v>85</v>
      </c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 t="s">
        <v>85</v>
      </c>
      <c r="F79" s="83" t="s">
        <v>85</v>
      </c>
      <c r="G79" s="83" t="s">
        <v>85</v>
      </c>
      <c r="H79" s="83" t="s">
        <v>85</v>
      </c>
      <c r="I79" s="83"/>
      <c r="J79" s="84"/>
      <c r="K79" s="85"/>
      <c r="L79" s="82"/>
      <c r="M79" s="83" t="s">
        <v>85</v>
      </c>
      <c r="N79" s="83" t="s">
        <v>85</v>
      </c>
      <c r="O79" s="83" t="s">
        <v>85</v>
      </c>
      <c r="P79" s="83" t="s">
        <v>85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5</v>
      </c>
      <c r="F80" s="92" t="s">
        <v>85</v>
      </c>
      <c r="G80" s="92" t="s">
        <v>85</v>
      </c>
      <c r="H80" s="92" t="s">
        <v>85</v>
      </c>
      <c r="I80" s="92"/>
      <c r="J80" s="93"/>
      <c r="K80" s="85"/>
      <c r="L80" s="91"/>
      <c r="M80" s="92" t="s">
        <v>85</v>
      </c>
      <c r="N80" s="92" t="s">
        <v>85</v>
      </c>
      <c r="O80" s="92" t="s">
        <v>85</v>
      </c>
      <c r="P80" s="92" t="s">
        <v>85</v>
      </c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5</v>
      </c>
      <c r="F81" s="92" t="s">
        <v>85</v>
      </c>
      <c r="G81" s="92" t="s">
        <v>85</v>
      </c>
      <c r="H81" s="92" t="s">
        <v>85</v>
      </c>
      <c r="I81" s="92"/>
      <c r="J81" s="93"/>
      <c r="K81" s="85"/>
      <c r="L81" s="91"/>
      <c r="M81" s="92" t="s">
        <v>85</v>
      </c>
      <c r="N81" s="92" t="s">
        <v>85</v>
      </c>
      <c r="O81" s="92" t="s">
        <v>85</v>
      </c>
      <c r="P81" s="92" t="s">
        <v>85</v>
      </c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5</v>
      </c>
      <c r="F82" s="99" t="s">
        <v>85</v>
      </c>
      <c r="G82" s="99" t="s">
        <v>85</v>
      </c>
      <c r="H82" s="99" t="s">
        <v>85</v>
      </c>
      <c r="I82" s="99"/>
      <c r="J82" s="100"/>
      <c r="K82" s="85"/>
      <c r="L82" s="98"/>
      <c r="M82" s="99" t="s">
        <v>85</v>
      </c>
      <c r="N82" s="99" t="s">
        <v>85</v>
      </c>
      <c r="O82" s="99" t="s">
        <v>85</v>
      </c>
      <c r="P82" s="99" t="s">
        <v>85</v>
      </c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5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6.9963275561773</v>
      </c>
      <c r="R106" s="77" t="n">
        <f aca="false">GEOMEAN(R3:R82)</f>
        <v>2.29821412932306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0218041346245</v>
      </c>
      <c r="R107" s="1" t="n">
        <f aca="false">R106/J106</f>
        <v>0.996730664606583</v>
      </c>
    </row>
    <row r="108" customFormat="false" ht="12.75" hidden="false" customHeight="false" outlineLevel="0" collapsed="false">
      <c r="B108" s="1" t="s">
        <v>83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590936111111111</v>
      </c>
      <c r="R108" s="77" t="n">
        <f aca="false">SUM(R3:R82)/3600</f>
        <v>0.0789572260802469</v>
      </c>
    </row>
    <row r="109" customFormat="false" ht="12.75" hidden="false" customHeight="false" outlineLevel="0" collapsed="false">
      <c r="A109" s="49"/>
      <c r="B109" s="50" t="s">
        <v>8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0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04" t="e">
        <f aca="false">AVERAGE(Y3:Y98)</f>
        <v>#VALUE!</v>
      </c>
    </row>
    <row r="110" customFormat="false" ht="12" hidden="false" customHeight="false" outlineLevel="0" collapsed="false">
      <c r="B110" s="1" t="s">
        <v>81</v>
      </c>
      <c r="I110" s="77" t="n">
        <f aca="false">GEOMEAN(I3:I98)</f>
        <v>16.9593491629481</v>
      </c>
      <c r="J110" s="77" t="n">
        <f aca="false">GEOMEAN(J3:J98)</f>
        <v>0</v>
      </c>
      <c r="Q110" s="77" t="n">
        <f aca="false">GEOMEAN(Q3:Q98)</f>
        <v>16.9963275561773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2</v>
      </c>
      <c r="Q111" s="1" t="n">
        <f aca="false">Q110/I110</f>
        <v>1.00218041346245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3</v>
      </c>
      <c r="I112" s="77" t="n">
        <f aca="false">SUM(I3:I98)/3600</f>
        <v>0.597491666666667</v>
      </c>
      <c r="J112" s="77" t="n">
        <f aca="false">SUM(J3:J98)</f>
        <v>284.511122222222</v>
      </c>
      <c r="Q112" s="77" t="n">
        <f aca="false">SUM(Q3:Q98)/3600</f>
        <v>0.590936111111111</v>
      </c>
      <c r="R112" s="77" t="n">
        <f aca="false">SUM(R3:R98)</f>
        <v>284.246013888889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70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6:X6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W10:X10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W14:X14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18:X18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W22:X22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W26:X26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30:X30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W34:X34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W38:X38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42:X42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46:X4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50:X5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54:X5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58:X5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62:X6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66:X6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70:X7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71:Y82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T83:V9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83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X83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Y83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87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X87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Y87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91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X91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Y91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9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9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95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6:X86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W90:X90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94:X94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8:X98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T99:V108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9:Y103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104:W108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104:X108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104:Y108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T105:Y105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105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X105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Y105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41" t="s">
        <v>27</v>
      </c>
      <c r="E2" s="42" t="s">
        <v>28</v>
      </c>
      <c r="F2" s="42" t="s">
        <v>29</v>
      </c>
      <c r="G2" s="42" t="s">
        <v>30</v>
      </c>
      <c r="H2" s="42" t="s">
        <v>70</v>
      </c>
      <c r="I2" s="42" t="s">
        <v>71</v>
      </c>
      <c r="J2" s="52" t="s">
        <v>72</v>
      </c>
      <c r="K2" s="48"/>
      <c r="L2" s="41" t="s">
        <v>27</v>
      </c>
      <c r="M2" s="42" t="s">
        <v>28</v>
      </c>
      <c r="N2" s="42" t="s">
        <v>29</v>
      </c>
      <c r="O2" s="42" t="s">
        <v>30</v>
      </c>
      <c r="P2" s="42" t="s">
        <v>70</v>
      </c>
      <c r="Q2" s="42" t="s">
        <v>71</v>
      </c>
      <c r="R2" s="52" t="s">
        <v>72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1" t="s">
        <v>10</v>
      </c>
      <c r="B3" s="81" t="s">
        <v>6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83"/>
      <c r="N3" s="83"/>
      <c r="O3" s="83"/>
      <c r="P3" s="83"/>
      <c r="Q3" s="83"/>
      <c r="R3" s="8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90" t="s">
        <v>73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91"/>
      <c r="M4" s="92"/>
      <c r="N4" s="92"/>
      <c r="O4" s="92"/>
      <c r="P4" s="92"/>
      <c r="Q4" s="92"/>
      <c r="R4" s="93"/>
      <c r="S4" s="105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91"/>
      <c r="M5" s="92"/>
      <c r="N5" s="92"/>
      <c r="O5" s="92"/>
      <c r="P5" s="92"/>
      <c r="Q5" s="92"/>
      <c r="R5" s="93"/>
      <c r="S5" s="105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98"/>
      <c r="M6" s="99"/>
      <c r="N6" s="99"/>
      <c r="O6" s="99"/>
      <c r="P6" s="99"/>
      <c r="Q6" s="99"/>
      <c r="R6" s="100"/>
      <c r="S6" s="105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90"/>
      <c r="B7" s="81" t="s">
        <v>55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2"/>
      <c r="M7" s="83"/>
      <c r="N7" s="83"/>
      <c r="O7" s="83"/>
      <c r="P7" s="83"/>
      <c r="Q7" s="83"/>
      <c r="R7" s="84"/>
      <c r="S7" s="105"/>
      <c r="T7" s="106"/>
      <c r="U7" s="107"/>
      <c r="V7" s="107"/>
      <c r="W7" s="115"/>
      <c r="X7" s="116"/>
      <c r="Y7" s="117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91"/>
      <c r="M8" s="92"/>
      <c r="N8" s="92"/>
      <c r="O8" s="92"/>
      <c r="P8" s="92"/>
      <c r="Q8" s="92"/>
      <c r="R8" s="93"/>
      <c r="S8" s="105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91"/>
      <c r="M9" s="92"/>
      <c r="N9" s="92"/>
      <c r="O9" s="92"/>
      <c r="P9" s="92"/>
      <c r="Q9" s="92"/>
      <c r="R9" s="93"/>
      <c r="S9" s="105"/>
      <c r="T9" s="109"/>
      <c r="U9" s="118"/>
      <c r="V9" s="110"/>
      <c r="W9" s="109"/>
      <c r="X9" s="110"/>
      <c r="Y9" s="11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98"/>
      <c r="M10" s="99"/>
      <c r="N10" s="99"/>
      <c r="O10" s="99"/>
      <c r="P10" s="99"/>
      <c r="Q10" s="99"/>
      <c r="R10" s="100"/>
      <c r="S10" s="105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90"/>
      <c r="B11" s="81" t="s">
        <v>52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2"/>
      <c r="M11" s="83"/>
      <c r="N11" s="83"/>
      <c r="O11" s="83"/>
      <c r="P11" s="83"/>
      <c r="Q11" s="83"/>
      <c r="R11" s="84"/>
      <c r="S11" s="105"/>
      <c r="T11" s="106"/>
      <c r="U11" s="107"/>
      <c r="V11" s="107"/>
      <c r="W11" s="115"/>
      <c r="X11" s="116"/>
      <c r="Y11" s="117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91"/>
      <c r="M12" s="92"/>
      <c r="N12" s="92"/>
      <c r="O12" s="92"/>
      <c r="P12" s="92"/>
      <c r="Q12" s="92"/>
      <c r="R12" s="93"/>
      <c r="S12" s="105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91"/>
      <c r="M13" s="92"/>
      <c r="N13" s="92"/>
      <c r="O13" s="92"/>
      <c r="P13" s="92"/>
      <c r="Q13" s="92"/>
      <c r="R13" s="93"/>
      <c r="S13" s="105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98"/>
      <c r="M14" s="99"/>
      <c r="N14" s="99"/>
      <c r="O14" s="99"/>
      <c r="P14" s="99"/>
      <c r="Q14" s="99"/>
      <c r="R14" s="100"/>
      <c r="S14" s="105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90"/>
      <c r="B15" s="81" t="s">
        <v>60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2"/>
      <c r="M15" s="83"/>
      <c r="N15" s="83"/>
      <c r="O15" s="83"/>
      <c r="P15" s="83"/>
      <c r="Q15" s="83"/>
      <c r="R15" s="84"/>
      <c r="S15" s="105"/>
      <c r="T15" s="106"/>
      <c r="U15" s="107"/>
      <c r="V15" s="107"/>
      <c r="W15" s="115"/>
      <c r="X15" s="116"/>
      <c r="Y15" s="117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91"/>
      <c r="M16" s="92"/>
      <c r="N16" s="92"/>
      <c r="O16" s="92"/>
      <c r="P16" s="92"/>
      <c r="Q16" s="92"/>
      <c r="R16" s="93"/>
      <c r="S16" s="105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91"/>
      <c r="M17" s="92"/>
      <c r="N17" s="92"/>
      <c r="O17" s="92"/>
      <c r="P17" s="92"/>
      <c r="Q17" s="92"/>
      <c r="R17" s="93"/>
      <c r="S17" s="105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98"/>
      <c r="M18" s="99"/>
      <c r="N18" s="99"/>
      <c r="O18" s="99"/>
      <c r="P18" s="99"/>
      <c r="Q18" s="99"/>
      <c r="R18" s="100"/>
      <c r="S18" s="105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9" t="s">
        <v>11</v>
      </c>
      <c r="B19" s="9" t="s">
        <v>51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4.4632</v>
      </c>
      <c r="M19" s="54" t="n">
        <v>41.9304</v>
      </c>
      <c r="N19" s="54" t="n">
        <v>43.561</v>
      </c>
      <c r="O19" s="54" t="n">
        <v>45.0043</v>
      </c>
      <c r="P19" s="54" t="n">
        <v>21875.3</v>
      </c>
      <c r="Q19" s="54" t="n">
        <v>33.19</v>
      </c>
      <c r="R19" s="55" t="n">
        <f aca="false">P19/3600</f>
        <v>6.07647222222222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7.8904</v>
      </c>
      <c r="M20" s="61" t="n">
        <v>39.8978</v>
      </c>
      <c r="N20" s="61" t="n">
        <v>41.9009</v>
      </c>
      <c r="O20" s="61" t="n">
        <v>42.9555</v>
      </c>
      <c r="P20" s="61" t="n">
        <v>19319.45</v>
      </c>
      <c r="Q20" s="61" t="n">
        <v>29.11</v>
      </c>
      <c r="R20" s="62" t="n">
        <f aca="false">P20/3600</f>
        <v>5.36651388888889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6.7944</v>
      </c>
      <c r="M21" s="61" t="n">
        <v>37.3186</v>
      </c>
      <c r="N21" s="61" t="n">
        <v>40.6337</v>
      </c>
      <c r="O21" s="61" t="n">
        <v>41.6586</v>
      </c>
      <c r="P21" s="61" t="n">
        <v>17476.26</v>
      </c>
      <c r="Q21" s="61" t="n">
        <v>25.41</v>
      </c>
      <c r="R21" s="62" t="n">
        <f aca="false">P21/3600</f>
        <v>4.85451666666667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7.0816</v>
      </c>
      <c r="M22" s="66" t="n">
        <v>34.6873</v>
      </c>
      <c r="N22" s="66" t="n">
        <v>39.7671</v>
      </c>
      <c r="O22" s="66" t="n">
        <v>40.8461</v>
      </c>
      <c r="P22" s="66" t="n">
        <v>16011.65</v>
      </c>
      <c r="Q22" s="66" t="n">
        <v>22.99</v>
      </c>
      <c r="R22" s="67" t="n">
        <f aca="false">P22/3600</f>
        <v>4.44768055555556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3.4544</v>
      </c>
      <c r="M23" s="54" t="n">
        <v>40.0376</v>
      </c>
      <c r="N23" s="54" t="n">
        <v>42.1331</v>
      </c>
      <c r="O23" s="54" t="n">
        <v>43.2426</v>
      </c>
      <c r="P23" s="54" t="n">
        <v>20945.23</v>
      </c>
      <c r="Q23" s="54" t="n">
        <v>36.72</v>
      </c>
      <c r="R23" s="55" t="n">
        <f aca="false">P23/3600</f>
        <v>5.81811944444444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4.9504</v>
      </c>
      <c r="M24" s="61" t="n">
        <v>37.0968</v>
      </c>
      <c r="N24" s="61" t="n">
        <v>39.9815</v>
      </c>
      <c r="O24" s="61" t="n">
        <v>40.8986</v>
      </c>
      <c r="P24" s="61" t="n">
        <v>18112.94</v>
      </c>
      <c r="Q24" s="61" t="n">
        <v>30.48</v>
      </c>
      <c r="R24" s="62" t="n">
        <f aca="false">P24/3600</f>
        <v>5.03137222222222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4.476</v>
      </c>
      <c r="M25" s="61" t="n">
        <v>34.2715</v>
      </c>
      <c r="N25" s="61" t="n">
        <v>38.3544</v>
      </c>
      <c r="O25" s="61" t="n">
        <v>39.4799</v>
      </c>
      <c r="P25" s="61" t="n">
        <v>16145.96</v>
      </c>
      <c r="Q25" s="61" t="n">
        <v>26.08</v>
      </c>
      <c r="R25" s="62" t="n">
        <f aca="false">P25/3600</f>
        <v>4.48498888888889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80.1032</v>
      </c>
      <c r="M26" s="66" t="n">
        <v>31.6784</v>
      </c>
      <c r="N26" s="66" t="n">
        <v>37.262</v>
      </c>
      <c r="O26" s="66" t="n">
        <v>38.7168</v>
      </c>
      <c r="P26" s="66" t="n">
        <v>14727.67</v>
      </c>
      <c r="Q26" s="66" t="n">
        <v>21.93</v>
      </c>
      <c r="R26" s="67" t="n">
        <f aca="false">P26/3600</f>
        <v>4.09101944444444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33.328</v>
      </c>
      <c r="M27" s="54" t="n">
        <v>38.789</v>
      </c>
      <c r="N27" s="54" t="n">
        <v>40.197</v>
      </c>
      <c r="O27" s="54" t="n">
        <v>43.439</v>
      </c>
      <c r="P27" s="54" t="n">
        <v>42484.87</v>
      </c>
      <c r="Q27" s="54" t="n">
        <v>76.72</v>
      </c>
      <c r="R27" s="55" t="n">
        <f aca="false">P27/3600</f>
        <v>11.8013527777778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3.5192</v>
      </c>
      <c r="M28" s="61" t="n">
        <v>36.8345</v>
      </c>
      <c r="N28" s="61" t="n">
        <v>38.9696</v>
      </c>
      <c r="O28" s="61" t="n">
        <v>41.4764</v>
      </c>
      <c r="P28" s="61" t="n">
        <v>34819.1</v>
      </c>
      <c r="Q28" s="61" t="n">
        <v>58.16</v>
      </c>
      <c r="R28" s="62" t="n">
        <f aca="false">P28/3600</f>
        <v>9.67197222222222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1.1544</v>
      </c>
      <c r="M29" s="61" t="n">
        <v>34.6834</v>
      </c>
      <c r="N29" s="61" t="n">
        <v>38.0247</v>
      </c>
      <c r="O29" s="61" t="n">
        <v>39.8947</v>
      </c>
      <c r="P29" s="61" t="n">
        <v>31477.78</v>
      </c>
      <c r="Q29" s="61" t="n">
        <v>50.49</v>
      </c>
      <c r="R29" s="62" t="n">
        <f aca="false">P29/3600</f>
        <v>8.74382777777778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3.196</v>
      </c>
      <c r="M30" s="66" t="n">
        <v>32.3772</v>
      </c>
      <c r="N30" s="66" t="n">
        <v>37.2828</v>
      </c>
      <c r="O30" s="66" t="n">
        <v>38.6858</v>
      </c>
      <c r="P30" s="66" t="n">
        <v>29139.73</v>
      </c>
      <c r="Q30" s="66" t="n">
        <v>44.73</v>
      </c>
      <c r="R30" s="67" t="n">
        <f aca="false">P30/3600</f>
        <v>8.09436944444444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29.1224</v>
      </c>
      <c r="M31" s="54" t="n">
        <v>39.5475</v>
      </c>
      <c r="N31" s="54" t="n">
        <v>43.9153</v>
      </c>
      <c r="O31" s="54" t="n">
        <v>45.2774</v>
      </c>
      <c r="P31" s="54" t="n">
        <v>51038.07</v>
      </c>
      <c r="Q31" s="54" t="n">
        <v>79.37</v>
      </c>
      <c r="R31" s="55" t="n">
        <f aca="false">P31/3600</f>
        <v>14.177241666666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67.7792</v>
      </c>
      <c r="M32" s="61" t="n">
        <v>37.6538</v>
      </c>
      <c r="N32" s="61" t="n">
        <v>42.5278</v>
      </c>
      <c r="O32" s="61" t="n">
        <v>43.14</v>
      </c>
      <c r="P32" s="61" t="n">
        <v>42877.96</v>
      </c>
      <c r="Q32" s="61" t="n">
        <v>66.51</v>
      </c>
      <c r="R32" s="62" t="n">
        <f aca="false">P32/3600</f>
        <v>11.9105444444444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5.168</v>
      </c>
      <c r="M33" s="61" t="n">
        <v>35.6969</v>
      </c>
      <c r="N33" s="61" t="n">
        <v>41.2384</v>
      </c>
      <c r="O33" s="61" t="n">
        <v>41.2609</v>
      </c>
      <c r="P33" s="61" t="n">
        <v>37989.25</v>
      </c>
      <c r="Q33" s="61" t="n">
        <v>59.24</v>
      </c>
      <c r="R33" s="62" t="n">
        <f aca="false">P33/3600</f>
        <v>10.5525694444444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599.216</v>
      </c>
      <c r="M34" s="66" t="n">
        <v>33.5957</v>
      </c>
      <c r="N34" s="66" t="n">
        <v>40.178</v>
      </c>
      <c r="O34" s="66" t="n">
        <v>39.793</v>
      </c>
      <c r="P34" s="66" t="n">
        <v>36164.82</v>
      </c>
      <c r="Q34" s="66" t="n">
        <v>55.62</v>
      </c>
      <c r="R34" s="67" t="n">
        <f aca="false">P34/3600</f>
        <v>10.0457833333333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68.164</v>
      </c>
      <c r="M35" s="54" t="n">
        <v>38.3296</v>
      </c>
      <c r="N35" s="54" t="n">
        <v>42.1614</v>
      </c>
      <c r="O35" s="54" t="n">
        <v>44.2478</v>
      </c>
      <c r="P35" s="54" t="n">
        <v>59965.79</v>
      </c>
      <c r="Q35" s="54" t="n">
        <v>114.91</v>
      </c>
      <c r="R35" s="55" t="n">
        <f aca="false">P35/3600</f>
        <v>16.6571638888889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06.5296</v>
      </c>
      <c r="M36" s="61" t="n">
        <v>35.4832</v>
      </c>
      <c r="N36" s="61" t="n">
        <v>40.7289</v>
      </c>
      <c r="O36" s="61" t="n">
        <v>43.0601</v>
      </c>
      <c r="P36" s="61" t="n">
        <v>43609.84</v>
      </c>
      <c r="Q36" s="61" t="n">
        <v>73.11</v>
      </c>
      <c r="R36" s="62" t="n">
        <f aca="false">P36/3600</f>
        <v>12.1138444444444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3.664</v>
      </c>
      <c r="M37" s="61" t="n">
        <v>33.6989</v>
      </c>
      <c r="N37" s="61" t="n">
        <v>39.4691</v>
      </c>
      <c r="O37" s="61" t="n">
        <v>42.0103</v>
      </c>
      <c r="P37" s="61" t="n">
        <v>37819.63</v>
      </c>
      <c r="Q37" s="61" t="n">
        <v>59.15</v>
      </c>
      <c r="R37" s="62" t="n">
        <f aca="false">P37/3600</f>
        <v>10.5054527777778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2.4864</v>
      </c>
      <c r="M38" s="66" t="n">
        <v>31.5908</v>
      </c>
      <c r="N38" s="66" t="n">
        <v>38.5202</v>
      </c>
      <c r="O38" s="66" t="n">
        <v>41.1997</v>
      </c>
      <c r="P38" s="66" t="n">
        <v>35359.88</v>
      </c>
      <c r="Q38" s="66" t="n">
        <v>51.15</v>
      </c>
      <c r="R38" s="67" t="n">
        <f aca="false">P38/3600</f>
        <v>9.82218888888889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2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6.3184</v>
      </c>
      <c r="M39" s="54" t="n">
        <v>40.376</v>
      </c>
      <c r="N39" s="54" t="n">
        <v>43.0348</v>
      </c>
      <c r="O39" s="54" t="n">
        <v>43.6783</v>
      </c>
      <c r="P39" s="54" t="n">
        <v>8848.83</v>
      </c>
      <c r="Q39" s="54" t="n">
        <v>14.76</v>
      </c>
      <c r="R39" s="55" t="n">
        <f aca="false">P39/3600</f>
        <v>2.45800833333333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5.616</v>
      </c>
      <c r="M40" s="61" t="n">
        <v>37.1474</v>
      </c>
      <c r="N40" s="61" t="n">
        <v>40.4445</v>
      </c>
      <c r="O40" s="61" t="n">
        <v>40.8116</v>
      </c>
      <c r="P40" s="61" t="n">
        <v>7664.93</v>
      </c>
      <c r="Q40" s="61" t="n">
        <v>13.28</v>
      </c>
      <c r="R40" s="62" t="n">
        <f aca="false">P40/3600</f>
        <v>2.12914722222222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3.464</v>
      </c>
      <c r="M41" s="61" t="n">
        <v>34.3127</v>
      </c>
      <c r="N41" s="61" t="n">
        <v>38.3692</v>
      </c>
      <c r="O41" s="61" t="n">
        <v>38.5324</v>
      </c>
      <c r="P41" s="61" t="n">
        <v>7191.13</v>
      </c>
      <c r="Q41" s="61" t="n">
        <v>10.49</v>
      </c>
      <c r="R41" s="62" t="n">
        <f aca="false">P41/3600</f>
        <v>1.99753611111111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8.9496</v>
      </c>
      <c r="M42" s="66" t="n">
        <v>31.8692</v>
      </c>
      <c r="N42" s="66" t="n">
        <v>36.7796</v>
      </c>
      <c r="O42" s="66" t="n">
        <v>36.8776</v>
      </c>
      <c r="P42" s="66" t="n">
        <v>6164.53</v>
      </c>
      <c r="Q42" s="66" t="n">
        <v>9.03</v>
      </c>
      <c r="R42" s="67" t="n">
        <f aca="false">P42/3600</f>
        <v>1.71236944444444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5.2024</v>
      </c>
      <c r="M43" s="54" t="n">
        <v>40.3023</v>
      </c>
      <c r="N43" s="54" t="n">
        <v>43.3294</v>
      </c>
      <c r="O43" s="54" t="n">
        <v>44.7545</v>
      </c>
      <c r="P43" s="54" t="n">
        <v>11035.88</v>
      </c>
      <c r="Q43" s="54" t="n">
        <v>17.41</v>
      </c>
      <c r="R43" s="55" t="n">
        <f aca="false">P43/3600</f>
        <v>3.06552222222222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3.344</v>
      </c>
      <c r="M44" s="61" t="n">
        <v>37.4307</v>
      </c>
      <c r="N44" s="61" t="n">
        <v>41.2032</v>
      </c>
      <c r="O44" s="61" t="n">
        <v>42.3192</v>
      </c>
      <c r="P44" s="61" t="n">
        <v>9514.85</v>
      </c>
      <c r="Q44" s="61" t="n">
        <v>14.33</v>
      </c>
      <c r="R44" s="62" t="n">
        <f aca="false">P44/3600</f>
        <v>2.64301388888889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5.8912</v>
      </c>
      <c r="M45" s="61" t="n">
        <v>34.4633</v>
      </c>
      <c r="N45" s="61" t="n">
        <v>39.4223</v>
      </c>
      <c r="O45" s="61" t="n">
        <v>40.3681</v>
      </c>
      <c r="P45" s="61" t="n">
        <v>8576.98</v>
      </c>
      <c r="Q45" s="61" t="n">
        <v>12.29</v>
      </c>
      <c r="R45" s="62" t="n">
        <f aca="false">P45/3600</f>
        <v>2.38249444444444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2.672</v>
      </c>
      <c r="M46" s="66" t="n">
        <v>31.5699</v>
      </c>
      <c r="N46" s="66" t="n">
        <v>38.0637</v>
      </c>
      <c r="O46" s="66" t="n">
        <v>38.8987</v>
      </c>
      <c r="P46" s="66" t="n">
        <v>7819.72</v>
      </c>
      <c r="Q46" s="66" t="n">
        <v>10.48</v>
      </c>
      <c r="R46" s="67" t="n">
        <f aca="false">P46/3600</f>
        <v>2.17214444444444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66.5224</v>
      </c>
      <c r="M47" s="54" t="n">
        <v>38.4928</v>
      </c>
      <c r="N47" s="54" t="n">
        <v>41.1858</v>
      </c>
      <c r="O47" s="54" t="n">
        <v>42.1221</v>
      </c>
      <c r="P47" s="54" t="n">
        <v>10067.21</v>
      </c>
      <c r="Q47" s="54" t="n">
        <v>18.66</v>
      </c>
      <c r="R47" s="55" t="n">
        <f aca="false">P47/3600</f>
        <v>2.79644722222222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07.984</v>
      </c>
      <c r="M48" s="61" t="n">
        <v>34.6287</v>
      </c>
      <c r="N48" s="61" t="n">
        <v>38.4322</v>
      </c>
      <c r="O48" s="61" t="n">
        <v>39.252</v>
      </c>
      <c r="P48" s="61" t="n">
        <v>8346.68</v>
      </c>
      <c r="Q48" s="61" t="n">
        <v>14.75</v>
      </c>
      <c r="R48" s="62" t="n">
        <f aca="false">P48/3600</f>
        <v>2.31852222222222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89.816</v>
      </c>
      <c r="M49" s="61" t="n">
        <v>31.119</v>
      </c>
      <c r="N49" s="61" t="n">
        <v>36.4468</v>
      </c>
      <c r="O49" s="61" t="n">
        <v>37.2212</v>
      </c>
      <c r="P49" s="61" t="n">
        <v>7267.79</v>
      </c>
      <c r="Q49" s="61" t="n">
        <v>12.01</v>
      </c>
      <c r="R49" s="62" t="n">
        <f aca="false">P49/3600</f>
        <v>2.01883055555556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6136</v>
      </c>
      <c r="M50" s="66" t="n">
        <v>27.904</v>
      </c>
      <c r="N50" s="66" t="n">
        <v>35.0994</v>
      </c>
      <c r="O50" s="66" t="n">
        <v>35.8516</v>
      </c>
      <c r="P50" s="66" t="n">
        <v>6391.01</v>
      </c>
      <c r="Q50" s="66" t="n">
        <v>9.53</v>
      </c>
      <c r="R50" s="67" t="n">
        <f aca="false">P50/3600</f>
        <v>1.775280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799.6736</v>
      </c>
      <c r="M51" s="54" t="n">
        <v>40.0828</v>
      </c>
      <c r="N51" s="54" t="n">
        <v>41.6465</v>
      </c>
      <c r="O51" s="54" t="n">
        <v>42.9593</v>
      </c>
      <c r="P51" s="54" t="n">
        <v>7318.97</v>
      </c>
      <c r="Q51" s="54" t="n">
        <v>12</v>
      </c>
      <c r="R51" s="55" t="n">
        <f aca="false">P51/3600</f>
        <v>2.033047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1.58</v>
      </c>
      <c r="M52" s="61" t="n">
        <v>36.3356</v>
      </c>
      <c r="N52" s="61" t="n">
        <v>38.9664</v>
      </c>
      <c r="O52" s="61" t="n">
        <v>40.5441</v>
      </c>
      <c r="P52" s="61" t="n">
        <v>6169.91</v>
      </c>
      <c r="Q52" s="61" t="n">
        <v>9.78</v>
      </c>
      <c r="R52" s="62" t="n">
        <f aca="false">P52/3600</f>
        <v>1.71386388888889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7.2528</v>
      </c>
      <c r="M53" s="61" t="n">
        <v>33.1366</v>
      </c>
      <c r="N53" s="61" t="n">
        <v>37.0566</v>
      </c>
      <c r="O53" s="61" t="n">
        <v>38.769</v>
      </c>
      <c r="P53" s="61" t="n">
        <v>5364.89</v>
      </c>
      <c r="Q53" s="61" t="n">
        <v>8.25</v>
      </c>
      <c r="R53" s="62" t="n">
        <f aca="false">P53/3600</f>
        <v>1.49024722222222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1.5408</v>
      </c>
      <c r="M54" s="66" t="n">
        <v>30.2483</v>
      </c>
      <c r="N54" s="66" t="n">
        <v>35.758</v>
      </c>
      <c r="O54" s="66" t="n">
        <v>37.4564</v>
      </c>
      <c r="P54" s="66" t="n">
        <v>4671.3</v>
      </c>
      <c r="Q54" s="66" t="n">
        <v>6.68</v>
      </c>
      <c r="R54" s="67" t="n">
        <f aca="false">P54/3600</f>
        <v>1.29758333333333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3.2632</v>
      </c>
      <c r="M55" s="54" t="n">
        <v>41.1128</v>
      </c>
      <c r="N55" s="54" t="n">
        <v>43.8214</v>
      </c>
      <c r="O55" s="54" t="n">
        <v>43.2375</v>
      </c>
      <c r="P55" s="54" t="n">
        <v>2406.59</v>
      </c>
      <c r="Q55" s="54" t="n">
        <v>4.18</v>
      </c>
      <c r="R55" s="55" t="n">
        <f aca="false">P55/3600</f>
        <v>0.668497222222222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0.196</v>
      </c>
      <c r="M56" s="61" t="n">
        <v>37.1299</v>
      </c>
      <c r="N56" s="61" t="n">
        <v>40.953</v>
      </c>
      <c r="O56" s="61" t="n">
        <v>39.9554</v>
      </c>
      <c r="P56" s="61" t="n">
        <v>2127.82</v>
      </c>
      <c r="Q56" s="61" t="n">
        <v>3.48</v>
      </c>
      <c r="R56" s="62" t="n">
        <f aca="false">P56/3600</f>
        <v>0.591061111111111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4.5968</v>
      </c>
      <c r="M57" s="61" t="n">
        <v>33.6088</v>
      </c>
      <c r="N57" s="61" t="n">
        <v>38.8584</v>
      </c>
      <c r="O57" s="61" t="n">
        <v>37.5626</v>
      </c>
      <c r="P57" s="61" t="n">
        <v>1891.5</v>
      </c>
      <c r="Q57" s="61" t="n">
        <v>2.96</v>
      </c>
      <c r="R57" s="62" t="n">
        <f aca="false">P57/3600</f>
        <v>0.525416666666667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4.6736</v>
      </c>
      <c r="M58" s="66" t="n">
        <v>30.641</v>
      </c>
      <c r="N58" s="66" t="n">
        <v>37.3679</v>
      </c>
      <c r="O58" s="66" t="n">
        <v>35.8996</v>
      </c>
      <c r="P58" s="66" t="n">
        <v>1705.86</v>
      </c>
      <c r="Q58" s="66" t="n">
        <v>2.4</v>
      </c>
      <c r="R58" s="67" t="n">
        <f aca="false">P58/3600</f>
        <v>0.47385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6.7312</v>
      </c>
      <c r="M59" s="54" t="n">
        <v>38.4253</v>
      </c>
      <c r="N59" s="54" t="n">
        <v>42.8485</v>
      </c>
      <c r="O59" s="54" t="n">
        <v>43.9476</v>
      </c>
      <c r="P59" s="54" t="n">
        <v>2723.11</v>
      </c>
      <c r="Q59" s="54" t="n">
        <v>5.31</v>
      </c>
      <c r="R59" s="55" t="n">
        <f aca="false">P59/3600</f>
        <v>0.756419444444445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4.3952</v>
      </c>
      <c r="M60" s="61" t="n">
        <v>34.61</v>
      </c>
      <c r="N60" s="61" t="n">
        <v>40.7488</v>
      </c>
      <c r="O60" s="61" t="n">
        <v>41.7237</v>
      </c>
      <c r="P60" s="61" t="n">
        <v>2254.32</v>
      </c>
      <c r="Q60" s="61" t="n">
        <v>3.86</v>
      </c>
      <c r="R60" s="62" t="n">
        <f aca="false">P60/3600</f>
        <v>0.6262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7.964</v>
      </c>
      <c r="M61" s="61" t="n">
        <v>31.4096</v>
      </c>
      <c r="N61" s="61" t="n">
        <v>39.3448</v>
      </c>
      <c r="O61" s="61" t="n">
        <v>40.1854</v>
      </c>
      <c r="P61" s="61" t="n">
        <v>1949.73</v>
      </c>
      <c r="Q61" s="61" t="n">
        <v>3.13</v>
      </c>
      <c r="R61" s="62" t="n">
        <f aca="false">P61/3600</f>
        <v>0.541591666666667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3704</v>
      </c>
      <c r="M62" s="66" t="n">
        <v>28.3988</v>
      </c>
      <c r="N62" s="66" t="n">
        <v>38.3289</v>
      </c>
      <c r="O62" s="66" t="n">
        <v>39.122</v>
      </c>
      <c r="P62" s="66" t="n">
        <v>1738.14</v>
      </c>
      <c r="Q62" s="66" t="n">
        <v>2.43</v>
      </c>
      <c r="R62" s="67" t="n">
        <f aca="false">P62/3600</f>
        <v>0.482816666666667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09.484</v>
      </c>
      <c r="M63" s="54" t="n">
        <v>38.1642</v>
      </c>
      <c r="N63" s="54" t="n">
        <v>40.8357</v>
      </c>
      <c r="O63" s="54" t="n">
        <v>41.5708</v>
      </c>
      <c r="P63" s="54" t="n">
        <v>2281.18</v>
      </c>
      <c r="Q63" s="54" t="n">
        <v>4.43</v>
      </c>
      <c r="R63" s="55" t="n">
        <f aca="false">P63/3600</f>
        <v>0.633661111111111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4.6496</v>
      </c>
      <c r="M64" s="61" t="n">
        <v>34.3932</v>
      </c>
      <c r="N64" s="61" t="n">
        <v>38.0919</v>
      </c>
      <c r="O64" s="61" t="n">
        <v>38.6502</v>
      </c>
      <c r="P64" s="61" t="n">
        <v>1887.83</v>
      </c>
      <c r="Q64" s="61" t="n">
        <v>3.33</v>
      </c>
      <c r="R64" s="62" t="n">
        <f aca="false">P64/3600</f>
        <v>0.524397222222222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1952</v>
      </c>
      <c r="M65" s="61" t="n">
        <v>30.9067</v>
      </c>
      <c r="N65" s="61" t="n">
        <v>36.0915</v>
      </c>
      <c r="O65" s="61" t="n">
        <v>36.5638</v>
      </c>
      <c r="P65" s="61" t="n">
        <v>1626.19</v>
      </c>
      <c r="Q65" s="61" t="n">
        <v>2.53</v>
      </c>
      <c r="R65" s="62" t="n">
        <f aca="false">P65/3600</f>
        <v>0.451719444444444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4776</v>
      </c>
      <c r="M66" s="66" t="n">
        <v>27.8655</v>
      </c>
      <c r="N66" s="66" t="n">
        <v>34.6348</v>
      </c>
      <c r="O66" s="66" t="n">
        <v>35.1763</v>
      </c>
      <c r="P66" s="66" t="n">
        <v>1456.83</v>
      </c>
      <c r="Q66" s="66" t="n">
        <v>2.03</v>
      </c>
      <c r="R66" s="67" t="n">
        <f aca="false">P66/3600</f>
        <v>0.404675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7.6784</v>
      </c>
      <c r="M67" s="54" t="n">
        <v>40.0722</v>
      </c>
      <c r="N67" s="54" t="n">
        <v>41.4226</v>
      </c>
      <c r="O67" s="54" t="n">
        <v>42.4654</v>
      </c>
      <c r="P67" s="54" t="n">
        <v>1740.49</v>
      </c>
      <c r="Q67" s="54" t="n">
        <v>3.05</v>
      </c>
      <c r="R67" s="55" t="n">
        <f aca="false">P67/3600</f>
        <v>0.483469444444444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5.2512</v>
      </c>
      <c r="M68" s="61" t="n">
        <v>35.9279</v>
      </c>
      <c r="N68" s="61" t="n">
        <v>38.5188</v>
      </c>
      <c r="O68" s="61" t="n">
        <v>39.6779</v>
      </c>
      <c r="P68" s="61" t="n">
        <v>1500.11</v>
      </c>
      <c r="Q68" s="61" t="n">
        <v>2.5</v>
      </c>
      <c r="R68" s="62" t="n">
        <f aca="false">P68/3600</f>
        <v>0.416697222222222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3.42</v>
      </c>
      <c r="M69" s="61" t="n">
        <v>32.278</v>
      </c>
      <c r="N69" s="61" t="n">
        <v>36.4907</v>
      </c>
      <c r="O69" s="61" t="n">
        <v>37.5885</v>
      </c>
      <c r="P69" s="61" t="n">
        <v>1294.99</v>
      </c>
      <c r="Q69" s="61" t="n">
        <v>1.92</v>
      </c>
      <c r="R69" s="62" t="n">
        <f aca="false">P69/3600</f>
        <v>0.359719444444444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6.1144</v>
      </c>
      <c r="M70" s="66" t="n">
        <v>29.4032</v>
      </c>
      <c r="N70" s="66" t="n">
        <v>34.9946</v>
      </c>
      <c r="O70" s="66" t="n">
        <v>36.0491</v>
      </c>
      <c r="P70" s="66" t="n">
        <v>1134.52</v>
      </c>
      <c r="Q70" s="66" t="n">
        <v>1.54</v>
      </c>
      <c r="R70" s="67" t="n">
        <f aca="false">P70/3600</f>
        <v>0.315144444444444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77</v>
      </c>
      <c r="B71" s="9" t="s">
        <v>62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1.9216</v>
      </c>
      <c r="M71" s="54" t="n">
        <v>43.6948</v>
      </c>
      <c r="N71" s="54" t="n">
        <v>47.102</v>
      </c>
      <c r="O71" s="54" t="n">
        <v>48.0615</v>
      </c>
      <c r="P71" s="54" t="n">
        <v>15818.88</v>
      </c>
      <c r="Q71" s="54" t="n">
        <v>27.27</v>
      </c>
      <c r="R71" s="55" t="n">
        <f aca="false">P71/3600</f>
        <v>4.39413333333333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8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7.1192</v>
      </c>
      <c r="M72" s="61" t="n">
        <v>41.4105</v>
      </c>
      <c r="N72" s="61" t="n">
        <v>45.7088</v>
      </c>
      <c r="O72" s="61" t="n">
        <v>46.3432</v>
      </c>
      <c r="P72" s="61" t="n">
        <v>14432.19</v>
      </c>
      <c r="Q72" s="61" t="n">
        <v>22.3</v>
      </c>
      <c r="R72" s="62" t="n">
        <f aca="false">P72/3600</f>
        <v>4.00894166666667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4.5016</v>
      </c>
      <c r="M73" s="61" t="n">
        <v>38.8856</v>
      </c>
      <c r="N73" s="61" t="n">
        <v>44.3762</v>
      </c>
      <c r="O73" s="61" t="n">
        <v>44.7371</v>
      </c>
      <c r="P73" s="61" t="n">
        <v>13951.91</v>
      </c>
      <c r="Q73" s="61" t="n">
        <v>19.94</v>
      </c>
      <c r="R73" s="62" t="n">
        <f aca="false">P73/3600</f>
        <v>3.87553055555556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6936</v>
      </c>
      <c r="M74" s="66" t="n">
        <v>36.135</v>
      </c>
      <c r="N74" s="66" t="n">
        <v>43.22</v>
      </c>
      <c r="O74" s="66" t="n">
        <v>43.5477</v>
      </c>
      <c r="P74" s="66" t="n">
        <v>13716.54</v>
      </c>
      <c r="Q74" s="66" t="n">
        <v>18.29</v>
      </c>
      <c r="R74" s="67" t="n">
        <f aca="false">P74/3600</f>
        <v>3.81015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3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1.0808</v>
      </c>
      <c r="M75" s="54" t="n">
        <v>43.5541</v>
      </c>
      <c r="N75" s="54" t="n">
        <v>48.6677</v>
      </c>
      <c r="O75" s="54" t="n">
        <v>48.3481</v>
      </c>
      <c r="P75" s="54" t="n">
        <v>16270.16</v>
      </c>
      <c r="Q75" s="54" t="n">
        <v>27.75</v>
      </c>
      <c r="R75" s="55" t="n">
        <f aca="false">P75/3600</f>
        <v>4.51948888888889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6.4776</v>
      </c>
      <c r="M76" s="61" t="n">
        <v>41.2372</v>
      </c>
      <c r="N76" s="61" t="n">
        <v>47.174</v>
      </c>
      <c r="O76" s="61" t="n">
        <v>46.4194</v>
      </c>
      <c r="P76" s="61" t="n">
        <v>14616.87</v>
      </c>
      <c r="Q76" s="61" t="n">
        <v>23.4</v>
      </c>
      <c r="R76" s="62" t="n">
        <f aca="false">P76/3600</f>
        <v>4.06024166666667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7.2984</v>
      </c>
      <c r="M77" s="61" t="n">
        <v>38.6562</v>
      </c>
      <c r="N77" s="61" t="n">
        <v>45.9285</v>
      </c>
      <c r="O77" s="61" t="n">
        <v>44.3708</v>
      </c>
      <c r="P77" s="61" t="n">
        <v>13873.06</v>
      </c>
      <c r="Q77" s="61" t="n">
        <v>20.86</v>
      </c>
      <c r="R77" s="62" t="n">
        <f aca="false">P77/3600</f>
        <v>3.85362777777778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4688</v>
      </c>
      <c r="M78" s="66" t="n">
        <v>35.6955</v>
      </c>
      <c r="N78" s="66" t="n">
        <v>45.0864</v>
      </c>
      <c r="O78" s="66" t="n">
        <v>43.0196</v>
      </c>
      <c r="P78" s="66" t="n">
        <v>13444.97</v>
      </c>
      <c r="Q78" s="66" t="n">
        <v>19.08</v>
      </c>
      <c r="R78" s="67" t="n">
        <f aca="false">P78/3600</f>
        <v>3.73471388888889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4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6.0912</v>
      </c>
      <c r="M79" s="54" t="n">
        <v>43.4404</v>
      </c>
      <c r="N79" s="54" t="n">
        <v>48.4702</v>
      </c>
      <c r="O79" s="54" t="n">
        <v>48.6955</v>
      </c>
      <c r="P79" s="54" t="n">
        <v>16285.28</v>
      </c>
      <c r="Q79" s="54" t="n">
        <v>28.03</v>
      </c>
      <c r="R79" s="55" t="n">
        <f aca="false">P79/3600</f>
        <v>4.52368888888889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4.9224</v>
      </c>
      <c r="M80" s="61" t="n">
        <v>41.0339</v>
      </c>
      <c r="N80" s="61" t="n">
        <v>46.5732</v>
      </c>
      <c r="O80" s="61" t="n">
        <v>46.7047</v>
      </c>
      <c r="P80" s="61" t="n">
        <v>14645.76</v>
      </c>
      <c r="Q80" s="61" t="n">
        <v>23.34</v>
      </c>
      <c r="R80" s="62" t="n">
        <f aca="false">P80/3600</f>
        <v>4.06826666666667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3.5464</v>
      </c>
      <c r="M81" s="61" t="n">
        <v>38.452</v>
      </c>
      <c r="N81" s="61" t="n">
        <v>44.9048</v>
      </c>
      <c r="O81" s="61" t="n">
        <v>44.9384</v>
      </c>
      <c r="P81" s="61" t="n">
        <v>13784.64</v>
      </c>
      <c r="Q81" s="61" t="n">
        <v>20.56</v>
      </c>
      <c r="R81" s="62" t="n">
        <f aca="false">P81/3600</f>
        <v>3.82906666666667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8.1888</v>
      </c>
      <c r="M82" s="66" t="n">
        <v>35.7714</v>
      </c>
      <c r="N82" s="66" t="n">
        <v>43.601</v>
      </c>
      <c r="O82" s="66" t="n">
        <v>43.5068</v>
      </c>
      <c r="P82" s="66" t="n">
        <v>13293.62</v>
      </c>
      <c r="Q82" s="66" t="n">
        <v>18.25</v>
      </c>
      <c r="R82" s="67" t="n">
        <f aca="false">P82/3600</f>
        <v>3.69267222222222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2681044852449</v>
      </c>
      <c r="R106" s="77" t="n">
        <f aca="false">GEOMEAN(R3:R82)</f>
        <v>2.51249551884952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0.996606412906596</v>
      </c>
      <c r="R107" s="1" t="n">
        <f aca="false">R106/J106</f>
        <v>1.00113044358312</v>
      </c>
    </row>
    <row r="108" customFormat="false" ht="12.75" hidden="false" customHeight="false" outlineLevel="0" collapsed="false">
      <c r="B108" s="1" t="s">
        <v>83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24152777777778</v>
      </c>
      <c r="R108" s="77" t="n">
        <f aca="false">SUM(R3:R82)/3600</f>
        <v>0.073582475308642</v>
      </c>
    </row>
    <row r="109" customFormat="false" ht="12.75" hidden="false" customHeight="false" outlineLevel="0" collapsed="false">
      <c r="A109" s="49"/>
      <c r="B109" s="50" t="s">
        <v>8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1</v>
      </c>
      <c r="I110" s="77" t="n">
        <f aca="false">GEOMEAN(I3:I98)</f>
        <v>14.316689417673</v>
      </c>
      <c r="J110" s="77" t="n">
        <f aca="false">GEOMEAN(J3:J98)</f>
        <v>0</v>
      </c>
      <c r="Q110" s="77" t="n">
        <f aca="false">GEOMEAN(Q3:Q98)</f>
        <v>14.2681044852449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2</v>
      </c>
      <c r="Q111" s="1" t="n">
        <f aca="false">Q110/I110</f>
        <v>0.996606412906596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3</v>
      </c>
      <c r="I112" s="77" t="n">
        <f aca="false">SUM(I3:I98)/3600</f>
        <v>0.430875</v>
      </c>
      <c r="J112" s="77" t="n">
        <f aca="false">SUM(J3:J98)</f>
        <v>264.708522222222</v>
      </c>
      <c r="Q112" s="77" t="n">
        <f aca="false">SUM(Q3:Q98)/3600</f>
        <v>0.424152777777778</v>
      </c>
      <c r="R112" s="77" t="n">
        <f aca="false">SUM(R3:R98)</f>
        <v>264.896911111111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8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:W108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:X108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:Y108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:V108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W105:W108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X105:X108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Y105:Y108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T105:Y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W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conditionalFormatting sqref="X105">
    <cfRule type="cellIs" priority="218" operator="greaterThan" aboveAverage="0" equalAverage="0" bottom="0" percent="0" rank="0" text="" dxfId="616">
      <formula>0.03</formula>
    </cfRule>
    <cfRule type="cellIs" priority="219" operator="lessThan" aboveAverage="0" equalAverage="0" bottom="0" percent="0" rank="0" text="" dxfId="617">
      <formula>-0.03</formula>
    </cfRule>
  </conditionalFormatting>
  <conditionalFormatting sqref="Y105">
    <cfRule type="cellIs" priority="220" operator="greaterThan" aboveAverage="0" equalAverage="0" bottom="0" percent="0" rank="0" text="" dxfId="618">
      <formula>0.03</formula>
    </cfRule>
    <cfRule type="cellIs" priority="221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8T06:36:06Z</dcterms:modified>
  <cp:revision>0</cp:revision>
  <dc:subject/>
  <dc:title/>
</cp:coreProperties>
</file>