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91">
  <si>
    <t xml:space="preserve">Overall</t>
  </si>
  <si>
    <t xml:space="preserve">Without ClassF</t>
  </si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hroma_QP_Offset_plus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 </t>
  </si>
  <si>
    <t xml:space="preserve">Without Class F</t>
  </si>
  <si>
    <t xml:space="preserve">Time geomean</t>
  </si>
  <si>
    <t xml:space="preserve">Time ratio</t>
  </si>
  <si>
    <t xml:space="preserve">Time sum (hours)</t>
  </si>
  <si>
    <t xml:space="preserve">Al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%"/>
    <numFmt numFmtId="169" formatCode="0.00"/>
    <numFmt numFmtId="170" formatCode="0.0"/>
    <numFmt numFmtId="171" formatCode="0.00_ "/>
  </numFmts>
  <fonts count="3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20884"/>
      <name val="Calibri"/>
      <family val="2"/>
    </font>
    <font>
      <sz val="12"/>
      <color rgb="FF00000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2 2" xfId="23"/>
    <cellStyle name="20% - アクセント 2 3" xfId="24"/>
    <cellStyle name="20% - アクセント 2 4" xfId="25"/>
    <cellStyle name="20% - アクセント 3 2" xfId="26"/>
    <cellStyle name="20% - アクセント 3 3" xfId="27"/>
    <cellStyle name="20% - アクセント 3 4" xfId="28"/>
    <cellStyle name="20% - アクセント 4 2" xfId="29"/>
    <cellStyle name="20% - アクセント 4 3" xfId="30"/>
    <cellStyle name="20% - アクセント 4 4" xfId="31"/>
    <cellStyle name="20% - アクセント 5 2" xfId="32"/>
    <cellStyle name="20% - アクセント 5 3" xfId="33"/>
    <cellStyle name="20% - アクセント 5 4" xfId="34"/>
    <cellStyle name="20% - アクセント 6 2" xfId="35"/>
    <cellStyle name="20% - アクセント 6 3" xfId="36"/>
    <cellStyle name="20% - アクセント 6 4" xfId="37"/>
    <cellStyle name="40% - アクセント 1 2" xfId="38"/>
    <cellStyle name="40% - アクセント 1 3" xfId="39"/>
    <cellStyle name="40% - アクセント 1 4" xfId="40"/>
    <cellStyle name="40% - アクセント 2 2" xfId="41"/>
    <cellStyle name="40% - アクセント 2 3" xfId="42"/>
    <cellStyle name="40% - アクセント 2 4" xfId="43"/>
    <cellStyle name="40% - アクセント 3 2" xfId="44"/>
    <cellStyle name="40% - アクセント 3 3" xfId="45"/>
    <cellStyle name="40% - アクセント 3 4" xfId="46"/>
    <cellStyle name="40% - アクセント 4 2" xfId="47"/>
    <cellStyle name="40% - アクセント 4 3" xfId="48"/>
    <cellStyle name="40% - アクセント 4 4" xfId="49"/>
    <cellStyle name="40% - アクセント 5 2" xfId="50"/>
    <cellStyle name="40% - アクセント 5 3" xfId="51"/>
    <cellStyle name="40% - アクセント 5 4" xfId="52"/>
    <cellStyle name="40% - アクセント 6 2" xfId="53"/>
    <cellStyle name="40% - アクセント 6 3" xfId="54"/>
    <cellStyle name="40% - アクセント 6 4" xfId="55"/>
    <cellStyle name="60% - アクセント 1 2" xfId="56"/>
    <cellStyle name="60% - アクセント 1 3" xfId="57"/>
    <cellStyle name="60% - アクセント 1 4" xfId="58"/>
    <cellStyle name="60% - アクセント 2 2" xfId="59"/>
    <cellStyle name="60% - アクセント 2 3" xfId="60"/>
    <cellStyle name="60% - アクセント 2 4" xfId="61"/>
    <cellStyle name="60% - アクセント 3 2" xfId="62"/>
    <cellStyle name="60% - アクセント 3 3" xfId="63"/>
    <cellStyle name="60% - アクセント 3 4" xfId="64"/>
    <cellStyle name="60% - アクセント 4 2" xfId="65"/>
    <cellStyle name="60% - アクセント 4 3" xfId="66"/>
    <cellStyle name="60% - アクセント 4 4" xfId="67"/>
    <cellStyle name="60% - アクセント 5 2" xfId="68"/>
    <cellStyle name="60% - アクセント 5 3" xfId="69"/>
    <cellStyle name="60% - アクセント 5 4" xfId="70"/>
    <cellStyle name="60% - アクセント 6 2" xfId="71"/>
    <cellStyle name="60% - アクセント 6 3" xfId="72"/>
    <cellStyle name="60% - アクセント 6 4" xfId="73"/>
    <cellStyle name="どちらでもない 2" xfId="74"/>
    <cellStyle name="どちらでもない 3" xfId="75"/>
    <cellStyle name="どちらでもない 4" xfId="76"/>
    <cellStyle name="アクセント 1 2" xfId="77"/>
    <cellStyle name="アクセント 1 3" xfId="78"/>
    <cellStyle name="アクセント 1 4" xfId="79"/>
    <cellStyle name="アクセント 2 2" xfId="80"/>
    <cellStyle name="アクセント 2 3" xfId="81"/>
    <cellStyle name="アクセント 2 4" xfId="82"/>
    <cellStyle name="アクセント 3 2" xfId="83"/>
    <cellStyle name="アクセント 3 3" xfId="84"/>
    <cellStyle name="アクセント 3 4" xfId="85"/>
    <cellStyle name="アクセント 4 2" xfId="86"/>
    <cellStyle name="アクセント 4 3" xfId="87"/>
    <cellStyle name="アクセント 4 4" xfId="88"/>
    <cellStyle name="アクセント 5 2" xfId="89"/>
    <cellStyle name="アクセント 5 3" xfId="90"/>
    <cellStyle name="アクセント 5 4" xfId="91"/>
    <cellStyle name="アクセント 6 2" xfId="92"/>
    <cellStyle name="アクセント 6 3" xfId="93"/>
    <cellStyle name="アクセント 6 4" xfId="94"/>
    <cellStyle name="タイトル 2" xfId="95"/>
    <cellStyle name="タイトル 3" xfId="96"/>
    <cellStyle name="タイトル 4" xfId="97"/>
    <cellStyle name="チェック セル 2" xfId="98"/>
    <cellStyle name="チェック セル 3" xfId="99"/>
    <cellStyle name="チェック セル 4" xfId="100"/>
    <cellStyle name="パーセント 2" xfId="101"/>
    <cellStyle name="メモ 2" xfId="102"/>
    <cellStyle name="メモ 3" xfId="103"/>
    <cellStyle name="メモ 4" xfId="104"/>
    <cellStyle name="リンク セル 2" xfId="105"/>
    <cellStyle name="リンク セル 3" xfId="106"/>
    <cellStyle name="リンク セル 4" xfId="107"/>
    <cellStyle name="入力 2" xfId="108"/>
    <cellStyle name="入力 3" xfId="109"/>
    <cellStyle name="入力 4" xfId="110"/>
    <cellStyle name="出力 2" xfId="111"/>
    <cellStyle name="出力 3" xfId="112"/>
    <cellStyle name="出力 4" xfId="113"/>
    <cellStyle name="悪い 2" xfId="114"/>
    <cellStyle name="悪い 3" xfId="115"/>
    <cellStyle name="悪い 4" xfId="116"/>
    <cellStyle name="標準 2" xfId="117"/>
    <cellStyle name="標準 3" xfId="118"/>
    <cellStyle name="標準 4" xfId="119"/>
    <cellStyle name="標準 5" xfId="120"/>
    <cellStyle name="良い 2" xfId="121"/>
    <cellStyle name="良い 3" xfId="122"/>
    <cellStyle name="良い 4" xfId="123"/>
    <cellStyle name="見出し 1 2" xfId="124"/>
    <cellStyle name="見出し 1 3" xfId="125"/>
    <cellStyle name="見出し 1 4" xfId="126"/>
    <cellStyle name="見出し 2 2" xfId="127"/>
    <cellStyle name="見出し 2 3" xfId="128"/>
    <cellStyle name="見出し 2 4" xfId="129"/>
    <cellStyle name="見出し 3 2" xfId="130"/>
    <cellStyle name="見出し 3 3" xfId="131"/>
    <cellStyle name="見出し 3 4" xfId="132"/>
    <cellStyle name="見出し 4 2" xfId="133"/>
    <cellStyle name="見出し 4 3" xfId="134"/>
    <cellStyle name="見出し 4 4" xfId="135"/>
    <cellStyle name="計算 2" xfId="136"/>
    <cellStyle name="計算 3" xfId="137"/>
    <cellStyle name="計算 4" xfId="138"/>
    <cellStyle name="説明文 2" xfId="139"/>
    <cellStyle name="説明文 3" xfId="140"/>
    <cellStyle name="説明文 4" xfId="141"/>
    <cellStyle name="警告文 2" xfId="142"/>
    <cellStyle name="警告文 3" xfId="143"/>
    <cellStyle name="警告文 4" xfId="144"/>
    <cellStyle name="集計 2" xfId="145"/>
    <cellStyle name="集計 3" xfId="146"/>
    <cellStyle name="集計 4" xfId="147"/>
  </cellStyles>
  <dxfs count="189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94119394119"/>
          <c:w val="0.913143044082768"/>
          <c:h val="0.819943569943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7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8</c:f>
              <c:strCache>
                <c:ptCount val="1"/>
                <c:pt idx="0">
                  <c:v>Chroma_QP_Offset_plus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065176"/>
        <c:axId val="55309667"/>
      </c:scatterChart>
      <c:valAx>
        <c:axId val="75065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667"/>
        <c:crossesAt val="0"/>
        <c:crossBetween val="midCat"/>
      </c:valAx>
      <c:valAx>
        <c:axId val="5530966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1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96859409504"/>
          <c:y val="0.77732402732402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31264076"/>
          <c:y val="0.120331336439612"/>
          <c:w val="0.913107571352525"/>
          <c:h val="0.81924413874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7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8</c:f>
              <c:strCache>
                <c:ptCount val="1"/>
                <c:pt idx="0">
                  <c:v>Chroma_QP_Offset_plus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948721"/>
        <c:axId val="10560124"/>
      </c:scatterChart>
      <c:valAx>
        <c:axId val="3094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124"/>
        <c:crossesAt val="0"/>
        <c:crossBetween val="midCat"/>
      </c:valAx>
      <c:valAx>
        <c:axId val="1056012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7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311657999263"/>
          <c:y val="0.120859577621341"/>
          <c:w val="0.90356660251423"/>
          <c:h val="0.820452019266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7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8</c:f>
              <c:strCache>
                <c:ptCount val="1"/>
                <c:pt idx="0">
                  <c:v>Chroma_QP_Offset_plus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984152"/>
        <c:axId val="2449420"/>
      </c:scatterChart>
      <c:valAx>
        <c:axId val="25984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20"/>
        <c:crossesAt val="0"/>
        <c:crossBetween val="midCat"/>
      </c:valAx>
      <c:valAx>
        <c:axId val="244942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1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022913858596"/>
          <c:y val="0.119377547239718"/>
          <c:w val="0.914348731773067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7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8</c:f>
              <c:strCache>
                <c:ptCount val="1"/>
                <c:pt idx="0">
                  <c:v>Chroma_QP_Offset_plus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733633"/>
        <c:axId val="58497796"/>
      </c:scatterChart>
      <c:valAx>
        <c:axId val="6873363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796"/>
        <c:crossesAt val="0"/>
        <c:crossBetween val="midCat"/>
      </c:valAx>
      <c:valAx>
        <c:axId val="5849779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6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7547239718414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265815265815</cdr:y>
    </cdr:from>
    <cdr:to>
      <cdr:x>0.765232681769854</cdr:x>
      <cdr:y>0.130531630531631</cdr:y>
    </cdr:to>
    <cdr:sp>
      <cdr:nvSpPr>
        <cdr:cNvPr id="1" name="Text Box 4"/>
        <cdr:cNvSpPr/>
      </cdr:nvSpPr>
      <cdr:spPr>
        <a:xfrm>
          <a:off x="2223000" y="395280"/>
          <a:ext cx="45136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32194364322166</cdr:y>
    </cdr:from>
    <cdr:to>
      <cdr:x>0.757995168093035</cdr:x>
      <cdr:y>0.120775090599808</cdr:y>
    </cdr:to>
    <cdr:sp>
      <cdr:nvSpPr>
        <cdr:cNvPr id="3" name="Text Box 1"/>
        <cdr:cNvSpPr/>
      </cdr:nvSpPr>
      <cdr:spPr>
        <a:xfrm>
          <a:off x="2180160" y="356400"/>
          <a:ext cx="44838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99193317227</cdr:x>
      <cdr:y>0.073508706928492</cdr:y>
    </cdr:from>
    <cdr:to>
      <cdr:x>0.764014577617624</cdr:x>
      <cdr:y>0.121230085216747</cdr:y>
    </cdr:to>
    <cdr:sp>
      <cdr:nvSpPr>
        <cdr:cNvPr id="5" name="Text Box 1"/>
        <cdr:cNvSpPr/>
      </cdr:nvSpPr>
      <cdr:spPr>
        <a:xfrm>
          <a:off x="2259360" y="357120"/>
          <a:ext cx="445752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8192623453</cdr:x>
      <cdr:y>0.0809929603556873</cdr:y>
    </cdr:from>
    <cdr:to>
      <cdr:x>0.764244577870359</cdr:x>
      <cdr:y>0.129529455353835</cdr:y>
    </cdr:to>
    <cdr:sp>
      <cdr:nvSpPr>
        <cdr:cNvPr id="7" name="Text Box 1"/>
        <cdr:cNvSpPr/>
      </cdr:nvSpPr>
      <cdr:spPr>
        <a:xfrm>
          <a:off x="2245320" y="393480"/>
          <a:ext cx="44906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24"/>
    <col collapsed="false" customWidth="true" hidden="false" outlineLevel="0" max="11" min="3" style="1" width="8.74"/>
    <col collapsed="false" customWidth="true" hidden="true" outlineLevel="0" max="14" min="12" style="1" width="8.74"/>
    <col collapsed="false" customWidth="false" hidden="false" outlineLevel="0" max="257" min="15" style="1" width="10.87"/>
  </cols>
  <sheetData>
    <row r="2" customFormat="false" ht="12.75" hidden="false" customHeight="false" outlineLevel="0" collapsed="false"/>
    <row r="3" customFormat="false" ht="15" hidden="false" customHeight="false" outlineLevel="0" collapsed="false">
      <c r="C3" s="2" t="str">
        <f aca="false">C37</f>
        <v>All Intra HE</v>
      </c>
      <c r="D3" s="2"/>
      <c r="E3" s="2"/>
      <c r="F3" s="2" t="str">
        <f aca="false">C50</f>
        <v>Random Access HE</v>
      </c>
      <c r="G3" s="2"/>
      <c r="H3" s="2"/>
      <c r="I3" s="2" t="str">
        <f aca="false">C63</f>
        <v>Low delay B HE</v>
      </c>
      <c r="J3" s="2"/>
      <c r="K3" s="2"/>
      <c r="L3" s="2" t="str">
        <f aca="false">C76</f>
        <v>Low delay P HE</v>
      </c>
      <c r="M3" s="2"/>
      <c r="N3" s="2"/>
    </row>
    <row r="4" customFormat="false" ht="12.75" hidden="false" customHeight="false" outlineLevel="0" collapsed="false">
      <c r="C4" s="3" t="str">
        <f aca="false">C38</f>
        <v>Y</v>
      </c>
      <c r="D4" s="4" t="str">
        <f aca="false">D38</f>
        <v>U</v>
      </c>
      <c r="E4" s="5" t="str">
        <f aca="false">E38</f>
        <v>V</v>
      </c>
      <c r="F4" s="6" t="str">
        <f aca="false">C51</f>
        <v>Y</v>
      </c>
      <c r="G4" s="7" t="str">
        <f aca="false">D51</f>
        <v>U</v>
      </c>
      <c r="H4" s="8" t="str">
        <f aca="false">E51</f>
        <v>V</v>
      </c>
      <c r="I4" s="3" t="str">
        <f aca="false">C64</f>
        <v>Y</v>
      </c>
      <c r="J4" s="4" t="str">
        <f aca="false">D64</f>
        <v>U</v>
      </c>
      <c r="K4" s="5" t="str">
        <f aca="false">E64</f>
        <v>V</v>
      </c>
      <c r="L4" s="3" t="str">
        <f aca="false">C77</f>
        <v>Y</v>
      </c>
      <c r="M4" s="4" t="str">
        <f aca="false">D77</f>
        <v>U</v>
      </c>
      <c r="N4" s="5" t="str">
        <f aca="false">E77</f>
        <v>V</v>
      </c>
    </row>
    <row r="5" customFormat="false" ht="12" hidden="false" customHeight="false" outlineLevel="0" collapsed="false">
      <c r="B5" s="9" t="str">
        <f aca="false">B39</f>
        <v>Class A</v>
      </c>
      <c r="C5" s="10" t="e">
        <f aca="false">C39</f>
        <v>#VALUE!</v>
      </c>
      <c r="D5" s="11" t="e">
        <f aca="false">D39</f>
        <v>#VALUE!</v>
      </c>
      <c r="E5" s="12" t="e">
        <f aca="false">E39</f>
        <v>#VALUE!</v>
      </c>
      <c r="F5" s="10" t="e">
        <f aca="false">C52</f>
        <v>#VALUE!</v>
      </c>
      <c r="G5" s="11" t="e">
        <f aca="false">D52</f>
        <v>#VALUE!</v>
      </c>
      <c r="H5" s="12" t="e">
        <f aca="false">E52</f>
        <v>#VALUE!</v>
      </c>
      <c r="I5" s="13"/>
      <c r="J5" s="14"/>
      <c r="K5" s="15"/>
      <c r="L5" s="16"/>
      <c r="M5" s="17"/>
      <c r="N5" s="18"/>
    </row>
    <row r="6" customFormat="false" ht="12" hidden="false" customHeight="false" outlineLevel="0" collapsed="false">
      <c r="B6" s="19" t="str">
        <f aca="false">B40</f>
        <v>Class B</v>
      </c>
      <c r="C6" s="20" t="e">
        <f aca="false">C40</f>
        <v>#VALUE!</v>
      </c>
      <c r="D6" s="21" t="e">
        <f aca="false">D40</f>
        <v>#VALUE!</v>
      </c>
      <c r="E6" s="22" t="e">
        <f aca="false">E40</f>
        <v>#VALUE!</v>
      </c>
      <c r="F6" s="20" t="e">
        <f aca="false">C53</f>
        <v>#VALUE!</v>
      </c>
      <c r="G6" s="21" t="e">
        <f aca="false">D53</f>
        <v>#VALUE!</v>
      </c>
      <c r="H6" s="22" t="e">
        <f aca="false">E53</f>
        <v>#VALUE!</v>
      </c>
      <c r="I6" s="20" t="e">
        <f aca="false">C66</f>
        <v>#VALUE!</v>
      </c>
      <c r="J6" s="21" t="e">
        <f aca="false">D66</f>
        <v>#VALUE!</v>
      </c>
      <c r="K6" s="22" t="e">
        <f aca="false">E66</f>
        <v>#VALUE!</v>
      </c>
      <c r="L6" s="23" t="e">
        <f aca="false">C79</f>
        <v>#VALUE!</v>
      </c>
      <c r="M6" s="24" t="e">
        <f aca="false">D79</f>
        <v>#VALUE!</v>
      </c>
      <c r="N6" s="25" t="e">
        <f aca="false">E79</f>
        <v>#VALUE!</v>
      </c>
    </row>
    <row r="7" customFormat="false" ht="12" hidden="false" customHeight="false" outlineLevel="0" collapsed="false">
      <c r="B7" s="19" t="str">
        <f aca="false">B41</f>
        <v>Class C</v>
      </c>
      <c r="C7" s="20" t="e">
        <f aca="false">C41</f>
        <v>#VALUE!</v>
      </c>
      <c r="D7" s="21" t="e">
        <f aca="false">D41</f>
        <v>#VALUE!</v>
      </c>
      <c r="E7" s="22" t="e">
        <f aca="false">E41</f>
        <v>#VALUE!</v>
      </c>
      <c r="F7" s="20" t="e">
        <f aca="false">C54</f>
        <v>#VALUE!</v>
      </c>
      <c r="G7" s="21" t="e">
        <f aca="false">D54</f>
        <v>#VALUE!</v>
      </c>
      <c r="H7" s="22" t="e">
        <f aca="false">E54</f>
        <v>#VALUE!</v>
      </c>
      <c r="I7" s="20" t="e">
        <f aca="false">C67</f>
        <v>#VALUE!</v>
      </c>
      <c r="J7" s="21" t="e">
        <f aca="false">D67</f>
        <v>#VALUE!</v>
      </c>
      <c r="K7" s="22" t="e">
        <f aca="false">E67</f>
        <v>#VALUE!</v>
      </c>
      <c r="L7" s="23" t="e">
        <f aca="false">C80</f>
        <v>#VALUE!</v>
      </c>
      <c r="M7" s="24" t="e">
        <f aca="false">D80</f>
        <v>#VALUE!</v>
      </c>
      <c r="N7" s="25" t="e">
        <f aca="false">E80</f>
        <v>#VALUE!</v>
      </c>
    </row>
    <row r="8" customFormat="false" ht="12" hidden="false" customHeight="false" outlineLevel="0" collapsed="false">
      <c r="B8" s="19" t="str">
        <f aca="false">B42</f>
        <v>Class D</v>
      </c>
      <c r="C8" s="20" t="e">
        <f aca="false">C42</f>
        <v>#VALUE!</v>
      </c>
      <c r="D8" s="21" t="e">
        <f aca="false">D42</f>
        <v>#VALUE!</v>
      </c>
      <c r="E8" s="22" t="e">
        <f aca="false">E42</f>
        <v>#VALUE!</v>
      </c>
      <c r="F8" s="20" t="e">
        <f aca="false">C55</f>
        <v>#VALUE!</v>
      </c>
      <c r="G8" s="21" t="e">
        <f aca="false">D55</f>
        <v>#VALUE!</v>
      </c>
      <c r="H8" s="22" t="e">
        <f aca="false">E55</f>
        <v>#VALUE!</v>
      </c>
      <c r="I8" s="20" t="e">
        <f aca="false">C68</f>
        <v>#VALUE!</v>
      </c>
      <c r="J8" s="21" t="e">
        <f aca="false">D68</f>
        <v>#VALUE!</v>
      </c>
      <c r="K8" s="22" t="e">
        <f aca="false">E68</f>
        <v>#VALUE!</v>
      </c>
      <c r="L8" s="23" t="e">
        <f aca="false">C81</f>
        <v>#VALUE!</v>
      </c>
      <c r="M8" s="24" t="e">
        <f aca="false">D81</f>
        <v>#VALUE!</v>
      </c>
      <c r="N8" s="25" t="e">
        <f aca="false">E81</f>
        <v>#VALUE!</v>
      </c>
    </row>
    <row r="9" customFormat="false" ht="12.75" hidden="false" customHeight="false" outlineLevel="0" collapsed="false">
      <c r="B9" s="19" t="str">
        <f aca="false">B43</f>
        <v>Class E</v>
      </c>
      <c r="C9" s="20" t="e">
        <f aca="false">C43</f>
        <v>#VALUE!</v>
      </c>
      <c r="D9" s="21" t="e">
        <f aca="false">D43</f>
        <v>#VALUE!</v>
      </c>
      <c r="E9" s="22" t="e">
        <f aca="false">E43</f>
        <v>#VALUE!</v>
      </c>
      <c r="F9" s="13"/>
      <c r="G9" s="14"/>
      <c r="H9" s="15"/>
      <c r="I9" s="20" t="e">
        <f aca="false">C69</f>
        <v>#VALUE!</v>
      </c>
      <c r="J9" s="21" t="e">
        <f aca="false">D69</f>
        <v>#VALUE!</v>
      </c>
      <c r="K9" s="22" t="e">
        <f aca="false">E69</f>
        <v>#VALUE!</v>
      </c>
      <c r="L9" s="23" t="e">
        <f aca="false">C82</f>
        <v>#VALUE!</v>
      </c>
      <c r="M9" s="24" t="e">
        <f aca="false">D82</f>
        <v>#VALUE!</v>
      </c>
      <c r="N9" s="25" t="e">
        <f aca="false">E82</f>
        <v>#VALUE!</v>
      </c>
    </row>
    <row r="10" customFormat="false" ht="12.75" hidden="true" customHeight="false" outlineLevel="0" collapsed="false">
      <c r="B10" s="19" t="str">
        <f aca="false">B44</f>
        <v>Class F</v>
      </c>
      <c r="C10" s="20" t="e">
        <f aca="false">C44</f>
        <v>#VALUE!</v>
      </c>
      <c r="D10" s="21" t="e">
        <f aca="false">D44</f>
        <v>#VALUE!</v>
      </c>
      <c r="E10" s="22" t="e">
        <f aca="false">E44</f>
        <v>#VALUE!</v>
      </c>
      <c r="F10" s="26" t="e">
        <f aca="false">C57</f>
        <v>#VALUE!</v>
      </c>
      <c r="G10" s="27" t="e">
        <f aca="false">D57</f>
        <v>#VALUE!</v>
      </c>
      <c r="H10" s="28" t="e">
        <f aca="false">E57</f>
        <v>#VALUE!</v>
      </c>
      <c r="I10" s="26" t="e">
        <f aca="false">C70</f>
        <v>#VALUE!</v>
      </c>
      <c r="J10" s="27" t="e">
        <f aca="false">D70</f>
        <v>#VALUE!</v>
      </c>
      <c r="K10" s="28" t="e">
        <f aca="false">E70</f>
        <v>#VALUE!</v>
      </c>
      <c r="L10" s="29" t="e">
        <f aca="false">C83</f>
        <v>#VALUE!</v>
      </c>
      <c r="M10" s="30" t="e">
        <f aca="false">D83</f>
        <v>#VALUE!</v>
      </c>
      <c r="N10" s="31" t="e">
        <f aca="false">E83</f>
        <v>#VALUE!</v>
      </c>
    </row>
    <row r="11" customFormat="false" ht="12" hidden="true" customHeight="false" outlineLevel="0" collapsed="false">
      <c r="B11" s="32" t="s">
        <v>0</v>
      </c>
      <c r="C11" s="11" t="e">
        <f aca="false">C45</f>
        <v>#VALUE!</v>
      </c>
      <c r="D11" s="11" t="e">
        <f aca="false">D45</f>
        <v>#VALUE!</v>
      </c>
      <c r="E11" s="12" t="e">
        <f aca="false">E45</f>
        <v>#VALUE!</v>
      </c>
      <c r="F11" s="21" t="e">
        <f aca="false">C58</f>
        <v>#VALUE!</v>
      </c>
      <c r="G11" s="21" t="e">
        <f aca="false">D58</f>
        <v>#VALUE!</v>
      </c>
      <c r="H11" s="22" t="e">
        <f aca="false">E58</f>
        <v>#VALUE!</v>
      </c>
      <c r="I11" s="20" t="e">
        <f aca="false">C71</f>
        <v>#VALUE!</v>
      </c>
      <c r="J11" s="21" t="e">
        <f aca="false">D71</f>
        <v>#VALUE!</v>
      </c>
      <c r="K11" s="22" t="e">
        <f aca="false">E71</f>
        <v>#VALUE!</v>
      </c>
      <c r="L11" s="24" t="e">
        <f aca="false">C84</f>
        <v>#VALUE!</v>
      </c>
      <c r="M11" s="24" t="e">
        <f aca="false">D84</f>
        <v>#VALUE!</v>
      </c>
      <c r="N11" s="25" t="e">
        <f aca="false">E84</f>
        <v>#VALUE!</v>
      </c>
    </row>
    <row r="12" customFormat="false" ht="12.75" hidden="true" customHeight="false" outlineLevel="0" collapsed="false">
      <c r="B12" s="33"/>
      <c r="C12" s="34" t="e">
        <f aca="false">C46</f>
        <v>#VALUE!</v>
      </c>
      <c r="D12" s="34" t="e">
        <f aca="false">D46</f>
        <v>#VALUE!</v>
      </c>
      <c r="E12" s="35" t="e">
        <f aca="false">E46</f>
        <v>#VALUE!</v>
      </c>
      <c r="F12" s="34" t="e">
        <f aca="false">C59</f>
        <v>#VALUE!</v>
      </c>
      <c r="G12" s="34" t="e">
        <f aca="false">D59</f>
        <v>#VALUE!</v>
      </c>
      <c r="H12" s="35" t="e">
        <f aca="false">E59</f>
        <v>#VALUE!</v>
      </c>
      <c r="I12" s="36" t="e">
        <f aca="false">C72</f>
        <v>#VALUE!</v>
      </c>
      <c r="J12" s="34" t="e">
        <f aca="false">D72</f>
        <v>#VALUE!</v>
      </c>
      <c r="K12" s="35" t="e">
        <f aca="false">E72</f>
        <v>#VALUE!</v>
      </c>
      <c r="L12" s="37" t="e">
        <f aca="false">C85</f>
        <v>#VALUE!</v>
      </c>
      <c r="M12" s="37" t="e">
        <f aca="false">D85</f>
        <v>#VALUE!</v>
      </c>
      <c r="N12" s="38" t="e">
        <f aca="false">E85</f>
        <v>#VALUE!</v>
      </c>
    </row>
    <row r="13" customFormat="false" ht="12" hidden="true" customHeight="false" outlineLevel="0" collapsed="false">
      <c r="B13" s="19" t="str">
        <f aca="false">B47</f>
        <v>Enc Time[%]</v>
      </c>
      <c r="C13" s="39" t="n">
        <f aca="false">C47</f>
        <v>0</v>
      </c>
      <c r="D13" s="39" t="n">
        <f aca="false">D47</f>
        <v>0</v>
      </c>
      <c r="E13" s="39" t="n">
        <f aca="false">E47</f>
        <v>0</v>
      </c>
      <c r="F13" s="39" t="n">
        <f aca="false">C60</f>
        <v>0</v>
      </c>
      <c r="G13" s="39" t="n">
        <f aca="false">D60</f>
        <v>0</v>
      </c>
      <c r="H13" s="39" t="n">
        <f aca="false">E60</f>
        <v>0</v>
      </c>
      <c r="I13" s="39" t="n">
        <f aca="false">C73</f>
        <v>0</v>
      </c>
      <c r="J13" s="39"/>
      <c r="K13" s="39"/>
      <c r="L13" s="40" t="e">
        <f aca="false">C86</f>
        <v>#DIV/0!</v>
      </c>
      <c r="M13" s="40" t="n">
        <f aca="false">D86</f>
        <v>0</v>
      </c>
      <c r="N13" s="40" t="n">
        <f aca="false">E86</f>
        <v>0</v>
      </c>
    </row>
    <row r="14" customFormat="false" ht="12.75" hidden="true" customHeight="false" outlineLevel="0" collapsed="false">
      <c r="B14" s="33" t="str">
        <f aca="false">B48</f>
        <v>Dec Time[%]</v>
      </c>
      <c r="C14" s="41" t="n">
        <f aca="false">C48</f>
        <v>1.01335190651207</v>
      </c>
      <c r="D14" s="41" t="n">
        <f aca="false">D48</f>
        <v>0</v>
      </c>
      <c r="E14" s="41" t="n">
        <f aca="false">E48</f>
        <v>0</v>
      </c>
      <c r="F14" s="41" t="n">
        <f aca="false">C61</f>
        <v>1.03402300337828</v>
      </c>
      <c r="G14" s="41"/>
      <c r="H14" s="41"/>
      <c r="I14" s="41" t="n">
        <f aca="false">C74</f>
        <v>1.00014178399988</v>
      </c>
      <c r="J14" s="41"/>
      <c r="K14" s="41"/>
      <c r="L14" s="42" t="e">
        <f aca="false">C87</f>
        <v>#NUM!</v>
      </c>
      <c r="M14" s="42" t="n">
        <f aca="false">D87</f>
        <v>0</v>
      </c>
      <c r="N14" s="42" t="n">
        <f aca="false">E87</f>
        <v>0</v>
      </c>
    </row>
    <row r="15" customFormat="false" ht="12.75" hidden="false" customHeight="false" outlineLevel="0" collapsed="false">
      <c r="B15" s="43" t="s">
        <v>1</v>
      </c>
      <c r="C15" s="44" t="e">
        <f aca="false">'AI-HE'!T105</f>
        <v>#VALUE!</v>
      </c>
      <c r="D15" s="44" t="e">
        <f aca="false">'AI-HE'!U105</f>
        <v>#VALUE!</v>
      </c>
      <c r="E15" s="44" t="e">
        <f aca="false">'AI-HE'!V105</f>
        <v>#VALUE!</v>
      </c>
      <c r="F15" s="45" t="e">
        <f aca="false">'RA-HE'!T105</f>
        <v>#VALUE!</v>
      </c>
      <c r="G15" s="44" t="e">
        <f aca="false">'RA-HE'!U105</f>
        <v>#VALUE!</v>
      </c>
      <c r="H15" s="46" t="e">
        <f aca="false">'RA-HE'!V105</f>
        <v>#VALUE!</v>
      </c>
      <c r="I15" s="45" t="e">
        <f aca="false">'LB-HE'!T105</f>
        <v>#VALUE!</v>
      </c>
      <c r="J15" s="44" t="e">
        <f aca="false">'LB-HE'!U105</f>
        <v>#VALUE!</v>
      </c>
      <c r="K15" s="46" t="e">
        <f aca="false">'LB-HE'!V105</f>
        <v>#VALUE!</v>
      </c>
      <c r="L15" s="47" t="e">
        <f aca="false">'LP-HE'!T105</f>
        <v>#VALUE!</v>
      </c>
      <c r="M15" s="48" t="e">
        <f aca="false">'LP-HE'!U105</f>
        <v>#VALUE!</v>
      </c>
      <c r="N15" s="49" t="e">
        <f aca="false">'LP-HE'!V105</f>
        <v>#VALUE!</v>
      </c>
    </row>
    <row r="16" customFormat="false" ht="12" hidden="false" customHeight="false" outlineLevel="0" collapsed="false">
      <c r="B16" s="19" t="str">
        <f aca="false">B47</f>
        <v>Enc Time[%]</v>
      </c>
      <c r="C16" s="40" t="n">
        <f aca="false">'AI-HE'!R107</f>
        <v>1.00047315102272</v>
      </c>
      <c r="D16" s="40"/>
      <c r="E16" s="40"/>
      <c r="F16" s="40" t="n">
        <f aca="false">'RA-HE'!R107</f>
        <v>1.00246147908405</v>
      </c>
      <c r="G16" s="40"/>
      <c r="H16" s="40"/>
      <c r="I16" s="40" t="n">
        <f aca="false">'LB-HE'!R107</f>
        <v>1.00651517867814</v>
      </c>
      <c r="J16" s="40"/>
      <c r="K16" s="40"/>
      <c r="L16" s="40" t="e">
        <f aca="false">'LP-HE'!R107</f>
        <v>#DIV/0!</v>
      </c>
      <c r="M16" s="40"/>
      <c r="N16" s="40"/>
    </row>
    <row r="17" customFormat="false" ht="12.75" hidden="false" customHeight="false" outlineLevel="0" collapsed="false">
      <c r="B17" s="33" t="str">
        <f aca="false">B48</f>
        <v>Dec Time[%]</v>
      </c>
      <c r="C17" s="42" t="n">
        <f aca="false">'AI-HE'!Q107</f>
        <v>1.01009419900686</v>
      </c>
      <c r="D17" s="42"/>
      <c r="E17" s="42"/>
      <c r="F17" s="42" t="n">
        <f aca="false">'RA-HE'!Q107</f>
        <v>1.00784182186503</v>
      </c>
      <c r="G17" s="42"/>
      <c r="H17" s="42"/>
      <c r="I17" s="42" t="n">
        <f aca="false">'LB-HE'!Q107</f>
        <v>1.00048617419771</v>
      </c>
      <c r="J17" s="42"/>
      <c r="K17" s="42"/>
      <c r="L17" s="42" t="e">
        <f aca="false">'LP-HE'!Q107</f>
        <v>#NUM!</v>
      </c>
      <c r="M17" s="42"/>
      <c r="N17" s="42"/>
    </row>
    <row r="19" customFormat="false" ht="12.75" hidden="false" customHeight="false" outlineLevel="0" collapsed="false"/>
    <row r="20" customFormat="false" ht="15" hidden="false" customHeight="false" outlineLevel="0" collapsed="false">
      <c r="C20" s="2" t="str">
        <f aca="false">F37</f>
        <v>All Intra LC</v>
      </c>
      <c r="D20" s="2" t="n">
        <f aca="false">G37</f>
        <v>0</v>
      </c>
      <c r="E20" s="2" t="n">
        <f aca="false">H37</f>
        <v>0</v>
      </c>
      <c r="F20" s="2" t="str">
        <f aca="false">F50</f>
        <v>Random Access LC</v>
      </c>
      <c r="G20" s="2" t="n">
        <f aca="false">G50</f>
        <v>0</v>
      </c>
      <c r="H20" s="2" t="n">
        <f aca="false">H50</f>
        <v>0</v>
      </c>
      <c r="I20" s="2" t="str">
        <f aca="false">F63</f>
        <v>Low delay B LC</v>
      </c>
      <c r="J20" s="2" t="n">
        <f aca="false">G63</f>
        <v>0</v>
      </c>
      <c r="K20" s="2" t="n">
        <f aca="false">H63</f>
        <v>0</v>
      </c>
      <c r="L20" s="2" t="str">
        <f aca="false">F76</f>
        <v>Low delay P LC</v>
      </c>
      <c r="M20" s="2" t="n">
        <f aca="false">G76</f>
        <v>0</v>
      </c>
      <c r="N20" s="2" t="n">
        <f aca="false">H76</f>
        <v>0</v>
      </c>
    </row>
    <row r="21" customFormat="false" ht="12.75" hidden="false" customHeight="false" outlineLevel="0" collapsed="false">
      <c r="C21" s="3" t="str">
        <f aca="false">F38</f>
        <v>Y</v>
      </c>
      <c r="D21" s="4" t="str">
        <f aca="false">G38</f>
        <v>U</v>
      </c>
      <c r="E21" s="5" t="str">
        <f aca="false">H38</f>
        <v>V</v>
      </c>
      <c r="F21" s="6" t="str">
        <f aca="false">F51</f>
        <v>Y</v>
      </c>
      <c r="G21" s="7" t="str">
        <f aca="false">G51</f>
        <v>U</v>
      </c>
      <c r="H21" s="8" t="str">
        <f aca="false">H51</f>
        <v>V</v>
      </c>
      <c r="I21" s="3" t="str">
        <f aca="false">F64</f>
        <v>Y</v>
      </c>
      <c r="J21" s="4" t="str">
        <f aca="false">G64</f>
        <v>U</v>
      </c>
      <c r="K21" s="5" t="str">
        <f aca="false">H64</f>
        <v>V</v>
      </c>
      <c r="L21" s="3" t="str">
        <f aca="false">F77</f>
        <v>Y</v>
      </c>
      <c r="M21" s="4" t="str">
        <f aca="false">G77</f>
        <v>U</v>
      </c>
      <c r="N21" s="5" t="str">
        <f aca="false">H77</f>
        <v>V</v>
      </c>
    </row>
    <row r="22" customFormat="false" ht="12" hidden="false" customHeight="false" outlineLevel="0" collapsed="false">
      <c r="B22" s="9" t="str">
        <f aca="false">B39</f>
        <v>Class A</v>
      </c>
      <c r="C22" s="10" t="e">
        <f aca="false">F39</f>
        <v>#VALUE!</v>
      </c>
      <c r="D22" s="11" t="e">
        <f aca="false">G39</f>
        <v>#VALUE!</v>
      </c>
      <c r="E22" s="12" t="e">
        <f aca="false">H39</f>
        <v>#VALUE!</v>
      </c>
      <c r="F22" s="10" t="e">
        <f aca="false">F52</f>
        <v>#VALUE!</v>
      </c>
      <c r="G22" s="11" t="e">
        <f aca="false">G52</f>
        <v>#VALUE!</v>
      </c>
      <c r="H22" s="12" t="e">
        <f aca="false">H52</f>
        <v>#VALUE!</v>
      </c>
      <c r="I22" s="50"/>
      <c r="J22" s="51"/>
      <c r="K22" s="52"/>
      <c r="L22" s="53" t="n">
        <f aca="false">F78</f>
        <v>0</v>
      </c>
      <c r="M22" s="54" t="n">
        <f aca="false">G78</f>
        <v>0</v>
      </c>
      <c r="N22" s="55" t="n">
        <f aca="false">H78</f>
        <v>0</v>
      </c>
    </row>
    <row r="23" customFormat="false" ht="12" hidden="false" customHeight="false" outlineLevel="0" collapsed="false">
      <c r="B23" s="19" t="str">
        <f aca="false">B40</f>
        <v>Class B</v>
      </c>
      <c r="C23" s="20" t="e">
        <f aca="false">F40</f>
        <v>#VALUE!</v>
      </c>
      <c r="D23" s="21" t="e">
        <f aca="false">G40</f>
        <v>#VALUE!</v>
      </c>
      <c r="E23" s="22" t="e">
        <f aca="false">H40</f>
        <v>#VALUE!</v>
      </c>
      <c r="F23" s="20" t="e">
        <f aca="false">F53</f>
        <v>#VALUE!</v>
      </c>
      <c r="G23" s="21" t="e">
        <f aca="false">G53</f>
        <v>#VALUE!</v>
      </c>
      <c r="H23" s="22" t="e">
        <f aca="false">H53</f>
        <v>#VALUE!</v>
      </c>
      <c r="I23" s="20" t="e">
        <f aca="false">F66</f>
        <v>#VALUE!</v>
      </c>
      <c r="J23" s="21" t="e">
        <f aca="false">G66</f>
        <v>#VALUE!</v>
      </c>
      <c r="K23" s="22" t="e">
        <f aca="false">H66</f>
        <v>#VALUE!</v>
      </c>
      <c r="L23" s="23" t="e">
        <f aca="false">F79</f>
        <v>#VALUE!</v>
      </c>
      <c r="M23" s="24" t="e">
        <f aca="false">G79</f>
        <v>#VALUE!</v>
      </c>
      <c r="N23" s="25" t="e">
        <f aca="false">H79</f>
        <v>#VALUE!</v>
      </c>
    </row>
    <row r="24" customFormat="false" ht="12" hidden="false" customHeight="false" outlineLevel="0" collapsed="false">
      <c r="B24" s="19" t="str">
        <f aca="false">B41</f>
        <v>Class C</v>
      </c>
      <c r="C24" s="20" t="e">
        <f aca="false">F41</f>
        <v>#VALUE!</v>
      </c>
      <c r="D24" s="21" t="e">
        <f aca="false">G41</f>
        <v>#VALUE!</v>
      </c>
      <c r="E24" s="22" t="e">
        <f aca="false">H41</f>
        <v>#VALUE!</v>
      </c>
      <c r="F24" s="20" t="e">
        <f aca="false">F54</f>
        <v>#VALUE!</v>
      </c>
      <c r="G24" s="21" t="e">
        <f aca="false">G54</f>
        <v>#VALUE!</v>
      </c>
      <c r="H24" s="22" t="e">
        <f aca="false">H54</f>
        <v>#VALUE!</v>
      </c>
      <c r="I24" s="20" t="e">
        <f aca="false">F67</f>
        <v>#VALUE!</v>
      </c>
      <c r="J24" s="21" t="e">
        <f aca="false">G67</f>
        <v>#VALUE!</v>
      </c>
      <c r="K24" s="22" t="e">
        <f aca="false">H67</f>
        <v>#VALUE!</v>
      </c>
      <c r="L24" s="23" t="e">
        <f aca="false">F80</f>
        <v>#VALUE!</v>
      </c>
      <c r="M24" s="24" t="e">
        <f aca="false">G80</f>
        <v>#VALUE!</v>
      </c>
      <c r="N24" s="25" t="e">
        <f aca="false">H80</f>
        <v>#VALUE!</v>
      </c>
    </row>
    <row r="25" customFormat="false" ht="12" hidden="false" customHeight="false" outlineLevel="0" collapsed="false">
      <c r="B25" s="19" t="str">
        <f aca="false">B42</f>
        <v>Class D</v>
      </c>
      <c r="C25" s="20" t="e">
        <f aca="false">F42</f>
        <v>#VALUE!</v>
      </c>
      <c r="D25" s="21" t="e">
        <f aca="false">G42</f>
        <v>#VALUE!</v>
      </c>
      <c r="E25" s="22" t="e">
        <f aca="false">H42</f>
        <v>#VALUE!</v>
      </c>
      <c r="F25" s="20" t="e">
        <f aca="false">F55</f>
        <v>#VALUE!</v>
      </c>
      <c r="G25" s="21" t="e">
        <f aca="false">G55</f>
        <v>#VALUE!</v>
      </c>
      <c r="H25" s="22" t="e">
        <f aca="false">H55</f>
        <v>#VALUE!</v>
      </c>
      <c r="I25" s="20" t="e">
        <f aca="false">F68</f>
        <v>#VALUE!</v>
      </c>
      <c r="J25" s="21" t="e">
        <f aca="false">G68</f>
        <v>#VALUE!</v>
      </c>
      <c r="K25" s="22" t="e">
        <f aca="false">H68</f>
        <v>#VALUE!</v>
      </c>
      <c r="L25" s="23" t="e">
        <f aca="false">F81</f>
        <v>#VALUE!</v>
      </c>
      <c r="M25" s="24" t="e">
        <f aca="false">G81</f>
        <v>#VALUE!</v>
      </c>
      <c r="N25" s="25" t="e">
        <f aca="false">H81</f>
        <v>#VALUE!</v>
      </c>
    </row>
    <row r="26" customFormat="false" ht="12.75" hidden="false" customHeight="false" outlineLevel="0" collapsed="false">
      <c r="B26" s="19" t="str">
        <f aca="false">B43</f>
        <v>Class E</v>
      </c>
      <c r="C26" s="20" t="e">
        <f aca="false">F43</f>
        <v>#VALUE!</v>
      </c>
      <c r="D26" s="21" t="e">
        <f aca="false">G43</f>
        <v>#VALUE!</v>
      </c>
      <c r="E26" s="22" t="e">
        <f aca="false">H43</f>
        <v>#VALUE!</v>
      </c>
      <c r="F26" s="13"/>
      <c r="G26" s="14"/>
      <c r="H26" s="15"/>
      <c r="I26" s="20" t="e">
        <f aca="false">F69</f>
        <v>#VALUE!</v>
      </c>
      <c r="J26" s="21" t="e">
        <f aca="false">G69</f>
        <v>#VALUE!</v>
      </c>
      <c r="K26" s="22" t="e">
        <f aca="false">H69</f>
        <v>#VALUE!</v>
      </c>
      <c r="L26" s="23" t="e">
        <f aca="false">F82</f>
        <v>#VALUE!</v>
      </c>
      <c r="M26" s="24" t="e">
        <f aca="false">G82</f>
        <v>#VALUE!</v>
      </c>
      <c r="N26" s="25" t="e">
        <f aca="false">H82</f>
        <v>#VALUE!</v>
      </c>
    </row>
    <row r="27" customFormat="false" ht="12.75" hidden="true" customHeight="false" outlineLevel="0" collapsed="false">
      <c r="B27" s="19" t="str">
        <f aca="false">B44</f>
        <v>Class F</v>
      </c>
      <c r="C27" s="20" t="e">
        <f aca="false">F44</f>
        <v>#VALUE!</v>
      </c>
      <c r="D27" s="21" t="e">
        <f aca="false">G44</f>
        <v>#VALUE!</v>
      </c>
      <c r="E27" s="22" t="e">
        <f aca="false">H44</f>
        <v>#VALUE!</v>
      </c>
      <c r="F27" s="26" t="e">
        <f aca="false">F57</f>
        <v>#VALUE!</v>
      </c>
      <c r="G27" s="27" t="e">
        <f aca="false">G57</f>
        <v>#VALUE!</v>
      </c>
      <c r="H27" s="28" t="e">
        <f aca="false">H57</f>
        <v>#VALUE!</v>
      </c>
      <c r="I27" s="26" t="e">
        <f aca="false">F70</f>
        <v>#VALUE!</v>
      </c>
      <c r="J27" s="27" t="e">
        <f aca="false">G70</f>
        <v>#VALUE!</v>
      </c>
      <c r="K27" s="28" t="e">
        <f aca="false">H70</f>
        <v>#VALUE!</v>
      </c>
      <c r="L27" s="29" t="e">
        <f aca="false">F83</f>
        <v>#VALUE!</v>
      </c>
      <c r="M27" s="30" t="e">
        <f aca="false">G83</f>
        <v>#VALUE!</v>
      </c>
      <c r="N27" s="31" t="e">
        <f aca="false">H83</f>
        <v>#VALUE!</v>
      </c>
    </row>
    <row r="28" customFormat="false" ht="12.75" hidden="true" customHeight="false" outlineLevel="0" collapsed="false">
      <c r="B28" s="32" t="str">
        <f aca="false">B45</f>
        <v>Overall</v>
      </c>
      <c r="C28" s="11" t="e">
        <f aca="false">F45</f>
        <v>#VALUE!</v>
      </c>
      <c r="D28" s="11" t="e">
        <f aca="false">G45</f>
        <v>#VALUE!</v>
      </c>
      <c r="E28" s="12" t="e">
        <f aca="false">H45</f>
        <v>#VALUE!</v>
      </c>
      <c r="F28" s="21" t="e">
        <f aca="false">F58</f>
        <v>#VALUE!</v>
      </c>
      <c r="G28" s="21" t="e">
        <f aca="false">G58</f>
        <v>#VALUE!</v>
      </c>
      <c r="H28" s="22" t="e">
        <f aca="false">H58</f>
        <v>#VALUE!</v>
      </c>
      <c r="I28" s="20" t="e">
        <f aca="false">F71</f>
        <v>#VALUE!</v>
      </c>
      <c r="J28" s="21" t="e">
        <f aca="false">G71</f>
        <v>#VALUE!</v>
      </c>
      <c r="K28" s="22" t="e">
        <f aca="false">H71</f>
        <v>#VALUE!</v>
      </c>
      <c r="L28" s="24" t="e">
        <f aca="false">F84</f>
        <v>#VALUE!</v>
      </c>
      <c r="M28" s="24" t="e">
        <f aca="false">G84</f>
        <v>#VALUE!</v>
      </c>
      <c r="N28" s="25" t="e">
        <f aca="false">H84</f>
        <v>#VALUE!</v>
      </c>
    </row>
    <row r="29" customFormat="false" ht="12.75" hidden="true" customHeight="false" outlineLevel="0" collapsed="false">
      <c r="B29" s="33" t="n">
        <f aca="false">B46</f>
        <v>0</v>
      </c>
      <c r="C29" s="34" t="e">
        <f aca="false">F46</f>
        <v>#VALUE!</v>
      </c>
      <c r="D29" s="34" t="e">
        <f aca="false">G46</f>
        <v>#VALUE!</v>
      </c>
      <c r="E29" s="35" t="e">
        <f aca="false">H46</f>
        <v>#VALUE!</v>
      </c>
      <c r="F29" s="34" t="e">
        <f aca="false">F59</f>
        <v>#VALUE!</v>
      </c>
      <c r="G29" s="34" t="e">
        <f aca="false">G59</f>
        <v>#VALUE!</v>
      </c>
      <c r="H29" s="35" t="e">
        <f aca="false">H59</f>
        <v>#VALUE!</v>
      </c>
      <c r="I29" s="36" t="e">
        <f aca="false">F72</f>
        <v>#VALUE!</v>
      </c>
      <c r="J29" s="34" t="e">
        <f aca="false">G72</f>
        <v>#VALUE!</v>
      </c>
      <c r="K29" s="35" t="e">
        <f aca="false">H72</f>
        <v>#VALUE!</v>
      </c>
      <c r="L29" s="37" t="e">
        <f aca="false">F85</f>
        <v>#VALUE!</v>
      </c>
      <c r="M29" s="37" t="e">
        <f aca="false">G85</f>
        <v>#VALUE!</v>
      </c>
      <c r="N29" s="38" t="e">
        <f aca="false">H85</f>
        <v>#VALUE!</v>
      </c>
    </row>
    <row r="30" customFormat="false" ht="12.75" hidden="true" customHeight="false" outlineLevel="0" collapsed="false">
      <c r="B30" s="19" t="str">
        <f aca="false">B47</f>
        <v>Enc Time[%]</v>
      </c>
      <c r="C30" s="39" t="e">
        <f aca="false">F47</f>
        <v>#DIV/0!</v>
      </c>
      <c r="D30" s="39" t="n">
        <f aca="false">G47</f>
        <v>0</v>
      </c>
      <c r="E30" s="39" t="n">
        <f aca="false">H47</f>
        <v>0</v>
      </c>
      <c r="F30" s="39" t="e">
        <f aca="false">F60</f>
        <v>#DIV/0!</v>
      </c>
      <c r="G30" s="39" t="n">
        <f aca="false">G60</f>
        <v>0</v>
      </c>
      <c r="H30" s="39" t="n">
        <f aca="false">H60</f>
        <v>0</v>
      </c>
      <c r="I30" s="39" t="e">
        <f aca="false">F73</f>
        <v>#DIV/0!</v>
      </c>
      <c r="J30" s="39" t="n">
        <f aca="false">G73</f>
        <v>0</v>
      </c>
      <c r="K30" s="39" t="n">
        <f aca="false">H73</f>
        <v>0</v>
      </c>
      <c r="L30" s="40" t="e">
        <f aca="false">F86</f>
        <v>#DIV/0!</v>
      </c>
      <c r="M30" s="40" t="n">
        <f aca="false">G86</f>
        <v>0</v>
      </c>
      <c r="N30" s="40" t="n">
        <f aca="false">H86</f>
        <v>0</v>
      </c>
    </row>
    <row r="31" customFormat="false" ht="12.75" hidden="true" customHeight="false" outlineLevel="0" collapsed="false">
      <c r="B31" s="33" t="str">
        <f aca="false">B48</f>
        <v>Dec Time[%]</v>
      </c>
      <c r="C31" s="41" t="n">
        <f aca="false">F48</f>
        <v>0.979514118919006</v>
      </c>
      <c r="D31" s="41" t="n">
        <f aca="false">G48</f>
        <v>0</v>
      </c>
      <c r="E31" s="41" t="n">
        <f aca="false">H48</f>
        <v>0</v>
      </c>
      <c r="F31" s="41" t="n">
        <f aca="false">F61</f>
        <v>0.97136021990315</v>
      </c>
      <c r="G31" s="41" t="n">
        <f aca="false">G61</f>
        <v>0</v>
      </c>
      <c r="H31" s="41" t="n">
        <f aca="false">H61</f>
        <v>0</v>
      </c>
      <c r="I31" s="41" t="n">
        <f aca="false">F74</f>
        <v>0.956807019847822</v>
      </c>
      <c r="J31" s="41" t="n">
        <f aca="false">G74</f>
        <v>0</v>
      </c>
      <c r="K31" s="41" t="n">
        <f aca="false">H74</f>
        <v>0</v>
      </c>
      <c r="L31" s="42" t="e">
        <f aca="false">F87</f>
        <v>#NUM!</v>
      </c>
      <c r="M31" s="42" t="n">
        <f aca="false">G87</f>
        <v>0</v>
      </c>
      <c r="N31" s="42" t="n">
        <f aca="false">H87</f>
        <v>0</v>
      </c>
    </row>
    <row r="32" customFormat="false" ht="12.75" hidden="false" customHeight="false" outlineLevel="0" collapsed="false">
      <c r="B32" s="43" t="s">
        <v>1</v>
      </c>
      <c r="C32" s="44" t="e">
        <f aca="false">'AI-LC'!T105</f>
        <v>#VALUE!</v>
      </c>
      <c r="D32" s="44" t="e">
        <f aca="false">'AI-LC'!U105</f>
        <v>#VALUE!</v>
      </c>
      <c r="E32" s="44" t="e">
        <f aca="false">'AI-LC'!V105</f>
        <v>#VALUE!</v>
      </c>
      <c r="F32" s="45" t="e">
        <f aca="false">'RA-LC'!T105</f>
        <v>#VALUE!</v>
      </c>
      <c r="G32" s="44" t="e">
        <f aca="false">'RA-LC'!U105</f>
        <v>#VALUE!</v>
      </c>
      <c r="H32" s="46" t="e">
        <f aca="false">'RA-LC'!V105</f>
        <v>#VALUE!</v>
      </c>
      <c r="I32" s="45" t="e">
        <f aca="false">'LB-LC'!T105</f>
        <v>#VALUE!</v>
      </c>
      <c r="J32" s="44" t="e">
        <f aca="false">'LB-LC'!U105</f>
        <v>#VALUE!</v>
      </c>
      <c r="K32" s="46" t="e">
        <f aca="false">'LB-LC'!V105</f>
        <v>#VALUE!</v>
      </c>
      <c r="L32" s="47" t="e">
        <f aca="false">'LP-LC'!T105</f>
        <v>#VALUE!</v>
      </c>
      <c r="M32" s="48" t="e">
        <f aca="false">'LP-LC'!U105</f>
        <v>#VALUE!</v>
      </c>
      <c r="N32" s="49" t="e">
        <f aca="false">'LP-LC'!V105</f>
        <v>#VALUE!</v>
      </c>
    </row>
    <row r="33" customFormat="false" ht="12" hidden="false" customHeight="false" outlineLevel="0" collapsed="false">
      <c r="B33" s="19" t="str">
        <f aca="false">B47</f>
        <v>Enc Time[%]</v>
      </c>
      <c r="C33" s="40" t="n">
        <f aca="false">'AI-LC'!R107</f>
        <v>1.00055744464552</v>
      </c>
      <c r="D33" s="40"/>
      <c r="E33" s="40"/>
      <c r="F33" s="40" t="n">
        <f aca="false">'RA-LC'!R107</f>
        <v>1.00187366790334</v>
      </c>
      <c r="G33" s="40"/>
      <c r="H33" s="40"/>
      <c r="I33" s="40" t="n">
        <f aca="false">'LB-HE'!R107</f>
        <v>1.00651517867814</v>
      </c>
      <c r="J33" s="40"/>
      <c r="K33" s="40"/>
      <c r="L33" s="40" t="e">
        <f aca="false">'LP-HE'!R107</f>
        <v>#DIV/0!</v>
      </c>
      <c r="M33" s="40"/>
      <c r="N33" s="40"/>
    </row>
    <row r="34" customFormat="false" ht="12.75" hidden="false" customHeight="false" outlineLevel="0" collapsed="false">
      <c r="B34" s="33" t="str">
        <f aca="false">B48</f>
        <v>Dec Time[%]</v>
      </c>
      <c r="C34" s="42" t="n">
        <f aca="false">'AI-LC'!Q107</f>
        <v>0.979514118919006</v>
      </c>
      <c r="D34" s="42"/>
      <c r="E34" s="42"/>
      <c r="F34" s="42" t="n">
        <f aca="false">'RA-LC'!Q107</f>
        <v>0.97136021990315</v>
      </c>
      <c r="G34" s="42"/>
      <c r="H34" s="42"/>
      <c r="I34" s="42" t="n">
        <f aca="false">'LB-HE'!Q107</f>
        <v>1.00048617419771</v>
      </c>
      <c r="J34" s="42"/>
      <c r="K34" s="42"/>
      <c r="L34" s="42" t="e">
        <f aca="false">'LP-HE'!Q107</f>
        <v>#NUM!</v>
      </c>
      <c r="M34" s="42"/>
      <c r="N34" s="42"/>
    </row>
    <row r="36" customFormat="false" ht="12.75" hidden="false" customHeight="false" outlineLevel="0" collapsed="false"/>
    <row r="37" customFormat="false" ht="12" hidden="false" customHeight="false" outlineLevel="0" collapsed="false">
      <c r="C37" s="2" t="s">
        <v>2</v>
      </c>
      <c r="D37" s="2"/>
      <c r="E37" s="2"/>
      <c r="F37" s="2" t="s">
        <v>3</v>
      </c>
      <c r="G37" s="2"/>
      <c r="H37" s="2"/>
      <c r="J37" s="56" t="s">
        <v>4</v>
      </c>
      <c r="K37" s="56" t="s">
        <v>5</v>
      </c>
    </row>
    <row r="38" customFormat="false" ht="12.75" hidden="false" customHeight="false" outlineLevel="0" collapsed="false">
      <c r="C38" s="3" t="s">
        <v>6</v>
      </c>
      <c r="D38" s="4" t="s">
        <v>7</v>
      </c>
      <c r="E38" s="5" t="s">
        <v>8</v>
      </c>
      <c r="F38" s="3" t="s">
        <v>6</v>
      </c>
      <c r="G38" s="4" t="s">
        <v>7</v>
      </c>
      <c r="H38" s="5" t="s">
        <v>8</v>
      </c>
      <c r="J38" s="56" t="s">
        <v>9</v>
      </c>
      <c r="K38" s="56" t="s">
        <v>10</v>
      </c>
    </row>
    <row r="39" customFormat="false" ht="12" hidden="false" customHeight="false" outlineLevel="0" collapsed="false">
      <c r="B39" s="9" t="s">
        <v>11</v>
      </c>
      <c r="C39" s="57" t="e">
        <f aca="false">'AI-HE'!T99</f>
        <v>#VALUE!</v>
      </c>
      <c r="D39" s="58" t="e">
        <f aca="false">'AI-HE'!U99</f>
        <v>#VALUE!</v>
      </c>
      <c r="E39" s="59" t="e">
        <f aca="false">'AI-HE'!V99</f>
        <v>#VALUE!</v>
      </c>
      <c r="F39" s="57" t="e">
        <f aca="false">'AI-LC'!T99</f>
        <v>#VALUE!</v>
      </c>
      <c r="G39" s="58" t="e">
        <f aca="false">'AI-LC'!U99</f>
        <v>#VALUE!</v>
      </c>
      <c r="H39" s="59" t="e">
        <f aca="false">'AI-LC'!V99</f>
        <v>#VALUE!</v>
      </c>
    </row>
    <row r="40" customFormat="false" ht="12" hidden="false" customHeight="false" outlineLevel="0" collapsed="false">
      <c r="B40" s="19" t="s">
        <v>12</v>
      </c>
      <c r="C40" s="23" t="e">
        <f aca="false">'AI-HE'!T100</f>
        <v>#VALUE!</v>
      </c>
      <c r="D40" s="24" t="e">
        <f aca="false">'AI-HE'!U100</f>
        <v>#VALUE!</v>
      </c>
      <c r="E40" s="25" t="e">
        <f aca="false">'AI-HE'!V100</f>
        <v>#VALUE!</v>
      </c>
      <c r="F40" s="23" t="e">
        <f aca="false">'AI-LC'!T100</f>
        <v>#VALUE!</v>
      </c>
      <c r="G40" s="24" t="e">
        <f aca="false">'AI-LC'!U100</f>
        <v>#VALUE!</v>
      </c>
      <c r="H40" s="25" t="e">
        <f aca="false">'AI-LC'!V100</f>
        <v>#VALUE!</v>
      </c>
    </row>
    <row r="41" customFormat="false" ht="12" hidden="false" customHeight="false" outlineLevel="0" collapsed="false">
      <c r="B41" s="19" t="s">
        <v>13</v>
      </c>
      <c r="C41" s="23" t="e">
        <f aca="false">'AI-HE'!T101</f>
        <v>#VALUE!</v>
      </c>
      <c r="D41" s="24" t="e">
        <f aca="false">'AI-HE'!U101</f>
        <v>#VALUE!</v>
      </c>
      <c r="E41" s="25" t="e">
        <f aca="false">'AI-HE'!V101</f>
        <v>#VALUE!</v>
      </c>
      <c r="F41" s="23" t="e">
        <f aca="false">'AI-LC'!T101</f>
        <v>#VALUE!</v>
      </c>
      <c r="G41" s="24" t="e">
        <f aca="false">'AI-LC'!U101</f>
        <v>#VALUE!</v>
      </c>
      <c r="H41" s="25" t="e">
        <f aca="false">'AI-LC'!V101</f>
        <v>#VALUE!</v>
      </c>
    </row>
    <row r="42" customFormat="false" ht="12" hidden="false" customHeight="false" outlineLevel="0" collapsed="false">
      <c r="B42" s="19" t="s">
        <v>14</v>
      </c>
      <c r="C42" s="23" t="e">
        <f aca="false">'AI-HE'!T102</f>
        <v>#VALUE!</v>
      </c>
      <c r="D42" s="24" t="e">
        <f aca="false">'AI-HE'!U102</f>
        <v>#VALUE!</v>
      </c>
      <c r="E42" s="25" t="e">
        <f aca="false">'AI-HE'!V102</f>
        <v>#VALUE!</v>
      </c>
      <c r="F42" s="23" t="e">
        <f aca="false">'AI-LC'!T102</f>
        <v>#VALUE!</v>
      </c>
      <c r="G42" s="24" t="e">
        <f aca="false">'AI-LC'!U102</f>
        <v>#VALUE!</v>
      </c>
      <c r="H42" s="25" t="e">
        <f aca="false">'AI-LC'!V102</f>
        <v>#VALUE!</v>
      </c>
    </row>
    <row r="43" customFormat="false" ht="12" hidden="false" customHeight="false" outlineLevel="0" collapsed="false">
      <c r="B43" s="19" t="s">
        <v>15</v>
      </c>
      <c r="C43" s="23" t="e">
        <f aca="false">'AI-HE'!T103</f>
        <v>#VALUE!</v>
      </c>
      <c r="D43" s="24" t="e">
        <f aca="false">'AI-HE'!U103</f>
        <v>#VALUE!</v>
      </c>
      <c r="E43" s="25" t="e">
        <f aca="false">'AI-HE'!V103</f>
        <v>#VALUE!</v>
      </c>
      <c r="F43" s="23" t="e">
        <f aca="false">'AI-LC'!T103</f>
        <v>#VALUE!</v>
      </c>
      <c r="G43" s="24" t="e">
        <f aca="false">'AI-LC'!U103</f>
        <v>#VALUE!</v>
      </c>
      <c r="H43" s="25" t="e">
        <f aca="false">'AI-LC'!V103</f>
        <v>#VALUE!</v>
      </c>
    </row>
    <row r="44" customFormat="false" ht="12.75" hidden="false" customHeight="false" outlineLevel="0" collapsed="false">
      <c r="B44" s="19" t="s">
        <v>16</v>
      </c>
      <c r="C44" s="23" t="e">
        <f aca="false">'AI-HE'!T104</f>
        <v>#VALUE!</v>
      </c>
      <c r="D44" s="24" t="e">
        <f aca="false">'AI-HE'!U104</f>
        <v>#VALUE!</v>
      </c>
      <c r="E44" s="25" t="e">
        <f aca="false">'AI-HE'!V104</f>
        <v>#VALUE!</v>
      </c>
      <c r="F44" s="23" t="e">
        <f aca="false">'AI-LC'!T104</f>
        <v>#VALUE!</v>
      </c>
      <c r="G44" s="24" t="e">
        <f aca="false">'AI-LC'!U104</f>
        <v>#VALUE!</v>
      </c>
      <c r="H44" s="25" t="e">
        <f aca="false">'AI-LC'!V104</f>
        <v>#VALUE!</v>
      </c>
    </row>
    <row r="45" customFormat="false" ht="12" hidden="false" customHeight="false" outlineLevel="0" collapsed="false">
      <c r="B45" s="32" t="s">
        <v>0</v>
      </c>
      <c r="C45" s="58" t="e">
        <f aca="false">'AI-HE'!T109</f>
        <v>#VALUE!</v>
      </c>
      <c r="D45" s="58" t="e">
        <f aca="false">'AI-HE'!U109</f>
        <v>#VALUE!</v>
      </c>
      <c r="E45" s="59" t="e">
        <f aca="false">'AI-HE'!V109</f>
        <v>#VALUE!</v>
      </c>
      <c r="F45" s="58" t="e">
        <f aca="false">'AI-LC'!T109</f>
        <v>#VALUE!</v>
      </c>
      <c r="G45" s="58" t="e">
        <f aca="false">'AI-LC'!U109</f>
        <v>#VALUE!</v>
      </c>
      <c r="H45" s="59" t="e">
        <f aca="false">'AI-LC'!V109</f>
        <v>#VALUE!</v>
      </c>
      <c r="J45" s="56" t="s">
        <v>17</v>
      </c>
    </row>
    <row r="46" customFormat="false" ht="12.75" hidden="false" customHeight="false" outlineLevel="0" collapsed="false">
      <c r="B46" s="33"/>
      <c r="C46" s="37" t="e">
        <f aca="false">'AI-HE'!W109</f>
        <v>#VALUE!</v>
      </c>
      <c r="D46" s="37" t="e">
        <f aca="false">'AI-HE'!X109</f>
        <v>#VALUE!</v>
      </c>
      <c r="E46" s="38" t="e">
        <f aca="false">'AI-HE'!Y109</f>
        <v>#VALUE!</v>
      </c>
      <c r="F46" s="37" t="e">
        <f aca="false">'AI-LC'!W109</f>
        <v>#VALUE!</v>
      </c>
      <c r="G46" s="37" t="e">
        <f aca="false">'AI-LC'!X109</f>
        <v>#VALUE!</v>
      </c>
      <c r="H46" s="38" t="e">
        <f aca="false">'AI-LC'!Y109</f>
        <v>#VALUE!</v>
      </c>
      <c r="J46" s="1" t="s">
        <v>18</v>
      </c>
    </row>
    <row r="47" customFormat="false" ht="12" hidden="false" customHeight="false" outlineLevel="0" collapsed="false">
      <c r="B47" s="19" t="s">
        <v>19</v>
      </c>
      <c r="C47" s="60" t="n">
        <f aca="false">'AI-HE'!R111</f>
        <v>0</v>
      </c>
      <c r="D47" s="60"/>
      <c r="E47" s="60"/>
      <c r="F47" s="60" t="e">
        <f aca="false">'AI-LC'!R111</f>
        <v>#DIV/0!</v>
      </c>
      <c r="G47" s="60"/>
      <c r="H47" s="60"/>
    </row>
    <row r="48" customFormat="false" ht="12.75" hidden="false" customHeight="false" outlineLevel="0" collapsed="false">
      <c r="B48" s="33" t="s">
        <v>20</v>
      </c>
      <c r="C48" s="42" t="n">
        <f aca="false">'AI-HE'!Q111</f>
        <v>1.01335190651207</v>
      </c>
      <c r="D48" s="42"/>
      <c r="E48" s="42"/>
      <c r="F48" s="42" t="n">
        <f aca="false">'AI-LC'!Q111</f>
        <v>0.979514118919006</v>
      </c>
      <c r="G48" s="42"/>
      <c r="H48" s="42"/>
    </row>
    <row r="49" customFormat="false" ht="12.75" hidden="false" customHeight="false" outlineLevel="0" collapsed="false"/>
    <row r="50" customFormat="false" ht="12" hidden="false" customHeight="false" outlineLevel="0" collapsed="false">
      <c r="C50" s="2" t="s">
        <v>21</v>
      </c>
      <c r="D50" s="2"/>
      <c r="E50" s="2"/>
      <c r="F50" s="2" t="s">
        <v>22</v>
      </c>
      <c r="G50" s="2"/>
      <c r="H50" s="2"/>
    </row>
    <row r="51" customFormat="false" ht="12.75" hidden="false" customHeight="false" outlineLevel="0" collapsed="false">
      <c r="C51" s="6" t="s">
        <v>6</v>
      </c>
      <c r="D51" s="7" t="s">
        <v>7</v>
      </c>
      <c r="E51" s="8" t="s">
        <v>8</v>
      </c>
      <c r="F51" s="6" t="s">
        <v>6</v>
      </c>
      <c r="G51" s="7" t="s">
        <v>7</v>
      </c>
      <c r="H51" s="8" t="s">
        <v>8</v>
      </c>
    </row>
    <row r="52" customFormat="false" ht="12" hidden="false" customHeight="false" outlineLevel="0" collapsed="false">
      <c r="B52" s="9" t="s">
        <v>11</v>
      </c>
      <c r="C52" s="57" t="e">
        <f aca="false">'RA-HE'!T99</f>
        <v>#VALUE!</v>
      </c>
      <c r="D52" s="58" t="e">
        <f aca="false">'RA-HE'!U99</f>
        <v>#VALUE!</v>
      </c>
      <c r="E52" s="59" t="e">
        <f aca="false">'RA-HE'!V99</f>
        <v>#VALUE!</v>
      </c>
      <c r="F52" s="57" t="e">
        <f aca="false">'RA-LC'!T99</f>
        <v>#VALUE!</v>
      </c>
      <c r="G52" s="58" t="e">
        <f aca="false">'RA-LC'!U99</f>
        <v>#VALUE!</v>
      </c>
      <c r="H52" s="59" t="e">
        <f aca="false">'RA-LC'!V99</f>
        <v>#VALUE!</v>
      </c>
    </row>
    <row r="53" customFormat="false" ht="12" hidden="false" customHeight="false" outlineLevel="0" collapsed="false">
      <c r="B53" s="19" t="s">
        <v>12</v>
      </c>
      <c r="C53" s="23" t="e">
        <f aca="false">'RA-HE'!T100</f>
        <v>#VALUE!</v>
      </c>
      <c r="D53" s="24" t="e">
        <f aca="false">'RA-HE'!U100</f>
        <v>#VALUE!</v>
      </c>
      <c r="E53" s="25" t="e">
        <f aca="false">'RA-HE'!V100</f>
        <v>#VALUE!</v>
      </c>
      <c r="F53" s="23" t="e">
        <f aca="false">'RA-LC'!T100</f>
        <v>#VALUE!</v>
      </c>
      <c r="G53" s="24" t="e">
        <f aca="false">'RA-LC'!U100</f>
        <v>#VALUE!</v>
      </c>
      <c r="H53" s="25" t="e">
        <f aca="false">'RA-LC'!V100</f>
        <v>#VALUE!</v>
      </c>
    </row>
    <row r="54" customFormat="false" ht="12" hidden="false" customHeight="false" outlineLevel="0" collapsed="false">
      <c r="B54" s="19" t="s">
        <v>13</v>
      </c>
      <c r="C54" s="23" t="e">
        <f aca="false">'RA-HE'!T101</f>
        <v>#VALUE!</v>
      </c>
      <c r="D54" s="24" t="e">
        <f aca="false">'RA-HE'!U101</f>
        <v>#VALUE!</v>
      </c>
      <c r="E54" s="25" t="e">
        <f aca="false">'RA-HE'!V101</f>
        <v>#VALUE!</v>
      </c>
      <c r="F54" s="23" t="e">
        <f aca="false">'RA-LC'!T101</f>
        <v>#VALUE!</v>
      </c>
      <c r="G54" s="24" t="e">
        <f aca="false">'RA-LC'!U101</f>
        <v>#VALUE!</v>
      </c>
      <c r="H54" s="25" t="e">
        <f aca="false">'RA-LC'!V101</f>
        <v>#VALUE!</v>
      </c>
    </row>
    <row r="55" customFormat="false" ht="12" hidden="false" customHeight="false" outlineLevel="0" collapsed="false">
      <c r="B55" s="19" t="s">
        <v>14</v>
      </c>
      <c r="C55" s="23" t="e">
        <f aca="false">'RA-HE'!T102</f>
        <v>#VALUE!</v>
      </c>
      <c r="D55" s="24" t="e">
        <f aca="false">'RA-HE'!U102</f>
        <v>#VALUE!</v>
      </c>
      <c r="E55" s="25" t="e">
        <f aca="false">'RA-HE'!V102</f>
        <v>#VALUE!</v>
      </c>
      <c r="F55" s="23" t="e">
        <f aca="false">'RA-LC'!T102</f>
        <v>#VALUE!</v>
      </c>
      <c r="G55" s="24" t="e">
        <f aca="false">'RA-LC'!U102</f>
        <v>#VALUE!</v>
      </c>
      <c r="H55" s="25" t="e">
        <f aca="false">'RA-LC'!V102</f>
        <v>#VALUE!</v>
      </c>
    </row>
    <row r="56" customFormat="false" ht="12" hidden="false" customHeight="false" outlineLevel="0" collapsed="false">
      <c r="B56" s="19" t="s">
        <v>15</v>
      </c>
      <c r="C56" s="16"/>
      <c r="D56" s="17"/>
      <c r="E56" s="18"/>
      <c r="F56" s="16"/>
      <c r="G56" s="17"/>
      <c r="H56" s="18"/>
    </row>
    <row r="57" customFormat="false" ht="12.75" hidden="false" customHeight="false" outlineLevel="0" collapsed="false">
      <c r="B57" s="33" t="s">
        <v>16</v>
      </c>
      <c r="C57" s="29" t="e">
        <f aca="false">'RA-HE'!T104</f>
        <v>#VALUE!</v>
      </c>
      <c r="D57" s="30" t="e">
        <f aca="false">'RA-HE'!U104</f>
        <v>#VALUE!</v>
      </c>
      <c r="E57" s="31" t="e">
        <f aca="false">'RA-HE'!V104</f>
        <v>#VALUE!</v>
      </c>
      <c r="F57" s="29" t="e">
        <f aca="false">'RA-LC'!T104</f>
        <v>#VALUE!</v>
      </c>
      <c r="G57" s="30" t="e">
        <f aca="false">'RA-LC'!U104</f>
        <v>#VALUE!</v>
      </c>
      <c r="H57" s="31" t="e">
        <f aca="false">'RA-LC'!V104</f>
        <v>#VALUE!</v>
      </c>
    </row>
    <row r="58" customFormat="false" ht="12" hidden="false" customHeight="false" outlineLevel="0" collapsed="false">
      <c r="B58" s="61" t="s">
        <v>0</v>
      </c>
      <c r="C58" s="24" t="e">
        <f aca="false">'RA-HE'!T109</f>
        <v>#VALUE!</v>
      </c>
      <c r="D58" s="24" t="e">
        <f aca="false">'RA-HE'!U109</f>
        <v>#VALUE!</v>
      </c>
      <c r="E58" s="25" t="e">
        <f aca="false">'RA-HE'!V109</f>
        <v>#VALUE!</v>
      </c>
      <c r="F58" s="24" t="e">
        <f aca="false">'RA-LC'!T109</f>
        <v>#VALUE!</v>
      </c>
      <c r="G58" s="24" t="e">
        <f aca="false">'RA-LC'!U109</f>
        <v>#VALUE!</v>
      </c>
      <c r="H58" s="25" t="e">
        <f aca="false">'RA-LC'!V109</f>
        <v>#VALUE!</v>
      </c>
    </row>
    <row r="59" customFormat="false" ht="12.75" hidden="false" customHeight="false" outlineLevel="0" collapsed="false">
      <c r="B59" s="33"/>
      <c r="C59" s="37" t="e">
        <f aca="false">'RA-HE'!W109</f>
        <v>#VALUE!</v>
      </c>
      <c r="D59" s="37" t="e">
        <f aca="false">'RA-HE'!X109</f>
        <v>#VALUE!</v>
      </c>
      <c r="E59" s="38" t="e">
        <f aca="false">'RA-HE'!Y109</f>
        <v>#VALUE!</v>
      </c>
      <c r="F59" s="37" t="e">
        <f aca="false">'RA-LC'!W109</f>
        <v>#VALUE!</v>
      </c>
      <c r="G59" s="37" t="e">
        <f aca="false">'RA-LC'!X109</f>
        <v>#VALUE!</v>
      </c>
      <c r="H59" s="38" t="e">
        <f aca="false">'RA-LC'!Y109</f>
        <v>#VALUE!</v>
      </c>
    </row>
    <row r="60" customFormat="false" ht="12" hidden="false" customHeight="false" outlineLevel="0" collapsed="false">
      <c r="B60" s="9" t="s">
        <v>19</v>
      </c>
      <c r="C60" s="60" t="n">
        <f aca="false">'RA-HE'!R111</f>
        <v>0</v>
      </c>
      <c r="D60" s="60"/>
      <c r="E60" s="60"/>
      <c r="F60" s="60" t="e">
        <f aca="false">'RA-LC'!R111</f>
        <v>#DIV/0!</v>
      </c>
      <c r="G60" s="60"/>
      <c r="H60" s="60"/>
    </row>
    <row r="61" customFormat="false" ht="12.75" hidden="false" customHeight="false" outlineLevel="0" collapsed="false">
      <c r="B61" s="33" t="s">
        <v>20</v>
      </c>
      <c r="C61" s="42" t="n">
        <f aca="false">'RA-HE'!Q111</f>
        <v>1.03402300337828</v>
      </c>
      <c r="D61" s="42"/>
      <c r="E61" s="42"/>
      <c r="F61" s="42" t="n">
        <f aca="false">'RA-LC'!Q111</f>
        <v>0.97136021990315</v>
      </c>
      <c r="G61" s="42"/>
      <c r="H61" s="42"/>
    </row>
    <row r="62" customFormat="false" ht="12.75" hidden="false" customHeight="false" outlineLevel="0" collapsed="false"/>
    <row r="63" customFormat="false" ht="12" hidden="false" customHeight="false" outlineLevel="0" collapsed="false">
      <c r="C63" s="2" t="s">
        <v>23</v>
      </c>
      <c r="D63" s="2"/>
      <c r="E63" s="2"/>
      <c r="F63" s="2" t="s">
        <v>24</v>
      </c>
      <c r="G63" s="2"/>
      <c r="H63" s="2"/>
    </row>
    <row r="64" customFormat="false" ht="12.75" hidden="false" customHeight="false" outlineLevel="0" collapsed="false">
      <c r="C64" s="6" t="s">
        <v>6</v>
      </c>
      <c r="D64" s="7" t="s">
        <v>7</v>
      </c>
      <c r="E64" s="8" t="s">
        <v>8</v>
      </c>
      <c r="F64" s="6" t="s">
        <v>6</v>
      </c>
      <c r="G64" s="7" t="s">
        <v>7</v>
      </c>
      <c r="H64" s="8" t="s">
        <v>8</v>
      </c>
    </row>
    <row r="65" customFormat="false" ht="12" hidden="false" customHeight="false" outlineLevel="0" collapsed="false">
      <c r="B65" s="9" t="s">
        <v>11</v>
      </c>
      <c r="C65" s="16"/>
      <c r="D65" s="17"/>
      <c r="E65" s="18"/>
      <c r="F65" s="16"/>
      <c r="G65" s="17"/>
      <c r="H65" s="18"/>
    </row>
    <row r="66" customFormat="false" ht="12" hidden="false" customHeight="false" outlineLevel="0" collapsed="false">
      <c r="B66" s="19" t="s">
        <v>12</v>
      </c>
      <c r="C66" s="23" t="e">
        <f aca="false">'LB-HE'!T100</f>
        <v>#VALUE!</v>
      </c>
      <c r="D66" s="24" t="e">
        <f aca="false">'LB-HE'!U100</f>
        <v>#VALUE!</v>
      </c>
      <c r="E66" s="25" t="e">
        <f aca="false">'LB-HE'!V100</f>
        <v>#VALUE!</v>
      </c>
      <c r="F66" s="23" t="e">
        <f aca="false">'LB-LC'!T100</f>
        <v>#VALUE!</v>
      </c>
      <c r="G66" s="24" t="e">
        <f aca="false">'LB-LC'!U100</f>
        <v>#VALUE!</v>
      </c>
      <c r="H66" s="25" t="e">
        <f aca="false">'LB-LC'!V100</f>
        <v>#VALUE!</v>
      </c>
    </row>
    <row r="67" customFormat="false" ht="12" hidden="false" customHeight="false" outlineLevel="0" collapsed="false">
      <c r="B67" s="19" t="s">
        <v>13</v>
      </c>
      <c r="C67" s="23" t="e">
        <f aca="false">'LB-HE'!T101</f>
        <v>#VALUE!</v>
      </c>
      <c r="D67" s="24" t="e">
        <f aca="false">'LB-HE'!U101</f>
        <v>#VALUE!</v>
      </c>
      <c r="E67" s="25" t="e">
        <f aca="false">'LB-HE'!V101</f>
        <v>#VALUE!</v>
      </c>
      <c r="F67" s="23" t="e">
        <f aca="false">'LB-LC'!T101</f>
        <v>#VALUE!</v>
      </c>
      <c r="G67" s="24" t="e">
        <f aca="false">'LB-LC'!U101</f>
        <v>#VALUE!</v>
      </c>
      <c r="H67" s="25" t="e">
        <f aca="false">'LB-LC'!V101</f>
        <v>#VALUE!</v>
      </c>
    </row>
    <row r="68" customFormat="false" ht="12" hidden="false" customHeight="false" outlineLevel="0" collapsed="false">
      <c r="B68" s="19" t="s">
        <v>14</v>
      </c>
      <c r="C68" s="23" t="e">
        <f aca="false">'LB-HE'!T102</f>
        <v>#VALUE!</v>
      </c>
      <c r="D68" s="24" t="e">
        <f aca="false">'LB-HE'!U102</f>
        <v>#VALUE!</v>
      </c>
      <c r="E68" s="25" t="e">
        <f aca="false">'LB-HE'!V102</f>
        <v>#VALUE!</v>
      </c>
      <c r="F68" s="23" t="e">
        <f aca="false">'LB-LC'!T102</f>
        <v>#VALUE!</v>
      </c>
      <c r="G68" s="24" t="e">
        <f aca="false">'LB-LC'!U102</f>
        <v>#VALUE!</v>
      </c>
      <c r="H68" s="25" t="e">
        <f aca="false">'LB-LC'!V102</f>
        <v>#VALUE!</v>
      </c>
    </row>
    <row r="69" customFormat="false" ht="12" hidden="false" customHeight="false" outlineLevel="0" collapsed="false">
      <c r="B69" s="19" t="s">
        <v>15</v>
      </c>
      <c r="C69" s="23" t="e">
        <f aca="false">'LB-HE'!T103</f>
        <v>#VALUE!</v>
      </c>
      <c r="D69" s="24" t="e">
        <f aca="false">'LB-HE'!U103</f>
        <v>#VALUE!</v>
      </c>
      <c r="E69" s="25" t="e">
        <f aca="false">'LB-HE'!V103</f>
        <v>#VALUE!</v>
      </c>
      <c r="F69" s="23" t="e">
        <f aca="false">'LB-LC'!T103</f>
        <v>#VALUE!</v>
      </c>
      <c r="G69" s="24" t="e">
        <f aca="false">'LB-LC'!U103</f>
        <v>#VALUE!</v>
      </c>
      <c r="H69" s="25" t="e">
        <f aca="false">'LB-LC'!V103</f>
        <v>#VALUE!</v>
      </c>
    </row>
    <row r="70" customFormat="false" ht="12.75" hidden="false" customHeight="false" outlineLevel="0" collapsed="false">
      <c r="B70" s="33" t="s">
        <v>16</v>
      </c>
      <c r="C70" s="29" t="e">
        <f aca="false">'LB-HE'!T104</f>
        <v>#VALUE!</v>
      </c>
      <c r="D70" s="30" t="e">
        <f aca="false">'LB-HE'!U104</f>
        <v>#VALUE!</v>
      </c>
      <c r="E70" s="31" t="e">
        <f aca="false">'LB-HE'!V104</f>
        <v>#VALUE!</v>
      </c>
      <c r="F70" s="29" t="e">
        <f aca="false">'LB-LC'!T104</f>
        <v>#VALUE!</v>
      </c>
      <c r="G70" s="30" t="e">
        <f aca="false">'LB-LC'!U104</f>
        <v>#VALUE!</v>
      </c>
      <c r="H70" s="31" t="e">
        <f aca="false">'LB-LC'!V104</f>
        <v>#VALUE!</v>
      </c>
    </row>
    <row r="71" customFormat="false" ht="12" hidden="false" customHeight="false" outlineLevel="0" collapsed="false">
      <c r="B71" s="61" t="s">
        <v>0</v>
      </c>
      <c r="C71" s="24" t="e">
        <f aca="false">'LB-HE'!T109</f>
        <v>#VALUE!</v>
      </c>
      <c r="D71" s="24" t="e">
        <f aca="false">'LB-HE'!U109</f>
        <v>#VALUE!</v>
      </c>
      <c r="E71" s="25" t="e">
        <f aca="false">'LB-HE'!V109</f>
        <v>#VALUE!</v>
      </c>
      <c r="F71" s="24" t="e">
        <f aca="false">'LB-LC'!T109</f>
        <v>#VALUE!</v>
      </c>
      <c r="G71" s="24" t="e">
        <f aca="false">'LB-LC'!U109</f>
        <v>#VALUE!</v>
      </c>
      <c r="H71" s="25" t="e">
        <f aca="false">'LB-LC'!V109</f>
        <v>#VALUE!</v>
      </c>
    </row>
    <row r="72" customFormat="false" ht="12.75" hidden="false" customHeight="false" outlineLevel="0" collapsed="false">
      <c r="B72" s="33"/>
      <c r="C72" s="37" t="e">
        <f aca="false">'LB-HE'!W109</f>
        <v>#VALUE!</v>
      </c>
      <c r="D72" s="37" t="e">
        <f aca="false">'LB-HE'!X109</f>
        <v>#VALUE!</v>
      </c>
      <c r="E72" s="38" t="e">
        <f aca="false">'LB-HE'!Y109</f>
        <v>#VALUE!</v>
      </c>
      <c r="F72" s="37" t="e">
        <f aca="false">'LB-LC'!W109</f>
        <v>#VALUE!</v>
      </c>
      <c r="G72" s="37" t="e">
        <f aca="false">'LB-LC'!X109</f>
        <v>#VALUE!</v>
      </c>
      <c r="H72" s="38" t="e">
        <f aca="false">'LB-LC'!Y109</f>
        <v>#VALUE!</v>
      </c>
    </row>
    <row r="73" customFormat="false" ht="12" hidden="false" customHeight="false" outlineLevel="0" collapsed="false">
      <c r="B73" s="9" t="s">
        <v>19</v>
      </c>
      <c r="C73" s="60" t="n">
        <f aca="false">'LB-HE'!R111</f>
        <v>0</v>
      </c>
      <c r="D73" s="60"/>
      <c r="E73" s="60"/>
      <c r="F73" s="60" t="e">
        <f aca="false">'LB-LC'!R111</f>
        <v>#DIV/0!</v>
      </c>
      <c r="G73" s="60"/>
      <c r="H73" s="60"/>
    </row>
    <row r="74" customFormat="false" ht="12.75" hidden="false" customHeight="false" outlineLevel="0" collapsed="false">
      <c r="B74" s="33" t="s">
        <v>20</v>
      </c>
      <c r="C74" s="42" t="n">
        <f aca="false">'LB-HE'!Q111</f>
        <v>1.00014178399988</v>
      </c>
      <c r="D74" s="42"/>
      <c r="E74" s="42"/>
      <c r="F74" s="42" t="n">
        <f aca="false">'LB-LC'!Q111</f>
        <v>0.956807019847822</v>
      </c>
      <c r="G74" s="42"/>
      <c r="H74" s="42"/>
    </row>
    <row r="75" customFormat="false" ht="12.75" hidden="false" customHeight="false" outlineLevel="0" collapsed="false"/>
    <row r="76" customFormat="false" ht="12" hidden="false" customHeight="false" outlineLevel="0" collapsed="false">
      <c r="C76" s="2" t="s">
        <v>25</v>
      </c>
      <c r="D76" s="2"/>
      <c r="E76" s="2"/>
      <c r="F76" s="2" t="s">
        <v>26</v>
      </c>
      <c r="G76" s="2"/>
      <c r="H76" s="2"/>
    </row>
    <row r="77" customFormat="false" ht="12.75" hidden="false" customHeight="false" outlineLevel="0" collapsed="false">
      <c r="C77" s="6" t="s">
        <v>6</v>
      </c>
      <c r="D77" s="7" t="s">
        <v>7</v>
      </c>
      <c r="E77" s="8" t="s">
        <v>8</v>
      </c>
      <c r="F77" s="6" t="s">
        <v>6</v>
      </c>
      <c r="G77" s="7" t="s">
        <v>7</v>
      </c>
      <c r="H77" s="8" t="s">
        <v>8</v>
      </c>
    </row>
    <row r="78" customFormat="false" ht="12" hidden="false" customHeight="false" outlineLevel="0" collapsed="false">
      <c r="B78" s="9" t="s">
        <v>11</v>
      </c>
      <c r="C78" s="16"/>
      <c r="D78" s="17"/>
      <c r="E78" s="18"/>
      <c r="F78" s="16"/>
      <c r="G78" s="17"/>
      <c r="H78" s="18"/>
    </row>
    <row r="79" customFormat="false" ht="12" hidden="false" customHeight="false" outlineLevel="0" collapsed="false">
      <c r="B79" s="19" t="s">
        <v>12</v>
      </c>
      <c r="C79" s="23" t="e">
        <f aca="false">'LP-HE'!T100</f>
        <v>#VALUE!</v>
      </c>
      <c r="D79" s="24" t="e">
        <f aca="false">'LP-HE'!U100</f>
        <v>#VALUE!</v>
      </c>
      <c r="E79" s="25" t="e">
        <f aca="false">'LP-HE'!V100</f>
        <v>#VALUE!</v>
      </c>
      <c r="F79" s="23" t="e">
        <f aca="false">'LP-LC'!T100</f>
        <v>#VALUE!</v>
      </c>
      <c r="G79" s="24" t="e">
        <f aca="false">'LP-LC'!U100</f>
        <v>#VALUE!</v>
      </c>
      <c r="H79" s="25" t="e">
        <f aca="false">'LP-LC'!V100</f>
        <v>#VALUE!</v>
      </c>
    </row>
    <row r="80" customFormat="false" ht="12" hidden="false" customHeight="false" outlineLevel="0" collapsed="false">
      <c r="B80" s="19" t="s">
        <v>13</v>
      </c>
      <c r="C80" s="23" t="e">
        <f aca="false">'LP-HE'!T101</f>
        <v>#VALUE!</v>
      </c>
      <c r="D80" s="24" t="e">
        <f aca="false">'LP-HE'!U101</f>
        <v>#VALUE!</v>
      </c>
      <c r="E80" s="25" t="e">
        <f aca="false">'LP-HE'!V101</f>
        <v>#VALUE!</v>
      </c>
      <c r="F80" s="23" t="e">
        <f aca="false">'LP-LC'!T101</f>
        <v>#VALUE!</v>
      </c>
      <c r="G80" s="24" t="e">
        <f aca="false">'LP-LC'!U101</f>
        <v>#VALUE!</v>
      </c>
      <c r="H80" s="25" t="e">
        <f aca="false">'LP-LC'!V101</f>
        <v>#VALUE!</v>
      </c>
    </row>
    <row r="81" customFormat="false" ht="12" hidden="false" customHeight="false" outlineLevel="0" collapsed="false">
      <c r="B81" s="19" t="s">
        <v>14</v>
      </c>
      <c r="C81" s="23" t="e">
        <f aca="false">'LP-HE'!T102</f>
        <v>#VALUE!</v>
      </c>
      <c r="D81" s="24" t="e">
        <f aca="false">'LP-HE'!U102</f>
        <v>#VALUE!</v>
      </c>
      <c r="E81" s="25" t="e">
        <f aca="false">'LP-HE'!V102</f>
        <v>#VALUE!</v>
      </c>
      <c r="F81" s="23" t="e">
        <f aca="false">'LP-LC'!T102</f>
        <v>#VALUE!</v>
      </c>
      <c r="G81" s="24" t="e">
        <f aca="false">'LP-LC'!U102</f>
        <v>#VALUE!</v>
      </c>
      <c r="H81" s="25" t="e">
        <f aca="false">'LP-LC'!V102</f>
        <v>#VALUE!</v>
      </c>
    </row>
    <row r="82" customFormat="false" ht="12" hidden="false" customHeight="false" outlineLevel="0" collapsed="false">
      <c r="B82" s="19" t="s">
        <v>15</v>
      </c>
      <c r="C82" s="23" t="e">
        <f aca="false">'LP-HE'!T103</f>
        <v>#VALUE!</v>
      </c>
      <c r="D82" s="24" t="e">
        <f aca="false">'LP-HE'!U103</f>
        <v>#VALUE!</v>
      </c>
      <c r="E82" s="25" t="e">
        <f aca="false">'LP-HE'!V103</f>
        <v>#VALUE!</v>
      </c>
      <c r="F82" s="23" t="e">
        <f aca="false">'LP-LC'!T103</f>
        <v>#VALUE!</v>
      </c>
      <c r="G82" s="24" t="e">
        <f aca="false">'LP-LC'!U103</f>
        <v>#VALUE!</v>
      </c>
      <c r="H82" s="25" t="e">
        <f aca="false">'LP-LC'!V103</f>
        <v>#VALUE!</v>
      </c>
    </row>
    <row r="83" customFormat="false" ht="12.75" hidden="false" customHeight="false" outlineLevel="0" collapsed="false">
      <c r="B83" s="33" t="s">
        <v>16</v>
      </c>
      <c r="C83" s="29" t="e">
        <f aca="false">'LP-HE'!T104</f>
        <v>#VALUE!</v>
      </c>
      <c r="D83" s="30" t="e">
        <f aca="false">'LP-HE'!U104</f>
        <v>#VALUE!</v>
      </c>
      <c r="E83" s="31" t="e">
        <f aca="false">'LP-HE'!V104</f>
        <v>#VALUE!</v>
      </c>
      <c r="F83" s="29" t="e">
        <f aca="false">'LP-LC'!T104</f>
        <v>#VALUE!</v>
      </c>
      <c r="G83" s="30" t="e">
        <f aca="false">'LP-LC'!U104</f>
        <v>#VALUE!</v>
      </c>
      <c r="H83" s="31" t="e">
        <f aca="false">'LP-LC'!V104</f>
        <v>#VALUE!</v>
      </c>
    </row>
    <row r="84" customFormat="false" ht="12" hidden="false" customHeight="false" outlineLevel="0" collapsed="false">
      <c r="B84" s="61" t="s">
        <v>0</v>
      </c>
      <c r="C84" s="24" t="e">
        <f aca="false">'LP-HE'!T109</f>
        <v>#VALUE!</v>
      </c>
      <c r="D84" s="24" t="e">
        <f aca="false">'LP-HE'!U109</f>
        <v>#VALUE!</v>
      </c>
      <c r="E84" s="25" t="e">
        <f aca="false">'LP-HE'!V109</f>
        <v>#VALUE!</v>
      </c>
      <c r="F84" s="24" t="e">
        <f aca="false">'LP-LC'!T109</f>
        <v>#VALUE!</v>
      </c>
      <c r="G84" s="24" t="e">
        <f aca="false">'LP-LC'!U109</f>
        <v>#VALUE!</v>
      </c>
      <c r="H84" s="25" t="e">
        <f aca="false">'LP-LC'!V109</f>
        <v>#VALUE!</v>
      </c>
    </row>
    <row r="85" customFormat="false" ht="12.75" hidden="false" customHeight="false" outlineLevel="0" collapsed="false">
      <c r="B85" s="33"/>
      <c r="C85" s="37" t="e">
        <f aca="false">'LP-HE'!W109</f>
        <v>#VALUE!</v>
      </c>
      <c r="D85" s="37" t="e">
        <f aca="false">'LP-HE'!X109</f>
        <v>#VALUE!</v>
      </c>
      <c r="E85" s="38" t="e">
        <f aca="false">'LP-HE'!Y109</f>
        <v>#VALUE!</v>
      </c>
      <c r="F85" s="37" t="e">
        <f aca="false">'LP-LC'!W109</f>
        <v>#VALUE!</v>
      </c>
      <c r="G85" s="37" t="e">
        <f aca="false">'LP-LC'!X109</f>
        <v>#VALUE!</v>
      </c>
      <c r="H85" s="38" t="e">
        <f aca="false">'LP-LC'!Y109</f>
        <v>#VALUE!</v>
      </c>
    </row>
    <row r="86" customFormat="false" ht="12" hidden="false" customHeight="false" outlineLevel="0" collapsed="false">
      <c r="B86" s="9" t="s">
        <v>19</v>
      </c>
      <c r="C86" s="60" t="e">
        <f aca="false">'LP-HE'!R111</f>
        <v>#DIV/0!</v>
      </c>
      <c r="D86" s="60"/>
      <c r="E86" s="60"/>
      <c r="F86" s="60" t="e">
        <f aca="false">'LP-LC'!R111</f>
        <v>#DIV/0!</v>
      </c>
      <c r="G86" s="60"/>
      <c r="H86" s="60"/>
    </row>
    <row r="87" customFormat="false" ht="12.75" hidden="false" customHeight="false" outlineLevel="0" collapsed="false">
      <c r="B87" s="33" t="s">
        <v>20</v>
      </c>
      <c r="C87" s="42" t="e">
        <f aca="false">'LP-HE'!Q111</f>
        <v>#NUM!</v>
      </c>
      <c r="D87" s="42"/>
      <c r="E87" s="42"/>
      <c r="F87" s="42" t="e">
        <f aca="false">'LP-LC'!Q111</f>
        <v>#NUM!</v>
      </c>
      <c r="G87" s="42"/>
      <c r="H87" s="42"/>
    </row>
  </sheetData>
  <mergeCells count="64">
    <mergeCell ref="C3:E3"/>
    <mergeCell ref="F3:H3"/>
    <mergeCell ref="I3:K3"/>
    <mergeCell ref="L3:N3"/>
    <mergeCell ref="C13:E13"/>
    <mergeCell ref="F13:H13"/>
    <mergeCell ref="I13:K13"/>
    <mergeCell ref="L13:N13"/>
    <mergeCell ref="C14:E14"/>
    <mergeCell ref="F14:H14"/>
    <mergeCell ref="I14:K14"/>
    <mergeCell ref="L14:N14"/>
    <mergeCell ref="C16:E16"/>
    <mergeCell ref="F16:H16"/>
    <mergeCell ref="I16:K16"/>
    <mergeCell ref="L16:N16"/>
    <mergeCell ref="C17:E17"/>
    <mergeCell ref="F17:H17"/>
    <mergeCell ref="I17:K17"/>
    <mergeCell ref="L17:N17"/>
    <mergeCell ref="C20:E20"/>
    <mergeCell ref="F20:H20"/>
    <mergeCell ref="I20:K20"/>
    <mergeCell ref="L20:N20"/>
    <mergeCell ref="C30:E30"/>
    <mergeCell ref="F30:H30"/>
    <mergeCell ref="I30:K30"/>
    <mergeCell ref="L30:N30"/>
    <mergeCell ref="C31:E31"/>
    <mergeCell ref="F31:H31"/>
    <mergeCell ref="I31:K31"/>
    <mergeCell ref="L31:N31"/>
    <mergeCell ref="C33:E33"/>
    <mergeCell ref="F33:H33"/>
    <mergeCell ref="I33:K33"/>
    <mergeCell ref="L33:N33"/>
    <mergeCell ref="C34:E34"/>
    <mergeCell ref="F34:H34"/>
    <mergeCell ref="I34:K34"/>
    <mergeCell ref="L34:N34"/>
    <mergeCell ref="C37:E37"/>
    <mergeCell ref="F37:H37"/>
    <mergeCell ref="C47:E47"/>
    <mergeCell ref="F47:H47"/>
    <mergeCell ref="C48:E48"/>
    <mergeCell ref="F48:H48"/>
    <mergeCell ref="C50:E50"/>
    <mergeCell ref="F50:H50"/>
    <mergeCell ref="C60:E60"/>
    <mergeCell ref="F60:H60"/>
    <mergeCell ref="C61:E61"/>
    <mergeCell ref="F61:H61"/>
    <mergeCell ref="C63:E63"/>
    <mergeCell ref="F63:H63"/>
    <mergeCell ref="C73:E73"/>
    <mergeCell ref="F73:H73"/>
    <mergeCell ref="C74:E74"/>
    <mergeCell ref="F74:H74"/>
    <mergeCell ref="C76:E76"/>
    <mergeCell ref="F76:H76"/>
    <mergeCell ref="C86:E86"/>
    <mergeCell ref="F86:H86"/>
    <mergeCell ref="C87:E87"/>
    <mergeCell ref="F87:H87"/>
  </mergeCells>
  <conditionalFormatting sqref="C52:H56 C39:H43 C45:H45 C65:H69 C78:H8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58:H5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71:H7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84:H8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4:H4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57:H5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70:H7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83:H83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:E9 C11:E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0:E1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5:H9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11:H11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10:H10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5:K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11:K11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10:K1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L5:N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L11:N11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L10:N1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9:K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5:K5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L5:N5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L6:N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L10:N10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L9:N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15:E15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F15:H15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I15:K15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L15:N15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F15:H1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I15:K15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I15:K1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L15:N15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L15:N15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L15:N15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C22:E26 C28:E28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C27:E27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F22:H26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F28:H28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conditionalFormatting sqref="F27:H27">
    <cfRule type="cellIs" priority="80" operator="greaterThan" aboveAverage="0" equalAverage="0" bottom="0" percent="0" rank="0" text="" dxfId="78">
      <formula>0.03</formula>
    </cfRule>
    <cfRule type="cellIs" priority="81" operator="lessThan" aboveAverage="0" equalAverage="0" bottom="0" percent="0" rank="0" text="" dxfId="79">
      <formula>-0.03</formula>
    </cfRule>
  </conditionalFormatting>
  <conditionalFormatting sqref="I22:K26">
    <cfRule type="cellIs" priority="82" operator="greaterThan" aboveAverage="0" equalAverage="0" bottom="0" percent="0" rank="0" text="" dxfId="80">
      <formula>0.03</formula>
    </cfRule>
    <cfRule type="cellIs" priority="83" operator="lessThan" aboveAverage="0" equalAverage="0" bottom="0" percent="0" rank="0" text="" dxfId="81">
      <formula>-0.03</formula>
    </cfRule>
  </conditionalFormatting>
  <conditionalFormatting sqref="I28:K28">
    <cfRule type="cellIs" priority="84" operator="greaterThan" aboveAverage="0" equalAverage="0" bottom="0" percent="0" rank="0" text="" dxfId="82">
      <formula>0.03</formula>
    </cfRule>
    <cfRule type="cellIs" priority="85" operator="lessThan" aboveAverage="0" equalAverage="0" bottom="0" percent="0" rank="0" text="" dxfId="83">
      <formula>-0.03</formula>
    </cfRule>
  </conditionalFormatting>
  <conditionalFormatting sqref="I27:K27">
    <cfRule type="cellIs" priority="86" operator="greaterThan" aboveAverage="0" equalAverage="0" bottom="0" percent="0" rank="0" text="" dxfId="84">
      <formula>0.03</formula>
    </cfRule>
    <cfRule type="cellIs" priority="87" operator="lessThan" aboveAverage="0" equalAverage="0" bottom="0" percent="0" rank="0" text="" dxfId="85">
      <formula>-0.03</formula>
    </cfRule>
  </conditionalFormatting>
  <conditionalFormatting sqref="L22:N26">
    <cfRule type="cellIs" priority="88" operator="greaterThan" aboveAverage="0" equalAverage="0" bottom="0" percent="0" rank="0" text="" dxfId="86">
      <formula>0.03</formula>
    </cfRule>
    <cfRule type="cellIs" priority="89" operator="lessThan" aboveAverage="0" equalAverage="0" bottom="0" percent="0" rank="0" text="" dxfId="87">
      <formula>-0.03</formula>
    </cfRule>
  </conditionalFormatting>
  <conditionalFormatting sqref="L28:N28">
    <cfRule type="cellIs" priority="90" operator="greaterThan" aboveAverage="0" equalAverage="0" bottom="0" percent="0" rank="0" text="" dxfId="88">
      <formula>0.03</formula>
    </cfRule>
    <cfRule type="cellIs" priority="91" operator="lessThan" aboveAverage="0" equalAverage="0" bottom="0" percent="0" rank="0" text="" dxfId="89">
      <formula>-0.03</formula>
    </cfRule>
  </conditionalFormatting>
  <conditionalFormatting sqref="L27:N27">
    <cfRule type="cellIs" priority="92" operator="greaterThan" aboveAverage="0" equalAverage="0" bottom="0" percent="0" rank="0" text="" dxfId="90">
      <formula>0.03</formula>
    </cfRule>
    <cfRule type="cellIs" priority="93" operator="lessThan" aboveAverage="0" equalAverage="0" bottom="0" percent="0" rank="0" text="" dxfId="91">
      <formula>-0.03</formula>
    </cfRule>
  </conditionalFormatting>
  <conditionalFormatting sqref="C32:E32">
    <cfRule type="cellIs" priority="94" operator="greaterThan" aboveAverage="0" equalAverage="0" bottom="0" percent="0" rank="0" text="" dxfId="92">
      <formula>0.03</formula>
    </cfRule>
    <cfRule type="cellIs" priority="95" operator="lessThan" aboveAverage="0" equalAverage="0" bottom="0" percent="0" rank="0" text="" dxfId="93">
      <formula>-0.03</formula>
    </cfRule>
  </conditionalFormatting>
  <conditionalFormatting sqref="F32:H32">
    <cfRule type="cellIs" priority="96" operator="greaterThan" aboveAverage="0" equalAverage="0" bottom="0" percent="0" rank="0" text="" dxfId="94">
      <formula>0.03</formula>
    </cfRule>
    <cfRule type="cellIs" priority="97" operator="lessThan" aboveAverage="0" equalAverage="0" bottom="0" percent="0" rank="0" text="" dxfId="95">
      <formula>-0.03</formula>
    </cfRule>
  </conditionalFormatting>
  <conditionalFormatting sqref="I32:K32">
    <cfRule type="cellIs" priority="98" operator="greaterThan" aboveAverage="0" equalAverage="0" bottom="0" percent="0" rank="0" text="" dxfId="96">
      <formula>0.03</formula>
    </cfRule>
    <cfRule type="cellIs" priority="99" operator="lessThan" aboveAverage="0" equalAverage="0" bottom="0" percent="0" rank="0" text="" dxfId="97">
      <formula>-0.03</formula>
    </cfRule>
  </conditionalFormatting>
  <conditionalFormatting sqref="L32:N32">
    <cfRule type="cellIs" priority="100" operator="greaterThan" aboveAverage="0" equalAverage="0" bottom="0" percent="0" rank="0" text="" dxfId="98">
      <formula>0.03</formula>
    </cfRule>
    <cfRule type="cellIs" priority="101" operator="lessThan" aboveAverage="0" equalAverage="0" bottom="0" percent="0" rank="0" text="" dxfId="99">
      <formula>-0.03</formula>
    </cfRule>
  </conditionalFormatting>
  <conditionalFormatting sqref="F32:H32">
    <cfRule type="cellIs" priority="102" operator="greaterThan" aboveAverage="0" equalAverage="0" bottom="0" percent="0" rank="0" text="" dxfId="100">
      <formula>0.03</formula>
    </cfRule>
    <cfRule type="cellIs" priority="103" operator="lessThan" aboveAverage="0" equalAverage="0" bottom="0" percent="0" rank="0" text="" dxfId="101">
      <formula>-0.03</formula>
    </cfRule>
  </conditionalFormatting>
  <conditionalFormatting sqref="I32:K32">
    <cfRule type="cellIs" priority="104" operator="greaterThan" aboveAverage="0" equalAverage="0" bottom="0" percent="0" rank="0" text="" dxfId="102">
      <formula>0.03</formula>
    </cfRule>
    <cfRule type="cellIs" priority="105" operator="lessThan" aboveAverage="0" equalAverage="0" bottom="0" percent="0" rank="0" text="" dxfId="103">
      <formula>-0.03</formula>
    </cfRule>
  </conditionalFormatting>
  <conditionalFormatting sqref="I32:K32">
    <cfRule type="cellIs" priority="106" operator="greaterThan" aboveAverage="0" equalAverage="0" bottom="0" percent="0" rank="0" text="" dxfId="104">
      <formula>0.03</formula>
    </cfRule>
    <cfRule type="cellIs" priority="107" operator="lessThan" aboveAverage="0" equalAverage="0" bottom="0" percent="0" rank="0" text="" dxfId="105">
      <formula>-0.03</formula>
    </cfRule>
  </conditionalFormatting>
  <conditionalFormatting sqref="L32:N32">
    <cfRule type="cellIs" priority="108" operator="greaterThan" aboveAverage="0" equalAverage="0" bottom="0" percent="0" rank="0" text="" dxfId="106">
      <formula>0.03</formula>
    </cfRule>
    <cfRule type="cellIs" priority="109" operator="lessThan" aboveAverage="0" equalAverage="0" bottom="0" percent="0" rank="0" text="" dxfId="107">
      <formula>-0.03</formula>
    </cfRule>
  </conditionalFormatting>
  <conditionalFormatting sqref="L32:N32">
    <cfRule type="cellIs" priority="110" operator="greaterThan" aboveAverage="0" equalAverage="0" bottom="0" percent="0" rank="0" text="" dxfId="108">
      <formula>0.03</formula>
    </cfRule>
    <cfRule type="cellIs" priority="111" operator="lessThan" aboveAverage="0" equalAverage="0" bottom="0" percent="0" rank="0" text="" dxfId="109">
      <formula>-0.03</formula>
    </cfRule>
  </conditionalFormatting>
  <conditionalFormatting sqref="L32:N32">
    <cfRule type="cellIs" priority="112" operator="greaterThan" aboveAverage="0" equalAverage="0" bottom="0" percent="0" rank="0" text="" dxfId="110">
      <formula>0.03</formula>
    </cfRule>
    <cfRule type="cellIs" priority="113" operator="lessThan" aboveAverage="0" equalAverage="0" bottom="0" percent="0" rank="0" text="" dxfId="111">
      <formula>-0.03</formula>
    </cfRule>
  </conditionalFormatting>
  <conditionalFormatting sqref="C22:E26 C28:E28">
    <cfRule type="cellIs" priority="114" operator="greaterThan" aboveAverage="0" equalAverage="0" bottom="0" percent="0" rank="0" text="" dxfId="112">
      <formula>0.03</formula>
    </cfRule>
    <cfRule type="cellIs" priority="115" operator="lessThan" aboveAverage="0" equalAverage="0" bottom="0" percent="0" rank="0" text="" dxfId="113">
      <formula>-0.03</formula>
    </cfRule>
  </conditionalFormatting>
  <conditionalFormatting sqref="C27:E27">
    <cfRule type="cellIs" priority="116" operator="greaterThan" aboveAverage="0" equalAverage="0" bottom="0" percent="0" rank="0" text="" dxfId="114">
      <formula>0.03</formula>
    </cfRule>
    <cfRule type="cellIs" priority="117" operator="lessThan" aboveAverage="0" equalAverage="0" bottom="0" percent="0" rank="0" text="" dxfId="115">
      <formula>-0.03</formula>
    </cfRule>
  </conditionalFormatting>
  <conditionalFormatting sqref="C32:E32">
    <cfRule type="cellIs" priority="118" operator="greaterThan" aboveAverage="0" equalAverage="0" bottom="0" percent="0" rank="0" text="" dxfId="116">
      <formula>0.03</formula>
    </cfRule>
    <cfRule type="cellIs" priority="119" operator="lessThan" aboveAverage="0" equalAverage="0" bottom="0" percent="0" rank="0" text="" dxfId="117">
      <formula>-0.03</formula>
    </cfRule>
  </conditionalFormatting>
  <conditionalFormatting sqref="F22:H26">
    <cfRule type="cellIs" priority="120" operator="greaterThan" aboveAverage="0" equalAverage="0" bottom="0" percent="0" rank="0" text="" dxfId="118">
      <formula>0.03</formula>
    </cfRule>
    <cfRule type="cellIs" priority="121" operator="lessThan" aboveAverage="0" equalAverage="0" bottom="0" percent="0" rank="0" text="" dxfId="119">
      <formula>-0.03</formula>
    </cfRule>
  </conditionalFormatting>
  <conditionalFormatting sqref="F28:H28">
    <cfRule type="cellIs" priority="122" operator="greaterThan" aboveAverage="0" equalAverage="0" bottom="0" percent="0" rank="0" text="" dxfId="120">
      <formula>0.03</formula>
    </cfRule>
    <cfRule type="cellIs" priority="123" operator="lessThan" aboveAverage="0" equalAverage="0" bottom="0" percent="0" rank="0" text="" dxfId="121">
      <formula>-0.03</formula>
    </cfRule>
  </conditionalFormatting>
  <conditionalFormatting sqref="F27:H27">
    <cfRule type="cellIs" priority="124" operator="greaterThan" aboveAverage="0" equalAverage="0" bottom="0" percent="0" rank="0" text="" dxfId="122">
      <formula>0.03</formula>
    </cfRule>
    <cfRule type="cellIs" priority="125" operator="lessThan" aboveAverage="0" equalAverage="0" bottom="0" percent="0" rank="0" text="" dxfId="123">
      <formula>-0.03</formula>
    </cfRule>
  </conditionalFormatting>
  <conditionalFormatting sqref="I22:K26">
    <cfRule type="cellIs" priority="126" operator="greaterThan" aboveAverage="0" equalAverage="0" bottom="0" percent="0" rank="0" text="" dxfId="124">
      <formula>0.03</formula>
    </cfRule>
    <cfRule type="cellIs" priority="127" operator="lessThan" aboveAverage="0" equalAverage="0" bottom="0" percent="0" rank="0" text="" dxfId="125">
      <formula>-0.03</formula>
    </cfRule>
  </conditionalFormatting>
  <conditionalFormatting sqref="I28:K28">
    <cfRule type="cellIs" priority="128" operator="greaterThan" aboveAverage="0" equalAverage="0" bottom="0" percent="0" rank="0" text="" dxfId="126">
      <formula>0.03</formula>
    </cfRule>
    <cfRule type="cellIs" priority="129" operator="lessThan" aboveAverage="0" equalAverage="0" bottom="0" percent="0" rank="0" text="" dxfId="127">
      <formula>-0.03</formula>
    </cfRule>
  </conditionalFormatting>
  <conditionalFormatting sqref="I27:K27">
    <cfRule type="cellIs" priority="130" operator="greaterThan" aboveAverage="0" equalAverage="0" bottom="0" percent="0" rank="0" text="" dxfId="128">
      <formula>0.03</formula>
    </cfRule>
    <cfRule type="cellIs" priority="131" operator="lessThan" aboveAverage="0" equalAverage="0" bottom="0" percent="0" rank="0" text="" dxfId="129">
      <formula>-0.03</formula>
    </cfRule>
  </conditionalFormatting>
  <conditionalFormatting sqref="L22:N26">
    <cfRule type="cellIs" priority="132" operator="greaterThan" aboveAverage="0" equalAverage="0" bottom="0" percent="0" rank="0" text="" dxfId="130">
      <formula>0.03</formula>
    </cfRule>
    <cfRule type="cellIs" priority="133" operator="lessThan" aboveAverage="0" equalAverage="0" bottom="0" percent="0" rank="0" text="" dxfId="131">
      <formula>-0.03</formula>
    </cfRule>
  </conditionalFormatting>
  <conditionalFormatting sqref="L28:N28">
    <cfRule type="cellIs" priority="134" operator="greaterThan" aboveAverage="0" equalAverage="0" bottom="0" percent="0" rank="0" text="" dxfId="132">
      <formula>0.03</formula>
    </cfRule>
    <cfRule type="cellIs" priority="135" operator="lessThan" aboveAverage="0" equalAverage="0" bottom="0" percent="0" rank="0" text="" dxfId="133">
      <formula>-0.03</formula>
    </cfRule>
  </conditionalFormatting>
  <conditionalFormatting sqref="L27:N27">
    <cfRule type="cellIs" priority="136" operator="greaterThan" aboveAverage="0" equalAverage="0" bottom="0" percent="0" rank="0" text="" dxfId="134">
      <formula>0.03</formula>
    </cfRule>
    <cfRule type="cellIs" priority="137" operator="lessThan" aboveAverage="0" equalAverage="0" bottom="0" percent="0" rank="0" text="" dxfId="135">
      <formula>-0.03</formula>
    </cfRule>
  </conditionalFormatting>
  <conditionalFormatting sqref="I26:K26">
    <cfRule type="cellIs" priority="138" operator="greaterThan" aboveAverage="0" equalAverage="0" bottom="0" percent="0" rank="0" text="" dxfId="136">
      <formula>0.03</formula>
    </cfRule>
    <cfRule type="cellIs" priority="139" operator="lessThan" aboveAverage="0" equalAverage="0" bottom="0" percent="0" rank="0" text="" dxfId="137">
      <formula>-0.03</formula>
    </cfRule>
  </conditionalFormatting>
  <conditionalFormatting sqref="I22:K22">
    <cfRule type="cellIs" priority="140" operator="greaterThan" aboveAverage="0" equalAverage="0" bottom="0" percent="0" rank="0" text="" dxfId="138">
      <formula>0.03</formula>
    </cfRule>
    <cfRule type="cellIs" priority="141" operator="lessThan" aboveAverage="0" equalAverage="0" bottom="0" percent="0" rank="0" text="" dxfId="139">
      <formula>-0.03</formula>
    </cfRule>
  </conditionalFormatting>
  <conditionalFormatting sqref="L22:N22">
    <cfRule type="cellIs" priority="142" operator="greaterThan" aboveAverage="0" equalAverage="0" bottom="0" percent="0" rank="0" text="" dxfId="140">
      <formula>0.03</formula>
    </cfRule>
    <cfRule type="cellIs" priority="143" operator="lessThan" aboveAverage="0" equalAverage="0" bottom="0" percent="0" rank="0" text="" dxfId="141">
      <formula>-0.03</formula>
    </cfRule>
  </conditionalFormatting>
  <conditionalFormatting sqref="L23:N26">
    <cfRule type="cellIs" priority="144" operator="greaterThan" aboveAverage="0" equalAverage="0" bottom="0" percent="0" rank="0" text="" dxfId="142">
      <formula>0.03</formula>
    </cfRule>
    <cfRule type="cellIs" priority="145" operator="lessThan" aboveAverage="0" equalAverage="0" bottom="0" percent="0" rank="0" text="" dxfId="143">
      <formula>-0.03</formula>
    </cfRule>
  </conditionalFormatting>
  <conditionalFormatting sqref="L27:N27">
    <cfRule type="cellIs" priority="146" operator="greaterThan" aboveAverage="0" equalAverage="0" bottom="0" percent="0" rank="0" text="" dxfId="144">
      <formula>0.03</formula>
    </cfRule>
    <cfRule type="cellIs" priority="147" operator="lessThan" aboveAverage="0" equalAverage="0" bottom="0" percent="0" rank="0" text="" dxfId="145">
      <formula>-0.03</formula>
    </cfRule>
  </conditionalFormatting>
  <conditionalFormatting sqref="L26:N26">
    <cfRule type="cellIs" priority="148" operator="greaterThan" aboveAverage="0" equalAverage="0" bottom="0" percent="0" rank="0" text="" dxfId="146">
      <formula>0.03</formula>
    </cfRule>
    <cfRule type="cellIs" priority="149" operator="lessThan" aboveAverage="0" equalAverage="0" bottom="0" percent="0" rank="0" text="" dxfId="147">
      <formula>-0.03</formula>
    </cfRule>
  </conditionalFormatting>
  <conditionalFormatting sqref="F32:H32">
    <cfRule type="cellIs" priority="150" operator="greaterThan" aboveAverage="0" equalAverage="0" bottom="0" percent="0" rank="0" text="" dxfId="148">
      <formula>0.03</formula>
    </cfRule>
    <cfRule type="cellIs" priority="151" operator="lessThan" aboveAverage="0" equalAverage="0" bottom="0" percent="0" rank="0" text="" dxfId="149">
      <formula>-0.03</formula>
    </cfRule>
  </conditionalFormatting>
  <conditionalFormatting sqref="I32:K32">
    <cfRule type="cellIs" priority="152" operator="greaterThan" aboveAverage="0" equalAverage="0" bottom="0" percent="0" rank="0" text="" dxfId="150">
      <formula>0.03</formula>
    </cfRule>
    <cfRule type="cellIs" priority="153" operator="lessThan" aboveAverage="0" equalAverage="0" bottom="0" percent="0" rank="0" text="" dxfId="151">
      <formula>-0.03</formula>
    </cfRule>
  </conditionalFormatting>
  <conditionalFormatting sqref="L32:N32">
    <cfRule type="cellIs" priority="154" operator="greaterThan" aboveAverage="0" equalAverage="0" bottom="0" percent="0" rank="0" text="" dxfId="152">
      <formula>0.03</formula>
    </cfRule>
    <cfRule type="cellIs" priority="155" operator="lessThan" aboveAverage="0" equalAverage="0" bottom="0" percent="0" rank="0" text="" dxfId="153">
      <formula>-0.03</formula>
    </cfRule>
  </conditionalFormatting>
  <conditionalFormatting sqref="F32:H32">
    <cfRule type="cellIs" priority="156" operator="greaterThan" aboveAverage="0" equalAverage="0" bottom="0" percent="0" rank="0" text="" dxfId="154">
      <formula>0.03</formula>
    </cfRule>
    <cfRule type="cellIs" priority="157" operator="lessThan" aboveAverage="0" equalAverage="0" bottom="0" percent="0" rank="0" text="" dxfId="155">
      <formula>-0.03</formula>
    </cfRule>
  </conditionalFormatting>
  <conditionalFormatting sqref="I32:K32">
    <cfRule type="cellIs" priority="158" operator="greaterThan" aboveAverage="0" equalAverage="0" bottom="0" percent="0" rank="0" text="" dxfId="156">
      <formula>0.03</formula>
    </cfRule>
    <cfRule type="cellIs" priority="159" operator="lessThan" aboveAverage="0" equalAverage="0" bottom="0" percent="0" rank="0" text="" dxfId="157">
      <formula>-0.03</formula>
    </cfRule>
  </conditionalFormatting>
  <conditionalFormatting sqref="I32:K32">
    <cfRule type="cellIs" priority="160" operator="greaterThan" aboveAverage="0" equalAverage="0" bottom="0" percent="0" rank="0" text="" dxfId="158">
      <formula>0.03</formula>
    </cfRule>
    <cfRule type="cellIs" priority="161" operator="lessThan" aboveAverage="0" equalAverage="0" bottom="0" percent="0" rank="0" text="" dxfId="159">
      <formula>-0.03</formula>
    </cfRule>
  </conditionalFormatting>
  <conditionalFormatting sqref="L32:N32">
    <cfRule type="cellIs" priority="162" operator="greaterThan" aboveAverage="0" equalAverage="0" bottom="0" percent="0" rank="0" text="" dxfId="160">
      <formula>0.03</formula>
    </cfRule>
    <cfRule type="cellIs" priority="163" operator="lessThan" aboveAverage="0" equalAverage="0" bottom="0" percent="0" rank="0" text="" dxfId="161">
      <formula>-0.03</formula>
    </cfRule>
  </conditionalFormatting>
  <conditionalFormatting sqref="L32:N32">
    <cfRule type="cellIs" priority="164" operator="greaterThan" aboveAverage="0" equalAverage="0" bottom="0" percent="0" rank="0" text="" dxfId="162">
      <formula>0.03</formula>
    </cfRule>
    <cfRule type="cellIs" priority="165" operator="lessThan" aboveAverage="0" equalAverage="0" bottom="0" percent="0" rank="0" text="" dxfId="163">
      <formula>-0.03</formula>
    </cfRule>
  </conditionalFormatting>
  <conditionalFormatting sqref="L32:N32">
    <cfRule type="cellIs" priority="166" operator="greaterThan" aboveAverage="0" equalAverage="0" bottom="0" percent="0" rank="0" text="" dxfId="164">
      <formula>0.03</formula>
    </cfRule>
    <cfRule type="cellIs" priority="167" operator="lessThan" aboveAverage="0" equalAverage="0" bottom="0" percent="0" rank="0" text="" dxfId="165">
      <formula>-0.03</formula>
    </cfRule>
  </conditionalFormatting>
  <conditionalFormatting sqref="F26:H26">
    <cfRule type="cellIs" priority="168" operator="greaterThan" aboveAverage="0" equalAverage="0" bottom="0" percent="0" rank="0" text="" dxfId="166">
      <formula>0.03</formula>
    </cfRule>
    <cfRule type="cellIs" priority="169" operator="lessThan" aboveAverage="0" equalAverage="0" bottom="0" percent="0" rank="0" text="" dxfId="1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115" activeCellId="0" sqref="D1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0" t="s">
        <v>70</v>
      </c>
      <c r="E1" s="70"/>
      <c r="F1" s="70"/>
      <c r="G1" s="70"/>
      <c r="H1" s="70"/>
      <c r="I1" s="70"/>
      <c r="J1" s="70"/>
      <c r="L1" s="70" t="s">
        <v>71</v>
      </c>
      <c r="M1" s="70"/>
      <c r="N1" s="70"/>
      <c r="O1" s="70"/>
      <c r="P1" s="70"/>
      <c r="Q1" s="70"/>
      <c r="R1" s="70"/>
      <c r="S1" s="71"/>
      <c r="T1" s="70" t="s">
        <v>72</v>
      </c>
      <c r="U1" s="70"/>
      <c r="V1" s="70"/>
      <c r="W1" s="70" t="s">
        <v>7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74</v>
      </c>
      <c r="D2" s="64" t="s">
        <v>32</v>
      </c>
      <c r="E2" s="65" t="s">
        <v>33</v>
      </c>
      <c r="F2" s="65" t="s">
        <v>34</v>
      </c>
      <c r="G2" s="65" t="s">
        <v>35</v>
      </c>
      <c r="H2" s="65" t="s">
        <v>75</v>
      </c>
      <c r="I2" s="65" t="s">
        <v>76</v>
      </c>
      <c r="J2" s="75" t="s">
        <v>77</v>
      </c>
      <c r="K2" s="71"/>
      <c r="L2" s="64" t="s">
        <v>32</v>
      </c>
      <c r="M2" s="65" t="s">
        <v>33</v>
      </c>
      <c r="N2" s="65" t="s">
        <v>34</v>
      </c>
      <c r="O2" s="65" t="s">
        <v>35</v>
      </c>
      <c r="P2" s="65" t="s">
        <v>75</v>
      </c>
      <c r="Q2" s="65" t="s">
        <v>76</v>
      </c>
      <c r="R2" s="75" t="s">
        <v>77</v>
      </c>
      <c r="S2" s="7"/>
      <c r="T2" s="64" t="s">
        <v>6</v>
      </c>
      <c r="U2" s="65" t="s">
        <v>7</v>
      </c>
      <c r="V2" s="75" t="s">
        <v>8</v>
      </c>
      <c r="W2" s="76" t="s">
        <v>6</v>
      </c>
      <c r="X2" s="77" t="s">
        <v>7</v>
      </c>
      <c r="Y2" s="78" t="s">
        <v>8</v>
      </c>
    </row>
    <row r="3" customFormat="false" ht="12" hidden="false" customHeight="false" outlineLevel="0" collapsed="false">
      <c r="A3" s="96" t="s">
        <v>11</v>
      </c>
      <c r="B3" s="96" t="s">
        <v>66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30"/>
      <c r="M3" s="131"/>
      <c r="N3" s="131"/>
      <c r="O3" s="131"/>
      <c r="P3" s="131"/>
      <c r="Q3" s="131"/>
      <c r="R3" s="132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102" t="s">
        <v>78</v>
      </c>
      <c r="B4" s="102"/>
      <c r="C4" s="102" t="n">
        <v>27</v>
      </c>
      <c r="D4" s="103"/>
      <c r="E4" s="104"/>
      <c r="F4" s="104"/>
      <c r="G4" s="104"/>
      <c r="H4" s="104"/>
      <c r="I4" s="104"/>
      <c r="J4" s="105"/>
      <c r="K4" s="100"/>
      <c r="L4" s="133"/>
      <c r="M4" s="134"/>
      <c r="N4" s="134"/>
      <c r="O4" s="134"/>
      <c r="P4" s="134"/>
      <c r="Q4" s="134"/>
      <c r="R4" s="135"/>
      <c r="S4" s="116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5"/>
      <c r="K5" s="100"/>
      <c r="L5" s="133"/>
      <c r="M5" s="134"/>
      <c r="N5" s="134"/>
      <c r="O5" s="134"/>
      <c r="P5" s="134"/>
      <c r="Q5" s="134"/>
      <c r="R5" s="135"/>
      <c r="S5" s="116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102"/>
      <c r="B6" s="109"/>
      <c r="C6" s="109" t="n">
        <v>37</v>
      </c>
      <c r="D6" s="110"/>
      <c r="E6" s="111"/>
      <c r="F6" s="111"/>
      <c r="G6" s="111"/>
      <c r="H6" s="111"/>
      <c r="I6" s="111"/>
      <c r="J6" s="112"/>
      <c r="K6" s="100"/>
      <c r="L6" s="136"/>
      <c r="M6" s="137"/>
      <c r="N6" s="137"/>
      <c r="O6" s="137"/>
      <c r="P6" s="137"/>
      <c r="Q6" s="137"/>
      <c r="R6" s="138"/>
      <c r="S6" s="116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102"/>
      <c r="B7" s="96" t="s">
        <v>60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30"/>
      <c r="M7" s="131"/>
      <c r="N7" s="131"/>
      <c r="O7" s="131"/>
      <c r="P7" s="131"/>
      <c r="Q7" s="131"/>
      <c r="R7" s="132"/>
      <c r="S7" s="116"/>
      <c r="T7" s="117"/>
      <c r="U7" s="118"/>
      <c r="V7" s="118"/>
      <c r="W7" s="126"/>
      <c r="X7" s="127"/>
      <c r="Y7" s="128"/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5"/>
      <c r="K8" s="100"/>
      <c r="L8" s="133"/>
      <c r="M8" s="134"/>
      <c r="N8" s="134"/>
      <c r="O8" s="134"/>
      <c r="P8" s="134"/>
      <c r="Q8" s="134"/>
      <c r="R8" s="135"/>
      <c r="S8" s="116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5"/>
      <c r="K9" s="100"/>
      <c r="L9" s="133"/>
      <c r="M9" s="134"/>
      <c r="N9" s="134"/>
      <c r="O9" s="134"/>
      <c r="P9" s="134"/>
      <c r="Q9" s="134"/>
      <c r="R9" s="135"/>
      <c r="S9" s="116"/>
      <c r="T9" s="120"/>
      <c r="U9" s="129"/>
      <c r="V9" s="121"/>
      <c r="W9" s="120"/>
      <c r="X9" s="121"/>
      <c r="Y9" s="122"/>
    </row>
    <row r="10" customFormat="false" ht="12.75" hidden="false" customHeight="false" outlineLevel="0" collapsed="false">
      <c r="A10" s="102"/>
      <c r="B10" s="109"/>
      <c r="C10" s="109" t="n">
        <v>37</v>
      </c>
      <c r="D10" s="110"/>
      <c r="E10" s="111"/>
      <c r="F10" s="111"/>
      <c r="G10" s="111"/>
      <c r="H10" s="111"/>
      <c r="I10" s="111"/>
      <c r="J10" s="112"/>
      <c r="K10" s="100"/>
      <c r="L10" s="136"/>
      <c r="M10" s="137"/>
      <c r="N10" s="137"/>
      <c r="O10" s="137"/>
      <c r="P10" s="137"/>
      <c r="Q10" s="137"/>
      <c r="R10" s="138"/>
      <c r="S10" s="116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102"/>
      <c r="B11" s="96" t="s">
        <v>57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30"/>
      <c r="M11" s="131"/>
      <c r="N11" s="131"/>
      <c r="O11" s="131"/>
      <c r="P11" s="131"/>
      <c r="Q11" s="131"/>
      <c r="R11" s="132"/>
      <c r="S11" s="116"/>
      <c r="T11" s="117"/>
      <c r="U11" s="118"/>
      <c r="V11" s="118"/>
      <c r="W11" s="126"/>
      <c r="X11" s="127"/>
      <c r="Y11" s="128"/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5"/>
      <c r="K12" s="100"/>
      <c r="L12" s="133"/>
      <c r="M12" s="134"/>
      <c r="N12" s="134"/>
      <c r="O12" s="134"/>
      <c r="P12" s="134"/>
      <c r="Q12" s="134"/>
      <c r="R12" s="135"/>
      <c r="S12" s="116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5"/>
      <c r="K13" s="100"/>
      <c r="L13" s="133"/>
      <c r="M13" s="134"/>
      <c r="N13" s="134"/>
      <c r="O13" s="134"/>
      <c r="P13" s="134"/>
      <c r="Q13" s="134"/>
      <c r="R13" s="135"/>
      <c r="S13" s="116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102"/>
      <c r="B14" s="109"/>
      <c r="C14" s="109" t="n">
        <v>37</v>
      </c>
      <c r="D14" s="110"/>
      <c r="E14" s="111"/>
      <c r="F14" s="111"/>
      <c r="G14" s="111"/>
      <c r="H14" s="111"/>
      <c r="I14" s="111"/>
      <c r="J14" s="112"/>
      <c r="K14" s="100"/>
      <c r="L14" s="136"/>
      <c r="M14" s="137"/>
      <c r="N14" s="137"/>
      <c r="O14" s="137"/>
      <c r="P14" s="137"/>
      <c r="Q14" s="137"/>
      <c r="R14" s="138"/>
      <c r="S14" s="116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102"/>
      <c r="B15" s="96" t="s">
        <v>65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30"/>
      <c r="M15" s="131"/>
      <c r="N15" s="131"/>
      <c r="O15" s="131"/>
      <c r="P15" s="131"/>
      <c r="Q15" s="131"/>
      <c r="R15" s="132"/>
      <c r="S15" s="116"/>
      <c r="T15" s="117"/>
      <c r="U15" s="118"/>
      <c r="V15" s="118"/>
      <c r="W15" s="126"/>
      <c r="X15" s="127"/>
      <c r="Y15" s="128"/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5"/>
      <c r="K16" s="100"/>
      <c r="L16" s="133"/>
      <c r="M16" s="134"/>
      <c r="N16" s="134"/>
      <c r="O16" s="134"/>
      <c r="P16" s="134"/>
      <c r="Q16" s="134"/>
      <c r="R16" s="135"/>
      <c r="S16" s="116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5"/>
      <c r="K17" s="100"/>
      <c r="L17" s="133"/>
      <c r="M17" s="134"/>
      <c r="N17" s="134"/>
      <c r="O17" s="134"/>
      <c r="P17" s="134"/>
      <c r="Q17" s="134"/>
      <c r="R17" s="135"/>
      <c r="S17" s="116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109"/>
      <c r="B18" s="109"/>
      <c r="C18" s="109" t="n">
        <v>37</v>
      </c>
      <c r="D18" s="110"/>
      <c r="E18" s="111"/>
      <c r="F18" s="111"/>
      <c r="G18" s="111"/>
      <c r="H18" s="111"/>
      <c r="I18" s="111"/>
      <c r="J18" s="112"/>
      <c r="K18" s="100"/>
      <c r="L18" s="136"/>
      <c r="M18" s="137"/>
      <c r="N18" s="137"/>
      <c r="O18" s="137"/>
      <c r="P18" s="137"/>
      <c r="Q18" s="137"/>
      <c r="R18" s="138"/>
      <c r="S18" s="116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79"/>
      <c r="E19" s="80"/>
      <c r="F19" s="80"/>
      <c r="G19" s="80"/>
      <c r="H19" s="80"/>
      <c r="I19" s="80"/>
      <c r="J19" s="81" t="n">
        <f aca="false">H19/3600</f>
        <v>0</v>
      </c>
      <c r="L19" s="79"/>
      <c r="M19" s="80"/>
      <c r="N19" s="80"/>
      <c r="O19" s="80"/>
      <c r="P19" s="80"/>
      <c r="Q19" s="80"/>
      <c r="R19" s="81" t="n">
        <f aca="false">P19/3600</f>
        <v>0</v>
      </c>
      <c r="S19" s="8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9</v>
      </c>
      <c r="B20" s="19"/>
      <c r="C20" s="19" t="n">
        <v>27</v>
      </c>
      <c r="D20" s="83"/>
      <c r="E20" s="84"/>
      <c r="F20" s="84"/>
      <c r="G20" s="84"/>
      <c r="H20" s="84"/>
      <c r="I20" s="84"/>
      <c r="J20" s="85" t="n">
        <f aca="false">H20/3600</f>
        <v>0</v>
      </c>
      <c r="L20" s="83"/>
      <c r="M20" s="84"/>
      <c r="N20" s="84"/>
      <c r="O20" s="84"/>
      <c r="P20" s="84"/>
      <c r="Q20" s="84"/>
      <c r="R20" s="85" t="n">
        <f aca="false">P20/3600</f>
        <v>0</v>
      </c>
      <c r="S20" s="82"/>
      <c r="T20" s="86"/>
      <c r="U20" s="66"/>
      <c r="V20" s="66"/>
      <c r="W20" s="86"/>
      <c r="X20" s="66"/>
      <c r="Y20" s="87"/>
    </row>
    <row r="21" customFormat="false" ht="12" hidden="false" customHeight="false" outlineLevel="0" collapsed="false">
      <c r="A21" s="19"/>
      <c r="B21" s="19"/>
      <c r="C21" s="19" t="n">
        <v>32</v>
      </c>
      <c r="D21" s="83"/>
      <c r="E21" s="84"/>
      <c r="F21" s="84"/>
      <c r="G21" s="84"/>
      <c r="H21" s="84"/>
      <c r="I21" s="84"/>
      <c r="J21" s="85" t="n">
        <f aca="false">H21/3600</f>
        <v>0</v>
      </c>
      <c r="L21" s="83"/>
      <c r="M21" s="84"/>
      <c r="N21" s="84"/>
      <c r="O21" s="84"/>
      <c r="P21" s="84"/>
      <c r="Q21" s="84"/>
      <c r="R21" s="85" t="n">
        <f aca="false">P21/3600</f>
        <v>0</v>
      </c>
      <c r="S21" s="82"/>
      <c r="T21" s="86"/>
      <c r="U21" s="66"/>
      <c r="V21" s="66"/>
      <c r="W21" s="86"/>
      <c r="X21" s="66"/>
      <c r="Y21" s="87"/>
    </row>
    <row r="22" customFormat="false" ht="12.75" hidden="false" customHeight="false" outlineLevel="0" collapsed="false">
      <c r="A22" s="19"/>
      <c r="B22" s="33"/>
      <c r="C22" s="33" t="n">
        <v>37</v>
      </c>
      <c r="D22" s="88"/>
      <c r="E22" s="89"/>
      <c r="F22" s="89"/>
      <c r="G22" s="89"/>
      <c r="H22" s="89"/>
      <c r="I22" s="89"/>
      <c r="J22" s="90" t="n">
        <f aca="false">H22/3600</f>
        <v>0</v>
      </c>
      <c r="L22" s="88"/>
      <c r="M22" s="89"/>
      <c r="N22" s="89"/>
      <c r="O22" s="89"/>
      <c r="P22" s="89"/>
      <c r="Q22" s="89"/>
      <c r="R22" s="90" t="n">
        <f aca="false">P22/3600</f>
        <v>0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9"/>
      <c r="B23" s="9" t="s">
        <v>58</v>
      </c>
      <c r="C23" s="9" t="n">
        <v>22</v>
      </c>
      <c r="D23" s="79"/>
      <c r="E23" s="80"/>
      <c r="F23" s="80"/>
      <c r="G23" s="80"/>
      <c r="H23" s="80"/>
      <c r="I23" s="80"/>
      <c r="J23" s="81" t="n">
        <f aca="false">H23/3600</f>
        <v>0</v>
      </c>
      <c r="L23" s="79"/>
      <c r="M23" s="80"/>
      <c r="N23" s="80"/>
      <c r="O23" s="80"/>
      <c r="P23" s="80"/>
      <c r="Q23" s="80"/>
      <c r="R23" s="81" t="n">
        <f aca="false">P23/3600</f>
        <v>0</v>
      </c>
      <c r="S23" s="8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83"/>
      <c r="E24" s="84"/>
      <c r="F24" s="84"/>
      <c r="G24" s="84"/>
      <c r="H24" s="84"/>
      <c r="I24" s="84"/>
      <c r="J24" s="85" t="n">
        <f aca="false">H24/3600</f>
        <v>0</v>
      </c>
      <c r="L24" s="83"/>
      <c r="M24" s="84"/>
      <c r="N24" s="84"/>
      <c r="O24" s="84"/>
      <c r="P24" s="84"/>
      <c r="Q24" s="84"/>
      <c r="R24" s="85" t="n">
        <f aca="false">P24/3600</f>
        <v>0</v>
      </c>
      <c r="S24" s="82"/>
      <c r="T24" s="86"/>
      <c r="U24" s="66"/>
      <c r="V24" s="66"/>
      <c r="W24" s="86"/>
      <c r="X24" s="66"/>
      <c r="Y24" s="87"/>
    </row>
    <row r="25" customFormat="false" ht="12" hidden="false" customHeight="false" outlineLevel="0" collapsed="false">
      <c r="A25" s="19"/>
      <c r="B25" s="19"/>
      <c r="C25" s="19" t="n">
        <v>32</v>
      </c>
      <c r="D25" s="83"/>
      <c r="E25" s="84"/>
      <c r="F25" s="84"/>
      <c r="G25" s="84"/>
      <c r="H25" s="84"/>
      <c r="I25" s="84"/>
      <c r="J25" s="85" t="n">
        <f aca="false">H25/3600</f>
        <v>0</v>
      </c>
      <c r="L25" s="83"/>
      <c r="M25" s="84"/>
      <c r="N25" s="84"/>
      <c r="O25" s="84"/>
      <c r="P25" s="84"/>
      <c r="Q25" s="84"/>
      <c r="R25" s="85" t="n">
        <f aca="false">P25/3600</f>
        <v>0</v>
      </c>
      <c r="S25" s="82"/>
      <c r="T25" s="86"/>
      <c r="U25" s="66"/>
      <c r="V25" s="66"/>
      <c r="W25" s="86"/>
      <c r="X25" s="66"/>
      <c r="Y25" s="87"/>
    </row>
    <row r="26" customFormat="false" ht="12.75" hidden="false" customHeight="false" outlineLevel="0" collapsed="false">
      <c r="A26" s="19"/>
      <c r="B26" s="33"/>
      <c r="C26" s="33" t="n">
        <v>37</v>
      </c>
      <c r="D26" s="88"/>
      <c r="E26" s="89"/>
      <c r="F26" s="89"/>
      <c r="G26" s="89"/>
      <c r="H26" s="89"/>
      <c r="I26" s="89"/>
      <c r="J26" s="90" t="n">
        <f aca="false">H26/3600</f>
        <v>0</v>
      </c>
      <c r="L26" s="88"/>
      <c r="M26" s="89"/>
      <c r="N26" s="89"/>
      <c r="O26" s="89"/>
      <c r="P26" s="89"/>
      <c r="Q26" s="89"/>
      <c r="R26" s="90" t="n">
        <f aca="false">P26/3600</f>
        <v>0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9"/>
      <c r="B27" s="9" t="s">
        <v>51</v>
      </c>
      <c r="C27" s="9" t="n">
        <v>22</v>
      </c>
      <c r="D27" s="79"/>
      <c r="E27" s="80"/>
      <c r="F27" s="80"/>
      <c r="G27" s="80"/>
      <c r="H27" s="80"/>
      <c r="I27" s="80"/>
      <c r="J27" s="81" t="n">
        <f aca="false">H27/3600</f>
        <v>0</v>
      </c>
      <c r="L27" s="79"/>
      <c r="M27" s="80"/>
      <c r="N27" s="80"/>
      <c r="O27" s="80"/>
      <c r="P27" s="80"/>
      <c r="Q27" s="80"/>
      <c r="R27" s="81" t="n">
        <f aca="false">P27/3600</f>
        <v>0</v>
      </c>
      <c r="S27" s="8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83"/>
      <c r="E28" s="84"/>
      <c r="F28" s="84"/>
      <c r="G28" s="84"/>
      <c r="H28" s="84"/>
      <c r="I28" s="84"/>
      <c r="J28" s="85" t="n">
        <f aca="false">H28/3600</f>
        <v>0</v>
      </c>
      <c r="L28" s="83"/>
      <c r="M28" s="84"/>
      <c r="N28" s="84"/>
      <c r="O28" s="84"/>
      <c r="P28" s="84"/>
      <c r="Q28" s="84"/>
      <c r="R28" s="85" t="n">
        <f aca="false">P28/3600</f>
        <v>0</v>
      </c>
      <c r="S28" s="82"/>
      <c r="T28" s="86"/>
      <c r="U28" s="66"/>
      <c r="V28" s="66"/>
      <c r="W28" s="86"/>
      <c r="X28" s="66"/>
      <c r="Y28" s="87"/>
    </row>
    <row r="29" customFormat="false" ht="12" hidden="false" customHeight="false" outlineLevel="0" collapsed="false">
      <c r="A29" s="19"/>
      <c r="B29" s="19"/>
      <c r="C29" s="19" t="n">
        <v>32</v>
      </c>
      <c r="D29" s="83"/>
      <c r="E29" s="84"/>
      <c r="F29" s="84"/>
      <c r="G29" s="84"/>
      <c r="H29" s="84"/>
      <c r="I29" s="84"/>
      <c r="J29" s="85" t="n">
        <f aca="false">H29/3600</f>
        <v>0</v>
      </c>
      <c r="L29" s="83"/>
      <c r="M29" s="84"/>
      <c r="N29" s="84"/>
      <c r="O29" s="84"/>
      <c r="P29" s="84"/>
      <c r="Q29" s="84"/>
      <c r="R29" s="85" t="n">
        <f aca="false">P29/3600</f>
        <v>0</v>
      </c>
      <c r="S29" s="82"/>
      <c r="T29" s="86"/>
      <c r="U29" s="66"/>
      <c r="V29" s="66"/>
      <c r="W29" s="86"/>
      <c r="X29" s="66"/>
      <c r="Y29" s="87"/>
    </row>
    <row r="30" customFormat="false" ht="12.75" hidden="false" customHeight="false" outlineLevel="0" collapsed="false">
      <c r="A30" s="19"/>
      <c r="B30" s="33"/>
      <c r="C30" s="33" t="n">
        <v>37</v>
      </c>
      <c r="D30" s="88"/>
      <c r="E30" s="89"/>
      <c r="F30" s="89"/>
      <c r="G30" s="89"/>
      <c r="H30" s="89"/>
      <c r="I30" s="89"/>
      <c r="J30" s="90" t="n">
        <f aca="false">H30/3600</f>
        <v>0</v>
      </c>
      <c r="L30" s="88"/>
      <c r="M30" s="89"/>
      <c r="N30" s="89"/>
      <c r="O30" s="89"/>
      <c r="P30" s="89"/>
      <c r="Q30" s="89"/>
      <c r="R30" s="90" t="n">
        <f aca="false">P30/3600</f>
        <v>0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9"/>
      <c r="B31" s="9" t="s">
        <v>41</v>
      </c>
      <c r="C31" s="9" t="n">
        <v>22</v>
      </c>
      <c r="D31" s="79"/>
      <c r="E31" s="80"/>
      <c r="F31" s="80"/>
      <c r="G31" s="80"/>
      <c r="H31" s="80"/>
      <c r="I31" s="80"/>
      <c r="J31" s="81" t="n">
        <f aca="false">H31/3600</f>
        <v>0</v>
      </c>
      <c r="L31" s="79"/>
      <c r="M31" s="80"/>
      <c r="N31" s="80"/>
      <c r="O31" s="80"/>
      <c r="P31" s="80"/>
      <c r="Q31" s="80"/>
      <c r="R31" s="81" t="n">
        <f aca="false">P31/3600</f>
        <v>0</v>
      </c>
      <c r="S31" s="8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83"/>
      <c r="E32" s="84"/>
      <c r="F32" s="84"/>
      <c r="G32" s="84"/>
      <c r="H32" s="84"/>
      <c r="I32" s="84"/>
      <c r="J32" s="85" t="n">
        <f aca="false">H32/3600</f>
        <v>0</v>
      </c>
      <c r="L32" s="83"/>
      <c r="M32" s="84"/>
      <c r="N32" s="84"/>
      <c r="O32" s="84"/>
      <c r="P32" s="84"/>
      <c r="Q32" s="84"/>
      <c r="R32" s="85" t="n">
        <f aca="false">P32/3600</f>
        <v>0</v>
      </c>
      <c r="S32" s="82"/>
      <c r="T32" s="86"/>
      <c r="U32" s="66"/>
      <c r="V32" s="66"/>
      <c r="W32" s="86"/>
      <c r="X32" s="66"/>
      <c r="Y32" s="87"/>
    </row>
    <row r="33" customFormat="false" ht="12" hidden="false" customHeight="false" outlineLevel="0" collapsed="false">
      <c r="A33" s="19"/>
      <c r="B33" s="19"/>
      <c r="C33" s="19" t="n">
        <v>32</v>
      </c>
      <c r="D33" s="83"/>
      <c r="E33" s="84"/>
      <c r="F33" s="84"/>
      <c r="G33" s="84"/>
      <c r="H33" s="84"/>
      <c r="I33" s="84"/>
      <c r="J33" s="85" t="n">
        <f aca="false">H33/3600</f>
        <v>0</v>
      </c>
      <c r="L33" s="83"/>
      <c r="M33" s="84"/>
      <c r="N33" s="84"/>
      <c r="O33" s="84"/>
      <c r="P33" s="84"/>
      <c r="Q33" s="84"/>
      <c r="R33" s="85" t="n">
        <f aca="false">P33/3600</f>
        <v>0</v>
      </c>
      <c r="S33" s="82"/>
      <c r="T33" s="86"/>
      <c r="U33" s="66"/>
      <c r="V33" s="66"/>
      <c r="W33" s="86"/>
      <c r="X33" s="66"/>
      <c r="Y33" s="87"/>
    </row>
    <row r="34" customFormat="false" ht="12.75" hidden="false" customHeight="false" outlineLevel="0" collapsed="false">
      <c r="A34" s="19"/>
      <c r="B34" s="33"/>
      <c r="C34" s="33" t="n">
        <v>37</v>
      </c>
      <c r="D34" s="88"/>
      <c r="E34" s="89"/>
      <c r="F34" s="89"/>
      <c r="G34" s="89"/>
      <c r="H34" s="89"/>
      <c r="I34" s="89"/>
      <c r="J34" s="90" t="n">
        <f aca="false">H34/3600</f>
        <v>0</v>
      </c>
      <c r="L34" s="88"/>
      <c r="M34" s="89"/>
      <c r="N34" s="89"/>
      <c r="O34" s="89"/>
      <c r="P34" s="89"/>
      <c r="Q34" s="89"/>
      <c r="R34" s="90" t="n">
        <f aca="false">P34/3600</f>
        <v>0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9"/>
      <c r="B35" s="9" t="s">
        <v>50</v>
      </c>
      <c r="C35" s="9" t="n">
        <v>22</v>
      </c>
      <c r="D35" s="79"/>
      <c r="E35" s="80"/>
      <c r="F35" s="80"/>
      <c r="G35" s="80"/>
      <c r="H35" s="80"/>
      <c r="I35" s="80"/>
      <c r="J35" s="81" t="n">
        <f aca="false">H35/3600</f>
        <v>0</v>
      </c>
      <c r="L35" s="79"/>
      <c r="M35" s="80"/>
      <c r="N35" s="80"/>
      <c r="O35" s="80"/>
      <c r="P35" s="80"/>
      <c r="Q35" s="80"/>
      <c r="R35" s="81" t="n">
        <f aca="false">P35/3600</f>
        <v>0</v>
      </c>
      <c r="S35" s="8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83"/>
      <c r="E36" s="84"/>
      <c r="F36" s="84"/>
      <c r="G36" s="84"/>
      <c r="H36" s="84"/>
      <c r="I36" s="84"/>
      <c r="J36" s="85" t="n">
        <f aca="false">H36/3600</f>
        <v>0</v>
      </c>
      <c r="L36" s="83"/>
      <c r="M36" s="84"/>
      <c r="N36" s="84"/>
      <c r="O36" s="84"/>
      <c r="P36" s="84"/>
      <c r="Q36" s="84"/>
      <c r="R36" s="85" t="n">
        <f aca="false">P36/3600</f>
        <v>0</v>
      </c>
      <c r="S36" s="82"/>
      <c r="T36" s="86"/>
      <c r="U36" s="66"/>
      <c r="V36" s="66"/>
      <c r="W36" s="86"/>
      <c r="X36" s="66"/>
      <c r="Y36" s="87"/>
    </row>
    <row r="37" customFormat="false" ht="12" hidden="false" customHeight="false" outlineLevel="0" collapsed="false">
      <c r="A37" s="19"/>
      <c r="B37" s="19"/>
      <c r="C37" s="19" t="n">
        <v>32</v>
      </c>
      <c r="D37" s="83"/>
      <c r="E37" s="84"/>
      <c r="F37" s="84"/>
      <c r="G37" s="84"/>
      <c r="H37" s="84"/>
      <c r="I37" s="84"/>
      <c r="J37" s="85" t="n">
        <f aca="false">H37/3600</f>
        <v>0</v>
      </c>
      <c r="L37" s="83"/>
      <c r="M37" s="84"/>
      <c r="N37" s="84"/>
      <c r="O37" s="84"/>
      <c r="P37" s="84"/>
      <c r="Q37" s="84"/>
      <c r="R37" s="85" t="n">
        <f aca="false">P37/3600</f>
        <v>0</v>
      </c>
      <c r="S37" s="82"/>
      <c r="T37" s="86"/>
      <c r="U37" s="66"/>
      <c r="V37" s="66"/>
      <c r="W37" s="86"/>
      <c r="X37" s="66"/>
      <c r="Y37" s="87"/>
    </row>
    <row r="38" customFormat="false" ht="12.75" hidden="false" customHeight="false" outlineLevel="0" collapsed="false">
      <c r="A38" s="33"/>
      <c r="B38" s="33"/>
      <c r="C38" s="33" t="n">
        <v>37</v>
      </c>
      <c r="D38" s="88"/>
      <c r="E38" s="89"/>
      <c r="F38" s="89"/>
      <c r="G38" s="89"/>
      <c r="H38" s="89"/>
      <c r="I38" s="89"/>
      <c r="J38" s="90" t="n">
        <f aca="false">H38/3600</f>
        <v>0</v>
      </c>
      <c r="L38" s="88"/>
      <c r="M38" s="89"/>
      <c r="N38" s="89"/>
      <c r="O38" s="89"/>
      <c r="P38" s="89"/>
      <c r="Q38" s="89"/>
      <c r="R38" s="90" t="n">
        <f aca="false">P38/3600</f>
        <v>0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79"/>
      <c r="E39" s="80"/>
      <c r="F39" s="80"/>
      <c r="G39" s="80"/>
      <c r="H39" s="80"/>
      <c r="I39" s="80"/>
      <c r="J39" s="81" t="n">
        <f aca="false">H39/3600</f>
        <v>0</v>
      </c>
      <c r="L39" s="79"/>
      <c r="M39" s="80"/>
      <c r="N39" s="80"/>
      <c r="O39" s="80"/>
      <c r="P39" s="80"/>
      <c r="Q39" s="80"/>
      <c r="R39" s="81" t="n">
        <f aca="false">P39/3600</f>
        <v>0</v>
      </c>
      <c r="S39" s="8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0</v>
      </c>
      <c r="B40" s="19"/>
      <c r="C40" s="19" t="n">
        <v>27</v>
      </c>
      <c r="D40" s="83"/>
      <c r="E40" s="84"/>
      <c r="F40" s="84"/>
      <c r="G40" s="84"/>
      <c r="H40" s="84"/>
      <c r="I40" s="84"/>
      <c r="J40" s="85" t="n">
        <f aca="false">H40/3600</f>
        <v>0</v>
      </c>
      <c r="L40" s="83"/>
      <c r="M40" s="84"/>
      <c r="N40" s="84"/>
      <c r="O40" s="84"/>
      <c r="P40" s="84"/>
      <c r="Q40" s="84"/>
      <c r="R40" s="85" t="n">
        <f aca="false">P40/3600</f>
        <v>0</v>
      </c>
      <c r="S40" s="82"/>
      <c r="T40" s="86"/>
      <c r="U40" s="66"/>
      <c r="V40" s="66"/>
      <c r="W40" s="86"/>
      <c r="X40" s="66"/>
      <c r="Y40" s="87"/>
    </row>
    <row r="41" customFormat="false" ht="12" hidden="false" customHeight="false" outlineLevel="0" collapsed="false">
      <c r="A41" s="19"/>
      <c r="B41" s="19"/>
      <c r="C41" s="19" t="n">
        <v>32</v>
      </c>
      <c r="D41" s="83"/>
      <c r="E41" s="84"/>
      <c r="F41" s="84"/>
      <c r="G41" s="84"/>
      <c r="H41" s="84"/>
      <c r="I41" s="84"/>
      <c r="J41" s="85" t="n">
        <f aca="false">H41/3600</f>
        <v>0</v>
      </c>
      <c r="L41" s="83"/>
      <c r="M41" s="84"/>
      <c r="N41" s="84"/>
      <c r="O41" s="84"/>
      <c r="P41" s="84"/>
      <c r="Q41" s="84"/>
      <c r="R41" s="85" t="n">
        <f aca="false">P41/3600</f>
        <v>0</v>
      </c>
      <c r="S41" s="82"/>
      <c r="T41" s="86"/>
      <c r="U41" s="66"/>
      <c r="V41" s="66"/>
      <c r="W41" s="86"/>
      <c r="X41" s="66"/>
      <c r="Y41" s="87"/>
    </row>
    <row r="42" customFormat="false" ht="12.75" hidden="false" customHeight="false" outlineLevel="0" collapsed="false">
      <c r="A42" s="19"/>
      <c r="B42" s="33"/>
      <c r="C42" s="33" t="n">
        <v>37</v>
      </c>
      <c r="D42" s="88"/>
      <c r="E42" s="89"/>
      <c r="F42" s="89"/>
      <c r="G42" s="89"/>
      <c r="H42" s="89"/>
      <c r="I42" s="89"/>
      <c r="J42" s="90" t="n">
        <f aca="false">H42/3600</f>
        <v>0</v>
      </c>
      <c r="L42" s="88"/>
      <c r="M42" s="89"/>
      <c r="N42" s="89"/>
      <c r="O42" s="89"/>
      <c r="P42" s="89"/>
      <c r="Q42" s="89"/>
      <c r="R42" s="90" t="n">
        <f aca="false">P42/3600</f>
        <v>0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9"/>
      <c r="B43" s="9" t="s">
        <v>47</v>
      </c>
      <c r="C43" s="9" t="n">
        <v>22</v>
      </c>
      <c r="D43" s="79"/>
      <c r="E43" s="80"/>
      <c r="F43" s="80"/>
      <c r="G43" s="80"/>
      <c r="H43" s="80"/>
      <c r="I43" s="80"/>
      <c r="J43" s="81" t="n">
        <f aca="false">H43/3600</f>
        <v>0</v>
      </c>
      <c r="L43" s="79"/>
      <c r="M43" s="80"/>
      <c r="N43" s="80"/>
      <c r="O43" s="80"/>
      <c r="P43" s="80"/>
      <c r="Q43" s="80"/>
      <c r="R43" s="81" t="n">
        <f aca="false">P43/3600</f>
        <v>0</v>
      </c>
      <c r="S43" s="8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83"/>
      <c r="E44" s="84"/>
      <c r="F44" s="84"/>
      <c r="G44" s="84"/>
      <c r="H44" s="84"/>
      <c r="I44" s="84"/>
      <c r="J44" s="85" t="n">
        <f aca="false">H44/3600</f>
        <v>0</v>
      </c>
      <c r="L44" s="83"/>
      <c r="M44" s="84"/>
      <c r="N44" s="84"/>
      <c r="O44" s="84"/>
      <c r="P44" s="84"/>
      <c r="Q44" s="84"/>
      <c r="R44" s="85" t="n">
        <f aca="false">P44/3600</f>
        <v>0</v>
      </c>
      <c r="S44" s="82"/>
      <c r="T44" s="86"/>
      <c r="U44" s="66"/>
      <c r="V44" s="66"/>
      <c r="W44" s="86"/>
      <c r="X44" s="66"/>
      <c r="Y44" s="87"/>
    </row>
    <row r="45" customFormat="false" ht="12" hidden="false" customHeight="false" outlineLevel="0" collapsed="false">
      <c r="A45" s="19"/>
      <c r="B45" s="19"/>
      <c r="C45" s="19" t="n">
        <v>32</v>
      </c>
      <c r="D45" s="83"/>
      <c r="E45" s="84"/>
      <c r="F45" s="84"/>
      <c r="G45" s="84"/>
      <c r="H45" s="84"/>
      <c r="I45" s="84"/>
      <c r="J45" s="85" t="n">
        <f aca="false">H45/3600</f>
        <v>0</v>
      </c>
      <c r="L45" s="83"/>
      <c r="M45" s="84"/>
      <c r="N45" s="84"/>
      <c r="O45" s="84"/>
      <c r="P45" s="84"/>
      <c r="Q45" s="84"/>
      <c r="R45" s="85" t="n">
        <f aca="false">P45/3600</f>
        <v>0</v>
      </c>
      <c r="S45" s="82"/>
      <c r="T45" s="86"/>
      <c r="U45" s="66"/>
      <c r="V45" s="66"/>
      <c r="W45" s="86"/>
      <c r="X45" s="66"/>
      <c r="Y45" s="87"/>
    </row>
    <row r="46" customFormat="false" ht="12.75" hidden="false" customHeight="false" outlineLevel="0" collapsed="false">
      <c r="A46" s="19"/>
      <c r="B46" s="33"/>
      <c r="C46" s="33" t="n">
        <v>37</v>
      </c>
      <c r="D46" s="88"/>
      <c r="E46" s="89"/>
      <c r="F46" s="89"/>
      <c r="G46" s="89"/>
      <c r="H46" s="89"/>
      <c r="I46" s="89"/>
      <c r="J46" s="90" t="n">
        <f aca="false">H46/3600</f>
        <v>0</v>
      </c>
      <c r="L46" s="88"/>
      <c r="M46" s="89"/>
      <c r="N46" s="89"/>
      <c r="O46" s="89"/>
      <c r="P46" s="89"/>
      <c r="Q46" s="89"/>
      <c r="R46" s="90" t="n">
        <f aca="false">P46/3600</f>
        <v>0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9"/>
      <c r="B47" s="9" t="s">
        <v>59</v>
      </c>
      <c r="C47" s="9" t="n">
        <v>22</v>
      </c>
      <c r="D47" s="79"/>
      <c r="E47" s="80"/>
      <c r="F47" s="80"/>
      <c r="G47" s="80"/>
      <c r="H47" s="80"/>
      <c r="I47" s="80"/>
      <c r="J47" s="81" t="n">
        <f aca="false">H47/3600</f>
        <v>0</v>
      </c>
      <c r="L47" s="79"/>
      <c r="M47" s="80"/>
      <c r="N47" s="80"/>
      <c r="O47" s="80"/>
      <c r="P47" s="80"/>
      <c r="Q47" s="80"/>
      <c r="R47" s="81" t="n">
        <f aca="false">P47/3600</f>
        <v>0</v>
      </c>
      <c r="S47" s="8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83"/>
      <c r="E48" s="84"/>
      <c r="F48" s="84"/>
      <c r="G48" s="84"/>
      <c r="H48" s="84"/>
      <c r="I48" s="84"/>
      <c r="J48" s="85" t="n">
        <f aca="false">H48/3600</f>
        <v>0</v>
      </c>
      <c r="L48" s="83"/>
      <c r="M48" s="84"/>
      <c r="N48" s="84"/>
      <c r="O48" s="84"/>
      <c r="P48" s="84"/>
      <c r="Q48" s="84"/>
      <c r="R48" s="85" t="n">
        <f aca="false">P48/3600</f>
        <v>0</v>
      </c>
      <c r="S48" s="82"/>
      <c r="T48" s="86"/>
      <c r="U48" s="66"/>
      <c r="V48" s="66"/>
      <c r="W48" s="86"/>
      <c r="X48" s="66"/>
      <c r="Y48" s="87"/>
    </row>
    <row r="49" customFormat="false" ht="12" hidden="false" customHeight="false" outlineLevel="0" collapsed="false">
      <c r="A49" s="19"/>
      <c r="B49" s="19"/>
      <c r="C49" s="19" t="n">
        <v>32</v>
      </c>
      <c r="D49" s="83"/>
      <c r="E49" s="84"/>
      <c r="F49" s="84"/>
      <c r="G49" s="84"/>
      <c r="H49" s="84"/>
      <c r="I49" s="84"/>
      <c r="J49" s="85" t="n">
        <f aca="false">H49/3600</f>
        <v>0</v>
      </c>
      <c r="L49" s="83"/>
      <c r="M49" s="84"/>
      <c r="N49" s="84"/>
      <c r="O49" s="84"/>
      <c r="P49" s="84"/>
      <c r="Q49" s="84"/>
      <c r="R49" s="85" t="n">
        <f aca="false">P49/3600</f>
        <v>0</v>
      </c>
      <c r="S49" s="82"/>
      <c r="T49" s="86"/>
      <c r="U49" s="66"/>
      <c r="V49" s="66"/>
      <c r="W49" s="86"/>
      <c r="X49" s="66"/>
      <c r="Y49" s="87"/>
    </row>
    <row r="50" customFormat="false" ht="12.75" hidden="false" customHeight="false" outlineLevel="0" collapsed="false">
      <c r="A50" s="19"/>
      <c r="B50" s="33"/>
      <c r="C50" s="33" t="n">
        <v>37</v>
      </c>
      <c r="D50" s="88"/>
      <c r="E50" s="89"/>
      <c r="F50" s="89"/>
      <c r="G50" s="89"/>
      <c r="H50" s="89"/>
      <c r="I50" s="89"/>
      <c r="J50" s="90" t="n">
        <f aca="false">H50/3600</f>
        <v>0</v>
      </c>
      <c r="L50" s="88"/>
      <c r="M50" s="89"/>
      <c r="N50" s="89"/>
      <c r="O50" s="89"/>
      <c r="P50" s="89"/>
      <c r="Q50" s="89"/>
      <c r="R50" s="90" t="n">
        <f aca="false">P50/3600</f>
        <v>0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9"/>
      <c r="B51" s="9" t="s">
        <v>62</v>
      </c>
      <c r="C51" s="9" t="n">
        <v>22</v>
      </c>
      <c r="D51" s="79"/>
      <c r="E51" s="80"/>
      <c r="F51" s="80"/>
      <c r="G51" s="80"/>
      <c r="H51" s="80"/>
      <c r="I51" s="80"/>
      <c r="J51" s="81" t="n">
        <f aca="false">H51/3600</f>
        <v>0</v>
      </c>
      <c r="L51" s="79"/>
      <c r="M51" s="80"/>
      <c r="N51" s="80"/>
      <c r="O51" s="80"/>
      <c r="P51" s="80"/>
      <c r="Q51" s="80"/>
      <c r="R51" s="81" t="n">
        <f aca="false">P51/3600</f>
        <v>0</v>
      </c>
      <c r="S51" s="8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83"/>
      <c r="E52" s="84"/>
      <c r="F52" s="84"/>
      <c r="G52" s="84"/>
      <c r="H52" s="84"/>
      <c r="I52" s="84"/>
      <c r="J52" s="85" t="n">
        <f aca="false">H52/3600</f>
        <v>0</v>
      </c>
      <c r="L52" s="83"/>
      <c r="M52" s="84"/>
      <c r="N52" s="84"/>
      <c r="O52" s="84"/>
      <c r="P52" s="84"/>
      <c r="Q52" s="84"/>
      <c r="R52" s="85" t="n">
        <f aca="false">P52/3600</f>
        <v>0</v>
      </c>
      <c r="S52" s="82"/>
      <c r="T52" s="86"/>
      <c r="U52" s="66"/>
      <c r="V52" s="66"/>
      <c r="W52" s="86"/>
      <c r="X52" s="66"/>
      <c r="Y52" s="87"/>
    </row>
    <row r="53" customFormat="false" ht="12" hidden="false" customHeight="false" outlineLevel="0" collapsed="false">
      <c r="A53" s="19"/>
      <c r="B53" s="19"/>
      <c r="C53" s="19" t="n">
        <v>32</v>
      </c>
      <c r="D53" s="83"/>
      <c r="E53" s="84"/>
      <c r="F53" s="84"/>
      <c r="G53" s="84"/>
      <c r="H53" s="84"/>
      <c r="I53" s="84"/>
      <c r="J53" s="85" t="n">
        <f aca="false">H53/3600</f>
        <v>0</v>
      </c>
      <c r="L53" s="83"/>
      <c r="M53" s="84"/>
      <c r="N53" s="84"/>
      <c r="O53" s="84"/>
      <c r="P53" s="84"/>
      <c r="Q53" s="84"/>
      <c r="R53" s="85" t="n">
        <f aca="false">P53/3600</f>
        <v>0</v>
      </c>
      <c r="S53" s="82"/>
      <c r="T53" s="86"/>
      <c r="U53" s="66"/>
      <c r="V53" s="66"/>
      <c r="W53" s="86"/>
      <c r="X53" s="66"/>
      <c r="Y53" s="87"/>
    </row>
    <row r="54" customFormat="false" ht="12.75" hidden="false" customHeight="false" outlineLevel="0" collapsed="false">
      <c r="A54" s="33"/>
      <c r="B54" s="33"/>
      <c r="C54" s="33" t="n">
        <v>37</v>
      </c>
      <c r="D54" s="88"/>
      <c r="E54" s="89"/>
      <c r="F54" s="89"/>
      <c r="G54" s="89"/>
      <c r="H54" s="89"/>
      <c r="I54" s="89"/>
      <c r="J54" s="90" t="n">
        <f aca="false">H54/3600</f>
        <v>0</v>
      </c>
      <c r="L54" s="88"/>
      <c r="M54" s="89"/>
      <c r="N54" s="89"/>
      <c r="O54" s="89"/>
      <c r="P54" s="89"/>
      <c r="Q54" s="89"/>
      <c r="R54" s="90" t="n">
        <f aca="false">P54/3600</f>
        <v>0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79"/>
      <c r="E55" s="80"/>
      <c r="F55" s="80"/>
      <c r="G55" s="80"/>
      <c r="H55" s="80"/>
      <c r="I55" s="80"/>
      <c r="J55" s="81" t="n">
        <f aca="false">H55/3600</f>
        <v>0</v>
      </c>
      <c r="L55" s="79"/>
      <c r="M55" s="80"/>
      <c r="N55" s="80"/>
      <c r="O55" s="80"/>
      <c r="P55" s="80"/>
      <c r="Q55" s="80"/>
      <c r="R55" s="81" t="n">
        <f aca="false">P55/3600</f>
        <v>0</v>
      </c>
      <c r="S55" s="8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1</v>
      </c>
      <c r="B56" s="19"/>
      <c r="C56" s="19" t="n">
        <v>27</v>
      </c>
      <c r="D56" s="83"/>
      <c r="E56" s="84"/>
      <c r="F56" s="84"/>
      <c r="G56" s="84"/>
      <c r="H56" s="84"/>
      <c r="I56" s="84"/>
      <c r="J56" s="85" t="n">
        <f aca="false">H56/3600</f>
        <v>0</v>
      </c>
      <c r="L56" s="83"/>
      <c r="M56" s="84"/>
      <c r="N56" s="84"/>
      <c r="O56" s="84"/>
      <c r="P56" s="84"/>
      <c r="Q56" s="84"/>
      <c r="R56" s="85" t="n">
        <f aca="false">P56/3600</f>
        <v>0</v>
      </c>
      <c r="S56" s="82"/>
      <c r="T56" s="86"/>
      <c r="U56" s="66"/>
      <c r="V56" s="66"/>
      <c r="W56" s="86"/>
      <c r="X56" s="66"/>
      <c r="Y56" s="87"/>
    </row>
    <row r="57" customFormat="false" ht="12" hidden="false" customHeight="false" outlineLevel="0" collapsed="false">
      <c r="A57" s="19"/>
      <c r="B57" s="19"/>
      <c r="C57" s="19" t="n">
        <v>32</v>
      </c>
      <c r="D57" s="83"/>
      <c r="E57" s="84"/>
      <c r="F57" s="84"/>
      <c r="G57" s="84"/>
      <c r="H57" s="84"/>
      <c r="I57" s="84"/>
      <c r="J57" s="85" t="n">
        <f aca="false">H57/3600</f>
        <v>0</v>
      </c>
      <c r="L57" s="83"/>
      <c r="M57" s="84"/>
      <c r="N57" s="84"/>
      <c r="O57" s="84"/>
      <c r="P57" s="84"/>
      <c r="Q57" s="84"/>
      <c r="R57" s="85" t="n">
        <f aca="false">P57/3600</f>
        <v>0</v>
      </c>
      <c r="S57" s="82"/>
      <c r="T57" s="86"/>
      <c r="U57" s="66"/>
      <c r="V57" s="66"/>
      <c r="W57" s="86"/>
      <c r="X57" s="66"/>
      <c r="Y57" s="87"/>
    </row>
    <row r="58" customFormat="false" ht="12.75" hidden="false" customHeight="false" outlineLevel="0" collapsed="false">
      <c r="A58" s="19"/>
      <c r="B58" s="33"/>
      <c r="C58" s="33" t="n">
        <v>37</v>
      </c>
      <c r="D58" s="88"/>
      <c r="E58" s="89"/>
      <c r="F58" s="89"/>
      <c r="G58" s="89"/>
      <c r="H58" s="89"/>
      <c r="I58" s="89"/>
      <c r="J58" s="90" t="n">
        <f aca="false">H58/3600</f>
        <v>0</v>
      </c>
      <c r="L58" s="88"/>
      <c r="M58" s="89"/>
      <c r="N58" s="89"/>
      <c r="O58" s="89"/>
      <c r="P58" s="89"/>
      <c r="Q58" s="89"/>
      <c r="R58" s="90" t="n">
        <f aca="false">P58/3600</f>
        <v>0</v>
      </c>
      <c r="S58" s="82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9"/>
      <c r="B59" s="9" t="s">
        <v>49</v>
      </c>
      <c r="C59" s="9" t="n">
        <v>22</v>
      </c>
      <c r="D59" s="79"/>
      <c r="E59" s="80"/>
      <c r="F59" s="80"/>
      <c r="G59" s="80"/>
      <c r="H59" s="80"/>
      <c r="I59" s="80"/>
      <c r="J59" s="81" t="n">
        <f aca="false">H59/3600</f>
        <v>0</v>
      </c>
      <c r="L59" s="79"/>
      <c r="M59" s="80"/>
      <c r="N59" s="80"/>
      <c r="O59" s="80"/>
      <c r="P59" s="80"/>
      <c r="Q59" s="80"/>
      <c r="R59" s="81" t="n">
        <f aca="false">P59/3600</f>
        <v>0</v>
      </c>
      <c r="S59" s="8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83"/>
      <c r="E60" s="84"/>
      <c r="F60" s="84"/>
      <c r="G60" s="84"/>
      <c r="H60" s="84"/>
      <c r="I60" s="84"/>
      <c r="J60" s="85" t="n">
        <f aca="false">H60/3600</f>
        <v>0</v>
      </c>
      <c r="L60" s="83"/>
      <c r="M60" s="84"/>
      <c r="N60" s="84"/>
      <c r="O60" s="84"/>
      <c r="P60" s="84"/>
      <c r="Q60" s="84"/>
      <c r="R60" s="85" t="n">
        <f aca="false">P60/3600</f>
        <v>0</v>
      </c>
      <c r="S60" s="82"/>
      <c r="T60" s="86"/>
      <c r="U60" s="66"/>
      <c r="V60" s="66"/>
      <c r="W60" s="86"/>
      <c r="X60" s="66"/>
      <c r="Y60" s="87"/>
    </row>
    <row r="61" customFormat="false" ht="12" hidden="false" customHeight="false" outlineLevel="0" collapsed="false">
      <c r="A61" s="19"/>
      <c r="B61" s="19"/>
      <c r="C61" s="19" t="n">
        <v>32</v>
      </c>
      <c r="D61" s="83"/>
      <c r="E61" s="84"/>
      <c r="F61" s="84"/>
      <c r="G61" s="84"/>
      <c r="H61" s="84"/>
      <c r="I61" s="84"/>
      <c r="J61" s="85" t="n">
        <f aca="false">H61/3600</f>
        <v>0</v>
      </c>
      <c r="L61" s="83"/>
      <c r="M61" s="84"/>
      <c r="N61" s="84"/>
      <c r="O61" s="84"/>
      <c r="P61" s="84"/>
      <c r="Q61" s="84"/>
      <c r="R61" s="85" t="n">
        <f aca="false">P61/3600</f>
        <v>0</v>
      </c>
      <c r="S61" s="82"/>
      <c r="T61" s="86"/>
      <c r="U61" s="66"/>
      <c r="V61" s="66"/>
      <c r="W61" s="86"/>
      <c r="X61" s="66"/>
      <c r="Y61" s="87"/>
    </row>
    <row r="62" customFormat="false" ht="12.75" hidden="false" customHeight="false" outlineLevel="0" collapsed="false">
      <c r="A62" s="19"/>
      <c r="B62" s="33"/>
      <c r="C62" s="33" t="n">
        <v>37</v>
      </c>
      <c r="D62" s="88"/>
      <c r="E62" s="89"/>
      <c r="F62" s="89"/>
      <c r="G62" s="89"/>
      <c r="H62" s="89"/>
      <c r="I62" s="89"/>
      <c r="J62" s="90" t="n">
        <f aca="false">H62/3600</f>
        <v>0</v>
      </c>
      <c r="L62" s="88"/>
      <c r="M62" s="89"/>
      <c r="N62" s="89"/>
      <c r="O62" s="89"/>
      <c r="P62" s="89"/>
      <c r="Q62" s="89"/>
      <c r="R62" s="90" t="n">
        <f aca="false">P62/3600</f>
        <v>0</v>
      </c>
      <c r="S62" s="82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9"/>
      <c r="B63" s="9" t="s">
        <v>45</v>
      </c>
      <c r="C63" s="9" t="n">
        <v>22</v>
      </c>
      <c r="D63" s="79"/>
      <c r="E63" s="80"/>
      <c r="F63" s="80"/>
      <c r="G63" s="80"/>
      <c r="H63" s="80"/>
      <c r="I63" s="80"/>
      <c r="J63" s="81" t="n">
        <f aca="false">H63/3600</f>
        <v>0</v>
      </c>
      <c r="L63" s="79"/>
      <c r="M63" s="80"/>
      <c r="N63" s="80"/>
      <c r="O63" s="80"/>
      <c r="P63" s="80"/>
      <c r="Q63" s="80"/>
      <c r="R63" s="81" t="n">
        <f aca="false">P63/3600</f>
        <v>0</v>
      </c>
      <c r="S63" s="8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83"/>
      <c r="E64" s="84"/>
      <c r="F64" s="84"/>
      <c r="G64" s="84"/>
      <c r="H64" s="84"/>
      <c r="I64" s="84"/>
      <c r="J64" s="85" t="n">
        <f aca="false">H64/3600</f>
        <v>0</v>
      </c>
      <c r="L64" s="83"/>
      <c r="M64" s="84"/>
      <c r="N64" s="84"/>
      <c r="O64" s="84"/>
      <c r="P64" s="84"/>
      <c r="Q64" s="84"/>
      <c r="R64" s="85" t="n">
        <f aca="false">P64/3600</f>
        <v>0</v>
      </c>
      <c r="S64" s="82"/>
      <c r="T64" s="86"/>
      <c r="U64" s="66"/>
      <c r="V64" s="66"/>
      <c r="W64" s="86"/>
      <c r="X64" s="66"/>
      <c r="Y64" s="87"/>
    </row>
    <row r="65" customFormat="false" ht="12" hidden="false" customHeight="false" outlineLevel="0" collapsed="false">
      <c r="A65" s="19"/>
      <c r="B65" s="19"/>
      <c r="C65" s="19" t="n">
        <v>32</v>
      </c>
      <c r="D65" s="83"/>
      <c r="E65" s="84"/>
      <c r="F65" s="84"/>
      <c r="G65" s="84"/>
      <c r="H65" s="84"/>
      <c r="I65" s="84"/>
      <c r="J65" s="85" t="n">
        <f aca="false">H65/3600</f>
        <v>0</v>
      </c>
      <c r="L65" s="83"/>
      <c r="M65" s="84"/>
      <c r="N65" s="84"/>
      <c r="O65" s="84"/>
      <c r="P65" s="84"/>
      <c r="Q65" s="84"/>
      <c r="R65" s="85" t="n">
        <f aca="false">P65/3600</f>
        <v>0</v>
      </c>
      <c r="S65" s="82"/>
      <c r="T65" s="86"/>
      <c r="U65" s="66"/>
      <c r="V65" s="66"/>
      <c r="W65" s="86"/>
      <c r="X65" s="66"/>
      <c r="Y65" s="87"/>
    </row>
    <row r="66" customFormat="false" ht="12.75" hidden="false" customHeight="false" outlineLevel="0" collapsed="false">
      <c r="A66" s="19"/>
      <c r="B66" s="33"/>
      <c r="C66" s="33" t="n">
        <v>37</v>
      </c>
      <c r="D66" s="88"/>
      <c r="E66" s="89"/>
      <c r="F66" s="89"/>
      <c r="G66" s="89"/>
      <c r="H66" s="89"/>
      <c r="I66" s="89"/>
      <c r="J66" s="90" t="n">
        <f aca="false">H66/3600</f>
        <v>0</v>
      </c>
      <c r="L66" s="88"/>
      <c r="M66" s="89"/>
      <c r="N66" s="89"/>
      <c r="O66" s="89"/>
      <c r="P66" s="89"/>
      <c r="Q66" s="89"/>
      <c r="R66" s="90" t="n">
        <f aca="false">P66/3600</f>
        <v>0</v>
      </c>
      <c r="S66" s="82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9"/>
      <c r="B67" s="9" t="s">
        <v>62</v>
      </c>
      <c r="C67" s="9" t="n">
        <v>22</v>
      </c>
      <c r="D67" s="79"/>
      <c r="E67" s="80"/>
      <c r="F67" s="80"/>
      <c r="G67" s="80"/>
      <c r="H67" s="80"/>
      <c r="I67" s="80"/>
      <c r="J67" s="81" t="n">
        <f aca="false">H67/3600</f>
        <v>0</v>
      </c>
      <c r="L67" s="79"/>
      <c r="M67" s="80"/>
      <c r="N67" s="80"/>
      <c r="O67" s="80"/>
      <c r="P67" s="80"/>
      <c r="Q67" s="80"/>
      <c r="R67" s="81" t="n">
        <f aca="false">P67/3600</f>
        <v>0</v>
      </c>
      <c r="S67" s="8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83"/>
      <c r="E68" s="84"/>
      <c r="F68" s="84"/>
      <c r="G68" s="84"/>
      <c r="H68" s="84"/>
      <c r="I68" s="84"/>
      <c r="J68" s="85" t="n">
        <f aca="false">H68/3600</f>
        <v>0</v>
      </c>
      <c r="L68" s="83"/>
      <c r="M68" s="84"/>
      <c r="N68" s="84"/>
      <c r="O68" s="84"/>
      <c r="P68" s="84"/>
      <c r="Q68" s="84"/>
      <c r="R68" s="85" t="n">
        <f aca="false">P68/3600</f>
        <v>0</v>
      </c>
      <c r="S68" s="82"/>
      <c r="T68" s="86"/>
      <c r="U68" s="66"/>
      <c r="V68" s="66"/>
      <c r="W68" s="86"/>
      <c r="X68" s="66"/>
      <c r="Y68" s="87"/>
    </row>
    <row r="69" customFormat="false" ht="12" hidden="false" customHeight="false" outlineLevel="0" collapsed="false">
      <c r="A69" s="19"/>
      <c r="B69" s="19"/>
      <c r="C69" s="19" t="n">
        <v>32</v>
      </c>
      <c r="D69" s="83"/>
      <c r="E69" s="84"/>
      <c r="F69" s="84"/>
      <c r="G69" s="84"/>
      <c r="H69" s="84"/>
      <c r="I69" s="84"/>
      <c r="J69" s="85" t="n">
        <f aca="false">H69/3600</f>
        <v>0</v>
      </c>
      <c r="L69" s="83"/>
      <c r="M69" s="84"/>
      <c r="N69" s="84"/>
      <c r="O69" s="84"/>
      <c r="P69" s="84"/>
      <c r="Q69" s="84"/>
      <c r="R69" s="85" t="n">
        <f aca="false">P69/3600</f>
        <v>0</v>
      </c>
      <c r="S69" s="82"/>
      <c r="T69" s="86"/>
      <c r="U69" s="66"/>
      <c r="V69" s="66"/>
      <c r="W69" s="86"/>
      <c r="X69" s="66"/>
      <c r="Y69" s="87"/>
    </row>
    <row r="70" customFormat="false" ht="12.75" hidden="false" customHeight="false" outlineLevel="0" collapsed="false">
      <c r="A70" s="33"/>
      <c r="B70" s="33"/>
      <c r="C70" s="33" t="n">
        <v>37</v>
      </c>
      <c r="D70" s="88"/>
      <c r="E70" s="89"/>
      <c r="F70" s="89"/>
      <c r="G70" s="89"/>
      <c r="H70" s="89"/>
      <c r="I70" s="89"/>
      <c r="J70" s="90" t="n">
        <f aca="false">H70/3600</f>
        <v>0</v>
      </c>
      <c r="L70" s="88"/>
      <c r="M70" s="89"/>
      <c r="N70" s="89"/>
      <c r="O70" s="89"/>
      <c r="P70" s="89"/>
      <c r="Q70" s="89"/>
      <c r="R70" s="90" t="n">
        <f aca="false">P70/3600</f>
        <v>0</v>
      </c>
      <c r="S70" s="82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79"/>
      <c r="E71" s="80"/>
      <c r="F71" s="80"/>
      <c r="G71" s="80"/>
      <c r="H71" s="80"/>
      <c r="I71" s="80"/>
      <c r="J71" s="81" t="n">
        <f aca="false">H71/3600</f>
        <v>0</v>
      </c>
      <c r="L71" s="79"/>
      <c r="M71" s="80"/>
      <c r="N71" s="80"/>
      <c r="O71" s="80"/>
      <c r="P71" s="80"/>
      <c r="Q71" s="80"/>
      <c r="R71" s="81" t="n">
        <f aca="false">P71/3600</f>
        <v>0</v>
      </c>
      <c r="S71" s="8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3</v>
      </c>
      <c r="B72" s="19"/>
      <c r="C72" s="19" t="n">
        <v>27</v>
      </c>
      <c r="D72" s="83"/>
      <c r="E72" s="84"/>
      <c r="F72" s="84"/>
      <c r="G72" s="84"/>
      <c r="H72" s="84"/>
      <c r="I72" s="84"/>
      <c r="J72" s="85" t="n">
        <f aca="false">H72/3600</f>
        <v>0</v>
      </c>
      <c r="L72" s="83"/>
      <c r="M72" s="84"/>
      <c r="N72" s="84"/>
      <c r="O72" s="84"/>
      <c r="P72" s="84"/>
      <c r="Q72" s="84"/>
      <c r="R72" s="85" t="n">
        <f aca="false">P72/3600</f>
        <v>0</v>
      </c>
      <c r="S72" s="82"/>
      <c r="T72" s="86"/>
      <c r="U72" s="66"/>
      <c r="V72" s="66"/>
      <c r="W72" s="86"/>
      <c r="X72" s="66"/>
      <c r="Y72" s="87"/>
    </row>
    <row r="73" customFormat="false" ht="12" hidden="false" customHeight="false" outlineLevel="0" collapsed="false">
      <c r="A73" s="19"/>
      <c r="B73" s="19"/>
      <c r="C73" s="19" t="n">
        <v>32</v>
      </c>
      <c r="D73" s="83"/>
      <c r="E73" s="84"/>
      <c r="F73" s="84"/>
      <c r="G73" s="84"/>
      <c r="H73" s="84"/>
      <c r="I73" s="84"/>
      <c r="J73" s="85" t="n">
        <f aca="false">H73/3600</f>
        <v>0</v>
      </c>
      <c r="L73" s="83"/>
      <c r="M73" s="84"/>
      <c r="N73" s="84"/>
      <c r="O73" s="84"/>
      <c r="P73" s="84"/>
      <c r="Q73" s="84"/>
      <c r="R73" s="85" t="n">
        <f aca="false">P73/3600</f>
        <v>0</v>
      </c>
      <c r="S73" s="82"/>
      <c r="T73" s="86"/>
      <c r="U73" s="66"/>
      <c r="V73" s="66"/>
      <c r="W73" s="86"/>
      <c r="X73" s="66"/>
      <c r="Y73" s="87"/>
    </row>
    <row r="74" customFormat="false" ht="12.75" hidden="false" customHeight="false" outlineLevel="0" collapsed="false">
      <c r="A74" s="19"/>
      <c r="B74" s="33"/>
      <c r="C74" s="33" t="n">
        <v>37</v>
      </c>
      <c r="D74" s="88"/>
      <c r="E74" s="89"/>
      <c r="F74" s="89"/>
      <c r="G74" s="89"/>
      <c r="H74" s="89"/>
      <c r="I74" s="89"/>
      <c r="J74" s="90" t="n">
        <f aca="false">H74/3600</f>
        <v>0</v>
      </c>
      <c r="L74" s="88"/>
      <c r="M74" s="89"/>
      <c r="N74" s="89"/>
      <c r="O74" s="89"/>
      <c r="P74" s="89"/>
      <c r="Q74" s="89"/>
      <c r="R74" s="90" t="n">
        <f aca="false">P74/3600</f>
        <v>0</v>
      </c>
      <c r="S74" s="82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9"/>
      <c r="B75" s="9" t="s">
        <v>68</v>
      </c>
      <c r="C75" s="9" t="n">
        <v>22</v>
      </c>
      <c r="D75" s="79"/>
      <c r="E75" s="80"/>
      <c r="F75" s="80"/>
      <c r="G75" s="80"/>
      <c r="H75" s="80"/>
      <c r="I75" s="80"/>
      <c r="J75" s="81" t="n">
        <f aca="false">H75/3600</f>
        <v>0</v>
      </c>
      <c r="L75" s="79"/>
      <c r="M75" s="80"/>
      <c r="N75" s="80"/>
      <c r="O75" s="80"/>
      <c r="P75" s="80"/>
      <c r="Q75" s="80"/>
      <c r="R75" s="81" t="n">
        <f aca="false">P75/3600</f>
        <v>0</v>
      </c>
      <c r="S75" s="8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83"/>
      <c r="E76" s="84"/>
      <c r="F76" s="84"/>
      <c r="G76" s="84"/>
      <c r="H76" s="84"/>
      <c r="I76" s="84"/>
      <c r="J76" s="85" t="n">
        <f aca="false">H76/3600</f>
        <v>0</v>
      </c>
      <c r="L76" s="83"/>
      <c r="M76" s="84"/>
      <c r="N76" s="84"/>
      <c r="O76" s="84"/>
      <c r="P76" s="84"/>
      <c r="Q76" s="84"/>
      <c r="R76" s="85" t="n">
        <f aca="false">P76/3600</f>
        <v>0</v>
      </c>
      <c r="S76" s="82"/>
      <c r="T76" s="86"/>
      <c r="U76" s="66"/>
      <c r="V76" s="66"/>
      <c r="W76" s="86"/>
      <c r="X76" s="66"/>
      <c r="Y76" s="87"/>
    </row>
    <row r="77" customFormat="false" ht="12" hidden="false" customHeight="false" outlineLevel="0" collapsed="false">
      <c r="A77" s="19"/>
      <c r="B77" s="19"/>
      <c r="C77" s="19" t="n">
        <v>32</v>
      </c>
      <c r="D77" s="83"/>
      <c r="E77" s="84"/>
      <c r="F77" s="84"/>
      <c r="G77" s="84"/>
      <c r="H77" s="84"/>
      <c r="I77" s="84"/>
      <c r="J77" s="85" t="n">
        <f aca="false">H77/3600</f>
        <v>0</v>
      </c>
      <c r="L77" s="83"/>
      <c r="M77" s="84"/>
      <c r="N77" s="84"/>
      <c r="O77" s="84"/>
      <c r="P77" s="84"/>
      <c r="Q77" s="84"/>
      <c r="R77" s="85" t="n">
        <f aca="false">P77/3600</f>
        <v>0</v>
      </c>
      <c r="S77" s="82"/>
      <c r="T77" s="86"/>
      <c r="U77" s="66"/>
      <c r="V77" s="66"/>
      <c r="W77" s="86"/>
      <c r="X77" s="66"/>
      <c r="Y77" s="87"/>
    </row>
    <row r="78" customFormat="false" ht="12.75" hidden="false" customHeight="false" outlineLevel="0" collapsed="false">
      <c r="A78" s="19"/>
      <c r="B78" s="33"/>
      <c r="C78" s="33" t="n">
        <v>37</v>
      </c>
      <c r="D78" s="88"/>
      <c r="E78" s="89"/>
      <c r="F78" s="89"/>
      <c r="G78" s="89"/>
      <c r="H78" s="89"/>
      <c r="I78" s="89"/>
      <c r="J78" s="90" t="n">
        <f aca="false">H78/3600</f>
        <v>0</v>
      </c>
      <c r="L78" s="88"/>
      <c r="M78" s="89"/>
      <c r="N78" s="89"/>
      <c r="O78" s="89"/>
      <c r="P78" s="89"/>
      <c r="Q78" s="89"/>
      <c r="R78" s="90" t="n">
        <f aca="false">P78/3600</f>
        <v>0</v>
      </c>
      <c r="S78" s="82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9"/>
      <c r="B79" s="9" t="s">
        <v>69</v>
      </c>
      <c r="C79" s="9" t="n">
        <v>22</v>
      </c>
      <c r="D79" s="79"/>
      <c r="E79" s="80"/>
      <c r="F79" s="80"/>
      <c r="G79" s="80"/>
      <c r="H79" s="80"/>
      <c r="I79" s="80"/>
      <c r="J79" s="81" t="n">
        <f aca="false">H79/3600</f>
        <v>0</v>
      </c>
      <c r="L79" s="79"/>
      <c r="M79" s="80"/>
      <c r="N79" s="80"/>
      <c r="O79" s="80"/>
      <c r="P79" s="80"/>
      <c r="Q79" s="80"/>
      <c r="R79" s="81" t="n">
        <f aca="false">P79/3600</f>
        <v>0</v>
      </c>
      <c r="S79" s="8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83"/>
      <c r="E80" s="84"/>
      <c r="F80" s="84"/>
      <c r="G80" s="84"/>
      <c r="H80" s="84"/>
      <c r="I80" s="84"/>
      <c r="J80" s="85" t="n">
        <f aca="false">H80/3600</f>
        <v>0</v>
      </c>
      <c r="L80" s="83"/>
      <c r="M80" s="84"/>
      <c r="N80" s="84"/>
      <c r="O80" s="84"/>
      <c r="P80" s="84"/>
      <c r="Q80" s="84"/>
      <c r="R80" s="85" t="n">
        <f aca="false">P80/3600</f>
        <v>0</v>
      </c>
      <c r="S80" s="82"/>
      <c r="T80" s="86"/>
      <c r="U80" s="66"/>
      <c r="V80" s="66"/>
      <c r="W80" s="86"/>
      <c r="X80" s="66"/>
      <c r="Y80" s="87"/>
    </row>
    <row r="81" customFormat="false" ht="12" hidden="false" customHeight="false" outlineLevel="0" collapsed="false">
      <c r="A81" s="19"/>
      <c r="B81" s="19"/>
      <c r="C81" s="19" t="n">
        <v>32</v>
      </c>
      <c r="D81" s="83"/>
      <c r="E81" s="84"/>
      <c r="F81" s="84"/>
      <c r="G81" s="84"/>
      <c r="H81" s="84"/>
      <c r="I81" s="84"/>
      <c r="J81" s="85" t="n">
        <f aca="false">H81/3600</f>
        <v>0</v>
      </c>
      <c r="L81" s="83"/>
      <c r="M81" s="84"/>
      <c r="N81" s="84"/>
      <c r="O81" s="84"/>
      <c r="P81" s="84"/>
      <c r="Q81" s="84"/>
      <c r="R81" s="85" t="n">
        <f aca="false">P81/3600</f>
        <v>0</v>
      </c>
      <c r="S81" s="82"/>
      <c r="T81" s="86"/>
      <c r="U81" s="66"/>
      <c r="V81" s="66"/>
      <c r="W81" s="86"/>
      <c r="X81" s="66"/>
      <c r="Y81" s="87"/>
    </row>
    <row r="82" customFormat="false" ht="12.75" hidden="false" customHeight="false" outlineLevel="0" collapsed="false">
      <c r="A82" s="33"/>
      <c r="B82" s="33"/>
      <c r="C82" s="33" t="n">
        <v>37</v>
      </c>
      <c r="D82" s="88"/>
      <c r="E82" s="89"/>
      <c r="F82" s="89"/>
      <c r="G82" s="89"/>
      <c r="H82" s="89"/>
      <c r="I82" s="89"/>
      <c r="J82" s="90" t="n">
        <f aca="false">H82/3600</f>
        <v>0</v>
      </c>
      <c r="L82" s="88"/>
      <c r="M82" s="89"/>
      <c r="N82" s="89"/>
      <c r="O82" s="89"/>
      <c r="P82" s="89"/>
      <c r="Q82" s="89"/>
      <c r="R82" s="90" t="n">
        <f aca="false">P82/3600</f>
        <v>0</v>
      </c>
      <c r="S82" s="82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79"/>
      <c r="E83" s="80"/>
      <c r="F83" s="80"/>
      <c r="G83" s="80"/>
      <c r="H83" s="80"/>
      <c r="I83" s="80"/>
      <c r="J83" s="81" t="n">
        <f aca="false">H83/3600</f>
        <v>0</v>
      </c>
      <c r="L83" s="79"/>
      <c r="M83" s="80"/>
      <c r="N83" s="80"/>
      <c r="O83" s="80"/>
      <c r="P83" s="80"/>
      <c r="Q83" s="80"/>
      <c r="R83" s="81" t="n">
        <f aca="false">P83/3600</f>
        <v>0</v>
      </c>
      <c r="S83" s="8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2" hidden="false" customHeight="false" outlineLevel="0" collapsed="false">
      <c r="A84" s="19"/>
      <c r="B84" s="19"/>
      <c r="C84" s="19" t="n">
        <v>27</v>
      </c>
      <c r="D84" s="83"/>
      <c r="E84" s="84"/>
      <c r="F84" s="84"/>
      <c r="G84" s="84"/>
      <c r="H84" s="84"/>
      <c r="I84" s="84"/>
      <c r="J84" s="85" t="n">
        <f aca="false">H84/3600</f>
        <v>0</v>
      </c>
      <c r="L84" s="83"/>
      <c r="M84" s="84"/>
      <c r="N84" s="84"/>
      <c r="O84" s="84"/>
      <c r="P84" s="84"/>
      <c r="Q84" s="84"/>
      <c r="R84" s="85" t="n">
        <f aca="false">P84/3600</f>
        <v>0</v>
      </c>
      <c r="S84" s="82"/>
      <c r="T84" s="86"/>
      <c r="U84" s="66"/>
      <c r="V84" s="66"/>
      <c r="W84" s="86"/>
      <c r="X84" s="66"/>
      <c r="Y84" s="87"/>
    </row>
    <row r="85" customFormat="false" ht="12" hidden="false" customHeight="false" outlineLevel="0" collapsed="false">
      <c r="A85" s="19"/>
      <c r="B85" s="19"/>
      <c r="C85" s="19" t="n">
        <v>32</v>
      </c>
      <c r="D85" s="83"/>
      <c r="E85" s="84"/>
      <c r="F85" s="84"/>
      <c r="G85" s="84"/>
      <c r="H85" s="84"/>
      <c r="I85" s="84"/>
      <c r="J85" s="85" t="n">
        <f aca="false">H85/3600</f>
        <v>0</v>
      </c>
      <c r="L85" s="83"/>
      <c r="M85" s="84"/>
      <c r="N85" s="84"/>
      <c r="O85" s="84"/>
      <c r="P85" s="84"/>
      <c r="Q85" s="84"/>
      <c r="R85" s="85" t="n">
        <f aca="false">P85/3600</f>
        <v>0</v>
      </c>
      <c r="S85" s="82"/>
      <c r="T85" s="86"/>
      <c r="U85" s="66"/>
      <c r="V85" s="66"/>
      <c r="W85" s="86"/>
      <c r="X85" s="66"/>
      <c r="Y85" s="87"/>
    </row>
    <row r="86" customFormat="false" ht="12.75" hidden="false" customHeight="false" outlineLevel="0" collapsed="false">
      <c r="A86" s="19"/>
      <c r="B86" s="33"/>
      <c r="C86" s="33" t="n">
        <v>37</v>
      </c>
      <c r="D86" s="88"/>
      <c r="E86" s="89"/>
      <c r="F86" s="89"/>
      <c r="G86" s="89"/>
      <c r="H86" s="89"/>
      <c r="I86" s="89"/>
      <c r="J86" s="90" t="n">
        <f aca="false">H86/3600</f>
        <v>0</v>
      </c>
      <c r="L86" s="88"/>
      <c r="M86" s="89"/>
      <c r="N86" s="89"/>
      <c r="O86" s="89"/>
      <c r="P86" s="89"/>
      <c r="Q86" s="89"/>
      <c r="R86" s="90" t="n">
        <f aca="false">P86/3600</f>
        <v>0</v>
      </c>
      <c r="S86" s="82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19"/>
      <c r="B87" s="9" t="s">
        <v>31</v>
      </c>
      <c r="C87" s="9" t="n">
        <v>22</v>
      </c>
      <c r="D87" s="79"/>
      <c r="E87" s="80"/>
      <c r="F87" s="80"/>
      <c r="G87" s="80"/>
      <c r="H87" s="80"/>
      <c r="I87" s="80"/>
      <c r="J87" s="81" t="n">
        <f aca="false">H87/3600</f>
        <v>0</v>
      </c>
      <c r="L87" s="79"/>
      <c r="M87" s="80"/>
      <c r="N87" s="80"/>
      <c r="O87" s="80"/>
      <c r="P87" s="80"/>
      <c r="Q87" s="80"/>
      <c r="R87" s="81" t="n">
        <f aca="false">P87/3600</f>
        <v>0</v>
      </c>
      <c r="S87" s="8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2" hidden="false" customHeight="false" outlineLevel="0" collapsed="false">
      <c r="A88" s="19"/>
      <c r="B88" s="19"/>
      <c r="C88" s="19" t="n">
        <v>27</v>
      </c>
      <c r="D88" s="83"/>
      <c r="E88" s="84"/>
      <c r="F88" s="84"/>
      <c r="G88" s="84"/>
      <c r="H88" s="84"/>
      <c r="I88" s="84"/>
      <c r="J88" s="85" t="n">
        <f aca="false">H88/3600</f>
        <v>0</v>
      </c>
      <c r="L88" s="83"/>
      <c r="M88" s="84"/>
      <c r="N88" s="84"/>
      <c r="O88" s="84"/>
      <c r="P88" s="84"/>
      <c r="Q88" s="84"/>
      <c r="R88" s="85" t="n">
        <f aca="false">P88/3600</f>
        <v>0</v>
      </c>
      <c r="S88" s="82"/>
      <c r="T88" s="86"/>
      <c r="U88" s="66"/>
      <c r="V88" s="66"/>
      <c r="W88" s="86"/>
      <c r="X88" s="66"/>
      <c r="Y88" s="87"/>
    </row>
    <row r="89" customFormat="false" ht="12" hidden="false" customHeight="false" outlineLevel="0" collapsed="false">
      <c r="A89" s="19"/>
      <c r="B89" s="19"/>
      <c r="C89" s="19" t="n">
        <v>32</v>
      </c>
      <c r="D89" s="83"/>
      <c r="E89" s="84"/>
      <c r="F89" s="84"/>
      <c r="G89" s="84"/>
      <c r="H89" s="84"/>
      <c r="I89" s="84"/>
      <c r="J89" s="85" t="n">
        <f aca="false">H89/3600</f>
        <v>0</v>
      </c>
      <c r="L89" s="83"/>
      <c r="M89" s="84"/>
      <c r="N89" s="84"/>
      <c r="O89" s="84"/>
      <c r="P89" s="84"/>
      <c r="Q89" s="84"/>
      <c r="R89" s="85" t="n">
        <f aca="false">P89/3600</f>
        <v>0</v>
      </c>
      <c r="S89" s="82"/>
      <c r="T89" s="86"/>
      <c r="U89" s="66"/>
      <c r="V89" s="66"/>
      <c r="W89" s="86"/>
      <c r="X89" s="66"/>
      <c r="Y89" s="87"/>
    </row>
    <row r="90" customFormat="false" ht="12.75" hidden="false" customHeight="false" outlineLevel="0" collapsed="false">
      <c r="A90" s="19"/>
      <c r="B90" s="33"/>
      <c r="C90" s="33" t="n">
        <v>37</v>
      </c>
      <c r="D90" s="88"/>
      <c r="E90" s="89"/>
      <c r="F90" s="89"/>
      <c r="G90" s="89"/>
      <c r="H90" s="89"/>
      <c r="I90" s="89"/>
      <c r="J90" s="90" t="n">
        <f aca="false">H90/3600</f>
        <v>0</v>
      </c>
      <c r="L90" s="88"/>
      <c r="M90" s="89"/>
      <c r="N90" s="89"/>
      <c r="O90" s="89"/>
      <c r="P90" s="89"/>
      <c r="Q90" s="89"/>
      <c r="R90" s="90" t="n">
        <f aca="false">P90/3600</f>
        <v>0</v>
      </c>
      <c r="S90" s="82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19"/>
      <c r="B91" s="9" t="s">
        <v>63</v>
      </c>
      <c r="C91" s="9" t="n">
        <v>22</v>
      </c>
      <c r="D91" s="79"/>
      <c r="E91" s="80"/>
      <c r="F91" s="80"/>
      <c r="G91" s="80"/>
      <c r="H91" s="80"/>
      <c r="I91" s="80"/>
      <c r="J91" s="81" t="n">
        <f aca="false">H91/3600</f>
        <v>0</v>
      </c>
      <c r="L91" s="79"/>
      <c r="M91" s="80"/>
      <c r="N91" s="80"/>
      <c r="O91" s="80"/>
      <c r="P91" s="80"/>
      <c r="Q91" s="80"/>
      <c r="R91" s="81" t="n">
        <f aca="false">P91/3600</f>
        <v>0</v>
      </c>
      <c r="S91" s="82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2" hidden="false" customHeight="false" outlineLevel="0" collapsed="false">
      <c r="A92" s="19"/>
      <c r="B92" s="19"/>
      <c r="C92" s="19" t="n">
        <v>27</v>
      </c>
      <c r="D92" s="83"/>
      <c r="E92" s="84"/>
      <c r="F92" s="84"/>
      <c r="G92" s="84"/>
      <c r="H92" s="84"/>
      <c r="I92" s="84"/>
      <c r="J92" s="85" t="n">
        <f aca="false">H92/3600</f>
        <v>0</v>
      </c>
      <c r="L92" s="83"/>
      <c r="M92" s="84"/>
      <c r="N92" s="84"/>
      <c r="O92" s="84"/>
      <c r="P92" s="84"/>
      <c r="Q92" s="84"/>
      <c r="R92" s="85" t="n">
        <f aca="false">P92/3600</f>
        <v>0</v>
      </c>
      <c r="S92" s="82"/>
      <c r="T92" s="86"/>
      <c r="U92" s="66"/>
      <c r="V92" s="66"/>
      <c r="W92" s="86"/>
      <c r="X92" s="66"/>
      <c r="Y92" s="87"/>
    </row>
    <row r="93" customFormat="false" ht="12" hidden="false" customHeight="false" outlineLevel="0" collapsed="false">
      <c r="A93" s="19"/>
      <c r="B93" s="19"/>
      <c r="C93" s="19" t="n">
        <v>32</v>
      </c>
      <c r="D93" s="83"/>
      <c r="E93" s="84"/>
      <c r="F93" s="84"/>
      <c r="G93" s="84"/>
      <c r="H93" s="84"/>
      <c r="I93" s="84"/>
      <c r="J93" s="85" t="n">
        <f aca="false">H93/3600</f>
        <v>0</v>
      </c>
      <c r="L93" s="83"/>
      <c r="M93" s="84"/>
      <c r="N93" s="84"/>
      <c r="O93" s="84"/>
      <c r="P93" s="84"/>
      <c r="Q93" s="84"/>
      <c r="R93" s="85" t="n">
        <f aca="false">P93/3600</f>
        <v>0</v>
      </c>
      <c r="S93" s="82"/>
      <c r="T93" s="86"/>
      <c r="U93" s="66"/>
      <c r="V93" s="66"/>
      <c r="W93" s="86"/>
      <c r="X93" s="66"/>
      <c r="Y93" s="87"/>
    </row>
    <row r="94" customFormat="false" ht="12.75" hidden="false" customHeight="false" outlineLevel="0" collapsed="false">
      <c r="A94" s="19"/>
      <c r="B94" s="33"/>
      <c r="C94" s="33" t="n">
        <v>37</v>
      </c>
      <c r="D94" s="88"/>
      <c r="E94" s="89"/>
      <c r="F94" s="89"/>
      <c r="G94" s="89"/>
      <c r="H94" s="89"/>
      <c r="I94" s="89"/>
      <c r="J94" s="90" t="n">
        <f aca="false">H94/3600</f>
        <v>0</v>
      </c>
      <c r="L94" s="88"/>
      <c r="M94" s="89"/>
      <c r="N94" s="89"/>
      <c r="O94" s="89"/>
      <c r="P94" s="89"/>
      <c r="Q94" s="89"/>
      <c r="R94" s="90" t="n">
        <f aca="false">P94/3600</f>
        <v>0</v>
      </c>
      <c r="S94" s="82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19"/>
      <c r="B95" s="9" t="s">
        <v>64</v>
      </c>
      <c r="C95" s="9" t="n">
        <v>22</v>
      </c>
      <c r="D95" s="79"/>
      <c r="E95" s="80"/>
      <c r="F95" s="80"/>
      <c r="G95" s="80"/>
      <c r="H95" s="80"/>
      <c r="I95" s="80"/>
      <c r="J95" s="81" t="n">
        <f aca="false">H95/3600</f>
        <v>0</v>
      </c>
      <c r="L95" s="79"/>
      <c r="M95" s="80"/>
      <c r="N95" s="80"/>
      <c r="O95" s="80"/>
      <c r="P95" s="80"/>
      <c r="Q95" s="80"/>
      <c r="R95" s="81" t="n">
        <f aca="false">P95/3600</f>
        <v>0</v>
      </c>
      <c r="S95" s="82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2" hidden="false" customHeight="false" outlineLevel="0" collapsed="false">
      <c r="A96" s="19"/>
      <c r="B96" s="19"/>
      <c r="C96" s="19" t="n">
        <v>27</v>
      </c>
      <c r="D96" s="83"/>
      <c r="E96" s="84"/>
      <c r="F96" s="84"/>
      <c r="G96" s="84"/>
      <c r="H96" s="84"/>
      <c r="I96" s="84"/>
      <c r="J96" s="85" t="n">
        <f aca="false">H96/3600</f>
        <v>0</v>
      </c>
      <c r="L96" s="83"/>
      <c r="M96" s="84"/>
      <c r="N96" s="84"/>
      <c r="O96" s="84"/>
      <c r="P96" s="84"/>
      <c r="Q96" s="84"/>
      <c r="R96" s="85" t="n">
        <f aca="false">P96/3600</f>
        <v>0</v>
      </c>
      <c r="S96" s="82"/>
      <c r="T96" s="86"/>
      <c r="U96" s="66"/>
      <c r="V96" s="66"/>
      <c r="W96" s="86"/>
      <c r="X96" s="66"/>
      <c r="Y96" s="87"/>
    </row>
    <row r="97" customFormat="false" ht="12" hidden="false" customHeight="false" outlineLevel="0" collapsed="false">
      <c r="A97" s="19"/>
      <c r="B97" s="19"/>
      <c r="C97" s="19" t="n">
        <v>32</v>
      </c>
      <c r="D97" s="83"/>
      <c r="E97" s="84"/>
      <c r="F97" s="84"/>
      <c r="G97" s="84"/>
      <c r="H97" s="84"/>
      <c r="I97" s="84"/>
      <c r="J97" s="85" t="n">
        <f aca="false">H97/3600</f>
        <v>0</v>
      </c>
      <c r="L97" s="83"/>
      <c r="M97" s="84"/>
      <c r="N97" s="84"/>
      <c r="O97" s="84"/>
      <c r="P97" s="84"/>
      <c r="Q97" s="84"/>
      <c r="R97" s="85" t="n">
        <f aca="false">P97/3600</f>
        <v>0</v>
      </c>
      <c r="S97" s="82"/>
      <c r="T97" s="86"/>
      <c r="U97" s="66"/>
      <c r="V97" s="66"/>
      <c r="W97" s="86"/>
      <c r="X97" s="66"/>
      <c r="Y97" s="87"/>
    </row>
    <row r="98" customFormat="false" ht="12.75" hidden="false" customHeight="false" outlineLevel="0" collapsed="false">
      <c r="A98" s="33"/>
      <c r="B98" s="33"/>
      <c r="C98" s="33" t="n">
        <v>37</v>
      </c>
      <c r="D98" s="88"/>
      <c r="E98" s="89"/>
      <c r="F98" s="89"/>
      <c r="G98" s="89"/>
      <c r="H98" s="89"/>
      <c r="I98" s="89"/>
      <c r="J98" s="90" t="n">
        <f aca="false">H98/3600</f>
        <v>0</v>
      </c>
      <c r="L98" s="88"/>
      <c r="M98" s="89"/>
      <c r="N98" s="89"/>
      <c r="O98" s="89"/>
      <c r="P98" s="89"/>
      <c r="Q98" s="89"/>
      <c r="R98" s="90" t="n">
        <f aca="false">P98/3600</f>
        <v>0</v>
      </c>
      <c r="S98" s="82"/>
      <c r="T98" s="86"/>
      <c r="U98" s="66"/>
      <c r="V98" s="66"/>
      <c r="W98" s="86"/>
      <c r="X98" s="66"/>
      <c r="Y98" s="87"/>
    </row>
    <row r="99" customFormat="false" ht="12" hidden="false" customHeight="false" outlineLevel="0" collapsed="false">
      <c r="B99" s="1" t="s">
        <v>11</v>
      </c>
      <c r="T99" s="10"/>
      <c r="U99" s="11"/>
      <c r="V99" s="11"/>
      <c r="W99" s="10"/>
      <c r="X99" s="11"/>
      <c r="Y99" s="12"/>
    </row>
    <row r="100" customFormat="false" ht="12" hidden="false" customHeight="false" outlineLevel="0" collapsed="false">
      <c r="B100" s="1" t="s">
        <v>12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" hidden="false" customHeight="true" outlineLevel="0" collapsed="false">
      <c r="B104" s="1" t="s">
        <v>16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86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45" t="e">
        <f aca="false">AVERAGE(T3:T82)</f>
        <v>#VALUE!</v>
      </c>
      <c r="U105" s="44" t="e">
        <f aca="false">AVERAGE(U3:U82)</f>
        <v>#VALUE!</v>
      </c>
      <c r="V105" s="44" t="e">
        <f aca="false">AVERAGE(V3:V82)</f>
        <v>#VALUE!</v>
      </c>
      <c r="W105" s="45" t="e">
        <f aca="false">AVERAGE(W3:W82)</f>
        <v>#VALUE!</v>
      </c>
      <c r="X105" s="44" t="e">
        <f aca="false">AVERAGE(X3:X82)</f>
        <v>#VALUE!</v>
      </c>
      <c r="Y105" s="46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5" t="e">
        <f aca="false">GEOMEAN(I3:I82)</f>
        <v>#NUM!</v>
      </c>
      <c r="J106" s="95" t="n">
        <f aca="false">GEOMEAN(J3:J82)</f>
        <v>0</v>
      </c>
      <c r="Q106" s="95" t="e">
        <f aca="false">GEOMEAN(Q3:Q82)</f>
        <v>#NUM!</v>
      </c>
      <c r="R106" s="95" t="n">
        <f aca="false">GEOMEAN(R3:R82)</f>
        <v>0</v>
      </c>
    </row>
    <row r="107" customFormat="false" ht="12" hidden="false" customHeight="false" outlineLevel="0" collapsed="false">
      <c r="B107" s="1" t="s">
        <v>88</v>
      </c>
      <c r="Q107" s="1" t="e">
        <f aca="false">Q106/I106</f>
        <v>#NUM!</v>
      </c>
      <c r="R107" s="1" t="e">
        <f aca="false">R106/J106</f>
        <v>#DIV/0!</v>
      </c>
    </row>
    <row r="108" customFormat="false" ht="12.75" hidden="false" customHeight="false" outlineLevel="0" collapsed="false">
      <c r="B108" s="1" t="s">
        <v>89</v>
      </c>
      <c r="I108" s="95" t="n">
        <f aca="false">SUM(I3:I82)/3600</f>
        <v>0</v>
      </c>
      <c r="J108" s="95" t="n">
        <f aca="false">SUM(J3:J82)/3600</f>
        <v>0</v>
      </c>
      <c r="Q108" s="95" t="n">
        <f aca="false">SUM(Q3:Q82)/3600</f>
        <v>0</v>
      </c>
      <c r="R108" s="95" t="n">
        <f aca="false">SUM(R3:R82)/3600</f>
        <v>0</v>
      </c>
    </row>
    <row r="109" customFormat="false" ht="12.75" hidden="false" customHeight="false" outlineLevel="0" collapsed="false">
      <c r="A109" s="72"/>
      <c r="B109" s="73" t="s">
        <v>90</v>
      </c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26" t="e">
        <f aca="false">AVERAGE(T3:T98)</f>
        <v>#VALUE!</v>
      </c>
      <c r="U109" s="27" t="e">
        <f aca="false">AVERAGE(U3:U98)</f>
        <v>#VALUE!</v>
      </c>
      <c r="V109" s="28" t="e">
        <f aca="false">AVERAGE(V3:V98)</f>
        <v>#VALUE!</v>
      </c>
      <c r="W109" s="27" t="e">
        <f aca="false">AVERAGE(W3:W98)</f>
        <v>#VALUE!</v>
      </c>
      <c r="X109" s="27" t="e">
        <f aca="false">AVERAGE(X3:X98)</f>
        <v>#VALUE!</v>
      </c>
      <c r="Y109" s="28" t="e">
        <f aca="false">AVERAGE(Y3:Y98)</f>
        <v>#VALUE!</v>
      </c>
    </row>
    <row r="110" customFormat="false" ht="12" hidden="false" customHeight="false" outlineLevel="0" collapsed="false">
      <c r="B110" s="1" t="s">
        <v>87</v>
      </c>
      <c r="I110" s="95" t="e">
        <f aca="false">GEOMEAN(I3:I98)</f>
        <v>#NUM!</v>
      </c>
      <c r="J110" s="95" t="n">
        <f aca="false">GEOMEAN(J3:J98)</f>
        <v>0</v>
      </c>
      <c r="Q110" s="95" t="e">
        <f aca="false">GEOMEAN(Q3:Q98)</f>
        <v>#NUM!</v>
      </c>
      <c r="R110" s="95" t="n">
        <f aca="false">GEOMEAN(R3:R98)</f>
        <v>0</v>
      </c>
    </row>
    <row r="111" customFormat="false" ht="12" hidden="false" customHeight="false" outlineLevel="0" collapsed="false">
      <c r="B111" s="1" t="s">
        <v>88</v>
      </c>
      <c r="Q111" s="139" t="e">
        <f aca="false">Q110/I110</f>
        <v>#NUM!</v>
      </c>
      <c r="R111" s="139" t="e">
        <f aca="false">R110/J110</f>
        <v>#DIV/0!</v>
      </c>
    </row>
    <row r="112" customFormat="false" ht="12" hidden="false" customHeight="false" outlineLevel="0" collapsed="false">
      <c r="B112" s="1" t="s">
        <v>89</v>
      </c>
      <c r="I112" s="95" t="n">
        <f aca="false">SUM(I3:I98)/3600</f>
        <v>0</v>
      </c>
      <c r="J112" s="95" t="n">
        <f aca="false">SUM(J3:J98)</f>
        <v>0</v>
      </c>
      <c r="Q112" s="95" t="n">
        <f aca="false">SUM(Q3:Q98)/3600</f>
        <v>0</v>
      </c>
      <c r="R112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1656">
      <formula>0.03</formula>
    </cfRule>
    <cfRule type="cellIs" priority="3" operator="lessThan" aboveAverage="0" equalAverage="0" bottom="0" percent="0" rank="0" text="" dxfId="1657">
      <formula>-0.03</formula>
    </cfRule>
  </conditionalFormatting>
  <conditionalFormatting sqref="T3:V82">
    <cfRule type="cellIs" priority="4" operator="greaterThan" aboveAverage="0" equalAverage="0" bottom="0" percent="0" rank="0" text="" dxfId="1658">
      <formula>0.03</formula>
    </cfRule>
    <cfRule type="cellIs" priority="5" operator="lessThan" aboveAverage="0" equalAverage="0" bottom="0" percent="0" rank="0" text="" dxfId="1659">
      <formula>-0.03</formula>
    </cfRule>
  </conditionalFormatting>
  <conditionalFormatting sqref="W3">
    <cfRule type="cellIs" priority="6" operator="greaterThan" aboveAverage="0" equalAverage="0" bottom="0" percent="0" rank="0" text="" dxfId="1660">
      <formula>0.03</formula>
    </cfRule>
    <cfRule type="cellIs" priority="7" operator="lessThan" aboveAverage="0" equalAverage="0" bottom="0" percent="0" rank="0" text="" dxfId="1661">
      <formula>-0.03</formula>
    </cfRule>
  </conditionalFormatting>
  <conditionalFormatting sqref="X3">
    <cfRule type="cellIs" priority="8" operator="greaterThan" aboveAverage="0" equalAverage="0" bottom="0" percent="0" rank="0" text="" dxfId="1662">
      <formula>0.03</formula>
    </cfRule>
    <cfRule type="cellIs" priority="9" operator="lessThan" aboveAverage="0" equalAverage="0" bottom="0" percent="0" rank="0" text="" dxfId="1663">
      <formula>-0.03</formula>
    </cfRule>
  </conditionalFormatting>
  <conditionalFormatting sqref="Y3">
    <cfRule type="cellIs" priority="10" operator="greaterThan" aboveAverage="0" equalAverage="0" bottom="0" percent="0" rank="0" text="" dxfId="1664">
      <formula>0.03</formula>
    </cfRule>
    <cfRule type="cellIs" priority="11" operator="lessThan" aboveAverage="0" equalAverage="0" bottom="0" percent="0" rank="0" text="" dxfId="1665">
      <formula>-0.03</formula>
    </cfRule>
  </conditionalFormatting>
  <conditionalFormatting sqref="W7">
    <cfRule type="cellIs" priority="12" operator="greaterThan" aboveAverage="0" equalAverage="0" bottom="0" percent="0" rank="0" text="" dxfId="1666">
      <formula>0.03</formula>
    </cfRule>
    <cfRule type="cellIs" priority="13" operator="lessThan" aboveAverage="0" equalAverage="0" bottom="0" percent="0" rank="0" text="" dxfId="1667">
      <formula>-0.03</formula>
    </cfRule>
  </conditionalFormatting>
  <conditionalFormatting sqref="X7">
    <cfRule type="cellIs" priority="14" operator="greaterThan" aboveAverage="0" equalAverage="0" bottom="0" percent="0" rank="0" text="" dxfId="1668">
      <formula>0.03</formula>
    </cfRule>
    <cfRule type="cellIs" priority="15" operator="lessThan" aboveAverage="0" equalAverage="0" bottom="0" percent="0" rank="0" text="" dxfId="1669">
      <formula>-0.03</formula>
    </cfRule>
  </conditionalFormatting>
  <conditionalFormatting sqref="Y7">
    <cfRule type="cellIs" priority="16" operator="greaterThan" aboveAverage="0" equalAverage="0" bottom="0" percent="0" rank="0" text="" dxfId="1670">
      <formula>0.03</formula>
    </cfRule>
    <cfRule type="cellIs" priority="17" operator="lessThan" aboveAverage="0" equalAverage="0" bottom="0" percent="0" rank="0" text="" dxfId="1671">
      <formula>-0.03</formula>
    </cfRule>
  </conditionalFormatting>
  <conditionalFormatting sqref="W11">
    <cfRule type="cellIs" priority="18" operator="greaterThan" aboveAverage="0" equalAverage="0" bottom="0" percent="0" rank="0" text="" dxfId="1672">
      <formula>0.03</formula>
    </cfRule>
    <cfRule type="cellIs" priority="19" operator="lessThan" aboveAverage="0" equalAverage="0" bottom="0" percent="0" rank="0" text="" dxfId="1673">
      <formula>-0.03</formula>
    </cfRule>
  </conditionalFormatting>
  <conditionalFormatting sqref="X11">
    <cfRule type="cellIs" priority="20" operator="greaterThan" aboveAverage="0" equalAverage="0" bottom="0" percent="0" rank="0" text="" dxfId="1674">
      <formula>0.03</formula>
    </cfRule>
    <cfRule type="cellIs" priority="21" operator="lessThan" aboveAverage="0" equalAverage="0" bottom="0" percent="0" rank="0" text="" dxfId="1675">
      <formula>-0.03</formula>
    </cfRule>
  </conditionalFormatting>
  <conditionalFormatting sqref="Y11">
    <cfRule type="cellIs" priority="22" operator="greaterThan" aboveAverage="0" equalAverage="0" bottom="0" percent="0" rank="0" text="" dxfId="1676">
      <formula>0.03</formula>
    </cfRule>
    <cfRule type="cellIs" priority="23" operator="lessThan" aboveAverage="0" equalAverage="0" bottom="0" percent="0" rank="0" text="" dxfId="1677">
      <formula>-0.03</formula>
    </cfRule>
  </conditionalFormatting>
  <conditionalFormatting sqref="W15">
    <cfRule type="cellIs" priority="24" operator="greaterThan" aboveAverage="0" equalAverage="0" bottom="0" percent="0" rank="0" text="" dxfId="1678">
      <formula>0.03</formula>
    </cfRule>
    <cfRule type="cellIs" priority="25" operator="lessThan" aboveAverage="0" equalAverage="0" bottom="0" percent="0" rank="0" text="" dxfId="1679">
      <formula>-0.03</formula>
    </cfRule>
  </conditionalFormatting>
  <conditionalFormatting sqref="X15">
    <cfRule type="cellIs" priority="26" operator="greaterThan" aboveAverage="0" equalAverage="0" bottom="0" percent="0" rank="0" text="" dxfId="1680">
      <formula>0.03</formula>
    </cfRule>
    <cfRule type="cellIs" priority="27" operator="lessThan" aboveAverage="0" equalAverage="0" bottom="0" percent="0" rank="0" text="" dxfId="1681">
      <formula>-0.03</formula>
    </cfRule>
  </conditionalFormatting>
  <conditionalFormatting sqref="Y15">
    <cfRule type="cellIs" priority="28" operator="greaterThan" aboveAverage="0" equalAverage="0" bottom="0" percent="0" rank="0" text="" dxfId="1682">
      <formula>0.03</formula>
    </cfRule>
    <cfRule type="cellIs" priority="29" operator="lessThan" aboveAverage="0" equalAverage="0" bottom="0" percent="0" rank="0" text="" dxfId="1683">
      <formula>-0.03</formula>
    </cfRule>
  </conditionalFormatting>
  <conditionalFormatting sqref="W19">
    <cfRule type="cellIs" priority="30" operator="greaterThan" aboveAverage="0" equalAverage="0" bottom="0" percent="0" rank="0" text="" dxfId="1684">
      <formula>0.03</formula>
    </cfRule>
    <cfRule type="cellIs" priority="31" operator="lessThan" aboveAverage="0" equalAverage="0" bottom="0" percent="0" rank="0" text="" dxfId="1685">
      <formula>-0.03</formula>
    </cfRule>
  </conditionalFormatting>
  <conditionalFormatting sqref="X19">
    <cfRule type="cellIs" priority="32" operator="greaterThan" aboveAverage="0" equalAverage="0" bottom="0" percent="0" rank="0" text="" dxfId="1686">
      <formula>0.03</formula>
    </cfRule>
    <cfRule type="cellIs" priority="33" operator="lessThan" aboveAverage="0" equalAverage="0" bottom="0" percent="0" rank="0" text="" dxfId="1687">
      <formula>-0.03</formula>
    </cfRule>
  </conditionalFormatting>
  <conditionalFormatting sqref="Y19">
    <cfRule type="cellIs" priority="34" operator="greaterThan" aboveAverage="0" equalAverage="0" bottom="0" percent="0" rank="0" text="" dxfId="1688">
      <formula>0.03</formula>
    </cfRule>
    <cfRule type="cellIs" priority="35" operator="lessThan" aboveAverage="0" equalAverage="0" bottom="0" percent="0" rank="0" text="" dxfId="1689">
      <formula>-0.03</formula>
    </cfRule>
  </conditionalFormatting>
  <conditionalFormatting sqref="W23">
    <cfRule type="cellIs" priority="36" operator="greaterThan" aboveAverage="0" equalAverage="0" bottom="0" percent="0" rank="0" text="" dxfId="1690">
      <formula>0.03</formula>
    </cfRule>
    <cfRule type="cellIs" priority="37" operator="lessThan" aboveAverage="0" equalAverage="0" bottom="0" percent="0" rank="0" text="" dxfId="1691">
      <formula>-0.03</formula>
    </cfRule>
  </conditionalFormatting>
  <conditionalFormatting sqref="X23">
    <cfRule type="cellIs" priority="38" operator="greaterThan" aboveAverage="0" equalAverage="0" bottom="0" percent="0" rank="0" text="" dxfId="1692">
      <formula>0.03</formula>
    </cfRule>
    <cfRule type="cellIs" priority="39" operator="lessThan" aboveAverage="0" equalAverage="0" bottom="0" percent="0" rank="0" text="" dxfId="1693">
      <formula>-0.03</formula>
    </cfRule>
  </conditionalFormatting>
  <conditionalFormatting sqref="Y23">
    <cfRule type="cellIs" priority="40" operator="greaterThan" aboveAverage="0" equalAverage="0" bottom="0" percent="0" rank="0" text="" dxfId="1694">
      <formula>0.03</formula>
    </cfRule>
    <cfRule type="cellIs" priority="41" operator="lessThan" aboveAverage="0" equalAverage="0" bottom="0" percent="0" rank="0" text="" dxfId="1695">
      <formula>-0.03</formula>
    </cfRule>
  </conditionalFormatting>
  <conditionalFormatting sqref="W27">
    <cfRule type="cellIs" priority="42" operator="greaterThan" aboveAverage="0" equalAverage="0" bottom="0" percent="0" rank="0" text="" dxfId="1696">
      <formula>0.03</formula>
    </cfRule>
    <cfRule type="cellIs" priority="43" operator="lessThan" aboveAverage="0" equalAverage="0" bottom="0" percent="0" rank="0" text="" dxfId="1697">
      <formula>-0.03</formula>
    </cfRule>
  </conditionalFormatting>
  <conditionalFormatting sqref="X27">
    <cfRule type="cellIs" priority="44" operator="greaterThan" aboveAverage="0" equalAverage="0" bottom="0" percent="0" rank="0" text="" dxfId="1698">
      <formula>0.03</formula>
    </cfRule>
    <cfRule type="cellIs" priority="45" operator="lessThan" aboveAverage="0" equalAverage="0" bottom="0" percent="0" rank="0" text="" dxfId="1699">
      <formula>-0.03</formula>
    </cfRule>
  </conditionalFormatting>
  <conditionalFormatting sqref="Y27">
    <cfRule type="cellIs" priority="46" operator="greaterThan" aboveAverage="0" equalAverage="0" bottom="0" percent="0" rank="0" text="" dxfId="1700">
      <formula>0.03</formula>
    </cfRule>
    <cfRule type="cellIs" priority="47" operator="lessThan" aboveAverage="0" equalAverage="0" bottom="0" percent="0" rank="0" text="" dxfId="1701">
      <formula>-0.03</formula>
    </cfRule>
  </conditionalFormatting>
  <conditionalFormatting sqref="W31">
    <cfRule type="cellIs" priority="48" operator="greaterThan" aboveAverage="0" equalAverage="0" bottom="0" percent="0" rank="0" text="" dxfId="1702">
      <formula>0.03</formula>
    </cfRule>
    <cfRule type="cellIs" priority="49" operator="lessThan" aboveAverage="0" equalAverage="0" bottom="0" percent="0" rank="0" text="" dxfId="1703">
      <formula>-0.03</formula>
    </cfRule>
  </conditionalFormatting>
  <conditionalFormatting sqref="X31">
    <cfRule type="cellIs" priority="50" operator="greaterThan" aboveAverage="0" equalAverage="0" bottom="0" percent="0" rank="0" text="" dxfId="1704">
      <formula>0.03</formula>
    </cfRule>
    <cfRule type="cellIs" priority="51" operator="lessThan" aboveAverage="0" equalAverage="0" bottom="0" percent="0" rank="0" text="" dxfId="1705">
      <formula>-0.03</formula>
    </cfRule>
  </conditionalFormatting>
  <conditionalFormatting sqref="Y31">
    <cfRule type="cellIs" priority="52" operator="greaterThan" aboveAverage="0" equalAverage="0" bottom="0" percent="0" rank="0" text="" dxfId="1706">
      <formula>0.03</formula>
    </cfRule>
    <cfRule type="cellIs" priority="53" operator="lessThan" aboveAverage="0" equalAverage="0" bottom="0" percent="0" rank="0" text="" dxfId="1707">
      <formula>-0.03</formula>
    </cfRule>
  </conditionalFormatting>
  <conditionalFormatting sqref="W35">
    <cfRule type="cellIs" priority="54" operator="greaterThan" aboveAverage="0" equalAverage="0" bottom="0" percent="0" rank="0" text="" dxfId="1708">
      <formula>0.03</formula>
    </cfRule>
    <cfRule type="cellIs" priority="55" operator="lessThan" aboveAverage="0" equalAverage="0" bottom="0" percent="0" rank="0" text="" dxfId="1709">
      <formula>-0.03</formula>
    </cfRule>
  </conditionalFormatting>
  <conditionalFormatting sqref="X35">
    <cfRule type="cellIs" priority="56" operator="greaterThan" aboveAverage="0" equalAverage="0" bottom="0" percent="0" rank="0" text="" dxfId="1710">
      <formula>0.03</formula>
    </cfRule>
    <cfRule type="cellIs" priority="57" operator="lessThan" aboveAverage="0" equalAverage="0" bottom="0" percent="0" rank="0" text="" dxfId="1711">
      <formula>-0.03</formula>
    </cfRule>
  </conditionalFormatting>
  <conditionalFormatting sqref="Y35">
    <cfRule type="cellIs" priority="58" operator="greaterThan" aboveAverage="0" equalAverage="0" bottom="0" percent="0" rank="0" text="" dxfId="1712">
      <formula>0.03</formula>
    </cfRule>
    <cfRule type="cellIs" priority="59" operator="lessThan" aboveAverage="0" equalAverage="0" bottom="0" percent="0" rank="0" text="" dxfId="1713">
      <formula>-0.03</formula>
    </cfRule>
  </conditionalFormatting>
  <conditionalFormatting sqref="W39">
    <cfRule type="cellIs" priority="60" operator="greaterThan" aboveAverage="0" equalAverage="0" bottom="0" percent="0" rank="0" text="" dxfId="1714">
      <formula>0.03</formula>
    </cfRule>
    <cfRule type="cellIs" priority="61" operator="lessThan" aboveAverage="0" equalAverage="0" bottom="0" percent="0" rank="0" text="" dxfId="1715">
      <formula>-0.03</formula>
    </cfRule>
  </conditionalFormatting>
  <conditionalFormatting sqref="X39">
    <cfRule type="cellIs" priority="62" operator="greaterThan" aboveAverage="0" equalAverage="0" bottom="0" percent="0" rank="0" text="" dxfId="1716">
      <formula>0.03</formula>
    </cfRule>
    <cfRule type="cellIs" priority="63" operator="lessThan" aboveAverage="0" equalAverage="0" bottom="0" percent="0" rank="0" text="" dxfId="1717">
      <formula>-0.03</formula>
    </cfRule>
  </conditionalFormatting>
  <conditionalFormatting sqref="Y39">
    <cfRule type="cellIs" priority="64" operator="greaterThan" aboveAverage="0" equalAverage="0" bottom="0" percent="0" rank="0" text="" dxfId="1718">
      <formula>0.03</formula>
    </cfRule>
    <cfRule type="cellIs" priority="65" operator="lessThan" aboveAverage="0" equalAverage="0" bottom="0" percent="0" rank="0" text="" dxfId="1719">
      <formula>-0.03</formula>
    </cfRule>
  </conditionalFormatting>
  <conditionalFormatting sqref="W43">
    <cfRule type="cellIs" priority="66" operator="greaterThan" aboveAverage="0" equalAverage="0" bottom="0" percent="0" rank="0" text="" dxfId="1720">
      <formula>0.03</formula>
    </cfRule>
    <cfRule type="cellIs" priority="67" operator="lessThan" aboveAverage="0" equalAverage="0" bottom="0" percent="0" rank="0" text="" dxfId="1721">
      <formula>-0.03</formula>
    </cfRule>
  </conditionalFormatting>
  <conditionalFormatting sqref="X43">
    <cfRule type="cellIs" priority="68" operator="greaterThan" aboveAverage="0" equalAverage="0" bottom="0" percent="0" rank="0" text="" dxfId="1722">
      <formula>0.03</formula>
    </cfRule>
    <cfRule type="cellIs" priority="69" operator="lessThan" aboveAverage="0" equalAverage="0" bottom="0" percent="0" rank="0" text="" dxfId="1723">
      <formula>-0.03</formula>
    </cfRule>
  </conditionalFormatting>
  <conditionalFormatting sqref="Y43">
    <cfRule type="cellIs" priority="70" operator="greaterThan" aboveAverage="0" equalAverage="0" bottom="0" percent="0" rank="0" text="" dxfId="1724">
      <formula>0.03</formula>
    </cfRule>
    <cfRule type="cellIs" priority="71" operator="lessThan" aboveAverage="0" equalAverage="0" bottom="0" percent="0" rank="0" text="" dxfId="1725">
      <formula>-0.03</formula>
    </cfRule>
  </conditionalFormatting>
  <conditionalFormatting sqref="W47">
    <cfRule type="cellIs" priority="72" operator="greaterThan" aboveAverage="0" equalAverage="0" bottom="0" percent="0" rank="0" text="" dxfId="1726">
      <formula>0.03</formula>
    </cfRule>
    <cfRule type="cellIs" priority="73" operator="lessThan" aboveAverage="0" equalAverage="0" bottom="0" percent="0" rank="0" text="" dxfId="1727">
      <formula>-0.03</formula>
    </cfRule>
  </conditionalFormatting>
  <conditionalFormatting sqref="X47">
    <cfRule type="cellIs" priority="74" operator="greaterThan" aboveAverage="0" equalAverage="0" bottom="0" percent="0" rank="0" text="" dxfId="1728">
      <formula>0.03</formula>
    </cfRule>
    <cfRule type="cellIs" priority="75" operator="lessThan" aboveAverage="0" equalAverage="0" bottom="0" percent="0" rank="0" text="" dxfId="1729">
      <formula>-0.03</formula>
    </cfRule>
  </conditionalFormatting>
  <conditionalFormatting sqref="Y47">
    <cfRule type="cellIs" priority="76" operator="greaterThan" aboveAverage="0" equalAverage="0" bottom="0" percent="0" rank="0" text="" dxfId="1730">
      <formula>0.03</formula>
    </cfRule>
    <cfRule type="cellIs" priority="77" operator="lessThan" aboveAverage="0" equalAverage="0" bottom="0" percent="0" rank="0" text="" dxfId="1731">
      <formula>-0.03</formula>
    </cfRule>
  </conditionalFormatting>
  <conditionalFormatting sqref="W51">
    <cfRule type="cellIs" priority="78" operator="greaterThan" aboveAverage="0" equalAverage="0" bottom="0" percent="0" rank="0" text="" dxfId="1732">
      <formula>0.03</formula>
    </cfRule>
    <cfRule type="cellIs" priority="79" operator="lessThan" aboveAverage="0" equalAverage="0" bottom="0" percent="0" rank="0" text="" dxfId="1733">
      <formula>-0.03</formula>
    </cfRule>
  </conditionalFormatting>
  <conditionalFormatting sqref="X51">
    <cfRule type="cellIs" priority="80" operator="greaterThan" aboveAverage="0" equalAverage="0" bottom="0" percent="0" rank="0" text="" dxfId="1734">
      <formula>0.03</formula>
    </cfRule>
    <cfRule type="cellIs" priority="81" operator="lessThan" aboveAverage="0" equalAverage="0" bottom="0" percent="0" rank="0" text="" dxfId="1735">
      <formula>-0.03</formula>
    </cfRule>
  </conditionalFormatting>
  <conditionalFormatting sqref="Y51">
    <cfRule type="cellIs" priority="82" operator="greaterThan" aboveAverage="0" equalAverage="0" bottom="0" percent="0" rank="0" text="" dxfId="1736">
      <formula>0.03</formula>
    </cfRule>
    <cfRule type="cellIs" priority="83" operator="lessThan" aboveAverage="0" equalAverage="0" bottom="0" percent="0" rank="0" text="" dxfId="1737">
      <formula>-0.03</formula>
    </cfRule>
  </conditionalFormatting>
  <conditionalFormatting sqref="W55">
    <cfRule type="cellIs" priority="84" operator="greaterThan" aboveAverage="0" equalAverage="0" bottom="0" percent="0" rank="0" text="" dxfId="1738">
      <formula>0.03</formula>
    </cfRule>
    <cfRule type="cellIs" priority="85" operator="lessThan" aboveAverage="0" equalAverage="0" bottom="0" percent="0" rank="0" text="" dxfId="1739">
      <formula>-0.03</formula>
    </cfRule>
  </conditionalFormatting>
  <conditionalFormatting sqref="X55">
    <cfRule type="cellIs" priority="86" operator="greaterThan" aboveAverage="0" equalAverage="0" bottom="0" percent="0" rank="0" text="" dxfId="1740">
      <formula>0.03</formula>
    </cfRule>
    <cfRule type="cellIs" priority="87" operator="lessThan" aboveAverage="0" equalAverage="0" bottom="0" percent="0" rank="0" text="" dxfId="1741">
      <formula>-0.03</formula>
    </cfRule>
  </conditionalFormatting>
  <conditionalFormatting sqref="Y55">
    <cfRule type="cellIs" priority="88" operator="greaterThan" aboveAverage="0" equalAverage="0" bottom="0" percent="0" rank="0" text="" dxfId="1742">
      <formula>0.03</formula>
    </cfRule>
    <cfRule type="cellIs" priority="89" operator="lessThan" aboveAverage="0" equalAverage="0" bottom="0" percent="0" rank="0" text="" dxfId="1743">
      <formula>-0.03</formula>
    </cfRule>
  </conditionalFormatting>
  <conditionalFormatting sqref="W59">
    <cfRule type="cellIs" priority="90" operator="greaterThan" aboveAverage="0" equalAverage="0" bottom="0" percent="0" rank="0" text="" dxfId="1744">
      <formula>0.03</formula>
    </cfRule>
    <cfRule type="cellIs" priority="91" operator="lessThan" aboveAverage="0" equalAverage="0" bottom="0" percent="0" rank="0" text="" dxfId="1745">
      <formula>-0.03</formula>
    </cfRule>
  </conditionalFormatting>
  <conditionalFormatting sqref="X59">
    <cfRule type="cellIs" priority="92" operator="greaterThan" aboveAverage="0" equalAverage="0" bottom="0" percent="0" rank="0" text="" dxfId="1746">
      <formula>0.03</formula>
    </cfRule>
    <cfRule type="cellIs" priority="93" operator="lessThan" aboveAverage="0" equalAverage="0" bottom="0" percent="0" rank="0" text="" dxfId="1747">
      <formula>-0.03</formula>
    </cfRule>
  </conditionalFormatting>
  <conditionalFormatting sqref="Y59">
    <cfRule type="cellIs" priority="94" operator="greaterThan" aboveAverage="0" equalAverage="0" bottom="0" percent="0" rank="0" text="" dxfId="1748">
      <formula>0.03</formula>
    </cfRule>
    <cfRule type="cellIs" priority="95" operator="lessThan" aboveAverage="0" equalAverage="0" bottom="0" percent="0" rank="0" text="" dxfId="1749">
      <formula>-0.03</formula>
    </cfRule>
  </conditionalFormatting>
  <conditionalFormatting sqref="W63">
    <cfRule type="cellIs" priority="96" operator="greaterThan" aboveAverage="0" equalAverage="0" bottom="0" percent="0" rank="0" text="" dxfId="1750">
      <formula>0.03</formula>
    </cfRule>
    <cfRule type="cellIs" priority="97" operator="lessThan" aboveAverage="0" equalAverage="0" bottom="0" percent="0" rank="0" text="" dxfId="1751">
      <formula>-0.03</formula>
    </cfRule>
  </conditionalFormatting>
  <conditionalFormatting sqref="X63">
    <cfRule type="cellIs" priority="98" operator="greaterThan" aboveAverage="0" equalAverage="0" bottom="0" percent="0" rank="0" text="" dxfId="1752">
      <formula>0.03</formula>
    </cfRule>
    <cfRule type="cellIs" priority="99" operator="lessThan" aboveAverage="0" equalAverage="0" bottom="0" percent="0" rank="0" text="" dxfId="1753">
      <formula>-0.03</formula>
    </cfRule>
  </conditionalFormatting>
  <conditionalFormatting sqref="Y63">
    <cfRule type="cellIs" priority="100" operator="greaterThan" aboveAverage="0" equalAverage="0" bottom="0" percent="0" rank="0" text="" dxfId="1754">
      <formula>0.03</formula>
    </cfRule>
    <cfRule type="cellIs" priority="101" operator="lessThan" aboveAverage="0" equalAverage="0" bottom="0" percent="0" rank="0" text="" dxfId="1755">
      <formula>-0.03</formula>
    </cfRule>
  </conditionalFormatting>
  <conditionalFormatting sqref="W67">
    <cfRule type="cellIs" priority="102" operator="greaterThan" aboveAverage="0" equalAverage="0" bottom="0" percent="0" rank="0" text="" dxfId="1756">
      <formula>0.03</formula>
    </cfRule>
    <cfRule type="cellIs" priority="103" operator="lessThan" aboveAverage="0" equalAverage="0" bottom="0" percent="0" rank="0" text="" dxfId="1757">
      <formula>-0.03</formula>
    </cfRule>
  </conditionalFormatting>
  <conditionalFormatting sqref="X67">
    <cfRule type="cellIs" priority="104" operator="greaterThan" aboveAverage="0" equalAverage="0" bottom="0" percent="0" rank="0" text="" dxfId="1758">
      <formula>0.03</formula>
    </cfRule>
    <cfRule type="cellIs" priority="105" operator="lessThan" aboveAverage="0" equalAverage="0" bottom="0" percent="0" rank="0" text="" dxfId="1759">
      <formula>-0.03</formula>
    </cfRule>
  </conditionalFormatting>
  <conditionalFormatting sqref="Y67">
    <cfRule type="cellIs" priority="106" operator="greaterThan" aboveAverage="0" equalAverage="0" bottom="0" percent="0" rank="0" text="" dxfId="1760">
      <formula>0.03</formula>
    </cfRule>
    <cfRule type="cellIs" priority="107" operator="lessThan" aboveAverage="0" equalAverage="0" bottom="0" percent="0" rank="0" text="" dxfId="1761">
      <formula>-0.03</formula>
    </cfRule>
  </conditionalFormatting>
  <conditionalFormatting sqref="W71">
    <cfRule type="cellIs" priority="108" operator="greaterThan" aboveAverage="0" equalAverage="0" bottom="0" percent="0" rank="0" text="" dxfId="1762">
      <formula>0.03</formula>
    </cfRule>
    <cfRule type="cellIs" priority="109" operator="lessThan" aboveAverage="0" equalAverage="0" bottom="0" percent="0" rank="0" text="" dxfId="1763">
      <formula>-0.03</formula>
    </cfRule>
  </conditionalFormatting>
  <conditionalFormatting sqref="X71">
    <cfRule type="cellIs" priority="110" operator="greaterThan" aboveAverage="0" equalAverage="0" bottom="0" percent="0" rank="0" text="" dxfId="1764">
      <formula>0.03</formula>
    </cfRule>
    <cfRule type="cellIs" priority="111" operator="lessThan" aboveAverage="0" equalAverage="0" bottom="0" percent="0" rank="0" text="" dxfId="1765">
      <formula>-0.03</formula>
    </cfRule>
  </conditionalFormatting>
  <conditionalFormatting sqref="Y71">
    <cfRule type="cellIs" priority="112" operator="greaterThan" aboveAverage="0" equalAverage="0" bottom="0" percent="0" rank="0" text="" dxfId="1766">
      <formula>0.03</formula>
    </cfRule>
    <cfRule type="cellIs" priority="113" operator="lessThan" aboveAverage="0" equalAverage="0" bottom="0" percent="0" rank="0" text="" dxfId="1767">
      <formula>-0.03</formula>
    </cfRule>
  </conditionalFormatting>
  <conditionalFormatting sqref="W75">
    <cfRule type="cellIs" priority="114" operator="greaterThan" aboveAverage="0" equalAverage="0" bottom="0" percent="0" rank="0" text="" dxfId="1768">
      <formula>0.03</formula>
    </cfRule>
    <cfRule type="cellIs" priority="115" operator="lessThan" aboveAverage="0" equalAverage="0" bottom="0" percent="0" rank="0" text="" dxfId="1769">
      <formula>-0.03</formula>
    </cfRule>
  </conditionalFormatting>
  <conditionalFormatting sqref="X75">
    <cfRule type="cellIs" priority="116" operator="greaterThan" aboveAverage="0" equalAverage="0" bottom="0" percent="0" rank="0" text="" dxfId="1770">
      <formula>0.03</formula>
    </cfRule>
    <cfRule type="cellIs" priority="117" operator="lessThan" aboveAverage="0" equalAverage="0" bottom="0" percent="0" rank="0" text="" dxfId="1771">
      <formula>-0.03</formula>
    </cfRule>
  </conditionalFormatting>
  <conditionalFormatting sqref="Y75">
    <cfRule type="cellIs" priority="118" operator="greaterThan" aboveAverage="0" equalAverage="0" bottom="0" percent="0" rank="0" text="" dxfId="1772">
      <formula>0.03</formula>
    </cfRule>
    <cfRule type="cellIs" priority="119" operator="lessThan" aboveAverage="0" equalAverage="0" bottom="0" percent="0" rank="0" text="" dxfId="1773">
      <formula>-0.03</formula>
    </cfRule>
  </conditionalFormatting>
  <conditionalFormatting sqref="W79">
    <cfRule type="cellIs" priority="120" operator="greaterThan" aboveAverage="0" equalAverage="0" bottom="0" percent="0" rank="0" text="" dxfId="1774">
      <formula>0.03</formula>
    </cfRule>
    <cfRule type="cellIs" priority="121" operator="lessThan" aboveAverage="0" equalAverage="0" bottom="0" percent="0" rank="0" text="" dxfId="1775">
      <formula>-0.03</formula>
    </cfRule>
  </conditionalFormatting>
  <conditionalFormatting sqref="X79">
    <cfRule type="cellIs" priority="122" operator="greaterThan" aboveAverage="0" equalAverage="0" bottom="0" percent="0" rank="0" text="" dxfId="1776">
      <formula>0.03</formula>
    </cfRule>
    <cfRule type="cellIs" priority="123" operator="lessThan" aboveAverage="0" equalAverage="0" bottom="0" percent="0" rank="0" text="" dxfId="1777">
      <formula>-0.03</formula>
    </cfRule>
  </conditionalFormatting>
  <conditionalFormatting sqref="Y79">
    <cfRule type="cellIs" priority="124" operator="greaterThan" aboveAverage="0" equalAverage="0" bottom="0" percent="0" rank="0" text="" dxfId="1778">
      <formula>0.03</formula>
    </cfRule>
    <cfRule type="cellIs" priority="125" operator="lessThan" aboveAverage="0" equalAverage="0" bottom="0" percent="0" rank="0" text="" dxfId="1779">
      <formula>-0.03</formula>
    </cfRule>
  </conditionalFormatting>
  <conditionalFormatting sqref="T83:V98">
    <cfRule type="cellIs" priority="126" operator="greaterThan" aboveAverage="0" equalAverage="0" bottom="0" percent="0" rank="0" text="" dxfId="1780">
      <formula>0.03</formula>
    </cfRule>
    <cfRule type="cellIs" priority="127" operator="lessThan" aboveAverage="0" equalAverage="0" bottom="0" percent="0" rank="0" text="" dxfId="1781">
      <formula>-0.03</formula>
    </cfRule>
  </conditionalFormatting>
  <conditionalFormatting sqref="W6:X6">
    <cfRule type="cellIs" priority="128" operator="greaterThan" aboveAverage="0" equalAverage="0" bottom="0" percent="0" rank="0" text="" dxfId="1782">
      <formula>0.03</formula>
    </cfRule>
    <cfRule type="cellIs" priority="129" operator="lessThan" aboveAverage="0" equalAverage="0" bottom="0" percent="0" rank="0" text="" dxfId="1783">
      <formula>-0.03</formula>
    </cfRule>
  </conditionalFormatting>
  <conditionalFormatting sqref="W10:X10">
    <cfRule type="cellIs" priority="130" operator="greaterThan" aboveAverage="0" equalAverage="0" bottom="0" percent="0" rank="0" text="" dxfId="1784">
      <formula>0.03</formula>
    </cfRule>
    <cfRule type="cellIs" priority="131" operator="lessThan" aboveAverage="0" equalAverage="0" bottom="0" percent="0" rank="0" text="" dxfId="1785">
      <formula>-0.03</formula>
    </cfRule>
  </conditionalFormatting>
  <conditionalFormatting sqref="W14:X14">
    <cfRule type="cellIs" priority="132" operator="greaterThan" aboveAverage="0" equalAverage="0" bottom="0" percent="0" rank="0" text="" dxfId="1786">
      <formula>0.03</formula>
    </cfRule>
    <cfRule type="cellIs" priority="133" operator="lessThan" aboveAverage="0" equalAverage="0" bottom="0" percent="0" rank="0" text="" dxfId="1787">
      <formula>-0.03</formula>
    </cfRule>
  </conditionalFormatting>
  <conditionalFormatting sqref="W18:X18">
    <cfRule type="cellIs" priority="134" operator="greaterThan" aboveAverage="0" equalAverage="0" bottom="0" percent="0" rank="0" text="" dxfId="1788">
      <formula>0.03</formula>
    </cfRule>
    <cfRule type="cellIs" priority="135" operator="lessThan" aboveAverage="0" equalAverage="0" bottom="0" percent="0" rank="0" text="" dxfId="1789">
      <formula>-0.03</formula>
    </cfRule>
  </conditionalFormatting>
  <conditionalFormatting sqref="W22:X22">
    <cfRule type="cellIs" priority="136" operator="greaterThan" aboveAverage="0" equalAverage="0" bottom="0" percent="0" rank="0" text="" dxfId="1790">
      <formula>0.03</formula>
    </cfRule>
    <cfRule type="cellIs" priority="137" operator="lessThan" aboveAverage="0" equalAverage="0" bottom="0" percent="0" rank="0" text="" dxfId="1791">
      <formula>-0.03</formula>
    </cfRule>
  </conditionalFormatting>
  <conditionalFormatting sqref="W26:X26">
    <cfRule type="cellIs" priority="138" operator="greaterThan" aboveAverage="0" equalAverage="0" bottom="0" percent="0" rank="0" text="" dxfId="1792">
      <formula>0.03</formula>
    </cfRule>
    <cfRule type="cellIs" priority="139" operator="lessThan" aboveAverage="0" equalAverage="0" bottom="0" percent="0" rank="0" text="" dxfId="1793">
      <formula>-0.03</formula>
    </cfRule>
  </conditionalFormatting>
  <conditionalFormatting sqref="W30:X30">
    <cfRule type="cellIs" priority="140" operator="greaterThan" aboveAverage="0" equalAverage="0" bottom="0" percent="0" rank="0" text="" dxfId="1794">
      <formula>0.03</formula>
    </cfRule>
    <cfRule type="cellIs" priority="141" operator="lessThan" aboveAverage="0" equalAverage="0" bottom="0" percent="0" rank="0" text="" dxfId="1795">
      <formula>-0.03</formula>
    </cfRule>
  </conditionalFormatting>
  <conditionalFormatting sqref="W34:X34">
    <cfRule type="cellIs" priority="142" operator="greaterThan" aboveAverage="0" equalAverage="0" bottom="0" percent="0" rank="0" text="" dxfId="1796">
      <formula>0.03</formula>
    </cfRule>
    <cfRule type="cellIs" priority="143" operator="lessThan" aboveAverage="0" equalAverage="0" bottom="0" percent="0" rank="0" text="" dxfId="1797">
      <formula>-0.03</formula>
    </cfRule>
  </conditionalFormatting>
  <conditionalFormatting sqref="W38:X38">
    <cfRule type="cellIs" priority="144" operator="greaterThan" aboveAverage="0" equalAverage="0" bottom="0" percent="0" rank="0" text="" dxfId="1798">
      <formula>0.03</formula>
    </cfRule>
    <cfRule type="cellIs" priority="145" operator="lessThan" aboveAverage="0" equalAverage="0" bottom="0" percent="0" rank="0" text="" dxfId="1799">
      <formula>-0.03</formula>
    </cfRule>
  </conditionalFormatting>
  <conditionalFormatting sqref="W42:X42">
    <cfRule type="cellIs" priority="146" operator="greaterThan" aboveAverage="0" equalAverage="0" bottom="0" percent="0" rank="0" text="" dxfId="1800">
      <formula>0.03</formula>
    </cfRule>
    <cfRule type="cellIs" priority="147" operator="lessThan" aboveAverage="0" equalAverage="0" bottom="0" percent="0" rank="0" text="" dxfId="1801">
      <formula>-0.03</formula>
    </cfRule>
  </conditionalFormatting>
  <conditionalFormatting sqref="W46:X46">
    <cfRule type="cellIs" priority="148" operator="greaterThan" aboveAverage="0" equalAverage="0" bottom="0" percent="0" rank="0" text="" dxfId="1802">
      <formula>0.03</formula>
    </cfRule>
    <cfRule type="cellIs" priority="149" operator="lessThan" aboveAverage="0" equalAverage="0" bottom="0" percent="0" rank="0" text="" dxfId="1803">
      <formula>-0.03</formula>
    </cfRule>
  </conditionalFormatting>
  <conditionalFormatting sqref="W50:X50">
    <cfRule type="cellIs" priority="150" operator="greaterThan" aboveAverage="0" equalAverage="0" bottom="0" percent="0" rank="0" text="" dxfId="1804">
      <formula>0.03</formula>
    </cfRule>
    <cfRule type="cellIs" priority="151" operator="lessThan" aboveAverage="0" equalAverage="0" bottom="0" percent="0" rank="0" text="" dxfId="1805">
      <formula>-0.03</formula>
    </cfRule>
  </conditionalFormatting>
  <conditionalFormatting sqref="W54:X54">
    <cfRule type="cellIs" priority="152" operator="greaterThan" aboveAverage="0" equalAverage="0" bottom="0" percent="0" rank="0" text="" dxfId="1806">
      <formula>0.03</formula>
    </cfRule>
    <cfRule type="cellIs" priority="153" operator="lessThan" aboveAverage="0" equalAverage="0" bottom="0" percent="0" rank="0" text="" dxfId="1807">
      <formula>-0.03</formula>
    </cfRule>
  </conditionalFormatting>
  <conditionalFormatting sqref="W58:X58">
    <cfRule type="cellIs" priority="154" operator="greaterThan" aboveAverage="0" equalAverage="0" bottom="0" percent="0" rank="0" text="" dxfId="1808">
      <formula>0.03</formula>
    </cfRule>
    <cfRule type="cellIs" priority="155" operator="lessThan" aboveAverage="0" equalAverage="0" bottom="0" percent="0" rank="0" text="" dxfId="1809">
      <formula>-0.03</formula>
    </cfRule>
  </conditionalFormatting>
  <conditionalFormatting sqref="W62:X62">
    <cfRule type="cellIs" priority="156" operator="greaterThan" aboveAverage="0" equalAverage="0" bottom="0" percent="0" rank="0" text="" dxfId="1810">
      <formula>0.03</formula>
    </cfRule>
    <cfRule type="cellIs" priority="157" operator="lessThan" aboveAverage="0" equalAverage="0" bottom="0" percent="0" rank="0" text="" dxfId="1811">
      <formula>-0.03</formula>
    </cfRule>
  </conditionalFormatting>
  <conditionalFormatting sqref="W66:X66">
    <cfRule type="cellIs" priority="158" operator="greaterThan" aboveAverage="0" equalAverage="0" bottom="0" percent="0" rank="0" text="" dxfId="1812">
      <formula>0.03</formula>
    </cfRule>
    <cfRule type="cellIs" priority="159" operator="lessThan" aboveAverage="0" equalAverage="0" bottom="0" percent="0" rank="0" text="" dxfId="1813">
      <formula>-0.03</formula>
    </cfRule>
  </conditionalFormatting>
  <conditionalFormatting sqref="W70:X70">
    <cfRule type="cellIs" priority="160" operator="greaterThan" aboveAverage="0" equalAverage="0" bottom="0" percent="0" rank="0" text="" dxfId="1814">
      <formula>0.03</formula>
    </cfRule>
    <cfRule type="cellIs" priority="161" operator="lessThan" aboveAverage="0" equalAverage="0" bottom="0" percent="0" rank="0" text="" dxfId="1815">
      <formula>-0.03</formula>
    </cfRule>
  </conditionalFormatting>
  <conditionalFormatting sqref="W74:X74">
    <cfRule type="cellIs" priority="162" operator="greaterThan" aboveAverage="0" equalAverage="0" bottom="0" percent="0" rank="0" text="" dxfId="1816">
      <formula>0.03</formula>
    </cfRule>
    <cfRule type="cellIs" priority="163" operator="lessThan" aboveAverage="0" equalAverage="0" bottom="0" percent="0" rank="0" text="" dxfId="1817">
      <formula>-0.03</formula>
    </cfRule>
  </conditionalFormatting>
  <conditionalFormatting sqref="T99:V108">
    <cfRule type="cellIs" priority="164" operator="greaterThan" aboveAverage="0" equalAverage="0" bottom="0" percent="0" rank="0" text="" dxfId="1818">
      <formula>0.03</formula>
    </cfRule>
    <cfRule type="cellIs" priority="165" operator="lessThan" aboveAverage="0" equalAverage="0" bottom="0" percent="0" rank="0" text="" dxfId="1819">
      <formula>-0.03</formula>
    </cfRule>
  </conditionalFormatting>
  <conditionalFormatting sqref="W99:Y103">
    <cfRule type="cellIs" priority="166" operator="greaterThan" aboveAverage="0" equalAverage="0" bottom="0" percent="0" rank="0" text="" dxfId="1820">
      <formula>0.03</formula>
    </cfRule>
    <cfRule type="cellIs" priority="167" operator="lessThan" aboveAverage="0" equalAverage="0" bottom="0" percent="0" rank="0" text="" dxfId="1821">
      <formula>-0.03</formula>
    </cfRule>
  </conditionalFormatting>
  <conditionalFormatting sqref="W83">
    <cfRule type="cellIs" priority="168" operator="greaterThan" aboveAverage="0" equalAverage="0" bottom="0" percent="0" rank="0" text="" dxfId="1822">
      <formula>0.03</formula>
    </cfRule>
    <cfRule type="cellIs" priority="169" operator="lessThan" aboveAverage="0" equalAverage="0" bottom="0" percent="0" rank="0" text="" dxfId="1823">
      <formula>-0.03</formula>
    </cfRule>
  </conditionalFormatting>
  <conditionalFormatting sqref="X83">
    <cfRule type="cellIs" priority="170" operator="greaterThan" aboveAverage="0" equalAverage="0" bottom="0" percent="0" rank="0" text="" dxfId="1824">
      <formula>0.03</formula>
    </cfRule>
    <cfRule type="cellIs" priority="171" operator="lessThan" aboveAverage="0" equalAverage="0" bottom="0" percent="0" rank="0" text="" dxfId="1825">
      <formula>-0.03</formula>
    </cfRule>
  </conditionalFormatting>
  <conditionalFormatting sqref="Y83">
    <cfRule type="cellIs" priority="172" operator="greaterThan" aboveAverage="0" equalAverage="0" bottom="0" percent="0" rank="0" text="" dxfId="1826">
      <formula>0.03</formula>
    </cfRule>
    <cfRule type="cellIs" priority="173" operator="lessThan" aboveAverage="0" equalAverage="0" bottom="0" percent="0" rank="0" text="" dxfId="1827">
      <formula>-0.03</formula>
    </cfRule>
  </conditionalFormatting>
  <conditionalFormatting sqref="W87">
    <cfRule type="cellIs" priority="174" operator="greaterThan" aboveAverage="0" equalAverage="0" bottom="0" percent="0" rank="0" text="" dxfId="1828">
      <formula>0.03</formula>
    </cfRule>
    <cfRule type="cellIs" priority="175" operator="lessThan" aboveAverage="0" equalAverage="0" bottom="0" percent="0" rank="0" text="" dxfId="1829">
      <formula>-0.03</formula>
    </cfRule>
  </conditionalFormatting>
  <conditionalFormatting sqref="X87">
    <cfRule type="cellIs" priority="176" operator="greaterThan" aboveAverage="0" equalAverage="0" bottom="0" percent="0" rank="0" text="" dxfId="1830">
      <formula>0.03</formula>
    </cfRule>
    <cfRule type="cellIs" priority="177" operator="lessThan" aboveAverage="0" equalAverage="0" bottom="0" percent="0" rank="0" text="" dxfId="1831">
      <formula>-0.03</formula>
    </cfRule>
  </conditionalFormatting>
  <conditionalFormatting sqref="Y87">
    <cfRule type="cellIs" priority="178" operator="greaterThan" aboveAverage="0" equalAverage="0" bottom="0" percent="0" rank="0" text="" dxfId="1832">
      <formula>0.03</formula>
    </cfRule>
    <cfRule type="cellIs" priority="179" operator="lessThan" aboveAverage="0" equalAverage="0" bottom="0" percent="0" rank="0" text="" dxfId="1833">
      <formula>-0.03</formula>
    </cfRule>
  </conditionalFormatting>
  <conditionalFormatting sqref="W91">
    <cfRule type="cellIs" priority="180" operator="greaterThan" aboveAverage="0" equalAverage="0" bottom="0" percent="0" rank="0" text="" dxfId="1834">
      <formula>0.03</formula>
    </cfRule>
    <cfRule type="cellIs" priority="181" operator="lessThan" aboveAverage="0" equalAverage="0" bottom="0" percent="0" rank="0" text="" dxfId="1835">
      <formula>-0.03</formula>
    </cfRule>
  </conditionalFormatting>
  <conditionalFormatting sqref="X91">
    <cfRule type="cellIs" priority="182" operator="greaterThan" aboveAverage="0" equalAverage="0" bottom="0" percent="0" rank="0" text="" dxfId="1836">
      <formula>0.03</formula>
    </cfRule>
    <cfRule type="cellIs" priority="183" operator="lessThan" aboveAverage="0" equalAverage="0" bottom="0" percent="0" rank="0" text="" dxfId="1837">
      <formula>-0.03</formula>
    </cfRule>
  </conditionalFormatting>
  <conditionalFormatting sqref="Y91">
    <cfRule type="cellIs" priority="184" operator="greaterThan" aboveAverage="0" equalAverage="0" bottom="0" percent="0" rank="0" text="" dxfId="1838">
      <formula>0.03</formula>
    </cfRule>
    <cfRule type="cellIs" priority="185" operator="lessThan" aboveAverage="0" equalAverage="0" bottom="0" percent="0" rank="0" text="" dxfId="1839">
      <formula>-0.03</formula>
    </cfRule>
  </conditionalFormatting>
  <conditionalFormatting sqref="W95">
    <cfRule type="cellIs" priority="186" operator="greaterThan" aboveAverage="0" equalAverage="0" bottom="0" percent="0" rank="0" text="" dxfId="1840">
      <formula>0.03</formula>
    </cfRule>
    <cfRule type="cellIs" priority="187" operator="lessThan" aboveAverage="0" equalAverage="0" bottom="0" percent="0" rank="0" text="" dxfId="1841">
      <formula>-0.03</formula>
    </cfRule>
  </conditionalFormatting>
  <conditionalFormatting sqref="X95">
    <cfRule type="cellIs" priority="188" operator="greaterThan" aboveAverage="0" equalAverage="0" bottom="0" percent="0" rank="0" text="" dxfId="1842">
      <formula>0.03</formula>
    </cfRule>
    <cfRule type="cellIs" priority="189" operator="lessThan" aboveAverage="0" equalAverage="0" bottom="0" percent="0" rank="0" text="" dxfId="1843">
      <formula>-0.03</formula>
    </cfRule>
  </conditionalFormatting>
  <conditionalFormatting sqref="Y95">
    <cfRule type="cellIs" priority="190" operator="greaterThan" aboveAverage="0" equalAverage="0" bottom="0" percent="0" rank="0" text="" dxfId="1844">
      <formula>0.03</formula>
    </cfRule>
    <cfRule type="cellIs" priority="191" operator="lessThan" aboveAverage="0" equalAverage="0" bottom="0" percent="0" rank="0" text="" dxfId="1845">
      <formula>-0.03</formula>
    </cfRule>
  </conditionalFormatting>
  <conditionalFormatting sqref="W86:X86">
    <cfRule type="cellIs" priority="192" operator="greaterThan" aboveAverage="0" equalAverage="0" bottom="0" percent="0" rank="0" text="" dxfId="1846">
      <formula>0.03</formula>
    </cfRule>
    <cfRule type="cellIs" priority="193" operator="lessThan" aboveAverage="0" equalAverage="0" bottom="0" percent="0" rank="0" text="" dxfId="1847">
      <formula>-0.03</formula>
    </cfRule>
  </conditionalFormatting>
  <conditionalFormatting sqref="W90:X90">
    <cfRule type="cellIs" priority="194" operator="greaterThan" aboveAverage="0" equalAverage="0" bottom="0" percent="0" rank="0" text="" dxfId="1848">
      <formula>0.03</formula>
    </cfRule>
    <cfRule type="cellIs" priority="195" operator="lessThan" aboveAverage="0" equalAverage="0" bottom="0" percent="0" rank="0" text="" dxfId="1849">
      <formula>-0.03</formula>
    </cfRule>
  </conditionalFormatting>
  <conditionalFormatting sqref="W94:X94">
    <cfRule type="cellIs" priority="196" operator="greaterThan" aboveAverage="0" equalAverage="0" bottom="0" percent="0" rank="0" text="" dxfId="1850">
      <formula>0.03</formula>
    </cfRule>
    <cfRule type="cellIs" priority="197" operator="lessThan" aboveAverage="0" equalAverage="0" bottom="0" percent="0" rank="0" text="" dxfId="1851">
      <formula>-0.03</formula>
    </cfRule>
  </conditionalFormatting>
  <conditionalFormatting sqref="W98:X98">
    <cfRule type="cellIs" priority="198" operator="greaterThan" aboveAverage="0" equalAverage="0" bottom="0" percent="0" rank="0" text="" dxfId="1852">
      <formula>0.03</formula>
    </cfRule>
    <cfRule type="cellIs" priority="199" operator="lessThan" aboveAverage="0" equalAverage="0" bottom="0" percent="0" rank="0" text="" dxfId="1853">
      <formula>-0.03</formula>
    </cfRule>
  </conditionalFormatting>
  <conditionalFormatting sqref="W104:W108">
    <cfRule type="cellIs" priority="200" operator="greaterThan" aboveAverage="0" equalAverage="0" bottom="0" percent="0" rank="0" text="" dxfId="1854">
      <formula>0.03</formula>
    </cfRule>
    <cfRule type="cellIs" priority="201" operator="lessThan" aboveAverage="0" equalAverage="0" bottom="0" percent="0" rank="0" text="" dxfId="1855">
      <formula>-0.03</formula>
    </cfRule>
  </conditionalFormatting>
  <conditionalFormatting sqref="X104:X108">
    <cfRule type="cellIs" priority="202" operator="greaterThan" aboveAverage="0" equalAverage="0" bottom="0" percent="0" rank="0" text="" dxfId="1856">
      <formula>0.03</formula>
    </cfRule>
    <cfRule type="cellIs" priority="203" operator="lessThan" aboveAverage="0" equalAverage="0" bottom="0" percent="0" rank="0" text="" dxfId="1857">
      <formula>-0.03</formula>
    </cfRule>
  </conditionalFormatting>
  <conditionalFormatting sqref="Y104:Y108">
    <cfRule type="cellIs" priority="204" operator="greaterThan" aboveAverage="0" equalAverage="0" bottom="0" percent="0" rank="0" text="" dxfId="1858">
      <formula>0.03</formula>
    </cfRule>
    <cfRule type="cellIs" priority="205" operator="lessThan" aboveAverage="0" equalAverage="0" bottom="0" percent="0" rank="0" text="" dxfId="1859">
      <formula>-0.03</formula>
    </cfRule>
  </conditionalFormatting>
  <conditionalFormatting sqref="T105:V108">
    <cfRule type="cellIs" priority="206" operator="greaterThan" aboveAverage="0" equalAverage="0" bottom="0" percent="0" rank="0" text="" dxfId="1860">
      <formula>0.03</formula>
    </cfRule>
    <cfRule type="cellIs" priority="207" operator="lessThan" aboveAverage="0" equalAverage="0" bottom="0" percent="0" rank="0" text="" dxfId="1861">
      <formula>-0.03</formula>
    </cfRule>
  </conditionalFormatting>
  <conditionalFormatting sqref="W105:W108">
    <cfRule type="cellIs" priority="208" operator="greaterThan" aboveAverage="0" equalAverage="0" bottom="0" percent="0" rank="0" text="" dxfId="1862">
      <formula>0.03</formula>
    </cfRule>
    <cfRule type="cellIs" priority="209" operator="lessThan" aboveAverage="0" equalAverage="0" bottom="0" percent="0" rank="0" text="" dxfId="1863">
      <formula>-0.03</formula>
    </cfRule>
  </conditionalFormatting>
  <conditionalFormatting sqref="X105:X108">
    <cfRule type="cellIs" priority="210" operator="greaterThan" aboveAverage="0" equalAverage="0" bottom="0" percent="0" rank="0" text="" dxfId="1864">
      <formula>0.03</formula>
    </cfRule>
    <cfRule type="cellIs" priority="211" operator="lessThan" aboveAverage="0" equalAverage="0" bottom="0" percent="0" rank="0" text="" dxfId="1865">
      <formula>-0.03</formula>
    </cfRule>
  </conditionalFormatting>
  <conditionalFormatting sqref="Y105:Y108">
    <cfRule type="cellIs" priority="212" operator="greaterThan" aboveAverage="0" equalAverage="0" bottom="0" percent="0" rank="0" text="" dxfId="1866">
      <formula>0.03</formula>
    </cfRule>
    <cfRule type="cellIs" priority="213" operator="lessThan" aboveAverage="0" equalAverage="0" bottom="0" percent="0" rank="0" text="" dxfId="1867">
      <formula>-0.03</formula>
    </cfRule>
  </conditionalFormatting>
  <conditionalFormatting sqref="T105:V108">
    <cfRule type="cellIs" priority="214" operator="greaterThan" aboveAverage="0" equalAverage="0" bottom="0" percent="0" rank="0" text="" dxfId="1868">
      <formula>0.03</formula>
    </cfRule>
    <cfRule type="cellIs" priority="215" operator="lessThan" aboveAverage="0" equalAverage="0" bottom="0" percent="0" rank="0" text="" dxfId="1869">
      <formula>-0.03</formula>
    </cfRule>
  </conditionalFormatting>
  <conditionalFormatting sqref="W105:W108">
    <cfRule type="cellIs" priority="216" operator="greaterThan" aboveAverage="0" equalAverage="0" bottom="0" percent="0" rank="0" text="" dxfId="1870">
      <formula>0.03</formula>
    </cfRule>
    <cfRule type="cellIs" priority="217" operator="lessThan" aboveAverage="0" equalAverage="0" bottom="0" percent="0" rank="0" text="" dxfId="1871">
      <formula>-0.03</formula>
    </cfRule>
  </conditionalFormatting>
  <conditionalFormatting sqref="X105:X108">
    <cfRule type="cellIs" priority="218" operator="greaterThan" aboveAverage="0" equalAverage="0" bottom="0" percent="0" rank="0" text="" dxfId="1872">
      <formula>0.03</formula>
    </cfRule>
    <cfRule type="cellIs" priority="219" operator="lessThan" aboveAverage="0" equalAverage="0" bottom="0" percent="0" rank="0" text="" dxfId="1873">
      <formula>-0.03</formula>
    </cfRule>
  </conditionalFormatting>
  <conditionalFormatting sqref="Y105:Y108">
    <cfRule type="cellIs" priority="220" operator="greaterThan" aboveAverage="0" equalAverage="0" bottom="0" percent="0" rank="0" text="" dxfId="1874">
      <formula>0.03</formula>
    </cfRule>
    <cfRule type="cellIs" priority="221" operator="lessThan" aboveAverage="0" equalAverage="0" bottom="0" percent="0" rank="0" text="" dxfId="1875">
      <formula>-0.03</formula>
    </cfRule>
  </conditionalFormatting>
  <conditionalFormatting sqref="T105:V108">
    <cfRule type="cellIs" priority="222" operator="greaterThan" aboveAverage="0" equalAverage="0" bottom="0" percent="0" rank="0" text="" dxfId="1876">
      <formula>0.03</formula>
    </cfRule>
    <cfRule type="cellIs" priority="223" operator="lessThan" aboveAverage="0" equalAverage="0" bottom="0" percent="0" rank="0" text="" dxfId="1877">
      <formula>-0.03</formula>
    </cfRule>
  </conditionalFormatting>
  <conditionalFormatting sqref="W105:W108">
    <cfRule type="cellIs" priority="224" operator="greaterThan" aboveAverage="0" equalAverage="0" bottom="0" percent="0" rank="0" text="" dxfId="1878">
      <formula>0.03</formula>
    </cfRule>
    <cfRule type="cellIs" priority="225" operator="lessThan" aboveAverage="0" equalAverage="0" bottom="0" percent="0" rank="0" text="" dxfId="1879">
      <formula>-0.03</formula>
    </cfRule>
  </conditionalFormatting>
  <conditionalFormatting sqref="X105:X108">
    <cfRule type="cellIs" priority="226" operator="greaterThan" aboveAverage="0" equalAverage="0" bottom="0" percent="0" rank="0" text="" dxfId="1880">
      <formula>0.03</formula>
    </cfRule>
    <cfRule type="cellIs" priority="227" operator="lessThan" aboveAverage="0" equalAverage="0" bottom="0" percent="0" rank="0" text="" dxfId="1881">
      <formula>-0.03</formula>
    </cfRule>
  </conditionalFormatting>
  <conditionalFormatting sqref="Y105:Y108">
    <cfRule type="cellIs" priority="228" operator="greaterThan" aboveAverage="0" equalAverage="0" bottom="0" percent="0" rank="0" text="" dxfId="1882">
      <formula>0.03</formula>
    </cfRule>
    <cfRule type="cellIs" priority="229" operator="lessThan" aboveAverage="0" equalAverage="0" bottom="0" percent="0" rank="0" text="" dxfId="1883">
      <formula>-0.03</formula>
    </cfRule>
  </conditionalFormatting>
  <conditionalFormatting sqref="T105:Y105">
    <cfRule type="cellIs" priority="230" operator="greaterThan" aboveAverage="0" equalAverage="0" bottom="0" percent="0" rank="0" text="" dxfId="1884">
      <formula>0.03</formula>
    </cfRule>
    <cfRule type="cellIs" priority="231" operator="lessThan" aboveAverage="0" equalAverage="0" bottom="0" percent="0" rank="0" text="" dxfId="1885">
      <formula>-0.03</formula>
    </cfRule>
  </conditionalFormatting>
  <conditionalFormatting sqref="W105">
    <cfRule type="cellIs" priority="232" operator="greaterThan" aboveAverage="0" equalAverage="0" bottom="0" percent="0" rank="0" text="" dxfId="1886">
      <formula>0.03</formula>
    </cfRule>
    <cfRule type="cellIs" priority="233" operator="lessThan" aboveAverage="0" equalAverage="0" bottom="0" percent="0" rank="0" text="" dxfId="1887">
      <formula>-0.03</formula>
    </cfRule>
  </conditionalFormatting>
  <conditionalFormatting sqref="X105">
    <cfRule type="cellIs" priority="234" operator="greaterThan" aboveAverage="0" equalAverage="0" bottom="0" percent="0" rank="0" text="" dxfId="1888">
      <formula>0.03</formula>
    </cfRule>
    <cfRule type="cellIs" priority="235" operator="lessThan" aboveAverage="0" equalAverage="0" bottom="0" percent="0" rank="0" text="" dxfId="1889">
      <formula>-0.03</formula>
    </cfRule>
  </conditionalFormatting>
  <conditionalFormatting sqref="Y105">
    <cfRule type="cellIs" priority="236" operator="greaterThan" aboveAverage="0" equalAverage="0" bottom="0" percent="0" rank="0" text="" dxfId="1890">
      <formula>0.03</formula>
    </cfRule>
    <cfRule type="cellIs" priority="237" operator="lessThan" aboveAverage="0" equalAverage="0" bottom="0" percent="0" rank="0" text="" dxfId="1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2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63" t="s">
        <v>30</v>
      </c>
      <c r="B2" s="63" t="s">
        <v>31</v>
      </c>
      <c r="AD2" s="64" t="s">
        <v>32</v>
      </c>
      <c r="AE2" s="65" t="s">
        <v>33</v>
      </c>
      <c r="AF2" s="65" t="s">
        <v>34</v>
      </c>
      <c r="AG2" s="65" t="s">
        <v>35</v>
      </c>
      <c r="AI2" s="64" t="s">
        <v>32</v>
      </c>
      <c r="AJ2" s="65" t="s">
        <v>33</v>
      </c>
      <c r="AK2" s="65" t="s">
        <v>34</v>
      </c>
      <c r="AL2" s="65" t="s">
        <v>35</v>
      </c>
    </row>
    <row r="3" customFormat="false" ht="15" hidden="false" customHeight="false" outlineLevel="0" collapsed="false">
      <c r="Z3" s="0" t="s">
        <v>36</v>
      </c>
      <c r="AA3" s="66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8</v>
      </c>
      <c r="AA4" s="66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0</v>
      </c>
      <c r="AA5" s="66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2</v>
      </c>
      <c r="AA6" s="66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4</v>
      </c>
      <c r="AA7" s="66" t="s">
        <v>45</v>
      </c>
      <c r="AB7" s="0" t="n">
        <v>63</v>
      </c>
    </row>
    <row r="8" customFormat="false" ht="15" hidden="false" customHeight="false" outlineLevel="0" collapsed="false">
      <c r="Z8" s="0" t="s">
        <v>46</v>
      </c>
      <c r="AA8" s="66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8</v>
      </c>
      <c r="AA9" s="66" t="s">
        <v>49</v>
      </c>
      <c r="AB9" s="0" t="n">
        <v>59</v>
      </c>
    </row>
    <row r="10" customFormat="false" ht="15" hidden="false" customHeight="false" outlineLevel="0" collapsed="false">
      <c r="Z10" s="0" t="s">
        <v>30</v>
      </c>
      <c r="AA10" s="66" t="s">
        <v>50</v>
      </c>
      <c r="AB10" s="0" t="n">
        <v>35</v>
      </c>
    </row>
    <row r="11" customFormat="false" ht="15" hidden="false" customHeight="false" outlineLevel="0" collapsed="false">
      <c r="AA11" s="66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66" t="s">
        <v>31</v>
      </c>
      <c r="AB12" s="0" t="n">
        <v>87</v>
      </c>
      <c r="AD12" s="67" t="e">
        <f aca="false">MAX(AD3:AD6,AI3:AI6)</f>
        <v>#REF!</v>
      </c>
      <c r="AE12" s="67" t="e">
        <f aca="false">MAX(AE3:AE6,AJ3:AJ6)</f>
        <v>#REF!</v>
      </c>
      <c r="AF12" s="67" t="e">
        <f aca="false">MAX(AF3:AF6,AK3:AK6)</f>
        <v>#REF!</v>
      </c>
      <c r="AG12" s="67" t="e">
        <f aca="false">MAX(AG3:AG6,AL3:AL6)</f>
        <v>#REF!</v>
      </c>
    </row>
    <row r="13" customFormat="false" ht="15" hidden="false" customHeight="false" outlineLevel="0" collapsed="false">
      <c r="AA13" s="66" t="s">
        <v>56</v>
      </c>
      <c r="AB13" s="0" t="n">
        <v>19</v>
      </c>
      <c r="AD13" s="67" t="e">
        <f aca="false">MIN(AD3:AD6,AI3:AI6)</f>
        <v>#REF!</v>
      </c>
      <c r="AE13" s="67" t="e">
        <f aca="false">MIN(AE3:AE6,AJ3:AJ6)</f>
        <v>#REF!</v>
      </c>
      <c r="AF13" s="67" t="e">
        <f aca="false">MIN(AF3:AF6,AK3:AK6)</f>
        <v>#REF!</v>
      </c>
      <c r="AG13" s="67" t="e">
        <f aca="false">MIN(AG3:AG6,AL3:AL6)</f>
        <v>#REF!</v>
      </c>
    </row>
    <row r="14" customFormat="false" ht="15" hidden="false" customHeight="false" outlineLevel="0" collapsed="false">
      <c r="AA14" s="66" t="s">
        <v>57</v>
      </c>
      <c r="AB14" s="0" t="n">
        <v>11</v>
      </c>
      <c r="AD14" s="68"/>
      <c r="AE14" s="68"/>
      <c r="AF14" s="68"/>
      <c r="AG14" s="68"/>
    </row>
    <row r="15" customFormat="false" ht="15" hidden="false" customHeight="false" outlineLevel="0" collapsed="false">
      <c r="AA15" s="66" t="s">
        <v>58</v>
      </c>
      <c r="AB15" s="0" t="n">
        <v>23</v>
      </c>
      <c r="AD15" s="68" t="e">
        <f aca="false">POWER(10,CEILING(LOG(AD12+1),1))</f>
        <v>#REF!</v>
      </c>
      <c r="AE15" s="69" t="e">
        <f aca="false">CEILING(AE12+0.25,0.5)</f>
        <v>#REF!</v>
      </c>
      <c r="AF15" s="69" t="e">
        <f aca="false">CEILING(AF12+0.25,0.5)</f>
        <v>#REF!</v>
      </c>
      <c r="AG15" s="69" t="e">
        <f aca="false">CEILING(AG12+0.25,0.5)</f>
        <v>#REF!</v>
      </c>
    </row>
    <row r="16" customFormat="false" ht="15" hidden="false" customHeight="false" outlineLevel="0" collapsed="false">
      <c r="AA16" s="66" t="s">
        <v>59</v>
      </c>
      <c r="AB16" s="0" t="n">
        <v>47</v>
      </c>
      <c r="AD16" s="68" t="e">
        <f aca="false">POWER(10,FLOOR(LOG(AD13+10),1))</f>
        <v>#REF!</v>
      </c>
      <c r="AE16" s="69" t="e">
        <f aca="false">FLOOR(AE13-0.25,0.5)</f>
        <v>#REF!</v>
      </c>
      <c r="AF16" s="69" t="e">
        <f aca="false">FLOOR(AF13-0.25,0.5)</f>
        <v>#REF!</v>
      </c>
      <c r="AG16" s="69" t="e">
        <f aca="false">FLOOR(AG13-0.25,0.5)</f>
        <v>#REF!</v>
      </c>
    </row>
    <row r="17" customFormat="false" ht="15" hidden="false" customHeight="false" outlineLevel="0" collapsed="false">
      <c r="AA17" s="66" t="s">
        <v>60</v>
      </c>
      <c r="AB17" s="0" t="n">
        <v>7</v>
      </c>
    </row>
    <row r="18" customFormat="false" ht="15" hidden="false" customHeight="false" outlineLevel="0" collapsed="false">
      <c r="AA18" s="66" t="s">
        <v>61</v>
      </c>
      <c r="AB18" s="0" t="n">
        <v>51</v>
      </c>
    </row>
    <row r="19" customFormat="false" ht="15" hidden="false" customHeight="false" outlineLevel="0" collapsed="false">
      <c r="AA19" s="66" t="s">
        <v>62</v>
      </c>
      <c r="AB19" s="0" t="n">
        <v>67</v>
      </c>
    </row>
    <row r="20" customFormat="false" ht="15" hidden="false" customHeight="false" outlineLevel="0" collapsed="false">
      <c r="AA20" s="66" t="s">
        <v>63</v>
      </c>
      <c r="AB20" s="0" t="n">
        <v>91</v>
      </c>
    </row>
    <row r="21" customFormat="false" ht="15" hidden="false" customHeight="false" outlineLevel="0" collapsed="false">
      <c r="AA21" s="66" t="s">
        <v>64</v>
      </c>
      <c r="AB21" s="0" t="n">
        <v>95</v>
      </c>
    </row>
    <row r="22" customFormat="false" ht="15" hidden="false" customHeight="false" outlineLevel="0" collapsed="false">
      <c r="AA22" s="66" t="s">
        <v>65</v>
      </c>
      <c r="AB22" s="0" t="n">
        <v>15</v>
      </c>
    </row>
    <row r="23" customFormat="false" ht="15" hidden="false" customHeight="false" outlineLevel="0" collapsed="false">
      <c r="AA23" s="66" t="s">
        <v>66</v>
      </c>
      <c r="AB23" s="0" t="n">
        <v>3</v>
      </c>
    </row>
    <row r="24" customFormat="false" ht="15" hidden="false" customHeight="false" outlineLevel="0" collapsed="false">
      <c r="AA24" s="66" t="s">
        <v>67</v>
      </c>
      <c r="AB24" s="0" t="n">
        <v>71</v>
      </c>
    </row>
    <row r="25" customFormat="false" ht="15" hidden="false" customHeight="false" outlineLevel="0" collapsed="false">
      <c r="AA25" s="66" t="s">
        <v>68</v>
      </c>
      <c r="AB25" s="0" t="n">
        <v>75</v>
      </c>
    </row>
    <row r="26" customFormat="false" ht="15" hidden="false" customHeight="false" outlineLevel="0" collapsed="false">
      <c r="AA26" s="66" t="s">
        <v>69</v>
      </c>
      <c r="AB26" s="0" t="n">
        <v>79</v>
      </c>
    </row>
    <row r="27" customFormat="false" ht="15" hidden="false" customHeight="false" outlineLevel="0" collapsed="false">
      <c r="AA27" s="66"/>
    </row>
    <row r="28" customFormat="false" ht="15" hidden="false" customHeight="false" outlineLevel="0" collapsed="false">
      <c r="AA28" s="66"/>
    </row>
    <row r="29" customFormat="false" ht="15" hidden="false" customHeight="false" outlineLevel="0" collapsed="false">
      <c r="AA29" s="66"/>
    </row>
    <row r="30" customFormat="false" ht="15" hidden="false" customHeight="false" outlineLevel="0" collapsed="false">
      <c r="AA30" s="66"/>
    </row>
    <row r="31" customFormat="false" ht="15" hidden="false" customHeight="false" outlineLevel="0" collapsed="false">
      <c r="AA31" s="66"/>
    </row>
    <row r="32" customFormat="false" ht="15" hidden="false" customHeight="false" outlineLevel="0" collapsed="false">
      <c r="AA32" s="66"/>
    </row>
    <row r="33" customFormat="false" ht="15" hidden="false" customHeight="false" outlineLevel="0" collapsed="false">
      <c r="AA33" s="66"/>
    </row>
    <row r="34" customFormat="false" ht="15" hidden="false" customHeight="false" outlineLevel="0" collapsed="false">
      <c r="AA34" s="66"/>
    </row>
    <row r="35" customFormat="false" ht="15" hidden="false" customHeight="false" outlineLevel="0" collapsed="false">
      <c r="AA35" s="66"/>
    </row>
    <row r="36" customFormat="false" ht="15" hidden="false" customHeight="false" outlineLevel="0" collapsed="false">
      <c r="AA36" s="66"/>
    </row>
    <row r="37" customFormat="false" ht="15" hidden="false" customHeight="false" outlineLevel="0" collapsed="false">
      <c r="AA37" s="66"/>
    </row>
    <row r="38" customFormat="false" ht="15" hidden="false" customHeight="false" outlineLevel="0" collapsed="false">
      <c r="AA38" s="66"/>
    </row>
    <row r="39" customFormat="false" ht="15" hidden="false" customHeight="false" outlineLevel="0" collapsed="false">
      <c r="AA39" s="66"/>
    </row>
    <row r="40" customFormat="false" ht="15" hidden="false" customHeight="false" outlineLevel="0" collapsed="false">
      <c r="AA40" s="66"/>
    </row>
    <row r="41" customFormat="false" ht="15" hidden="false" customHeight="false" outlineLevel="0" collapsed="false">
      <c r="AA41" s="66"/>
    </row>
    <row r="42" customFormat="false" ht="15" hidden="false" customHeight="false" outlineLevel="0" collapsed="false">
      <c r="AA42" s="66"/>
    </row>
    <row r="43" customFormat="false" ht="15" hidden="false" customHeight="false" outlineLevel="0" collapsed="false">
      <c r="AA43" s="66"/>
    </row>
    <row r="44" customFormat="false" ht="15" hidden="false" customHeight="false" outlineLevel="0" collapsed="false">
      <c r="AA44" s="66"/>
    </row>
    <row r="45" customFormat="false" ht="15" hidden="false" customHeight="false" outlineLevel="0" collapsed="false">
      <c r="AA45" s="66"/>
    </row>
    <row r="46" customFormat="false" ht="15" hidden="false" customHeight="false" outlineLevel="0" collapsed="false">
      <c r="AA46" s="66"/>
    </row>
    <row r="47" customFormat="false" ht="15" hidden="false" customHeight="false" outlineLevel="0" collapsed="false">
      <c r="AA47" s="66"/>
    </row>
    <row r="48" customFormat="false" ht="15" hidden="false" customHeight="false" outlineLevel="0" collapsed="false">
      <c r="AA48" s="66"/>
    </row>
    <row r="49" customFormat="false" ht="15" hidden="false" customHeight="false" outlineLevel="0" collapsed="false">
      <c r="AA49" s="66"/>
    </row>
    <row r="50" customFormat="false" ht="15" hidden="false" customHeight="false" outlineLevel="0" collapsed="false">
      <c r="AA50" s="66"/>
    </row>
    <row r="51" customFormat="false" ht="15" hidden="false" customHeight="false" outlineLevel="0" collapsed="false">
      <c r="AA51" s="66"/>
    </row>
    <row r="52" customFormat="false" ht="15" hidden="false" customHeight="false" outlineLevel="0" collapsed="false">
      <c r="AA52" s="66"/>
    </row>
    <row r="53" customFormat="false" ht="15" hidden="false" customHeight="false" outlineLevel="0" collapsed="false">
      <c r="AA53" s="66"/>
    </row>
    <row r="54" customFormat="false" ht="15" hidden="false" customHeight="false" outlineLevel="0" collapsed="false">
      <c r="AA54" s="66"/>
    </row>
    <row r="55" customFormat="false" ht="15" hidden="false" customHeight="false" outlineLevel="0" collapsed="false">
      <c r="AA55" s="66"/>
    </row>
    <row r="56" customFormat="false" ht="15" hidden="false" customHeight="false" outlineLevel="0" collapsed="false">
      <c r="AA56" s="66"/>
    </row>
    <row r="57" customFormat="false" ht="15" hidden="false" customHeight="false" outlineLevel="0" collapsed="false">
      <c r="AA57" s="66"/>
    </row>
    <row r="58" customFormat="false" ht="15" hidden="false" customHeight="false" outlineLevel="0" collapsed="false">
      <c r="AA58" s="66"/>
    </row>
    <row r="59" customFormat="false" ht="15" hidden="false" customHeight="false" outlineLevel="0" collapsed="false">
      <c r="AA59" s="66"/>
    </row>
    <row r="60" customFormat="false" ht="15" hidden="false" customHeight="false" outlineLevel="0" collapsed="false">
      <c r="AA60" s="66"/>
    </row>
    <row r="61" customFormat="false" ht="15" hidden="false" customHeight="false" outlineLevel="0" collapsed="false">
      <c r="AA61" s="66"/>
    </row>
    <row r="62" customFormat="false" ht="15" hidden="false" customHeight="false" outlineLevel="0" collapsed="false">
      <c r="AA62" s="66"/>
    </row>
    <row r="63" customFormat="false" ht="15" hidden="false" customHeight="false" outlineLevel="0" collapsed="false">
      <c r="AA63" s="66"/>
    </row>
    <row r="64" customFormat="false" ht="15" hidden="false" customHeight="false" outlineLevel="0" collapsed="false">
      <c r="AA64" s="66"/>
    </row>
    <row r="65" customFormat="false" ht="15" hidden="false" customHeight="false" outlineLevel="0" collapsed="false">
      <c r="AA65" s="66"/>
    </row>
    <row r="66" customFormat="false" ht="15" hidden="false" customHeight="false" outlineLevel="0" collapsed="false">
      <c r="AA66" s="66"/>
    </row>
    <row r="67" customFormat="false" ht="15" hidden="false" customHeight="false" outlineLevel="0" collapsed="false">
      <c r="AA67" s="66"/>
    </row>
    <row r="68" customFormat="false" ht="15" hidden="false" customHeight="false" outlineLevel="0" collapsed="false">
      <c r="AA68" s="66"/>
    </row>
    <row r="69" customFormat="false" ht="15" hidden="false" customHeight="false" outlineLevel="0" collapsed="false">
      <c r="AA69" s="66"/>
    </row>
    <row r="70" customFormat="false" ht="15" hidden="false" customHeight="false" outlineLevel="0" collapsed="false">
      <c r="AA70" s="66"/>
    </row>
    <row r="71" customFormat="false" ht="15" hidden="false" customHeight="false" outlineLevel="0" collapsed="false">
      <c r="AA71" s="66"/>
    </row>
    <row r="72" customFormat="false" ht="15" hidden="false" customHeight="false" outlineLevel="0" collapsed="false">
      <c r="AA72" s="66"/>
    </row>
    <row r="73" customFormat="false" ht="15" hidden="false" customHeight="false" outlineLevel="0" collapsed="false">
      <c r="AA73" s="66"/>
    </row>
    <row r="74" customFormat="false" ht="15" hidden="false" customHeight="false" outlineLevel="0" collapsed="false">
      <c r="AA74" s="66"/>
    </row>
    <row r="75" customFormat="false" ht="15" hidden="false" customHeight="false" outlineLevel="0" collapsed="false">
      <c r="AA75" s="66"/>
    </row>
    <row r="76" customFormat="false" ht="15" hidden="false" customHeight="false" outlineLevel="0" collapsed="false">
      <c r="AA76" s="66"/>
    </row>
    <row r="77" customFormat="false" ht="15" hidden="false" customHeight="false" outlineLevel="0" collapsed="false">
      <c r="AA77" s="66"/>
    </row>
    <row r="78" customFormat="false" ht="15" hidden="false" customHeight="false" outlineLevel="0" collapsed="false">
      <c r="AA78" s="66"/>
    </row>
    <row r="79" customFormat="false" ht="15" hidden="false" customHeight="false" outlineLevel="0" collapsed="false">
      <c r="AA79" s="66"/>
    </row>
    <row r="80" customFormat="false" ht="15" hidden="false" customHeight="false" outlineLevel="0" collapsed="false">
      <c r="AA80" s="66"/>
    </row>
    <row r="81" customFormat="false" ht="15" hidden="false" customHeight="false" outlineLevel="0" collapsed="false">
      <c r="AA81" s="66"/>
    </row>
    <row r="82" customFormat="false" ht="15" hidden="false" customHeight="false" outlineLevel="0" collapsed="false">
      <c r="AA82" s="66"/>
    </row>
    <row r="83" customFormat="false" ht="15" hidden="false" customHeight="false" outlineLevel="0" collapsed="false">
      <c r="AA83" s="66"/>
    </row>
    <row r="84" customFormat="false" ht="15" hidden="false" customHeight="false" outlineLevel="0" collapsed="false">
      <c r="AA84" s="66"/>
    </row>
    <row r="85" customFormat="false" ht="15" hidden="false" customHeight="false" outlineLevel="0" collapsed="false">
      <c r="AA85" s="66"/>
    </row>
    <row r="86" customFormat="false" ht="15" hidden="false" customHeight="false" outlineLevel="0" collapsed="false">
      <c r="AA86" s="66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05" activeCellId="0" sqref="A105:IV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0" t="s">
        <v>70</v>
      </c>
      <c r="E1" s="70"/>
      <c r="F1" s="70"/>
      <c r="G1" s="70"/>
      <c r="H1" s="70"/>
      <c r="I1" s="70"/>
      <c r="J1" s="70"/>
      <c r="L1" s="70" t="s">
        <v>71</v>
      </c>
      <c r="M1" s="70"/>
      <c r="N1" s="70"/>
      <c r="O1" s="70"/>
      <c r="P1" s="70"/>
      <c r="Q1" s="70"/>
      <c r="R1" s="70"/>
      <c r="S1" s="71"/>
      <c r="T1" s="70" t="s">
        <v>72</v>
      </c>
      <c r="U1" s="70"/>
      <c r="V1" s="70"/>
      <c r="W1" s="70" t="s">
        <v>7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74</v>
      </c>
      <c r="D2" s="64" t="s">
        <v>32</v>
      </c>
      <c r="E2" s="65" t="s">
        <v>33</v>
      </c>
      <c r="F2" s="65" t="s">
        <v>34</v>
      </c>
      <c r="G2" s="65" t="s">
        <v>35</v>
      </c>
      <c r="H2" s="65" t="s">
        <v>75</v>
      </c>
      <c r="I2" s="65" t="s">
        <v>76</v>
      </c>
      <c r="J2" s="75" t="s">
        <v>77</v>
      </c>
      <c r="K2" s="71"/>
      <c r="L2" s="64" t="s">
        <v>32</v>
      </c>
      <c r="M2" s="65" t="s">
        <v>33</v>
      </c>
      <c r="N2" s="65" t="s">
        <v>34</v>
      </c>
      <c r="O2" s="65" t="s">
        <v>35</v>
      </c>
      <c r="P2" s="65" t="s">
        <v>75</v>
      </c>
      <c r="Q2" s="65" t="s">
        <v>76</v>
      </c>
      <c r="R2" s="75" t="s">
        <v>77</v>
      </c>
      <c r="S2" s="7"/>
      <c r="T2" s="64" t="s">
        <v>6</v>
      </c>
      <c r="U2" s="65" t="s">
        <v>7</v>
      </c>
      <c r="V2" s="75" t="s">
        <v>8</v>
      </c>
      <c r="W2" s="76" t="s">
        <v>6</v>
      </c>
      <c r="X2" s="77" t="s">
        <v>7</v>
      </c>
      <c r="Y2" s="78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79" t="n">
        <v>103769.3344</v>
      </c>
      <c r="E3" s="80" t="n">
        <v>43.6969</v>
      </c>
      <c r="F3" s="80" t="n">
        <v>43.1012</v>
      </c>
      <c r="G3" s="80" t="n">
        <v>44.9995</v>
      </c>
      <c r="H3" s="80" t="n">
        <v>7006.59</v>
      </c>
      <c r="I3" s="80" t="n">
        <v>72.97</v>
      </c>
      <c r="J3" s="81" t="n">
        <v>1.946275</v>
      </c>
      <c r="L3" s="79" t="n">
        <v>101332.888</v>
      </c>
      <c r="M3" s="80" t="n">
        <v>43.6991</v>
      </c>
      <c r="N3" s="80" t="n">
        <v>42.5881</v>
      </c>
      <c r="O3" s="80" t="n">
        <v>44.5164</v>
      </c>
      <c r="P3" s="80" t="n">
        <v>6980.88</v>
      </c>
      <c r="Q3" s="80" t="n">
        <v>72.97</v>
      </c>
      <c r="R3" s="81" t="n">
        <f aca="false">P3/3600</f>
        <v>1.93913333333333</v>
      </c>
      <c r="S3" s="82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2" hidden="false" customHeight="false" outlineLevel="0" collapsed="false">
      <c r="A4" s="19" t="s">
        <v>78</v>
      </c>
      <c r="B4" s="19"/>
      <c r="C4" s="19" t="n">
        <v>27</v>
      </c>
      <c r="D4" s="83" t="n">
        <v>58147.6256</v>
      </c>
      <c r="E4" s="84" t="n">
        <v>40.4819</v>
      </c>
      <c r="F4" s="84" t="n">
        <v>40.4513</v>
      </c>
      <c r="G4" s="84" t="n">
        <v>42.3804</v>
      </c>
      <c r="H4" s="84" t="n">
        <v>6459.48</v>
      </c>
      <c r="I4" s="84" t="n">
        <v>65.5</v>
      </c>
      <c r="J4" s="85" t="n">
        <v>1.7943</v>
      </c>
      <c r="L4" s="83" t="n">
        <v>57159.2704</v>
      </c>
      <c r="M4" s="84" t="n">
        <v>40.4819</v>
      </c>
      <c r="N4" s="84" t="n">
        <v>40.0695</v>
      </c>
      <c r="O4" s="84" t="n">
        <v>41.9666</v>
      </c>
      <c r="P4" s="84" t="n">
        <v>6461.27</v>
      </c>
      <c r="Q4" s="84" t="n">
        <v>64.95</v>
      </c>
      <c r="R4" s="85" t="n">
        <f aca="false">P4/3600</f>
        <v>1.79479722222222</v>
      </c>
      <c r="S4" s="82"/>
      <c r="T4" s="86"/>
      <c r="U4" s="66"/>
      <c r="V4" s="87"/>
      <c r="W4" s="86"/>
      <c r="X4" s="66"/>
      <c r="Y4" s="87"/>
    </row>
    <row r="5" customFormat="false" ht="12" hidden="false" customHeight="false" outlineLevel="0" collapsed="false">
      <c r="A5" s="19"/>
      <c r="B5" s="19"/>
      <c r="C5" s="19" t="n">
        <v>32</v>
      </c>
      <c r="D5" s="83" t="n">
        <v>32939.2976</v>
      </c>
      <c r="E5" s="84" t="n">
        <v>37.3971</v>
      </c>
      <c r="F5" s="84" t="n">
        <v>38.6893</v>
      </c>
      <c r="G5" s="84" t="n">
        <v>40.5303</v>
      </c>
      <c r="H5" s="84" t="n">
        <v>6056.96</v>
      </c>
      <c r="I5" s="84" t="n">
        <v>60.57</v>
      </c>
      <c r="J5" s="85" t="n">
        <v>1.68248888888889</v>
      </c>
      <c r="L5" s="83" t="n">
        <v>32726.9392</v>
      </c>
      <c r="M5" s="84" t="n">
        <v>37.3956</v>
      </c>
      <c r="N5" s="84" t="n">
        <v>38.5357</v>
      </c>
      <c r="O5" s="84" t="n">
        <v>40.374</v>
      </c>
      <c r="P5" s="84" t="n">
        <v>6083.46</v>
      </c>
      <c r="Q5" s="84" t="n">
        <v>59.53</v>
      </c>
      <c r="R5" s="85" t="n">
        <f aca="false">P5/3600</f>
        <v>1.68985</v>
      </c>
      <c r="S5" s="82"/>
      <c r="T5" s="86"/>
      <c r="U5" s="66"/>
      <c r="V5" s="87"/>
      <c r="W5" s="86"/>
      <c r="X5" s="66"/>
      <c r="Y5" s="87"/>
    </row>
    <row r="6" customFormat="false" ht="12.75" hidden="false" customHeight="false" outlineLevel="0" collapsed="false">
      <c r="A6" s="19"/>
      <c r="B6" s="33"/>
      <c r="C6" s="33" t="n">
        <v>37</v>
      </c>
      <c r="D6" s="88" t="n">
        <v>18550.92</v>
      </c>
      <c r="E6" s="89" t="n">
        <v>34.3266</v>
      </c>
      <c r="F6" s="89" t="n">
        <v>37.482</v>
      </c>
      <c r="G6" s="89" t="n">
        <v>39.3378</v>
      </c>
      <c r="H6" s="89" t="n">
        <v>5702.03</v>
      </c>
      <c r="I6" s="89" t="n">
        <v>52.47</v>
      </c>
      <c r="J6" s="90" t="n">
        <v>1.58389722222222</v>
      </c>
      <c r="L6" s="88" t="n">
        <v>18442.6736</v>
      </c>
      <c r="M6" s="89" t="n">
        <v>34.3246</v>
      </c>
      <c r="N6" s="89" t="n">
        <v>37.3598</v>
      </c>
      <c r="O6" s="89" t="n">
        <v>39.2214</v>
      </c>
      <c r="P6" s="89" t="n">
        <v>5688.13</v>
      </c>
      <c r="Q6" s="89" t="n">
        <v>51.78</v>
      </c>
      <c r="R6" s="90" t="n">
        <f aca="false">P6/3600</f>
        <v>1.58003611111111</v>
      </c>
      <c r="S6" s="82"/>
      <c r="T6" s="91"/>
      <c r="U6" s="92"/>
      <c r="V6" s="93"/>
      <c r="W6" s="91"/>
      <c r="X6" s="92"/>
      <c r="Y6" s="93"/>
    </row>
    <row r="7" customFormat="false" ht="12" hidden="false" customHeight="false" outlineLevel="0" collapsed="false">
      <c r="A7" s="19"/>
      <c r="B7" s="9" t="s">
        <v>60</v>
      </c>
      <c r="C7" s="9" t="n">
        <v>22</v>
      </c>
      <c r="D7" s="79" t="n">
        <v>106943.0016</v>
      </c>
      <c r="E7" s="80" t="n">
        <v>43.6042</v>
      </c>
      <c r="F7" s="80" t="n">
        <v>46.0006</v>
      </c>
      <c r="G7" s="80" t="n">
        <v>45.4643</v>
      </c>
      <c r="H7" s="80" t="n">
        <v>6757.23</v>
      </c>
      <c r="I7" s="80" t="n">
        <v>72.59</v>
      </c>
      <c r="J7" s="81" t="n">
        <v>1.87700833333333</v>
      </c>
      <c r="L7" s="79" t="n">
        <v>105985.3824</v>
      </c>
      <c r="M7" s="80" t="n">
        <v>43.6062</v>
      </c>
      <c r="N7" s="80" t="n">
        <v>45.6438</v>
      </c>
      <c r="O7" s="80" t="n">
        <v>45.1829</v>
      </c>
      <c r="P7" s="80" t="n">
        <v>6761.26</v>
      </c>
      <c r="Q7" s="80" t="n">
        <v>71.25</v>
      </c>
      <c r="R7" s="81" t="n">
        <f aca="false">P7/3600</f>
        <v>1.87812777777778</v>
      </c>
      <c r="S7" s="8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83" t="n">
        <v>62386.9424</v>
      </c>
      <c r="E8" s="84" t="n">
        <v>40.1679</v>
      </c>
      <c r="F8" s="84" t="n">
        <v>43.5987</v>
      </c>
      <c r="G8" s="84" t="n">
        <v>43.6155</v>
      </c>
      <c r="H8" s="84" t="n">
        <v>6464.39</v>
      </c>
      <c r="I8" s="84" t="n">
        <v>66.8</v>
      </c>
      <c r="J8" s="85" t="n">
        <v>1.79566388888889</v>
      </c>
      <c r="L8" s="83" t="n">
        <v>61979.3712</v>
      </c>
      <c r="M8" s="84" t="n">
        <v>40.1673</v>
      </c>
      <c r="N8" s="84" t="n">
        <v>43.2524</v>
      </c>
      <c r="O8" s="84" t="n">
        <v>43.318</v>
      </c>
      <c r="P8" s="84" t="n">
        <v>6499.39</v>
      </c>
      <c r="Q8" s="84" t="n">
        <v>66.72</v>
      </c>
      <c r="R8" s="85" t="n">
        <f aca="false">P8/3600</f>
        <v>1.80538611111111</v>
      </c>
      <c r="S8" s="82"/>
      <c r="T8" s="86"/>
      <c r="U8" s="66"/>
      <c r="V8" s="66"/>
      <c r="W8" s="86"/>
      <c r="X8" s="66"/>
      <c r="Y8" s="87"/>
    </row>
    <row r="9" customFormat="false" ht="12" hidden="false" customHeight="false" outlineLevel="0" collapsed="false">
      <c r="A9" s="19"/>
      <c r="B9" s="19"/>
      <c r="C9" s="19" t="n">
        <v>32</v>
      </c>
      <c r="D9" s="83" t="n">
        <v>35517.6736</v>
      </c>
      <c r="E9" s="84" t="n">
        <v>37.0436</v>
      </c>
      <c r="F9" s="84" t="n">
        <v>41.5664</v>
      </c>
      <c r="G9" s="84" t="n">
        <v>41.9236</v>
      </c>
      <c r="H9" s="84" t="n">
        <v>6111.34</v>
      </c>
      <c r="I9" s="84" t="n">
        <v>63.47</v>
      </c>
      <c r="J9" s="85" t="n">
        <v>1.69759444444444</v>
      </c>
      <c r="L9" s="83" t="n">
        <v>35413.4608</v>
      </c>
      <c r="M9" s="84" t="n">
        <v>37.0425</v>
      </c>
      <c r="N9" s="84" t="n">
        <v>41.3953</v>
      </c>
      <c r="O9" s="84" t="n">
        <v>41.7671</v>
      </c>
      <c r="P9" s="84" t="n">
        <v>6118.9</v>
      </c>
      <c r="Q9" s="84" t="n">
        <v>63.8</v>
      </c>
      <c r="R9" s="85" t="n">
        <f aca="false">P9/3600</f>
        <v>1.69969444444444</v>
      </c>
      <c r="S9" s="82"/>
      <c r="T9" s="86"/>
      <c r="U9" s="94"/>
      <c r="V9" s="66"/>
      <c r="W9" s="86"/>
      <c r="X9" s="66"/>
      <c r="Y9" s="87"/>
    </row>
    <row r="10" customFormat="false" ht="12.75" hidden="false" customHeight="false" outlineLevel="0" collapsed="false">
      <c r="A10" s="19"/>
      <c r="B10" s="33"/>
      <c r="C10" s="33" t="n">
        <v>37</v>
      </c>
      <c r="D10" s="88" t="n">
        <v>20730.5392</v>
      </c>
      <c r="E10" s="89" t="n">
        <v>34.1873</v>
      </c>
      <c r="F10" s="89" t="n">
        <v>40.0681</v>
      </c>
      <c r="G10" s="89" t="n">
        <v>40.6275</v>
      </c>
      <c r="H10" s="89" t="n">
        <v>5746.98</v>
      </c>
      <c r="I10" s="89" t="n">
        <v>58.25</v>
      </c>
      <c r="J10" s="90" t="n">
        <v>1.59638333333333</v>
      </c>
      <c r="L10" s="88" t="n">
        <v>20660.9376</v>
      </c>
      <c r="M10" s="89" t="n">
        <v>34.186</v>
      </c>
      <c r="N10" s="89" t="n">
        <v>39.8969</v>
      </c>
      <c r="O10" s="89" t="n">
        <v>40.4931</v>
      </c>
      <c r="P10" s="89" t="n">
        <v>5768.85</v>
      </c>
      <c r="Q10" s="89" t="n">
        <v>57.39</v>
      </c>
      <c r="R10" s="90" t="n">
        <f aca="false">P10/3600</f>
        <v>1.60245833333333</v>
      </c>
      <c r="S10" s="82"/>
      <c r="T10" s="91"/>
      <c r="U10" s="92"/>
      <c r="V10" s="92"/>
      <c r="W10" s="91"/>
      <c r="X10" s="92"/>
      <c r="Y10" s="93"/>
    </row>
    <row r="11" customFormat="false" ht="12" hidden="false" customHeight="false" outlineLevel="0" collapsed="false">
      <c r="A11" s="19"/>
      <c r="B11" s="9" t="s">
        <v>57</v>
      </c>
      <c r="C11" s="9" t="n">
        <v>22</v>
      </c>
      <c r="D11" s="79" t="n">
        <v>383731.2176</v>
      </c>
      <c r="E11" s="80" t="n">
        <v>42.7996</v>
      </c>
      <c r="F11" s="80" t="n">
        <v>43.1514</v>
      </c>
      <c r="G11" s="80" t="n">
        <v>41.6176</v>
      </c>
      <c r="H11" s="80" t="n">
        <v>15472.11</v>
      </c>
      <c r="I11" s="80" t="n">
        <v>132.11</v>
      </c>
      <c r="J11" s="81" t="n">
        <v>4.29780833333333</v>
      </c>
      <c r="L11" s="79" t="n">
        <v>373873.4864</v>
      </c>
      <c r="M11" s="80" t="n">
        <v>42.8001</v>
      </c>
      <c r="N11" s="80" t="n">
        <v>42.6137</v>
      </c>
      <c r="O11" s="80" t="n">
        <v>40.7331</v>
      </c>
      <c r="P11" s="80" t="n">
        <v>15745.21</v>
      </c>
      <c r="Q11" s="80" t="n">
        <v>135.29</v>
      </c>
      <c r="R11" s="81" t="n">
        <f aca="false">P11/3600</f>
        <v>4.37366944444444</v>
      </c>
      <c r="S11" s="8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83" t="n">
        <v>246696.9968</v>
      </c>
      <c r="E12" s="84" t="n">
        <v>39.1568</v>
      </c>
      <c r="F12" s="84" t="n">
        <v>40.2945</v>
      </c>
      <c r="G12" s="84" t="n">
        <v>38.0167</v>
      </c>
      <c r="H12" s="84" t="n">
        <v>14063.12</v>
      </c>
      <c r="I12" s="84" t="n">
        <v>118.75</v>
      </c>
      <c r="J12" s="85" t="n">
        <v>3.90642222222222</v>
      </c>
      <c r="L12" s="83" t="n">
        <v>242733.7152</v>
      </c>
      <c r="M12" s="84" t="n">
        <v>39.1566</v>
      </c>
      <c r="N12" s="84" t="n">
        <v>39.8867</v>
      </c>
      <c r="O12" s="84" t="n">
        <v>37.5892</v>
      </c>
      <c r="P12" s="84" t="n">
        <v>14359.55</v>
      </c>
      <c r="Q12" s="84" t="n">
        <v>122.91</v>
      </c>
      <c r="R12" s="85" t="n">
        <f aca="false">P12/3600</f>
        <v>3.98876388888889</v>
      </c>
      <c r="S12" s="82"/>
      <c r="T12" s="86"/>
      <c r="U12" s="66"/>
      <c r="V12" s="66"/>
      <c r="W12" s="86"/>
      <c r="X12" s="66"/>
      <c r="Y12" s="87"/>
    </row>
    <row r="13" customFormat="false" ht="12" hidden="false" customHeight="false" outlineLevel="0" collapsed="false">
      <c r="A13" s="19"/>
      <c r="B13" s="19"/>
      <c r="C13" s="19" t="n">
        <v>32</v>
      </c>
      <c r="D13" s="83" t="n">
        <v>153697.2224</v>
      </c>
      <c r="E13" s="84" t="n">
        <v>35.1302</v>
      </c>
      <c r="F13" s="84" t="n">
        <v>38.5624</v>
      </c>
      <c r="G13" s="84" t="n">
        <v>36.3502</v>
      </c>
      <c r="H13" s="84" t="n">
        <v>13029.3</v>
      </c>
      <c r="I13" s="84" t="n">
        <v>110.25</v>
      </c>
      <c r="J13" s="85" t="n">
        <v>3.61925</v>
      </c>
      <c r="L13" s="83" t="n">
        <v>152707.6944</v>
      </c>
      <c r="M13" s="84" t="n">
        <v>35.1302</v>
      </c>
      <c r="N13" s="84" t="n">
        <v>38.4036</v>
      </c>
      <c r="O13" s="84" t="n">
        <v>36.1798</v>
      </c>
      <c r="P13" s="84" t="n">
        <v>13319.47</v>
      </c>
      <c r="Q13" s="84" t="n">
        <v>112.04</v>
      </c>
      <c r="R13" s="85" t="n">
        <f aca="false">P13/3600</f>
        <v>3.69985277777778</v>
      </c>
      <c r="S13" s="82"/>
      <c r="T13" s="86"/>
      <c r="U13" s="66"/>
      <c r="V13" s="66"/>
      <c r="W13" s="86"/>
      <c r="X13" s="66"/>
      <c r="Y13" s="87"/>
    </row>
    <row r="14" customFormat="false" ht="12.75" hidden="false" customHeight="false" outlineLevel="0" collapsed="false">
      <c r="A14" s="19"/>
      <c r="B14" s="33"/>
      <c r="C14" s="33" t="n">
        <v>37</v>
      </c>
      <c r="D14" s="88" t="n">
        <v>82352.48</v>
      </c>
      <c r="E14" s="89" t="n">
        <v>30.9369</v>
      </c>
      <c r="F14" s="89" t="n">
        <v>37.185</v>
      </c>
      <c r="G14" s="89" t="n">
        <v>35.0406</v>
      </c>
      <c r="H14" s="89" t="n">
        <v>11950.11</v>
      </c>
      <c r="I14" s="89" t="n">
        <v>104.08</v>
      </c>
      <c r="J14" s="90" t="n">
        <v>3.319475</v>
      </c>
      <c r="L14" s="88" t="n">
        <v>81856.3056</v>
      </c>
      <c r="M14" s="89" t="n">
        <v>30.9373</v>
      </c>
      <c r="N14" s="89" t="n">
        <v>37.046</v>
      </c>
      <c r="O14" s="89" t="n">
        <v>34.91</v>
      </c>
      <c r="P14" s="89" t="n">
        <v>12178.2</v>
      </c>
      <c r="Q14" s="89" t="n">
        <v>106.16</v>
      </c>
      <c r="R14" s="90" t="n">
        <f aca="false">P14/3600</f>
        <v>3.38283333333333</v>
      </c>
      <c r="S14" s="82"/>
      <c r="T14" s="91"/>
      <c r="U14" s="92"/>
      <c r="V14" s="92"/>
      <c r="W14" s="91"/>
      <c r="X14" s="92"/>
      <c r="Y14" s="93"/>
    </row>
    <row r="15" customFormat="false" ht="12" hidden="false" customHeight="false" outlineLevel="0" collapsed="false">
      <c r="A15" s="19"/>
      <c r="B15" s="9" t="s">
        <v>65</v>
      </c>
      <c r="C15" s="9" t="n">
        <v>22</v>
      </c>
      <c r="D15" s="79" t="n">
        <v>99758.4976</v>
      </c>
      <c r="E15" s="80" t="n">
        <v>43.9923</v>
      </c>
      <c r="F15" s="80" t="n">
        <v>47.2127</v>
      </c>
      <c r="G15" s="80" t="n">
        <v>46.7485</v>
      </c>
      <c r="H15" s="80" t="n">
        <v>11624.43</v>
      </c>
      <c r="I15" s="80" t="n">
        <v>98.65</v>
      </c>
      <c r="J15" s="81" t="n">
        <v>3.22900833333333</v>
      </c>
      <c r="L15" s="79" t="n">
        <v>98953.5056</v>
      </c>
      <c r="M15" s="80" t="n">
        <v>43.9922</v>
      </c>
      <c r="N15" s="80" t="n">
        <v>47.0683</v>
      </c>
      <c r="O15" s="80" t="n">
        <v>46.6273</v>
      </c>
      <c r="P15" s="80" t="n">
        <v>11592.19</v>
      </c>
      <c r="Q15" s="80" t="n">
        <v>99.88</v>
      </c>
      <c r="R15" s="81" t="n">
        <f aca="false">P15/3600</f>
        <v>3.22005277777778</v>
      </c>
      <c r="S15" s="8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83" t="n">
        <v>47481.8768</v>
      </c>
      <c r="E16" s="84" t="n">
        <v>41.5774</v>
      </c>
      <c r="F16" s="84" t="n">
        <v>46.2043</v>
      </c>
      <c r="G16" s="84" t="n">
        <v>45.9149</v>
      </c>
      <c r="H16" s="84" t="n">
        <v>10402.25</v>
      </c>
      <c r="I16" s="84" t="n">
        <v>89.64</v>
      </c>
      <c r="J16" s="85" t="n">
        <v>2.88951388888889</v>
      </c>
      <c r="L16" s="83" t="n">
        <v>47320.1216</v>
      </c>
      <c r="M16" s="84" t="n">
        <v>41.5769</v>
      </c>
      <c r="N16" s="84" t="n">
        <v>46.1019</v>
      </c>
      <c r="O16" s="84" t="n">
        <v>45.8398</v>
      </c>
      <c r="P16" s="84" t="n">
        <v>10369.77</v>
      </c>
      <c r="Q16" s="84" t="n">
        <v>91.18</v>
      </c>
      <c r="R16" s="85" t="n">
        <f aca="false">P16/3600</f>
        <v>2.88049166666667</v>
      </c>
      <c r="S16" s="82"/>
      <c r="T16" s="86"/>
      <c r="U16" s="66"/>
      <c r="V16" s="66"/>
      <c r="W16" s="86"/>
      <c r="X16" s="66"/>
      <c r="Y16" s="87"/>
    </row>
    <row r="17" customFormat="false" ht="12" hidden="false" customHeight="false" outlineLevel="0" collapsed="false">
      <c r="A17" s="19"/>
      <c r="B17" s="19"/>
      <c r="C17" s="19" t="n">
        <v>32</v>
      </c>
      <c r="D17" s="83" t="n">
        <v>26764.168</v>
      </c>
      <c r="E17" s="84" t="n">
        <v>40.0023</v>
      </c>
      <c r="F17" s="84" t="n">
        <v>45.4859</v>
      </c>
      <c r="G17" s="84" t="n">
        <v>45.3891</v>
      </c>
      <c r="H17" s="84" t="n">
        <v>10334.87</v>
      </c>
      <c r="I17" s="84" t="n">
        <v>84.63</v>
      </c>
      <c r="J17" s="85" t="n">
        <v>2.87079722222222</v>
      </c>
      <c r="L17" s="83" t="n">
        <v>26743.4912</v>
      </c>
      <c r="M17" s="84" t="n">
        <v>40.002</v>
      </c>
      <c r="N17" s="84" t="n">
        <v>45.4518</v>
      </c>
      <c r="O17" s="84" t="n">
        <v>45.364</v>
      </c>
      <c r="P17" s="84" t="n">
        <v>10343.23</v>
      </c>
      <c r="Q17" s="84" t="n">
        <v>86.9</v>
      </c>
      <c r="R17" s="85" t="n">
        <f aca="false">P17/3600</f>
        <v>2.87311944444444</v>
      </c>
      <c r="S17" s="82"/>
      <c r="T17" s="86"/>
      <c r="U17" s="66"/>
      <c r="V17" s="66"/>
      <c r="W17" s="86"/>
      <c r="X17" s="66"/>
      <c r="Y17" s="87"/>
    </row>
    <row r="18" customFormat="false" ht="12.75" hidden="false" customHeight="false" outlineLevel="0" collapsed="false">
      <c r="A18" s="33"/>
      <c r="B18" s="33"/>
      <c r="C18" s="33" t="n">
        <v>37</v>
      </c>
      <c r="D18" s="88" t="n">
        <v>14855.6896</v>
      </c>
      <c r="E18" s="89" t="n">
        <v>38.2778</v>
      </c>
      <c r="F18" s="89" t="n">
        <v>45.0029</v>
      </c>
      <c r="G18" s="89" t="n">
        <v>45.0414</v>
      </c>
      <c r="H18" s="89" t="n">
        <v>9875.33</v>
      </c>
      <c r="I18" s="89" t="n">
        <v>80.31</v>
      </c>
      <c r="J18" s="90" t="n">
        <v>2.74314722222222</v>
      </c>
      <c r="L18" s="88" t="n">
        <v>14847.9696</v>
      </c>
      <c r="M18" s="89" t="n">
        <v>38.2783</v>
      </c>
      <c r="N18" s="89" t="n">
        <v>44.9797</v>
      </c>
      <c r="O18" s="89" t="n">
        <v>45.0337</v>
      </c>
      <c r="P18" s="89" t="n">
        <v>9910.24</v>
      </c>
      <c r="Q18" s="89" t="n">
        <v>85.08</v>
      </c>
      <c r="R18" s="90" t="n">
        <f aca="false">P18/3600</f>
        <v>2.75284444444444</v>
      </c>
      <c r="S18" s="82"/>
      <c r="T18" s="91"/>
      <c r="U18" s="92"/>
      <c r="V18" s="92"/>
      <c r="W18" s="91"/>
      <c r="X18" s="92"/>
      <c r="Y18" s="93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79" t="n">
        <v>22378.9424</v>
      </c>
      <c r="E19" s="80" t="n">
        <v>42.9038</v>
      </c>
      <c r="F19" s="80" t="n">
        <v>44.755</v>
      </c>
      <c r="G19" s="80" t="n">
        <v>46.267</v>
      </c>
      <c r="H19" s="80" t="n">
        <v>4916.19</v>
      </c>
      <c r="I19" s="80" t="n">
        <v>44.3</v>
      </c>
      <c r="J19" s="81" t="n">
        <v>1.36560833333333</v>
      </c>
      <c r="L19" s="79" t="n">
        <v>21797.5752</v>
      </c>
      <c r="M19" s="80" t="n">
        <v>42.9048</v>
      </c>
      <c r="N19" s="80" t="n">
        <v>44.4008</v>
      </c>
      <c r="O19" s="80" t="n">
        <v>45.7797</v>
      </c>
      <c r="P19" s="80" t="n">
        <v>4912.6</v>
      </c>
      <c r="Q19" s="80" t="n">
        <v>44.04</v>
      </c>
      <c r="R19" s="81" t="n">
        <f aca="false">P19/3600</f>
        <v>1.36461111111111</v>
      </c>
      <c r="S19" s="8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9</v>
      </c>
      <c r="B20" s="19"/>
      <c r="C20" s="19" t="n">
        <v>27</v>
      </c>
      <c r="D20" s="83" t="n">
        <v>12233.9448</v>
      </c>
      <c r="E20" s="84" t="n">
        <v>41.2255</v>
      </c>
      <c r="F20" s="84" t="n">
        <v>42.9519</v>
      </c>
      <c r="G20" s="84" t="n">
        <v>43.8378</v>
      </c>
      <c r="H20" s="84" t="n">
        <v>4543.78</v>
      </c>
      <c r="I20" s="84" t="n">
        <v>40.78</v>
      </c>
      <c r="J20" s="85" t="n">
        <v>1.26216111111111</v>
      </c>
      <c r="L20" s="83" t="n">
        <v>11994.932</v>
      </c>
      <c r="M20" s="84" t="n">
        <v>41.2255</v>
      </c>
      <c r="N20" s="84" t="n">
        <v>42.6301</v>
      </c>
      <c r="O20" s="84" t="n">
        <v>43.4494</v>
      </c>
      <c r="P20" s="84" t="n">
        <v>4521.52</v>
      </c>
      <c r="Q20" s="84" t="n">
        <v>40.42</v>
      </c>
      <c r="R20" s="85" t="n">
        <f aca="false">P20/3600</f>
        <v>1.25597777777778</v>
      </c>
      <c r="S20" s="82"/>
      <c r="T20" s="86"/>
      <c r="U20" s="66"/>
      <c r="V20" s="66"/>
      <c r="W20" s="86"/>
      <c r="X20" s="66"/>
      <c r="Y20" s="87"/>
    </row>
    <row r="21" customFormat="false" ht="12" hidden="false" customHeight="false" outlineLevel="0" collapsed="false">
      <c r="A21" s="19"/>
      <c r="B21" s="19"/>
      <c r="C21" s="19" t="n">
        <v>32</v>
      </c>
      <c r="D21" s="83" t="n">
        <v>6877.568</v>
      </c>
      <c r="E21" s="84" t="n">
        <v>39.1534</v>
      </c>
      <c r="F21" s="84" t="n">
        <v>41.5611</v>
      </c>
      <c r="G21" s="84" t="n">
        <v>42.2127</v>
      </c>
      <c r="H21" s="84" t="n">
        <v>4302.96</v>
      </c>
      <c r="I21" s="84" t="n">
        <v>37.8</v>
      </c>
      <c r="J21" s="85" t="n">
        <v>1.19526666666667</v>
      </c>
      <c r="L21" s="83" t="n">
        <v>6823.6024</v>
      </c>
      <c r="M21" s="84" t="n">
        <v>39.1518</v>
      </c>
      <c r="N21" s="84" t="n">
        <v>41.4154</v>
      </c>
      <c r="O21" s="84" t="n">
        <v>42.0786</v>
      </c>
      <c r="P21" s="84" t="n">
        <v>4300.02</v>
      </c>
      <c r="Q21" s="84" t="n">
        <v>37.69</v>
      </c>
      <c r="R21" s="85" t="n">
        <f aca="false">P21/3600</f>
        <v>1.19445</v>
      </c>
      <c r="S21" s="82"/>
      <c r="T21" s="86"/>
      <c r="U21" s="66"/>
      <c r="V21" s="66"/>
      <c r="W21" s="86"/>
      <c r="X21" s="66"/>
      <c r="Y21" s="87"/>
    </row>
    <row r="22" customFormat="false" ht="12.75" hidden="false" customHeight="false" outlineLevel="0" collapsed="false">
      <c r="A22" s="19"/>
      <c r="B22" s="33"/>
      <c r="C22" s="33" t="n">
        <v>37</v>
      </c>
      <c r="D22" s="88" t="n">
        <v>3826.3208</v>
      </c>
      <c r="E22" s="89" t="n">
        <v>36.6925</v>
      </c>
      <c r="F22" s="89" t="n">
        <v>40.5473</v>
      </c>
      <c r="G22" s="89" t="n">
        <v>41.2513</v>
      </c>
      <c r="H22" s="89" t="n">
        <v>4158.02</v>
      </c>
      <c r="I22" s="89" t="n">
        <v>36.1</v>
      </c>
      <c r="J22" s="90" t="n">
        <v>1.15500555555556</v>
      </c>
      <c r="L22" s="88" t="n">
        <v>3803.1192</v>
      </c>
      <c r="M22" s="89" t="n">
        <v>36.6909</v>
      </c>
      <c r="N22" s="89" t="n">
        <v>40.4294</v>
      </c>
      <c r="O22" s="89" t="n">
        <v>41.1555</v>
      </c>
      <c r="P22" s="89" t="n">
        <v>4169.27</v>
      </c>
      <c r="Q22" s="89" t="n">
        <v>35.85</v>
      </c>
      <c r="R22" s="90" t="n">
        <f aca="false">P22/3600</f>
        <v>1.15813055555556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9"/>
      <c r="B23" s="9" t="s">
        <v>58</v>
      </c>
      <c r="C23" s="9" t="n">
        <v>22</v>
      </c>
      <c r="D23" s="79" t="n">
        <v>53356.6896</v>
      </c>
      <c r="E23" s="80" t="n">
        <v>41.9346</v>
      </c>
      <c r="F23" s="80" t="n">
        <v>43.6464</v>
      </c>
      <c r="G23" s="80" t="n">
        <v>44.301</v>
      </c>
      <c r="H23" s="80" t="n">
        <v>5511.09</v>
      </c>
      <c r="I23" s="80" t="n">
        <v>61.21</v>
      </c>
      <c r="J23" s="81" t="n">
        <v>1.53085833333333</v>
      </c>
      <c r="L23" s="79" t="n">
        <v>52277.7296</v>
      </c>
      <c r="M23" s="80" t="n">
        <v>41.9367</v>
      </c>
      <c r="N23" s="80" t="n">
        <v>43.1319</v>
      </c>
      <c r="O23" s="80" t="n">
        <v>43.7181</v>
      </c>
      <c r="P23" s="80" t="n">
        <v>5476.32</v>
      </c>
      <c r="Q23" s="80" t="n">
        <v>61.57</v>
      </c>
      <c r="R23" s="81" t="n">
        <f aca="false">P23/3600</f>
        <v>1.5212</v>
      </c>
      <c r="S23" s="8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83" t="n">
        <v>28843.7656</v>
      </c>
      <c r="E24" s="84" t="n">
        <v>38.8259</v>
      </c>
      <c r="F24" s="84" t="n">
        <v>41.1506</v>
      </c>
      <c r="G24" s="84" t="n">
        <v>41.3767</v>
      </c>
      <c r="H24" s="84" t="n">
        <v>4899.81</v>
      </c>
      <c r="I24" s="84" t="n">
        <v>55.35</v>
      </c>
      <c r="J24" s="85" t="n">
        <v>1.36105833333333</v>
      </c>
      <c r="L24" s="83" t="n">
        <v>28412.2112</v>
      </c>
      <c r="M24" s="84" t="n">
        <v>38.8257</v>
      </c>
      <c r="N24" s="84" t="n">
        <v>40.7329</v>
      </c>
      <c r="O24" s="84" t="n">
        <v>41.0033</v>
      </c>
      <c r="P24" s="84" t="n">
        <v>4888.52</v>
      </c>
      <c r="Q24" s="84" t="n">
        <v>54.68</v>
      </c>
      <c r="R24" s="85" t="n">
        <f aca="false">P24/3600</f>
        <v>1.35792222222222</v>
      </c>
      <c r="S24" s="82"/>
      <c r="T24" s="86"/>
      <c r="U24" s="66"/>
      <c r="V24" s="66"/>
      <c r="W24" s="86"/>
      <c r="X24" s="66"/>
      <c r="Y24" s="87"/>
    </row>
    <row r="25" customFormat="false" ht="12" hidden="false" customHeight="false" outlineLevel="0" collapsed="false">
      <c r="A25" s="19"/>
      <c r="B25" s="19"/>
      <c r="C25" s="19" t="n">
        <v>32</v>
      </c>
      <c r="D25" s="83" t="n">
        <v>14911.9584</v>
      </c>
      <c r="E25" s="84" t="n">
        <v>35.7688</v>
      </c>
      <c r="F25" s="84" t="n">
        <v>39.3373</v>
      </c>
      <c r="G25" s="84" t="n">
        <v>39.7007</v>
      </c>
      <c r="H25" s="84" t="n">
        <v>4548.14</v>
      </c>
      <c r="I25" s="84" t="n">
        <v>48.67</v>
      </c>
      <c r="J25" s="85" t="n">
        <v>1.26337222222222</v>
      </c>
      <c r="L25" s="83" t="n">
        <v>14821.5984</v>
      </c>
      <c r="M25" s="84" t="n">
        <v>35.7678</v>
      </c>
      <c r="N25" s="84" t="n">
        <v>39.1683</v>
      </c>
      <c r="O25" s="84" t="n">
        <v>39.589</v>
      </c>
      <c r="P25" s="84" t="n">
        <v>4640.01</v>
      </c>
      <c r="Q25" s="84" t="n">
        <v>48.8</v>
      </c>
      <c r="R25" s="85" t="n">
        <f aca="false">P25/3600</f>
        <v>1.28889166666667</v>
      </c>
      <c r="S25" s="82"/>
      <c r="T25" s="86"/>
      <c r="U25" s="66"/>
      <c r="V25" s="66"/>
      <c r="W25" s="86"/>
      <c r="X25" s="66"/>
      <c r="Y25" s="87"/>
    </row>
    <row r="26" customFormat="false" ht="12.75" hidden="false" customHeight="false" outlineLevel="0" collapsed="false">
      <c r="A26" s="19"/>
      <c r="B26" s="33"/>
      <c r="C26" s="33" t="n">
        <v>37</v>
      </c>
      <c r="D26" s="88" t="n">
        <v>7323.3568</v>
      </c>
      <c r="E26" s="89" t="n">
        <v>32.9</v>
      </c>
      <c r="F26" s="89" t="n">
        <v>38.0792</v>
      </c>
      <c r="G26" s="89" t="n">
        <v>38.8619</v>
      </c>
      <c r="H26" s="89" t="n">
        <v>4420.57</v>
      </c>
      <c r="I26" s="89" t="n">
        <v>41.81</v>
      </c>
      <c r="J26" s="90" t="n">
        <v>1.22793611111111</v>
      </c>
      <c r="L26" s="88" t="n">
        <v>7282.0328</v>
      </c>
      <c r="M26" s="89" t="n">
        <v>32.8981</v>
      </c>
      <c r="N26" s="89" t="n">
        <v>37.9517</v>
      </c>
      <c r="O26" s="89" t="n">
        <v>38.7863</v>
      </c>
      <c r="P26" s="89" t="n">
        <v>4423.09</v>
      </c>
      <c r="Q26" s="89" t="n">
        <v>42.28</v>
      </c>
      <c r="R26" s="90" t="n">
        <f aca="false">P26/3600</f>
        <v>1.22863611111111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9"/>
      <c r="B27" s="9" t="s">
        <v>51</v>
      </c>
      <c r="C27" s="9" t="n">
        <v>22</v>
      </c>
      <c r="D27" s="79" t="n">
        <v>107110.012</v>
      </c>
      <c r="E27" s="80" t="n">
        <v>40.7179</v>
      </c>
      <c r="F27" s="80" t="n">
        <v>41.8887</v>
      </c>
      <c r="G27" s="80" t="n">
        <v>44.3638</v>
      </c>
      <c r="H27" s="80" t="n">
        <v>11805.48</v>
      </c>
      <c r="I27" s="80" t="n">
        <v>127.06</v>
      </c>
      <c r="J27" s="81" t="n">
        <v>3.2793</v>
      </c>
      <c r="L27" s="79" t="n">
        <v>104600.4816</v>
      </c>
      <c r="M27" s="80" t="n">
        <v>40.7191</v>
      </c>
      <c r="N27" s="80" t="n">
        <v>41.3894</v>
      </c>
      <c r="O27" s="80" t="n">
        <v>43.9892</v>
      </c>
      <c r="P27" s="80" t="n">
        <v>11540.11</v>
      </c>
      <c r="Q27" s="80" t="n">
        <v>128.1</v>
      </c>
      <c r="R27" s="81" t="n">
        <f aca="false">P27/3600</f>
        <v>3.20558611111111</v>
      </c>
      <c r="S27" s="8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83" t="n">
        <v>49531.5664</v>
      </c>
      <c r="E28" s="84" t="n">
        <v>38.0849</v>
      </c>
      <c r="F28" s="84" t="n">
        <v>39.599</v>
      </c>
      <c r="G28" s="84" t="n">
        <v>42.2849</v>
      </c>
      <c r="H28" s="84" t="n">
        <v>10165.31</v>
      </c>
      <c r="I28" s="84" t="n">
        <v>106.88</v>
      </c>
      <c r="J28" s="85" t="n">
        <v>2.82369722222222</v>
      </c>
      <c r="L28" s="83" t="n">
        <v>48843.1136</v>
      </c>
      <c r="M28" s="84" t="n">
        <v>38.0843</v>
      </c>
      <c r="N28" s="84" t="n">
        <v>39.3857</v>
      </c>
      <c r="O28" s="84" t="n">
        <v>41.9346</v>
      </c>
      <c r="P28" s="84" t="n">
        <v>10151.33</v>
      </c>
      <c r="Q28" s="84" t="n">
        <v>108.45</v>
      </c>
      <c r="R28" s="85" t="n">
        <f aca="false">P28/3600</f>
        <v>2.81981388888889</v>
      </c>
      <c r="S28" s="82"/>
      <c r="T28" s="86"/>
      <c r="U28" s="66"/>
      <c r="V28" s="66"/>
      <c r="W28" s="86"/>
      <c r="X28" s="66"/>
      <c r="Y28" s="87"/>
    </row>
    <row r="29" customFormat="false" ht="12" hidden="false" customHeight="false" outlineLevel="0" collapsed="false">
      <c r="A29" s="19"/>
      <c r="B29" s="19"/>
      <c r="C29" s="19" t="n">
        <v>32</v>
      </c>
      <c r="D29" s="83" t="n">
        <v>26757.5288</v>
      </c>
      <c r="E29" s="84" t="n">
        <v>35.8515</v>
      </c>
      <c r="F29" s="84" t="n">
        <v>38.518</v>
      </c>
      <c r="G29" s="84" t="n">
        <v>40.6135</v>
      </c>
      <c r="H29" s="84" t="n">
        <v>9283.84</v>
      </c>
      <c r="I29" s="84" t="n">
        <v>98.37</v>
      </c>
      <c r="J29" s="85" t="n">
        <v>2.57884444444444</v>
      </c>
      <c r="L29" s="83" t="n">
        <v>26590.7248</v>
      </c>
      <c r="M29" s="84" t="n">
        <v>35.8515</v>
      </c>
      <c r="N29" s="84" t="n">
        <v>38.4196</v>
      </c>
      <c r="O29" s="84" t="n">
        <v>40.4591</v>
      </c>
      <c r="P29" s="84" t="n">
        <v>9269.31</v>
      </c>
      <c r="Q29" s="84" t="n">
        <v>99.37</v>
      </c>
      <c r="R29" s="85" t="n">
        <f aca="false">P29/3600</f>
        <v>2.57480833333333</v>
      </c>
      <c r="S29" s="82"/>
      <c r="T29" s="86"/>
      <c r="U29" s="66"/>
      <c r="V29" s="66"/>
      <c r="W29" s="86"/>
      <c r="X29" s="66"/>
      <c r="Y29" s="87"/>
    </row>
    <row r="30" customFormat="false" ht="12.75" hidden="false" customHeight="false" outlineLevel="0" collapsed="false">
      <c r="A30" s="19"/>
      <c r="B30" s="33"/>
      <c r="C30" s="33" t="n">
        <v>37</v>
      </c>
      <c r="D30" s="88" t="n">
        <v>14451.4528</v>
      </c>
      <c r="E30" s="89" t="n">
        <v>33.4151</v>
      </c>
      <c r="F30" s="89" t="n">
        <v>37.6851</v>
      </c>
      <c r="G30" s="89" t="n">
        <v>39.3554</v>
      </c>
      <c r="H30" s="89" t="n">
        <v>8552.29</v>
      </c>
      <c r="I30" s="89" t="n">
        <v>86.61</v>
      </c>
      <c r="J30" s="90" t="n">
        <v>2.37563611111111</v>
      </c>
      <c r="L30" s="88" t="n">
        <v>14355.1512</v>
      </c>
      <c r="M30" s="89" t="n">
        <v>33.4132</v>
      </c>
      <c r="N30" s="89" t="n">
        <v>37.5914</v>
      </c>
      <c r="O30" s="89" t="n">
        <v>39.2086</v>
      </c>
      <c r="P30" s="89" t="n">
        <v>8590.32</v>
      </c>
      <c r="Q30" s="89" t="n">
        <v>88.14</v>
      </c>
      <c r="R30" s="90" t="n">
        <f aca="false">P30/3600</f>
        <v>2.3862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9"/>
      <c r="B31" s="9" t="s">
        <v>41</v>
      </c>
      <c r="C31" s="9" t="n">
        <v>22</v>
      </c>
      <c r="D31" s="79" t="n">
        <v>72530.5992</v>
      </c>
      <c r="E31" s="80" t="n">
        <v>41.4308</v>
      </c>
      <c r="F31" s="80" t="n">
        <v>44.5358</v>
      </c>
      <c r="G31" s="80" t="n">
        <v>46.2269</v>
      </c>
      <c r="H31" s="80" t="n">
        <v>10881.14</v>
      </c>
      <c r="I31" s="80" t="n">
        <v>113.11</v>
      </c>
      <c r="J31" s="81" t="n">
        <v>3.02253888888889</v>
      </c>
      <c r="L31" s="79" t="n">
        <v>71807.0736</v>
      </c>
      <c r="M31" s="80" t="n">
        <v>41.4282</v>
      </c>
      <c r="N31" s="80" t="n">
        <v>44.2952</v>
      </c>
      <c r="O31" s="80" t="n">
        <v>45.8711</v>
      </c>
      <c r="P31" s="80" t="n">
        <v>10834.99</v>
      </c>
      <c r="Q31" s="80" t="n">
        <v>111.09</v>
      </c>
      <c r="R31" s="81" t="n">
        <f aca="false">P31/3600</f>
        <v>3.00971944444444</v>
      </c>
      <c r="S31" s="8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83" t="n">
        <v>29473.2</v>
      </c>
      <c r="E32" s="84" t="n">
        <v>38.8262</v>
      </c>
      <c r="F32" s="84" t="n">
        <v>43.0102</v>
      </c>
      <c r="G32" s="84" t="n">
        <v>44.0402</v>
      </c>
      <c r="H32" s="84" t="n">
        <v>9848.05</v>
      </c>
      <c r="I32" s="84" t="n">
        <v>95.18</v>
      </c>
      <c r="J32" s="85" t="n">
        <v>2.73556944444444</v>
      </c>
      <c r="L32" s="83" t="n">
        <v>29188.9032</v>
      </c>
      <c r="M32" s="84" t="n">
        <v>38.8262</v>
      </c>
      <c r="N32" s="84" t="n">
        <v>42.7663</v>
      </c>
      <c r="O32" s="84" t="n">
        <v>43.6846</v>
      </c>
      <c r="P32" s="84" t="n">
        <v>9767.51</v>
      </c>
      <c r="Q32" s="84" t="n">
        <v>95.57</v>
      </c>
      <c r="R32" s="85" t="n">
        <f aca="false">P32/3600</f>
        <v>2.71319722222222</v>
      </c>
      <c r="S32" s="82"/>
      <c r="T32" s="86"/>
      <c r="U32" s="66"/>
      <c r="V32" s="66"/>
      <c r="W32" s="86"/>
      <c r="X32" s="66"/>
      <c r="Y32" s="87"/>
    </row>
    <row r="33" customFormat="false" ht="12" hidden="false" customHeight="false" outlineLevel="0" collapsed="false">
      <c r="A33" s="19"/>
      <c r="B33" s="19"/>
      <c r="C33" s="19" t="n">
        <v>32</v>
      </c>
      <c r="D33" s="83" t="n">
        <v>15204.4216</v>
      </c>
      <c r="E33" s="84" t="n">
        <v>37.0567</v>
      </c>
      <c r="F33" s="84" t="n">
        <v>41.6524</v>
      </c>
      <c r="G33" s="84" t="n">
        <v>42.1673</v>
      </c>
      <c r="H33" s="84" t="n">
        <v>9081.72</v>
      </c>
      <c r="I33" s="84" t="n">
        <v>86.46</v>
      </c>
      <c r="J33" s="85" t="n">
        <v>2.5227</v>
      </c>
      <c r="L33" s="83" t="n">
        <v>15129.3</v>
      </c>
      <c r="M33" s="84" t="n">
        <v>37.0562</v>
      </c>
      <c r="N33" s="84" t="n">
        <v>41.5386</v>
      </c>
      <c r="O33" s="84" t="n">
        <v>42.0125</v>
      </c>
      <c r="P33" s="84" t="n">
        <v>9043</v>
      </c>
      <c r="Q33" s="84" t="n">
        <v>88.55</v>
      </c>
      <c r="R33" s="85" t="n">
        <f aca="false">P33/3600</f>
        <v>2.51194444444444</v>
      </c>
      <c r="S33" s="82"/>
      <c r="T33" s="86"/>
      <c r="U33" s="66"/>
      <c r="V33" s="66"/>
      <c r="W33" s="86"/>
      <c r="X33" s="66"/>
      <c r="Y33" s="87"/>
    </row>
    <row r="34" customFormat="false" ht="12.75" hidden="false" customHeight="false" outlineLevel="0" collapsed="false">
      <c r="A34" s="19"/>
      <c r="B34" s="33"/>
      <c r="C34" s="33" t="n">
        <v>37</v>
      </c>
      <c r="D34" s="88" t="n">
        <v>8464.628</v>
      </c>
      <c r="E34" s="89" t="n">
        <v>35.103</v>
      </c>
      <c r="F34" s="89" t="n">
        <v>40.5758</v>
      </c>
      <c r="G34" s="89" t="n">
        <v>40.7515</v>
      </c>
      <c r="H34" s="89" t="n">
        <v>8537.82</v>
      </c>
      <c r="I34" s="89" t="n">
        <v>80.01</v>
      </c>
      <c r="J34" s="90" t="n">
        <v>2.37161666666667</v>
      </c>
      <c r="L34" s="88" t="n">
        <v>8422.6</v>
      </c>
      <c r="M34" s="89" t="n">
        <v>35.1021</v>
      </c>
      <c r="N34" s="89" t="n">
        <v>40.4724</v>
      </c>
      <c r="O34" s="89" t="n">
        <v>40.6227</v>
      </c>
      <c r="P34" s="89" t="n">
        <v>8562.39</v>
      </c>
      <c r="Q34" s="89" t="n">
        <v>79.64</v>
      </c>
      <c r="R34" s="90" t="n">
        <f aca="false">P34/3600</f>
        <v>2.37844166666667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9"/>
      <c r="B35" s="9" t="s">
        <v>50</v>
      </c>
      <c r="C35" s="9" t="n">
        <v>22</v>
      </c>
      <c r="D35" s="79" t="n">
        <v>184083.2496</v>
      </c>
      <c r="E35" s="80" t="n">
        <v>42.7488</v>
      </c>
      <c r="F35" s="80" t="n">
        <v>42.8799</v>
      </c>
      <c r="G35" s="80" t="n">
        <v>44.5052</v>
      </c>
      <c r="H35" s="80" t="n">
        <v>14541.47</v>
      </c>
      <c r="I35" s="80" t="n">
        <v>155.16</v>
      </c>
      <c r="J35" s="81" t="n">
        <v>4.03929722222222</v>
      </c>
      <c r="L35" s="79" t="n">
        <v>182519.3112</v>
      </c>
      <c r="M35" s="80" t="n">
        <v>42.7477</v>
      </c>
      <c r="N35" s="80" t="n">
        <v>42.5304</v>
      </c>
      <c r="O35" s="80" t="n">
        <v>44.2374</v>
      </c>
      <c r="P35" s="80" t="n">
        <v>14482.67</v>
      </c>
      <c r="Q35" s="80" t="n">
        <v>157.97</v>
      </c>
      <c r="R35" s="81" t="n">
        <f aca="false">P35/3600</f>
        <v>4.02296388888889</v>
      </c>
      <c r="S35" s="8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83" t="n">
        <v>81372.0424</v>
      </c>
      <c r="E36" s="84" t="n">
        <v>37.2327</v>
      </c>
      <c r="F36" s="84" t="n">
        <v>40.9157</v>
      </c>
      <c r="G36" s="84" t="n">
        <v>42.9518</v>
      </c>
      <c r="H36" s="84" t="n">
        <v>13054.3</v>
      </c>
      <c r="I36" s="84" t="n">
        <v>131.74</v>
      </c>
      <c r="J36" s="85" t="n">
        <v>3.62619444444444</v>
      </c>
      <c r="L36" s="83" t="n">
        <v>80888.6168</v>
      </c>
      <c r="M36" s="84" t="n">
        <v>37.2316</v>
      </c>
      <c r="N36" s="84" t="n">
        <v>40.6343</v>
      </c>
      <c r="O36" s="84" t="n">
        <v>42.7195</v>
      </c>
      <c r="P36" s="84" t="n">
        <v>12998.87</v>
      </c>
      <c r="Q36" s="84" t="n">
        <v>135.15</v>
      </c>
      <c r="R36" s="85" t="n">
        <f aca="false">P36/3600</f>
        <v>3.61079722222222</v>
      </c>
      <c r="S36" s="82"/>
      <c r="T36" s="86"/>
      <c r="U36" s="66"/>
      <c r="V36" s="66"/>
      <c r="W36" s="86"/>
      <c r="X36" s="66"/>
      <c r="Y36" s="87"/>
    </row>
    <row r="37" customFormat="false" ht="12" hidden="false" customHeight="false" outlineLevel="0" collapsed="false">
      <c r="A37" s="19"/>
      <c r="B37" s="19"/>
      <c r="C37" s="19" t="n">
        <v>32</v>
      </c>
      <c r="D37" s="83" t="n">
        <v>41109.9344</v>
      </c>
      <c r="E37" s="84" t="n">
        <v>34.6639</v>
      </c>
      <c r="F37" s="84" t="n">
        <v>39.4187</v>
      </c>
      <c r="G37" s="84" t="n">
        <v>41.7482</v>
      </c>
      <c r="H37" s="84" t="n">
        <v>12068.9</v>
      </c>
      <c r="I37" s="84" t="n">
        <v>120.88</v>
      </c>
      <c r="J37" s="85" t="n">
        <v>3.35247222222222</v>
      </c>
      <c r="L37" s="83" t="n">
        <v>41021.9016</v>
      </c>
      <c r="M37" s="84" t="n">
        <v>34.6634</v>
      </c>
      <c r="N37" s="84" t="n">
        <v>39.3023</v>
      </c>
      <c r="O37" s="84" t="n">
        <v>41.6439</v>
      </c>
      <c r="P37" s="84" t="n">
        <v>12051.58</v>
      </c>
      <c r="Q37" s="84" t="n">
        <v>121.18</v>
      </c>
      <c r="R37" s="85" t="n">
        <f aca="false">P37/3600</f>
        <v>3.34766111111111</v>
      </c>
      <c r="S37" s="82"/>
      <c r="T37" s="86"/>
      <c r="U37" s="66"/>
      <c r="V37" s="66"/>
      <c r="W37" s="86"/>
      <c r="X37" s="66"/>
      <c r="Y37" s="87"/>
    </row>
    <row r="38" customFormat="false" ht="12.75" hidden="false" customHeight="false" outlineLevel="0" collapsed="false">
      <c r="A38" s="33"/>
      <c r="B38" s="33"/>
      <c r="C38" s="33" t="n">
        <v>37</v>
      </c>
      <c r="D38" s="88" t="n">
        <v>22086.3272</v>
      </c>
      <c r="E38" s="89" t="n">
        <v>32.2645</v>
      </c>
      <c r="F38" s="89" t="n">
        <v>38.3939</v>
      </c>
      <c r="G38" s="89" t="n">
        <v>40.8664</v>
      </c>
      <c r="H38" s="89" t="n">
        <v>11335.1</v>
      </c>
      <c r="I38" s="89" t="n">
        <v>108.21</v>
      </c>
      <c r="J38" s="90" t="n">
        <v>3.14863888888889</v>
      </c>
      <c r="L38" s="88" t="n">
        <v>22044.656</v>
      </c>
      <c r="M38" s="89" t="n">
        <v>32.2638</v>
      </c>
      <c r="N38" s="89" t="n">
        <v>38.2987</v>
      </c>
      <c r="O38" s="89" t="n">
        <v>40.7892</v>
      </c>
      <c r="P38" s="89" t="n">
        <v>11328.82</v>
      </c>
      <c r="Q38" s="89" t="n">
        <v>110.54</v>
      </c>
      <c r="R38" s="90" t="n">
        <f aca="false">P38/3600</f>
        <v>3.14689444444444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79" t="n">
        <v>20900.176</v>
      </c>
      <c r="E39" s="80" t="n">
        <v>41.9547</v>
      </c>
      <c r="F39" s="80" t="n">
        <v>44.0728</v>
      </c>
      <c r="G39" s="80" t="n">
        <v>44.7691</v>
      </c>
      <c r="H39" s="80" t="n">
        <v>2303.77</v>
      </c>
      <c r="I39" s="80" t="n">
        <v>28</v>
      </c>
      <c r="J39" s="81" t="n">
        <v>0.639936111111111</v>
      </c>
      <c r="L39" s="79" t="n">
        <v>20558.3152</v>
      </c>
      <c r="M39" s="80" t="n">
        <v>41.955</v>
      </c>
      <c r="N39" s="80" t="n">
        <v>43.5903</v>
      </c>
      <c r="O39" s="80" t="n">
        <v>44.2063</v>
      </c>
      <c r="P39" s="80" t="n">
        <v>2372.82</v>
      </c>
      <c r="Q39" s="80" t="n">
        <v>27.12</v>
      </c>
      <c r="R39" s="81" t="n">
        <f aca="false">P39/3600</f>
        <v>0.659116666666667</v>
      </c>
      <c r="S39" s="8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0</v>
      </c>
      <c r="B40" s="19"/>
      <c r="C40" s="19" t="n">
        <v>27</v>
      </c>
      <c r="D40" s="83" t="n">
        <v>11240.2024</v>
      </c>
      <c r="E40" s="84" t="n">
        <v>38.5274</v>
      </c>
      <c r="F40" s="84" t="n">
        <v>41.4007</v>
      </c>
      <c r="G40" s="84" t="n">
        <v>41.8265</v>
      </c>
      <c r="H40" s="84" t="n">
        <v>2121.06</v>
      </c>
      <c r="I40" s="84" t="n">
        <v>24.54</v>
      </c>
      <c r="J40" s="85" t="n">
        <v>0.589183333333333</v>
      </c>
      <c r="L40" s="83" t="n">
        <v>11066.6104</v>
      </c>
      <c r="M40" s="84" t="n">
        <v>38.5263</v>
      </c>
      <c r="N40" s="84" t="n">
        <v>40.9773</v>
      </c>
      <c r="O40" s="84" t="n">
        <v>41.3632</v>
      </c>
      <c r="P40" s="84" t="n">
        <v>2107.79</v>
      </c>
      <c r="Q40" s="84" t="n">
        <v>23.8</v>
      </c>
      <c r="R40" s="85" t="n">
        <f aca="false">P40/3600</f>
        <v>0.585497222222222</v>
      </c>
      <c r="S40" s="82"/>
      <c r="T40" s="86"/>
      <c r="U40" s="66"/>
      <c r="V40" s="66"/>
      <c r="W40" s="86"/>
      <c r="X40" s="66"/>
      <c r="Y40" s="87"/>
    </row>
    <row r="41" customFormat="false" ht="12" hidden="false" customHeight="false" outlineLevel="0" collapsed="false">
      <c r="A41" s="19"/>
      <c r="B41" s="19"/>
      <c r="C41" s="19" t="n">
        <v>32</v>
      </c>
      <c r="D41" s="83" t="n">
        <v>5980.4408</v>
      </c>
      <c r="E41" s="84" t="n">
        <v>35.5544</v>
      </c>
      <c r="F41" s="84" t="n">
        <v>39.4671</v>
      </c>
      <c r="G41" s="84" t="n">
        <v>39.6604</v>
      </c>
      <c r="H41" s="84" t="n">
        <v>1957.8</v>
      </c>
      <c r="I41" s="84" t="n">
        <v>20.76</v>
      </c>
      <c r="J41" s="85" t="n">
        <v>0.543833333333333</v>
      </c>
      <c r="L41" s="83" t="n">
        <v>5935.2736</v>
      </c>
      <c r="M41" s="84" t="n">
        <v>35.5521</v>
      </c>
      <c r="N41" s="84" t="n">
        <v>39.287</v>
      </c>
      <c r="O41" s="84" t="n">
        <v>39.4567</v>
      </c>
      <c r="P41" s="84" t="n">
        <v>1962.93</v>
      </c>
      <c r="Q41" s="84" t="n">
        <v>20.03</v>
      </c>
      <c r="R41" s="85" t="n">
        <f aca="false">P41/3600</f>
        <v>0.545258333333333</v>
      </c>
      <c r="S41" s="82"/>
      <c r="T41" s="86"/>
      <c r="U41" s="66"/>
      <c r="V41" s="66"/>
      <c r="W41" s="86"/>
      <c r="X41" s="66"/>
      <c r="Y41" s="87"/>
    </row>
    <row r="42" customFormat="false" ht="12.75" hidden="false" customHeight="false" outlineLevel="0" collapsed="false">
      <c r="A42" s="19"/>
      <c r="B42" s="33"/>
      <c r="C42" s="33" t="n">
        <v>37</v>
      </c>
      <c r="D42" s="88" t="n">
        <v>3316.244</v>
      </c>
      <c r="E42" s="89" t="n">
        <v>32.9246</v>
      </c>
      <c r="F42" s="89" t="n">
        <v>37.9679</v>
      </c>
      <c r="G42" s="89" t="n">
        <v>37.9713</v>
      </c>
      <c r="H42" s="89" t="n">
        <v>1816.5</v>
      </c>
      <c r="I42" s="89" t="n">
        <v>18.01</v>
      </c>
      <c r="J42" s="90" t="n">
        <v>0.504583333333333</v>
      </c>
      <c r="L42" s="88" t="n">
        <v>3292.0672</v>
      </c>
      <c r="M42" s="89" t="n">
        <v>32.925</v>
      </c>
      <c r="N42" s="89" t="n">
        <v>37.8046</v>
      </c>
      <c r="O42" s="89" t="n">
        <v>37.7987</v>
      </c>
      <c r="P42" s="89" t="n">
        <v>1805.29</v>
      </c>
      <c r="Q42" s="89" t="n">
        <v>17.94</v>
      </c>
      <c r="R42" s="90" t="n">
        <f aca="false">P42/3600</f>
        <v>0.501469444444444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9"/>
      <c r="B43" s="9" t="s">
        <v>47</v>
      </c>
      <c r="C43" s="9" t="n">
        <v>22</v>
      </c>
      <c r="D43" s="79" t="n">
        <v>23710.8696</v>
      </c>
      <c r="E43" s="80" t="n">
        <v>42.1274</v>
      </c>
      <c r="F43" s="80" t="n">
        <v>44.279</v>
      </c>
      <c r="G43" s="80" t="n">
        <v>45.7359</v>
      </c>
      <c r="H43" s="80" t="n">
        <v>2673.19</v>
      </c>
      <c r="I43" s="80" t="n">
        <v>29.34</v>
      </c>
      <c r="J43" s="81" t="n">
        <v>0.742552777777778</v>
      </c>
      <c r="L43" s="79" t="n">
        <v>23409.9376</v>
      </c>
      <c r="M43" s="80" t="n">
        <v>42.127</v>
      </c>
      <c r="N43" s="80" t="n">
        <v>43.8849</v>
      </c>
      <c r="O43" s="80" t="n">
        <v>45.2863</v>
      </c>
      <c r="P43" s="80" t="n">
        <v>2653</v>
      </c>
      <c r="Q43" s="80" t="n">
        <v>30.02</v>
      </c>
      <c r="R43" s="81" t="n">
        <f aca="false">P43/3600</f>
        <v>0.736944444444444</v>
      </c>
      <c r="S43" s="8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83" t="n">
        <v>14150.9328</v>
      </c>
      <c r="E44" s="84" t="n">
        <v>39.2106</v>
      </c>
      <c r="F44" s="84" t="n">
        <v>41.9041</v>
      </c>
      <c r="G44" s="84" t="n">
        <v>43.0736</v>
      </c>
      <c r="H44" s="84" t="n">
        <v>2472.28</v>
      </c>
      <c r="I44" s="84" t="n">
        <v>26.1</v>
      </c>
      <c r="J44" s="85" t="n">
        <v>0.686744444444445</v>
      </c>
      <c r="L44" s="83" t="n">
        <v>14018.2432</v>
      </c>
      <c r="M44" s="84" t="n">
        <v>39.2101</v>
      </c>
      <c r="N44" s="84" t="n">
        <v>41.5391</v>
      </c>
      <c r="O44" s="84" t="n">
        <v>42.6677</v>
      </c>
      <c r="P44" s="84" t="n">
        <v>2475.64</v>
      </c>
      <c r="Q44" s="84" t="n">
        <v>26.91</v>
      </c>
      <c r="R44" s="85" t="n">
        <f aca="false">P44/3600</f>
        <v>0.687677777777778</v>
      </c>
      <c r="S44" s="82"/>
      <c r="T44" s="86"/>
      <c r="U44" s="66"/>
      <c r="V44" s="66"/>
      <c r="W44" s="86"/>
      <c r="X44" s="66"/>
      <c r="Y44" s="87"/>
    </row>
    <row r="45" customFormat="false" ht="12" hidden="false" customHeight="false" outlineLevel="0" collapsed="false">
      <c r="A45" s="19"/>
      <c r="B45" s="19"/>
      <c r="C45" s="19" t="n">
        <v>32</v>
      </c>
      <c r="D45" s="83" t="n">
        <v>8313.332</v>
      </c>
      <c r="E45" s="84" t="n">
        <v>36.1453</v>
      </c>
      <c r="F45" s="84" t="n">
        <v>40.0099</v>
      </c>
      <c r="G45" s="84" t="n">
        <v>40.9986</v>
      </c>
      <c r="H45" s="84" t="n">
        <v>2312.64</v>
      </c>
      <c r="I45" s="84" t="n">
        <v>25.26</v>
      </c>
      <c r="J45" s="85" t="n">
        <v>0.6424</v>
      </c>
      <c r="L45" s="83" t="n">
        <v>8276.16</v>
      </c>
      <c r="M45" s="84" t="n">
        <v>36.1451</v>
      </c>
      <c r="N45" s="84" t="n">
        <v>39.8412</v>
      </c>
      <c r="O45" s="84" t="n">
        <v>40.8204</v>
      </c>
      <c r="P45" s="84" t="n">
        <v>2306.39</v>
      </c>
      <c r="Q45" s="84" t="n">
        <v>24.53</v>
      </c>
      <c r="R45" s="85" t="n">
        <f aca="false">P45/3600</f>
        <v>0.640663888888889</v>
      </c>
      <c r="S45" s="82"/>
      <c r="T45" s="86"/>
      <c r="U45" s="66"/>
      <c r="V45" s="66"/>
      <c r="W45" s="86"/>
      <c r="X45" s="66"/>
      <c r="Y45" s="87"/>
    </row>
    <row r="46" customFormat="false" ht="12.75" hidden="false" customHeight="false" outlineLevel="0" collapsed="false">
      <c r="A46" s="19"/>
      <c r="B46" s="33"/>
      <c r="C46" s="33" t="n">
        <v>37</v>
      </c>
      <c r="D46" s="88" t="n">
        <v>4732.5192</v>
      </c>
      <c r="E46" s="89" t="n">
        <v>33.0467</v>
      </c>
      <c r="F46" s="89" t="n">
        <v>38.5891</v>
      </c>
      <c r="G46" s="89" t="n">
        <v>39.4726</v>
      </c>
      <c r="H46" s="89" t="n">
        <v>2167.55</v>
      </c>
      <c r="I46" s="89" t="n">
        <v>22.37</v>
      </c>
      <c r="J46" s="90" t="n">
        <v>0.602097222222222</v>
      </c>
      <c r="L46" s="88" t="n">
        <v>4711.86</v>
      </c>
      <c r="M46" s="89" t="n">
        <v>33.045</v>
      </c>
      <c r="N46" s="89" t="n">
        <v>38.4305</v>
      </c>
      <c r="O46" s="89" t="n">
        <v>39.3091</v>
      </c>
      <c r="P46" s="89" t="n">
        <v>2210.31</v>
      </c>
      <c r="Q46" s="89" t="n">
        <v>22.55</v>
      </c>
      <c r="R46" s="90" t="n">
        <f aca="false">P46/3600</f>
        <v>0.613975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9"/>
      <c r="B47" s="9" t="s">
        <v>59</v>
      </c>
      <c r="C47" s="9" t="n">
        <v>22</v>
      </c>
      <c r="D47" s="79" t="n">
        <v>44324.0384</v>
      </c>
      <c r="E47" s="80" t="n">
        <v>41.212</v>
      </c>
      <c r="F47" s="80" t="n">
        <v>42.6821</v>
      </c>
      <c r="G47" s="80" t="n">
        <v>43.5705</v>
      </c>
      <c r="H47" s="80" t="n">
        <v>2563.83</v>
      </c>
      <c r="I47" s="80" t="n">
        <v>31.91</v>
      </c>
      <c r="J47" s="81" t="n">
        <v>0.712175</v>
      </c>
      <c r="L47" s="79" t="n">
        <v>43665.6064</v>
      </c>
      <c r="M47" s="80" t="n">
        <v>41.2114</v>
      </c>
      <c r="N47" s="80" t="n">
        <v>42.0224</v>
      </c>
      <c r="O47" s="80" t="n">
        <v>42.9003</v>
      </c>
      <c r="P47" s="80" t="n">
        <v>2541.2</v>
      </c>
      <c r="Q47" s="80" t="n">
        <v>32.51</v>
      </c>
      <c r="R47" s="81" t="n">
        <f aca="false">P47/3600</f>
        <v>0.705888888888889</v>
      </c>
      <c r="S47" s="8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83" t="n">
        <v>27451.5576</v>
      </c>
      <c r="E48" s="84" t="n">
        <v>36.9816</v>
      </c>
      <c r="F48" s="84" t="n">
        <v>39.4746</v>
      </c>
      <c r="G48" s="84" t="n">
        <v>40.3082</v>
      </c>
      <c r="H48" s="84" t="n">
        <v>2332.42</v>
      </c>
      <c r="I48" s="84" t="n">
        <v>28.6</v>
      </c>
      <c r="J48" s="85" t="n">
        <v>0.647894444444444</v>
      </c>
      <c r="L48" s="83" t="n">
        <v>27137.5824</v>
      </c>
      <c r="M48" s="84" t="n">
        <v>36.9817</v>
      </c>
      <c r="N48" s="84" t="n">
        <v>38.9907</v>
      </c>
      <c r="O48" s="84" t="n">
        <v>39.8036</v>
      </c>
      <c r="P48" s="84" t="n">
        <v>2391.28</v>
      </c>
      <c r="Q48" s="84" t="n">
        <v>28.53</v>
      </c>
      <c r="R48" s="85" t="n">
        <f aca="false">P48/3600</f>
        <v>0.664244444444445</v>
      </c>
      <c r="S48" s="82"/>
      <c r="T48" s="86"/>
      <c r="U48" s="66"/>
      <c r="V48" s="66"/>
      <c r="W48" s="86"/>
      <c r="X48" s="66"/>
      <c r="Y48" s="87"/>
    </row>
    <row r="49" customFormat="false" ht="12" hidden="false" customHeight="false" outlineLevel="0" collapsed="false">
      <c r="A49" s="19"/>
      <c r="B49" s="19"/>
      <c r="C49" s="19" t="n">
        <v>32</v>
      </c>
      <c r="D49" s="83" t="n">
        <v>16366.8632</v>
      </c>
      <c r="E49" s="84" t="n">
        <v>33.1776</v>
      </c>
      <c r="F49" s="84" t="n">
        <v>37.3599</v>
      </c>
      <c r="G49" s="84" t="n">
        <v>38.0689</v>
      </c>
      <c r="H49" s="84" t="n">
        <v>2125.78</v>
      </c>
      <c r="I49" s="84" t="n">
        <v>25.43</v>
      </c>
      <c r="J49" s="85" t="n">
        <v>0.590494444444445</v>
      </c>
      <c r="L49" s="83" t="n">
        <v>16290.9792</v>
      </c>
      <c r="M49" s="84" t="n">
        <v>33.1777</v>
      </c>
      <c r="N49" s="84" t="n">
        <v>37.1672</v>
      </c>
      <c r="O49" s="84" t="n">
        <v>37.8759</v>
      </c>
      <c r="P49" s="84" t="n">
        <v>2121.42</v>
      </c>
      <c r="Q49" s="84" t="n">
        <v>25.8</v>
      </c>
      <c r="R49" s="85" t="n">
        <f aca="false">P49/3600</f>
        <v>0.589283333333333</v>
      </c>
      <c r="S49" s="82"/>
      <c r="T49" s="86"/>
      <c r="U49" s="66"/>
      <c r="V49" s="66"/>
      <c r="W49" s="86"/>
      <c r="X49" s="66"/>
      <c r="Y49" s="87"/>
    </row>
    <row r="50" customFormat="false" ht="12.75" hidden="false" customHeight="false" outlineLevel="0" collapsed="false">
      <c r="A50" s="19"/>
      <c r="B50" s="33"/>
      <c r="C50" s="33" t="n">
        <v>37</v>
      </c>
      <c r="D50" s="88" t="n">
        <v>8863.3904</v>
      </c>
      <c r="E50" s="89" t="n">
        <v>29.4895</v>
      </c>
      <c r="F50" s="89" t="n">
        <v>35.9098</v>
      </c>
      <c r="G50" s="89" t="n">
        <v>36.5494</v>
      </c>
      <c r="H50" s="89" t="n">
        <v>1931.43</v>
      </c>
      <c r="I50" s="89" t="n">
        <v>22.84</v>
      </c>
      <c r="J50" s="90" t="n">
        <v>0.536508333333333</v>
      </c>
      <c r="L50" s="88" t="n">
        <v>8820.4128</v>
      </c>
      <c r="M50" s="89" t="n">
        <v>29.4895</v>
      </c>
      <c r="N50" s="89" t="n">
        <v>35.7461</v>
      </c>
      <c r="O50" s="89" t="n">
        <v>36.3824</v>
      </c>
      <c r="P50" s="89" t="n">
        <v>1938.67</v>
      </c>
      <c r="Q50" s="89" t="n">
        <v>22.8</v>
      </c>
      <c r="R50" s="90" t="n">
        <f aca="false">P50/3600</f>
        <v>0.538519444444444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9"/>
      <c r="B51" s="9" t="s">
        <v>62</v>
      </c>
      <c r="C51" s="9" t="n">
        <v>22</v>
      </c>
      <c r="D51" s="79" t="n">
        <v>15269.0144</v>
      </c>
      <c r="E51" s="80" t="n">
        <v>42.5894</v>
      </c>
      <c r="F51" s="80" t="n">
        <v>43.967</v>
      </c>
      <c r="G51" s="80" t="n">
        <v>44.743</v>
      </c>
      <c r="H51" s="80" t="n">
        <v>1393.8</v>
      </c>
      <c r="I51" s="80" t="n">
        <v>14.89</v>
      </c>
      <c r="J51" s="81" t="n">
        <v>0.387166666666667</v>
      </c>
      <c r="L51" s="79" t="n">
        <v>14952.004</v>
      </c>
      <c r="M51" s="80" t="n">
        <v>42.5949</v>
      </c>
      <c r="N51" s="80" t="n">
        <v>43.2459</v>
      </c>
      <c r="O51" s="80" t="n">
        <v>44.1752</v>
      </c>
      <c r="P51" s="80" t="n">
        <v>1388.45</v>
      </c>
      <c r="Q51" s="80" t="n">
        <v>14.88</v>
      </c>
      <c r="R51" s="81" t="n">
        <f aca="false">P51/3600</f>
        <v>0.385680555555556</v>
      </c>
      <c r="S51" s="8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83" t="n">
        <v>9142.6832</v>
      </c>
      <c r="E52" s="84" t="n">
        <v>39.1823</v>
      </c>
      <c r="F52" s="84" t="n">
        <v>40.6054</v>
      </c>
      <c r="G52" s="84" t="n">
        <v>41.9349</v>
      </c>
      <c r="H52" s="84" t="n">
        <v>1263.46</v>
      </c>
      <c r="I52" s="84" t="n">
        <v>12.55</v>
      </c>
      <c r="J52" s="85" t="n">
        <v>0.350961111111111</v>
      </c>
      <c r="L52" s="83" t="n">
        <v>8991.2728</v>
      </c>
      <c r="M52" s="84" t="n">
        <v>39.1844</v>
      </c>
      <c r="N52" s="84" t="n">
        <v>40.0357</v>
      </c>
      <c r="O52" s="84" t="n">
        <v>41.4995</v>
      </c>
      <c r="P52" s="84" t="n">
        <v>1260.27</v>
      </c>
      <c r="Q52" s="84" t="n">
        <v>13.02</v>
      </c>
      <c r="R52" s="85" t="n">
        <f aca="false">P52/3600</f>
        <v>0.350075</v>
      </c>
      <c r="S52" s="82"/>
      <c r="T52" s="86"/>
      <c r="U52" s="66"/>
      <c r="V52" s="66"/>
      <c r="W52" s="86"/>
      <c r="X52" s="66"/>
      <c r="Y52" s="87"/>
    </row>
    <row r="53" customFormat="false" ht="12" hidden="false" customHeight="false" outlineLevel="0" collapsed="false">
      <c r="A53" s="19"/>
      <c r="B53" s="19"/>
      <c r="C53" s="19" t="n">
        <v>32</v>
      </c>
      <c r="D53" s="83" t="n">
        <v>5208.6736</v>
      </c>
      <c r="E53" s="84" t="n">
        <v>35.7452</v>
      </c>
      <c r="F53" s="84" t="n">
        <v>38.2472</v>
      </c>
      <c r="G53" s="84" t="n">
        <v>39.9918</v>
      </c>
      <c r="H53" s="84" t="n">
        <v>1160.3</v>
      </c>
      <c r="I53" s="84" t="n">
        <v>11.55</v>
      </c>
      <c r="J53" s="85" t="n">
        <v>0.322305555555556</v>
      </c>
      <c r="L53" s="83" t="n">
        <v>5172.8656</v>
      </c>
      <c r="M53" s="84" t="n">
        <v>35.744</v>
      </c>
      <c r="N53" s="84" t="n">
        <v>38.047</v>
      </c>
      <c r="O53" s="84" t="n">
        <v>39.7998</v>
      </c>
      <c r="P53" s="84" t="n">
        <v>1166.05</v>
      </c>
      <c r="Q53" s="84" t="n">
        <v>11.9</v>
      </c>
      <c r="R53" s="85" t="n">
        <f aca="false">P53/3600</f>
        <v>0.323902777777778</v>
      </c>
      <c r="S53" s="82"/>
      <c r="T53" s="86"/>
      <c r="U53" s="66"/>
      <c r="V53" s="66"/>
      <c r="W53" s="86"/>
      <c r="X53" s="66"/>
      <c r="Y53" s="87"/>
    </row>
    <row r="54" customFormat="false" ht="12.75" hidden="false" customHeight="false" outlineLevel="0" collapsed="false">
      <c r="A54" s="33"/>
      <c r="B54" s="33"/>
      <c r="C54" s="33" t="n">
        <v>37</v>
      </c>
      <c r="D54" s="88" t="n">
        <v>2614.14</v>
      </c>
      <c r="E54" s="89" t="n">
        <v>32.2801</v>
      </c>
      <c r="F54" s="89" t="n">
        <v>36.7814</v>
      </c>
      <c r="G54" s="89" t="n">
        <v>38.5375</v>
      </c>
      <c r="H54" s="89" t="n">
        <v>1054.84</v>
      </c>
      <c r="I54" s="89" t="n">
        <v>10.51</v>
      </c>
      <c r="J54" s="90" t="n">
        <v>0.293011111111111</v>
      </c>
      <c r="L54" s="88" t="n">
        <v>2594.016</v>
      </c>
      <c r="M54" s="89" t="n">
        <v>32.2778</v>
      </c>
      <c r="N54" s="89" t="n">
        <v>36.62</v>
      </c>
      <c r="O54" s="89" t="n">
        <v>38.3632</v>
      </c>
      <c r="P54" s="89" t="n">
        <v>1051.63</v>
      </c>
      <c r="Q54" s="89" t="n">
        <v>10.86</v>
      </c>
      <c r="R54" s="90" t="n">
        <f aca="false">P54/3600</f>
        <v>0.292119444444445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79" t="n">
        <v>5380.3696</v>
      </c>
      <c r="E55" s="80" t="n">
        <v>43.2391</v>
      </c>
      <c r="F55" s="80" t="n">
        <v>45.4106</v>
      </c>
      <c r="G55" s="80" t="n">
        <v>45.1979</v>
      </c>
      <c r="H55" s="80" t="n">
        <v>563.12</v>
      </c>
      <c r="I55" s="80" t="n">
        <v>5.83</v>
      </c>
      <c r="J55" s="81" t="n">
        <v>0.156422222222222</v>
      </c>
      <c r="L55" s="79" t="n">
        <v>5293.1776</v>
      </c>
      <c r="M55" s="80" t="n">
        <v>43.2385</v>
      </c>
      <c r="N55" s="80" t="n">
        <v>44.8399</v>
      </c>
      <c r="O55" s="80" t="n">
        <v>44.5514</v>
      </c>
      <c r="P55" s="80" t="n">
        <v>560.95</v>
      </c>
      <c r="Q55" s="80" t="n">
        <v>6.02</v>
      </c>
      <c r="R55" s="81" t="n">
        <f aca="false">P55/3600</f>
        <v>0.155819444444444</v>
      </c>
      <c r="S55" s="8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1</v>
      </c>
      <c r="B56" s="19"/>
      <c r="C56" s="19" t="n">
        <v>27</v>
      </c>
      <c r="D56" s="83" t="n">
        <v>3195.7992</v>
      </c>
      <c r="E56" s="84" t="n">
        <v>39.576</v>
      </c>
      <c r="F56" s="84" t="n">
        <v>42.3366</v>
      </c>
      <c r="G56" s="84" t="n">
        <v>41.8967</v>
      </c>
      <c r="H56" s="84" t="n">
        <v>510.82</v>
      </c>
      <c r="I56" s="84" t="n">
        <v>5.31</v>
      </c>
      <c r="J56" s="85" t="n">
        <v>0.141894444444444</v>
      </c>
      <c r="L56" s="83" t="n">
        <v>3148.3536</v>
      </c>
      <c r="M56" s="84" t="n">
        <v>39.5733</v>
      </c>
      <c r="N56" s="84" t="n">
        <v>41.8417</v>
      </c>
      <c r="O56" s="84" t="n">
        <v>41.3315</v>
      </c>
      <c r="P56" s="84" t="n">
        <v>510.7</v>
      </c>
      <c r="Q56" s="84" t="n">
        <v>5.38</v>
      </c>
      <c r="R56" s="85" t="n">
        <f aca="false">P56/3600</f>
        <v>0.141861111111111</v>
      </c>
      <c r="S56" s="82"/>
      <c r="T56" s="86"/>
      <c r="U56" s="66"/>
      <c r="V56" s="66"/>
      <c r="W56" s="86"/>
      <c r="X56" s="66"/>
      <c r="Y56" s="87"/>
    </row>
    <row r="57" customFormat="false" ht="12" hidden="false" customHeight="false" outlineLevel="0" collapsed="false">
      <c r="A57" s="19"/>
      <c r="B57" s="19"/>
      <c r="C57" s="19" t="n">
        <v>32</v>
      </c>
      <c r="D57" s="83" t="n">
        <v>1824.0344</v>
      </c>
      <c r="E57" s="84" t="n">
        <v>36.1211</v>
      </c>
      <c r="F57" s="84" t="n">
        <v>40.029</v>
      </c>
      <c r="G57" s="84" t="n">
        <v>39.4551</v>
      </c>
      <c r="H57" s="84" t="n">
        <v>480.26</v>
      </c>
      <c r="I57" s="84" t="n">
        <v>4.63</v>
      </c>
      <c r="J57" s="85" t="n">
        <v>0.133405555555556</v>
      </c>
      <c r="L57" s="83" t="n">
        <v>1809.5672</v>
      </c>
      <c r="M57" s="84" t="n">
        <v>36.1162</v>
      </c>
      <c r="N57" s="84" t="n">
        <v>39.8191</v>
      </c>
      <c r="O57" s="84" t="n">
        <v>39.2231</v>
      </c>
      <c r="P57" s="84" t="n">
        <v>472.14</v>
      </c>
      <c r="Q57" s="84" t="n">
        <v>4.84</v>
      </c>
      <c r="R57" s="85" t="n">
        <f aca="false">P57/3600</f>
        <v>0.13115</v>
      </c>
      <c r="S57" s="82"/>
      <c r="T57" s="86"/>
      <c r="U57" s="66"/>
      <c r="V57" s="66"/>
      <c r="W57" s="86"/>
      <c r="X57" s="66"/>
      <c r="Y57" s="87"/>
    </row>
    <row r="58" customFormat="false" ht="12.75" hidden="false" customHeight="false" outlineLevel="0" collapsed="false">
      <c r="A58" s="19"/>
      <c r="B58" s="33"/>
      <c r="C58" s="33" t="n">
        <v>37</v>
      </c>
      <c r="D58" s="88" t="n">
        <v>1014.0632</v>
      </c>
      <c r="E58" s="89" t="n">
        <v>32.9186</v>
      </c>
      <c r="F58" s="89" t="n">
        <v>38.4125</v>
      </c>
      <c r="G58" s="89" t="n">
        <v>37.6972</v>
      </c>
      <c r="H58" s="89" t="n">
        <v>441.71</v>
      </c>
      <c r="I58" s="89" t="n">
        <v>4.17</v>
      </c>
      <c r="J58" s="90" t="n">
        <v>0.122697222222222</v>
      </c>
      <c r="L58" s="88" t="n">
        <v>1005.2576</v>
      </c>
      <c r="M58" s="89" t="n">
        <v>32.9144</v>
      </c>
      <c r="N58" s="89" t="n">
        <v>38.2271</v>
      </c>
      <c r="O58" s="89" t="n">
        <v>37.4894</v>
      </c>
      <c r="P58" s="89" t="n">
        <v>441.79</v>
      </c>
      <c r="Q58" s="89" t="n">
        <v>4.36</v>
      </c>
      <c r="R58" s="90" t="n">
        <f aca="false">P58/3600</f>
        <v>0.122719444444444</v>
      </c>
      <c r="S58" s="82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9"/>
      <c r="B59" s="9" t="s">
        <v>49</v>
      </c>
      <c r="C59" s="9" t="n">
        <v>22</v>
      </c>
      <c r="D59" s="79" t="n">
        <v>13246.1416</v>
      </c>
      <c r="E59" s="80" t="n">
        <v>41.3097</v>
      </c>
      <c r="F59" s="80" t="n">
        <v>43.38</v>
      </c>
      <c r="G59" s="80" t="n">
        <v>44.3117</v>
      </c>
      <c r="H59" s="80" t="n">
        <v>779.33</v>
      </c>
      <c r="I59" s="80" t="n">
        <v>8.15</v>
      </c>
      <c r="J59" s="81" t="n">
        <v>0.216480555555556</v>
      </c>
      <c r="L59" s="79" t="n">
        <v>13128.1608</v>
      </c>
      <c r="M59" s="80" t="n">
        <v>41.3077</v>
      </c>
      <c r="N59" s="80" t="n">
        <v>42.8813</v>
      </c>
      <c r="O59" s="80" t="n">
        <v>43.8328</v>
      </c>
      <c r="P59" s="80" t="n">
        <v>772.69</v>
      </c>
      <c r="Q59" s="80" t="n">
        <v>8.47</v>
      </c>
      <c r="R59" s="81" t="n">
        <f aca="false">P59/3600</f>
        <v>0.214636111111111</v>
      </c>
      <c r="S59" s="8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83" t="n">
        <v>8435.9768</v>
      </c>
      <c r="E60" s="84" t="n">
        <v>36.9047</v>
      </c>
      <c r="F60" s="84" t="n">
        <v>40.673</v>
      </c>
      <c r="G60" s="84" t="n">
        <v>41.7323</v>
      </c>
      <c r="H60" s="84" t="n">
        <v>689.63</v>
      </c>
      <c r="I60" s="84" t="n">
        <v>7.64</v>
      </c>
      <c r="J60" s="85" t="n">
        <v>0.191563888888889</v>
      </c>
      <c r="L60" s="83" t="n">
        <v>8392.9792</v>
      </c>
      <c r="M60" s="84" t="n">
        <v>36.9051</v>
      </c>
      <c r="N60" s="84" t="n">
        <v>40.3459</v>
      </c>
      <c r="O60" s="84" t="n">
        <v>41.3746</v>
      </c>
      <c r="P60" s="84" t="n">
        <v>711.76</v>
      </c>
      <c r="Q60" s="84" t="n">
        <v>7.95</v>
      </c>
      <c r="R60" s="85" t="n">
        <f aca="false">P60/3600</f>
        <v>0.197711111111111</v>
      </c>
      <c r="S60" s="82"/>
      <c r="T60" s="86"/>
      <c r="U60" s="66"/>
      <c r="V60" s="66"/>
      <c r="W60" s="86"/>
      <c r="X60" s="66"/>
      <c r="Y60" s="87"/>
    </row>
    <row r="61" customFormat="false" ht="12" hidden="false" customHeight="false" outlineLevel="0" collapsed="false">
      <c r="A61" s="19"/>
      <c r="B61" s="19"/>
      <c r="C61" s="19" t="n">
        <v>32</v>
      </c>
      <c r="D61" s="83" t="n">
        <v>5180.1656</v>
      </c>
      <c r="E61" s="84" t="n">
        <v>33.1221</v>
      </c>
      <c r="F61" s="84" t="n">
        <v>39.013</v>
      </c>
      <c r="G61" s="84" t="n">
        <v>39.9546</v>
      </c>
      <c r="H61" s="84" t="n">
        <v>636.88</v>
      </c>
      <c r="I61" s="84" t="n">
        <v>6.71</v>
      </c>
      <c r="J61" s="85" t="n">
        <v>0.176911111111111</v>
      </c>
      <c r="L61" s="83" t="n">
        <v>5171.1112</v>
      </c>
      <c r="M61" s="84" t="n">
        <v>33.1235</v>
      </c>
      <c r="N61" s="84" t="n">
        <v>38.8816</v>
      </c>
      <c r="O61" s="84" t="n">
        <v>39.8084</v>
      </c>
      <c r="P61" s="84" t="n">
        <v>636.63</v>
      </c>
      <c r="Q61" s="84" t="n">
        <v>7.05</v>
      </c>
      <c r="R61" s="85" t="n">
        <f aca="false">P61/3600</f>
        <v>0.176841666666667</v>
      </c>
      <c r="S61" s="82"/>
      <c r="T61" s="86"/>
      <c r="U61" s="66"/>
      <c r="V61" s="66"/>
      <c r="W61" s="86"/>
      <c r="X61" s="66"/>
      <c r="Y61" s="87"/>
    </row>
    <row r="62" customFormat="false" ht="12.75" hidden="false" customHeight="false" outlineLevel="0" collapsed="false">
      <c r="A62" s="19"/>
      <c r="B62" s="33"/>
      <c r="C62" s="33" t="n">
        <v>37</v>
      </c>
      <c r="D62" s="88" t="n">
        <v>3076.6696</v>
      </c>
      <c r="E62" s="89" t="n">
        <v>29.6412</v>
      </c>
      <c r="F62" s="89" t="n">
        <v>37.9237</v>
      </c>
      <c r="G62" s="89" t="n">
        <v>38.7402</v>
      </c>
      <c r="H62" s="89" t="n">
        <v>590.7</v>
      </c>
      <c r="I62" s="89" t="n">
        <v>6.23</v>
      </c>
      <c r="J62" s="90" t="n">
        <v>0.164083333333333</v>
      </c>
      <c r="L62" s="88" t="n">
        <v>3073.4016</v>
      </c>
      <c r="M62" s="89" t="n">
        <v>29.6423</v>
      </c>
      <c r="N62" s="89" t="n">
        <v>37.8013</v>
      </c>
      <c r="O62" s="89" t="n">
        <v>38.6282</v>
      </c>
      <c r="P62" s="89" t="n">
        <v>590.48</v>
      </c>
      <c r="Q62" s="89" t="n">
        <v>6.24</v>
      </c>
      <c r="R62" s="90" t="n">
        <f aca="false">P62/3600</f>
        <v>0.164022222222222</v>
      </c>
      <c r="S62" s="82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9"/>
      <c r="B63" s="9" t="s">
        <v>45</v>
      </c>
      <c r="C63" s="9" t="n">
        <v>22</v>
      </c>
      <c r="D63" s="79" t="n">
        <v>11628.2232</v>
      </c>
      <c r="E63" s="80" t="n">
        <v>41.1882</v>
      </c>
      <c r="F63" s="80" t="n">
        <v>42.3414</v>
      </c>
      <c r="G63" s="80" t="n">
        <v>43.0701</v>
      </c>
      <c r="H63" s="80" t="n">
        <v>647.64</v>
      </c>
      <c r="I63" s="80" t="n">
        <v>7.83</v>
      </c>
      <c r="J63" s="81" t="n">
        <v>0.1799</v>
      </c>
      <c r="L63" s="79" t="n">
        <v>11439.9032</v>
      </c>
      <c r="M63" s="80" t="n">
        <v>41.1884</v>
      </c>
      <c r="N63" s="80" t="n">
        <v>41.7025</v>
      </c>
      <c r="O63" s="80" t="n">
        <v>42.3905</v>
      </c>
      <c r="P63" s="80" t="n">
        <v>645.01</v>
      </c>
      <c r="Q63" s="80" t="n">
        <v>7.98</v>
      </c>
      <c r="R63" s="81" t="n">
        <f aca="false">P63/3600</f>
        <v>0.179169444444444</v>
      </c>
      <c r="S63" s="8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83" t="n">
        <v>7173.2072</v>
      </c>
      <c r="E64" s="84" t="n">
        <v>36.8543</v>
      </c>
      <c r="F64" s="84" t="n">
        <v>39.221</v>
      </c>
      <c r="G64" s="84" t="n">
        <v>39.7387</v>
      </c>
      <c r="H64" s="84" t="n">
        <v>596.94</v>
      </c>
      <c r="I64" s="84" t="n">
        <v>7.19</v>
      </c>
      <c r="J64" s="85" t="n">
        <v>0.165816666666667</v>
      </c>
      <c r="L64" s="83" t="n">
        <v>7078.8824</v>
      </c>
      <c r="M64" s="84" t="n">
        <v>36.8556</v>
      </c>
      <c r="N64" s="84" t="n">
        <v>38.7039</v>
      </c>
      <c r="O64" s="84" t="n">
        <v>39.2124</v>
      </c>
      <c r="P64" s="84" t="n">
        <v>596.07</v>
      </c>
      <c r="Q64" s="84" t="n">
        <v>7.19</v>
      </c>
      <c r="R64" s="85" t="n">
        <f aca="false">P64/3600</f>
        <v>0.165575</v>
      </c>
      <c r="S64" s="82"/>
      <c r="T64" s="86"/>
      <c r="U64" s="66"/>
      <c r="V64" s="66"/>
      <c r="W64" s="86"/>
      <c r="X64" s="66"/>
      <c r="Y64" s="87"/>
    </row>
    <row r="65" customFormat="false" ht="12" hidden="false" customHeight="false" outlineLevel="0" collapsed="false">
      <c r="A65" s="19"/>
      <c r="B65" s="19"/>
      <c r="C65" s="19" t="n">
        <v>32</v>
      </c>
      <c r="D65" s="83" t="n">
        <v>4075.1384</v>
      </c>
      <c r="E65" s="84" t="n">
        <v>32.8654</v>
      </c>
      <c r="F65" s="84" t="n">
        <v>36.9702</v>
      </c>
      <c r="G65" s="84" t="n">
        <v>37.4224</v>
      </c>
      <c r="H65" s="84" t="n">
        <v>540.1</v>
      </c>
      <c r="I65" s="84" t="n">
        <v>6.14</v>
      </c>
      <c r="J65" s="85" t="n">
        <v>0.150027777777778</v>
      </c>
      <c r="L65" s="83" t="n">
        <v>4051.4512</v>
      </c>
      <c r="M65" s="84" t="n">
        <v>32.8661</v>
      </c>
      <c r="N65" s="84" t="n">
        <v>36.764</v>
      </c>
      <c r="O65" s="84" t="n">
        <v>37.1994</v>
      </c>
      <c r="P65" s="84" t="n">
        <v>539.69</v>
      </c>
      <c r="Q65" s="84" t="n">
        <v>6.34</v>
      </c>
      <c r="R65" s="85" t="n">
        <f aca="false">P65/3600</f>
        <v>0.149913888888889</v>
      </c>
      <c r="S65" s="82"/>
      <c r="T65" s="86"/>
      <c r="U65" s="66"/>
      <c r="V65" s="66"/>
      <c r="W65" s="86"/>
      <c r="X65" s="66"/>
      <c r="Y65" s="87"/>
    </row>
    <row r="66" customFormat="false" ht="12.75" hidden="false" customHeight="false" outlineLevel="0" collapsed="false">
      <c r="A66" s="19"/>
      <c r="B66" s="33"/>
      <c r="C66" s="33" t="n">
        <v>37</v>
      </c>
      <c r="D66" s="88" t="n">
        <v>2097.4696</v>
      </c>
      <c r="E66" s="89" t="n">
        <v>29.3182</v>
      </c>
      <c r="F66" s="89" t="n">
        <v>35.4439</v>
      </c>
      <c r="G66" s="89" t="n">
        <v>35.8594</v>
      </c>
      <c r="H66" s="89" t="n">
        <v>484.85</v>
      </c>
      <c r="I66" s="89" t="n">
        <v>5.25</v>
      </c>
      <c r="J66" s="90" t="n">
        <v>0.134680555555556</v>
      </c>
      <c r="L66" s="88" t="n">
        <v>2085.232</v>
      </c>
      <c r="M66" s="89" t="n">
        <v>29.3179</v>
      </c>
      <c r="N66" s="89" t="n">
        <v>35.2765</v>
      </c>
      <c r="O66" s="89" t="n">
        <v>35.6845</v>
      </c>
      <c r="P66" s="89" t="n">
        <v>490.84</v>
      </c>
      <c r="Q66" s="89" t="n">
        <v>5.43</v>
      </c>
      <c r="R66" s="90" t="n">
        <f aca="false">P66/3600</f>
        <v>0.136344444444444</v>
      </c>
      <c r="S66" s="82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9"/>
      <c r="B67" s="9" t="s">
        <v>62</v>
      </c>
      <c r="C67" s="9" t="n">
        <v>22</v>
      </c>
      <c r="D67" s="79" t="n">
        <v>4553.5216</v>
      </c>
      <c r="E67" s="80" t="n">
        <v>42.7692</v>
      </c>
      <c r="F67" s="80" t="n">
        <v>43.4852</v>
      </c>
      <c r="G67" s="80" t="n">
        <v>44.3045</v>
      </c>
      <c r="H67" s="80" t="n">
        <v>364.47</v>
      </c>
      <c r="I67" s="80" t="n">
        <v>4</v>
      </c>
      <c r="J67" s="81" t="n">
        <v>0.101241666666667</v>
      </c>
      <c r="L67" s="79" t="n">
        <v>4462.4928</v>
      </c>
      <c r="M67" s="80" t="n">
        <v>42.7689</v>
      </c>
      <c r="N67" s="80" t="n">
        <v>42.7599</v>
      </c>
      <c r="O67" s="80" t="n">
        <v>43.7117</v>
      </c>
      <c r="P67" s="80" t="n">
        <v>362.45</v>
      </c>
      <c r="Q67" s="80" t="n">
        <v>3.97</v>
      </c>
      <c r="R67" s="81" t="n">
        <f aca="false">P67/3600</f>
        <v>0.100680555555556</v>
      </c>
      <c r="S67" s="8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83" t="n">
        <v>2741.4856</v>
      </c>
      <c r="E68" s="84" t="n">
        <v>38.6831</v>
      </c>
      <c r="F68" s="84" t="n">
        <v>40.0819</v>
      </c>
      <c r="G68" s="84" t="n">
        <v>41.3067</v>
      </c>
      <c r="H68" s="84" t="n">
        <v>332.79</v>
      </c>
      <c r="I68" s="84" t="n">
        <v>3.42</v>
      </c>
      <c r="J68" s="85" t="n">
        <v>0.0924416666666667</v>
      </c>
      <c r="L68" s="83" t="n">
        <v>2697.8688</v>
      </c>
      <c r="M68" s="84" t="n">
        <v>38.6858</v>
      </c>
      <c r="N68" s="84" t="n">
        <v>39.5542</v>
      </c>
      <c r="O68" s="84" t="n">
        <v>40.7988</v>
      </c>
      <c r="P68" s="84" t="n">
        <v>331.5</v>
      </c>
      <c r="Q68" s="84" t="n">
        <v>3.52</v>
      </c>
      <c r="R68" s="85" t="n">
        <f aca="false">P68/3600</f>
        <v>0.0920833333333333</v>
      </c>
      <c r="S68" s="82"/>
      <c r="T68" s="86"/>
      <c r="U68" s="66"/>
      <c r="V68" s="66"/>
      <c r="W68" s="86"/>
      <c r="X68" s="66"/>
      <c r="Y68" s="87"/>
    </row>
    <row r="69" customFormat="false" ht="12" hidden="false" customHeight="false" outlineLevel="0" collapsed="false">
      <c r="A69" s="19"/>
      <c r="B69" s="19"/>
      <c r="C69" s="19" t="n">
        <v>32</v>
      </c>
      <c r="D69" s="83" t="n">
        <v>1500.8464</v>
      </c>
      <c r="E69" s="84" t="n">
        <v>34.7662</v>
      </c>
      <c r="F69" s="84" t="n">
        <v>37.8741</v>
      </c>
      <c r="G69" s="84" t="n">
        <v>39.0311</v>
      </c>
      <c r="H69" s="84" t="n">
        <v>302.79</v>
      </c>
      <c r="I69" s="84" t="n">
        <v>3.05</v>
      </c>
      <c r="J69" s="85" t="n">
        <v>0.0841083333333333</v>
      </c>
      <c r="L69" s="83" t="n">
        <v>1488.8512</v>
      </c>
      <c r="M69" s="84" t="n">
        <v>34.7683</v>
      </c>
      <c r="N69" s="84" t="n">
        <v>37.6517</v>
      </c>
      <c r="O69" s="84" t="n">
        <v>38.7914</v>
      </c>
      <c r="P69" s="84" t="n">
        <v>302.32</v>
      </c>
      <c r="Q69" s="84" t="n">
        <v>3.2</v>
      </c>
      <c r="R69" s="85" t="n">
        <f aca="false">P69/3600</f>
        <v>0.0839777777777778</v>
      </c>
      <c r="S69" s="82"/>
      <c r="T69" s="86"/>
      <c r="U69" s="66"/>
      <c r="V69" s="66"/>
      <c r="W69" s="86"/>
      <c r="X69" s="66"/>
      <c r="Y69" s="87"/>
    </row>
    <row r="70" customFormat="false" ht="12.75" hidden="false" customHeight="false" outlineLevel="0" collapsed="false">
      <c r="A70" s="33"/>
      <c r="B70" s="33"/>
      <c r="C70" s="33" t="n">
        <v>37</v>
      </c>
      <c r="D70" s="88" t="n">
        <v>755.8312</v>
      </c>
      <c r="E70" s="89" t="n">
        <v>31.433</v>
      </c>
      <c r="F70" s="89" t="n">
        <v>36.2946</v>
      </c>
      <c r="G70" s="89" t="n">
        <v>37.3082</v>
      </c>
      <c r="H70" s="89" t="n">
        <v>276.24</v>
      </c>
      <c r="I70" s="89" t="n">
        <v>2.67</v>
      </c>
      <c r="J70" s="90" t="n">
        <v>0.0767333333333333</v>
      </c>
      <c r="L70" s="88" t="n">
        <v>748.5328</v>
      </c>
      <c r="M70" s="89" t="n">
        <v>31.4337</v>
      </c>
      <c r="N70" s="89" t="n">
        <v>36.1031</v>
      </c>
      <c r="O70" s="89" t="n">
        <v>37.1048</v>
      </c>
      <c r="P70" s="89" t="n">
        <v>275.25</v>
      </c>
      <c r="Q70" s="89" t="n">
        <v>2.76</v>
      </c>
      <c r="R70" s="90" t="n">
        <f aca="false">P70/3600</f>
        <v>0.0764583333333333</v>
      </c>
      <c r="S70" s="82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79" t="n">
        <v>21465.2912</v>
      </c>
      <c r="E71" s="80" t="n">
        <v>44.9529</v>
      </c>
      <c r="F71" s="80" t="n">
        <v>47.6276</v>
      </c>
      <c r="G71" s="80" t="n">
        <v>48.5796</v>
      </c>
      <c r="H71" s="80" t="n">
        <v>5794.47</v>
      </c>
      <c r="I71" s="80" t="n">
        <v>53.74</v>
      </c>
      <c r="J71" s="81" t="n">
        <v>1.609575</v>
      </c>
      <c r="L71" s="79" t="n">
        <v>21263.164</v>
      </c>
      <c r="M71" s="80" t="n">
        <v>44.952</v>
      </c>
      <c r="N71" s="80" t="n">
        <v>47.3795</v>
      </c>
      <c r="O71" s="80" t="n">
        <v>48.2916</v>
      </c>
      <c r="P71" s="80" t="n">
        <v>5596.3</v>
      </c>
      <c r="Q71" s="80" t="n">
        <v>54.52</v>
      </c>
      <c r="R71" s="81" t="n">
        <f aca="false">P71/3600</f>
        <v>1.55452777777778</v>
      </c>
      <c r="S71" s="8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3</v>
      </c>
      <c r="B72" s="19"/>
      <c r="C72" s="19" t="n">
        <v>27</v>
      </c>
      <c r="D72" s="83" t="n">
        <v>12545.4432</v>
      </c>
      <c r="E72" s="84" t="n">
        <v>42.5311</v>
      </c>
      <c r="F72" s="84" t="n">
        <v>45.8879</v>
      </c>
      <c r="G72" s="84" t="n">
        <v>46.5916</v>
      </c>
      <c r="H72" s="84" t="n">
        <v>5263.87</v>
      </c>
      <c r="I72" s="84" t="n">
        <v>50.72</v>
      </c>
      <c r="J72" s="85" t="n">
        <v>1.46218611111111</v>
      </c>
      <c r="L72" s="83" t="n">
        <v>12465.7808</v>
      </c>
      <c r="M72" s="84" t="n">
        <v>42.5302</v>
      </c>
      <c r="N72" s="84" t="n">
        <v>45.5828</v>
      </c>
      <c r="O72" s="84" t="n">
        <v>46.2812</v>
      </c>
      <c r="P72" s="84" t="n">
        <v>5260.27</v>
      </c>
      <c r="Q72" s="84" t="n">
        <v>51.05</v>
      </c>
      <c r="R72" s="85" t="n">
        <f aca="false">P72/3600</f>
        <v>1.46118611111111</v>
      </c>
      <c r="S72" s="82"/>
      <c r="T72" s="86"/>
      <c r="U72" s="66"/>
      <c r="V72" s="66"/>
      <c r="W72" s="86"/>
      <c r="X72" s="66"/>
      <c r="Y72" s="87"/>
    </row>
    <row r="73" customFormat="false" ht="12" hidden="false" customHeight="false" outlineLevel="0" collapsed="false">
      <c r="A73" s="19"/>
      <c r="B73" s="19"/>
      <c r="C73" s="19" t="n">
        <v>32</v>
      </c>
      <c r="D73" s="83" t="n">
        <v>7473.712</v>
      </c>
      <c r="E73" s="84" t="n">
        <v>39.8349</v>
      </c>
      <c r="F73" s="84" t="n">
        <v>44.1969</v>
      </c>
      <c r="G73" s="84" t="n">
        <v>44.7704</v>
      </c>
      <c r="H73" s="84" t="n">
        <v>5193.81</v>
      </c>
      <c r="I73" s="84" t="n">
        <v>46.78</v>
      </c>
      <c r="J73" s="85" t="n">
        <v>1.442725</v>
      </c>
      <c r="L73" s="83" t="n">
        <v>7447.9768</v>
      </c>
      <c r="M73" s="84" t="n">
        <v>39.833</v>
      </c>
      <c r="N73" s="84" t="n">
        <v>44.0512</v>
      </c>
      <c r="O73" s="84" t="n">
        <v>44.6089</v>
      </c>
      <c r="P73" s="84" t="n">
        <v>4970.2</v>
      </c>
      <c r="Q73" s="84" t="n">
        <v>46.57</v>
      </c>
      <c r="R73" s="85" t="n">
        <f aca="false">P73/3600</f>
        <v>1.38061111111111</v>
      </c>
      <c r="S73" s="82"/>
      <c r="T73" s="86"/>
      <c r="U73" s="66"/>
      <c r="V73" s="66"/>
      <c r="W73" s="86"/>
      <c r="X73" s="66"/>
      <c r="Y73" s="87"/>
    </row>
    <row r="74" customFormat="false" ht="12.75" hidden="false" customHeight="false" outlineLevel="0" collapsed="false">
      <c r="A74" s="19"/>
      <c r="B74" s="33"/>
      <c r="C74" s="33" t="n">
        <v>37</v>
      </c>
      <c r="D74" s="88" t="n">
        <v>4490.1968</v>
      </c>
      <c r="E74" s="89" t="n">
        <v>36.9106</v>
      </c>
      <c r="F74" s="89" t="n">
        <v>42.962</v>
      </c>
      <c r="G74" s="89" t="n">
        <v>43.4033</v>
      </c>
      <c r="H74" s="89" t="n">
        <v>4621.4</v>
      </c>
      <c r="I74" s="89" t="n">
        <v>42.97</v>
      </c>
      <c r="J74" s="90" t="n">
        <v>1.28372222222222</v>
      </c>
      <c r="L74" s="88" t="n">
        <v>4467.7496</v>
      </c>
      <c r="M74" s="89" t="n">
        <v>36.9085</v>
      </c>
      <c r="N74" s="89" t="n">
        <v>42.837</v>
      </c>
      <c r="O74" s="89" t="n">
        <v>43.207</v>
      </c>
      <c r="P74" s="89" t="n">
        <v>4617.82</v>
      </c>
      <c r="Q74" s="89" t="n">
        <v>43.63</v>
      </c>
      <c r="R74" s="90" t="n">
        <f aca="false">P74/3600</f>
        <v>1.28272777777778</v>
      </c>
      <c r="S74" s="82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9"/>
      <c r="B75" s="9" t="s">
        <v>68</v>
      </c>
      <c r="C75" s="9" t="n">
        <v>22</v>
      </c>
      <c r="D75" s="79" t="n">
        <v>22292.5096</v>
      </c>
      <c r="E75" s="80" t="n">
        <v>44.9052</v>
      </c>
      <c r="F75" s="80" t="n">
        <v>48.8748</v>
      </c>
      <c r="G75" s="80" t="n">
        <v>48.8556</v>
      </c>
      <c r="H75" s="80" t="n">
        <v>5425.58</v>
      </c>
      <c r="I75" s="80" t="n">
        <v>54.08</v>
      </c>
      <c r="J75" s="81" t="n">
        <v>1.50710555555556</v>
      </c>
      <c r="L75" s="79" t="n">
        <v>22135.4136</v>
      </c>
      <c r="M75" s="80" t="n">
        <v>44.9055</v>
      </c>
      <c r="N75" s="80" t="n">
        <v>48.5944</v>
      </c>
      <c r="O75" s="80" t="n">
        <v>48.5314</v>
      </c>
      <c r="P75" s="80" t="n">
        <v>5506.8</v>
      </c>
      <c r="Q75" s="80" t="n">
        <v>53.11</v>
      </c>
      <c r="R75" s="81" t="n">
        <f aca="false">P75/3600</f>
        <v>1.52966666666667</v>
      </c>
      <c r="S75" s="8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83" t="n">
        <v>13548.8896</v>
      </c>
      <c r="E76" s="84" t="n">
        <v>42.4855</v>
      </c>
      <c r="F76" s="84" t="n">
        <v>47.0859</v>
      </c>
      <c r="G76" s="84" t="n">
        <v>46.4204</v>
      </c>
      <c r="H76" s="84" t="n">
        <v>5060.85</v>
      </c>
      <c r="I76" s="84" t="n">
        <v>49.45</v>
      </c>
      <c r="J76" s="85" t="n">
        <v>1.40579166666667</v>
      </c>
      <c r="L76" s="83" t="n">
        <v>13488.8872</v>
      </c>
      <c r="M76" s="84" t="n">
        <v>42.4844</v>
      </c>
      <c r="N76" s="84" t="n">
        <v>46.8433</v>
      </c>
      <c r="O76" s="84" t="n">
        <v>46.0622</v>
      </c>
      <c r="P76" s="84" t="n">
        <v>5044.19</v>
      </c>
      <c r="Q76" s="84" t="n">
        <v>49.64</v>
      </c>
      <c r="R76" s="85" t="n">
        <f aca="false">P76/3600</f>
        <v>1.40116388888889</v>
      </c>
      <c r="S76" s="82"/>
      <c r="T76" s="86"/>
      <c r="U76" s="66"/>
      <c r="V76" s="66"/>
      <c r="W76" s="86"/>
      <c r="X76" s="66"/>
      <c r="Y76" s="87"/>
    </row>
    <row r="77" customFormat="false" ht="12" hidden="false" customHeight="false" outlineLevel="0" collapsed="false">
      <c r="A77" s="19"/>
      <c r="B77" s="19"/>
      <c r="C77" s="19" t="n">
        <v>32</v>
      </c>
      <c r="D77" s="83" t="n">
        <v>8360.968</v>
      </c>
      <c r="E77" s="84" t="n">
        <v>39.7073</v>
      </c>
      <c r="F77" s="84" t="n">
        <v>45.8016</v>
      </c>
      <c r="G77" s="84" t="n">
        <v>44.2673</v>
      </c>
      <c r="H77" s="84" t="n">
        <v>4739.59</v>
      </c>
      <c r="I77" s="84" t="n">
        <v>45.66</v>
      </c>
      <c r="J77" s="85" t="n">
        <v>1.31655277777778</v>
      </c>
      <c r="L77" s="83" t="n">
        <v>8347.5168</v>
      </c>
      <c r="M77" s="84" t="n">
        <v>39.7039</v>
      </c>
      <c r="N77" s="84" t="n">
        <v>45.7026</v>
      </c>
      <c r="O77" s="84" t="n">
        <v>44.1038</v>
      </c>
      <c r="P77" s="84" t="n">
        <v>4740.16</v>
      </c>
      <c r="Q77" s="84" t="n">
        <v>45.9</v>
      </c>
      <c r="R77" s="85" t="n">
        <f aca="false">P77/3600</f>
        <v>1.31671111111111</v>
      </c>
      <c r="S77" s="82"/>
      <c r="T77" s="86"/>
      <c r="U77" s="66"/>
      <c r="V77" s="66"/>
      <c r="W77" s="86"/>
      <c r="X77" s="66"/>
      <c r="Y77" s="87"/>
    </row>
    <row r="78" customFormat="false" ht="12.75" hidden="false" customHeight="false" outlineLevel="0" collapsed="false">
      <c r="A78" s="19"/>
      <c r="B78" s="33"/>
      <c r="C78" s="33" t="n">
        <v>37</v>
      </c>
      <c r="D78" s="88" t="n">
        <v>5006.8528</v>
      </c>
      <c r="E78" s="89" t="n">
        <v>36.5786</v>
      </c>
      <c r="F78" s="89" t="n">
        <v>44.7452</v>
      </c>
      <c r="G78" s="89" t="n">
        <v>42.7235</v>
      </c>
      <c r="H78" s="89" t="n">
        <v>4549.07</v>
      </c>
      <c r="I78" s="89" t="n">
        <v>42.18</v>
      </c>
      <c r="J78" s="90" t="n">
        <v>1.26363055555556</v>
      </c>
      <c r="L78" s="88" t="n">
        <v>5003.4528</v>
      </c>
      <c r="M78" s="89" t="n">
        <v>36.578</v>
      </c>
      <c r="N78" s="89" t="n">
        <v>44.6368</v>
      </c>
      <c r="O78" s="89" t="n">
        <v>42.6317</v>
      </c>
      <c r="P78" s="89" t="n">
        <v>4569.21</v>
      </c>
      <c r="Q78" s="89" t="n">
        <v>42.79</v>
      </c>
      <c r="R78" s="90" t="n">
        <f aca="false">P78/3600</f>
        <v>1.269225</v>
      </c>
      <c r="S78" s="82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9"/>
      <c r="B79" s="9" t="s">
        <v>69</v>
      </c>
      <c r="C79" s="9" t="n">
        <v>22</v>
      </c>
      <c r="D79" s="79" t="n">
        <v>23685.416</v>
      </c>
      <c r="E79" s="80" t="n">
        <v>44.9234</v>
      </c>
      <c r="F79" s="80" t="n">
        <v>48.9753</v>
      </c>
      <c r="G79" s="80" t="n">
        <v>49.1783</v>
      </c>
      <c r="H79" s="80" t="n">
        <v>5491.11</v>
      </c>
      <c r="I79" s="80" t="n">
        <v>53.17</v>
      </c>
      <c r="J79" s="81" t="n">
        <v>1.52530833333333</v>
      </c>
      <c r="L79" s="79" t="n">
        <v>23530.608</v>
      </c>
      <c r="M79" s="80" t="n">
        <v>44.9228</v>
      </c>
      <c r="N79" s="80" t="n">
        <v>48.6786</v>
      </c>
      <c r="O79" s="80" t="n">
        <v>48.8856</v>
      </c>
      <c r="P79" s="80" t="n">
        <v>5511.63</v>
      </c>
      <c r="Q79" s="80" t="n">
        <v>53.66</v>
      </c>
      <c r="R79" s="81" t="n">
        <f aca="false">P79/3600</f>
        <v>1.53100833333333</v>
      </c>
      <c r="S79" s="8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83" t="n">
        <v>13629.0328</v>
      </c>
      <c r="E80" s="84" t="n">
        <v>42.147</v>
      </c>
      <c r="F80" s="84" t="n">
        <v>46.8572</v>
      </c>
      <c r="G80" s="84" t="n">
        <v>47.0762</v>
      </c>
      <c r="H80" s="84" t="n">
        <v>5193.52</v>
      </c>
      <c r="I80" s="84" t="n">
        <v>47.31</v>
      </c>
      <c r="J80" s="85" t="n">
        <v>1.44264444444444</v>
      </c>
      <c r="L80" s="83" t="n">
        <v>13560.0824</v>
      </c>
      <c r="M80" s="84" t="n">
        <v>42.1452</v>
      </c>
      <c r="N80" s="84" t="n">
        <v>46.5267</v>
      </c>
      <c r="O80" s="84" t="n">
        <v>46.7406</v>
      </c>
      <c r="P80" s="84" t="n">
        <v>5213.92</v>
      </c>
      <c r="Q80" s="84" t="n">
        <v>49.1</v>
      </c>
      <c r="R80" s="85" t="n">
        <f aca="false">P80/3600</f>
        <v>1.44831111111111</v>
      </c>
      <c r="S80" s="82"/>
      <c r="T80" s="86"/>
      <c r="U80" s="66"/>
      <c r="V80" s="66"/>
      <c r="W80" s="86"/>
      <c r="X80" s="66"/>
      <c r="Y80" s="87"/>
    </row>
    <row r="81" customFormat="false" ht="12" hidden="false" customHeight="false" outlineLevel="0" collapsed="false">
      <c r="A81" s="19"/>
      <c r="B81" s="19"/>
      <c r="C81" s="19" t="n">
        <v>32</v>
      </c>
      <c r="D81" s="83" t="n">
        <v>7781.8864</v>
      </c>
      <c r="E81" s="84" t="n">
        <v>39.3112</v>
      </c>
      <c r="F81" s="84" t="n">
        <v>45.0402</v>
      </c>
      <c r="G81" s="84" t="n">
        <v>45.2087</v>
      </c>
      <c r="H81" s="84" t="n">
        <v>4831</v>
      </c>
      <c r="I81" s="84" t="n">
        <v>46.55</v>
      </c>
      <c r="J81" s="85" t="n">
        <v>1.34194444444444</v>
      </c>
      <c r="L81" s="83" t="n">
        <v>7761.692</v>
      </c>
      <c r="M81" s="84" t="n">
        <v>39.3086</v>
      </c>
      <c r="N81" s="84" t="n">
        <v>44.8493</v>
      </c>
      <c r="O81" s="84" t="n">
        <v>45.039</v>
      </c>
      <c r="P81" s="84" t="n">
        <v>4825.63</v>
      </c>
      <c r="Q81" s="84" t="n">
        <v>45.62</v>
      </c>
      <c r="R81" s="85" t="n">
        <f aca="false">P81/3600</f>
        <v>1.34045277777778</v>
      </c>
      <c r="S81" s="82"/>
      <c r="T81" s="86"/>
      <c r="U81" s="66"/>
      <c r="V81" s="66"/>
      <c r="W81" s="86"/>
      <c r="X81" s="66"/>
      <c r="Y81" s="87"/>
    </row>
    <row r="82" customFormat="false" ht="12.75" hidden="false" customHeight="false" outlineLevel="0" collapsed="false">
      <c r="A82" s="33"/>
      <c r="B82" s="33"/>
      <c r="C82" s="33" t="n">
        <v>37</v>
      </c>
      <c r="D82" s="88" t="n">
        <v>4403.108</v>
      </c>
      <c r="E82" s="89" t="n">
        <v>36.4872</v>
      </c>
      <c r="F82" s="89" t="n">
        <v>43.5909</v>
      </c>
      <c r="G82" s="89" t="n">
        <v>43.7561</v>
      </c>
      <c r="H82" s="89" t="n">
        <v>4569.67</v>
      </c>
      <c r="I82" s="89" t="n">
        <v>43.3</v>
      </c>
      <c r="J82" s="90" t="n">
        <v>1.26935277777778</v>
      </c>
      <c r="L82" s="88" t="n">
        <v>4394.1144</v>
      </c>
      <c r="M82" s="89" t="n">
        <v>36.4849</v>
      </c>
      <c r="N82" s="89" t="n">
        <v>43.4746</v>
      </c>
      <c r="O82" s="89" t="n">
        <v>43.6373</v>
      </c>
      <c r="P82" s="89" t="n">
        <v>4611.09</v>
      </c>
      <c r="Q82" s="89" t="n">
        <v>42.75</v>
      </c>
      <c r="R82" s="90" t="n">
        <f aca="false">P82/3600</f>
        <v>1.28085833333333</v>
      </c>
      <c r="S82" s="82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79" t="n">
        <v>22888.2104</v>
      </c>
      <c r="E83" s="80" t="n">
        <v>42.1537</v>
      </c>
      <c r="F83" s="80" t="n">
        <v>43.9705</v>
      </c>
      <c r="G83" s="80" t="n">
        <v>44.6254</v>
      </c>
      <c r="H83" s="80" t="n">
        <v>2325.56</v>
      </c>
      <c r="I83" s="80" t="n">
        <v>27.78</v>
      </c>
      <c r="J83" s="81" t="n">
        <f aca="false">H83/3600</f>
        <v>0.645988888888889</v>
      </c>
      <c r="L83" s="79" t="s">
        <v>85</v>
      </c>
      <c r="M83" s="80"/>
      <c r="N83" s="80"/>
      <c r="O83" s="80"/>
      <c r="P83" s="80"/>
      <c r="Q83" s="80"/>
      <c r="R83" s="81" t="n">
        <f aca="false">P83/3600</f>
        <v>0</v>
      </c>
      <c r="S83" s="8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2" hidden="false" customHeight="false" outlineLevel="0" collapsed="false">
      <c r="A84" s="19"/>
      <c r="B84" s="19"/>
      <c r="C84" s="19" t="n">
        <v>27</v>
      </c>
      <c r="D84" s="83" t="n">
        <v>13053.3832</v>
      </c>
      <c r="E84" s="84" t="n">
        <v>38.6545</v>
      </c>
      <c r="F84" s="84" t="n">
        <v>40.9792</v>
      </c>
      <c r="G84" s="84" t="n">
        <v>41.4001</v>
      </c>
      <c r="H84" s="84" t="n">
        <v>2196.41</v>
      </c>
      <c r="I84" s="84" t="n">
        <v>24.65</v>
      </c>
      <c r="J84" s="85" t="n">
        <f aca="false">H84/3600</f>
        <v>0.610113888888889</v>
      </c>
      <c r="L84" s="83" t="s">
        <v>85</v>
      </c>
      <c r="M84" s="84"/>
      <c r="N84" s="84"/>
      <c r="O84" s="84"/>
      <c r="P84" s="84"/>
      <c r="Q84" s="84"/>
      <c r="R84" s="85" t="n">
        <f aca="false">P84/3600</f>
        <v>0</v>
      </c>
      <c r="S84" s="82"/>
      <c r="T84" s="86"/>
      <c r="U84" s="66"/>
      <c r="V84" s="66"/>
      <c r="W84" s="86"/>
      <c r="X84" s="66"/>
      <c r="Y84" s="87"/>
    </row>
    <row r="85" customFormat="false" ht="12" hidden="false" customHeight="false" outlineLevel="0" collapsed="false">
      <c r="A85" s="19"/>
      <c r="B85" s="19"/>
      <c r="C85" s="19" t="n">
        <v>32</v>
      </c>
      <c r="D85" s="83" t="n">
        <v>7415.7968</v>
      </c>
      <c r="E85" s="84" t="n">
        <v>35.5386</v>
      </c>
      <c r="F85" s="84" t="n">
        <v>38.74</v>
      </c>
      <c r="G85" s="84" t="n">
        <v>38.9626</v>
      </c>
      <c r="H85" s="84" t="n">
        <v>1995.2</v>
      </c>
      <c r="I85" s="84" t="n">
        <v>21.09</v>
      </c>
      <c r="J85" s="85" t="n">
        <f aca="false">H85/3600</f>
        <v>0.554222222222222</v>
      </c>
      <c r="L85" s="83" t="s">
        <v>85</v>
      </c>
      <c r="M85" s="84"/>
      <c r="N85" s="84"/>
      <c r="O85" s="84"/>
      <c r="P85" s="84"/>
      <c r="Q85" s="84"/>
      <c r="R85" s="85" t="n">
        <f aca="false">P85/3600</f>
        <v>0</v>
      </c>
      <c r="S85" s="82"/>
      <c r="T85" s="86"/>
      <c r="U85" s="66"/>
      <c r="V85" s="66"/>
      <c r="W85" s="86"/>
      <c r="X85" s="66"/>
      <c r="Y85" s="87"/>
    </row>
    <row r="86" customFormat="false" ht="12.75" hidden="false" customHeight="false" outlineLevel="0" collapsed="false">
      <c r="A86" s="19"/>
      <c r="B86" s="33"/>
      <c r="C86" s="33" t="n">
        <v>37</v>
      </c>
      <c r="D86" s="88" t="n">
        <v>4354.2032</v>
      </c>
      <c r="E86" s="89" t="n">
        <v>32.6769</v>
      </c>
      <c r="F86" s="89" t="n">
        <v>37.0629</v>
      </c>
      <c r="G86" s="89" t="n">
        <v>37.1132</v>
      </c>
      <c r="H86" s="89" t="n">
        <v>1858.07</v>
      </c>
      <c r="I86" s="89" t="n">
        <v>18.68</v>
      </c>
      <c r="J86" s="90" t="n">
        <f aca="false">H86/3600</f>
        <v>0.516130555555556</v>
      </c>
      <c r="L86" s="88" t="s">
        <v>85</v>
      </c>
      <c r="M86" s="89"/>
      <c r="N86" s="89"/>
      <c r="O86" s="89"/>
      <c r="P86" s="89"/>
      <c r="Q86" s="89"/>
      <c r="R86" s="90" t="n">
        <f aca="false">P86/3600</f>
        <v>0</v>
      </c>
      <c r="S86" s="82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19"/>
      <c r="B87" s="9" t="s">
        <v>31</v>
      </c>
      <c r="C87" s="9" t="n">
        <v>22</v>
      </c>
      <c r="D87" s="79" t="n">
        <v>24421.3992</v>
      </c>
      <c r="E87" s="80" t="n">
        <v>44.7054</v>
      </c>
      <c r="F87" s="80" t="n">
        <v>46.7694</v>
      </c>
      <c r="G87" s="80" t="n">
        <v>47.0927</v>
      </c>
      <c r="H87" s="80" t="n">
        <v>3992.45</v>
      </c>
      <c r="I87" s="80" t="n">
        <v>45.33</v>
      </c>
      <c r="J87" s="81" t="n">
        <f aca="false">H87/3600</f>
        <v>1.10901388888889</v>
      </c>
      <c r="L87" s="79" t="s">
        <v>85</v>
      </c>
      <c r="M87" s="80"/>
      <c r="N87" s="80"/>
      <c r="O87" s="80"/>
      <c r="P87" s="80"/>
      <c r="Q87" s="80"/>
      <c r="R87" s="81" t="n">
        <f aca="false">P87/3600</f>
        <v>0</v>
      </c>
      <c r="S87" s="8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2" hidden="false" customHeight="false" outlineLevel="0" collapsed="false">
      <c r="A88" s="19"/>
      <c r="B88" s="19"/>
      <c r="C88" s="19" t="n">
        <v>27</v>
      </c>
      <c r="D88" s="83" t="n">
        <v>16440.1234</v>
      </c>
      <c r="E88" s="84" t="n">
        <v>40.8502</v>
      </c>
      <c r="F88" s="84" t="n">
        <v>43.4462</v>
      </c>
      <c r="G88" s="84" t="n">
        <v>43.7536</v>
      </c>
      <c r="H88" s="84" t="n">
        <v>3681.46</v>
      </c>
      <c r="I88" s="84" t="n">
        <v>41.72</v>
      </c>
      <c r="J88" s="85" t="n">
        <f aca="false">H88/3600</f>
        <v>1.02262777777778</v>
      </c>
      <c r="L88" s="83" t="s">
        <v>85</v>
      </c>
      <c r="M88" s="84"/>
      <c r="N88" s="84"/>
      <c r="O88" s="84"/>
      <c r="P88" s="84"/>
      <c r="Q88" s="84"/>
      <c r="R88" s="85" t="n">
        <f aca="false">P88/3600</f>
        <v>0</v>
      </c>
      <c r="S88" s="82"/>
      <c r="T88" s="86"/>
      <c r="U88" s="66"/>
      <c r="V88" s="66"/>
      <c r="W88" s="86"/>
      <c r="X88" s="66"/>
      <c r="Y88" s="87"/>
    </row>
    <row r="89" customFormat="false" ht="12" hidden="false" customHeight="false" outlineLevel="0" collapsed="false">
      <c r="A89" s="19"/>
      <c r="B89" s="19"/>
      <c r="C89" s="19" t="n">
        <v>32</v>
      </c>
      <c r="D89" s="83" t="n">
        <v>10780.3142</v>
      </c>
      <c r="E89" s="84" t="n">
        <v>37.0538</v>
      </c>
      <c r="F89" s="84" t="n">
        <v>40.9565</v>
      </c>
      <c r="G89" s="84" t="n">
        <v>40.959</v>
      </c>
      <c r="H89" s="84" t="n">
        <v>3459.9</v>
      </c>
      <c r="I89" s="84" t="n">
        <v>38.38</v>
      </c>
      <c r="J89" s="85" t="n">
        <f aca="false">H89/3600</f>
        <v>0.961083333333333</v>
      </c>
      <c r="L89" s="83" t="s">
        <v>85</v>
      </c>
      <c r="M89" s="84"/>
      <c r="N89" s="84"/>
      <c r="O89" s="84"/>
      <c r="P89" s="84"/>
      <c r="Q89" s="84"/>
      <c r="R89" s="85" t="n">
        <f aca="false">P89/3600</f>
        <v>0</v>
      </c>
      <c r="S89" s="82"/>
      <c r="T89" s="86"/>
      <c r="U89" s="66"/>
      <c r="V89" s="66"/>
      <c r="W89" s="86"/>
      <c r="X89" s="66"/>
      <c r="Y89" s="87"/>
    </row>
    <row r="90" customFormat="false" ht="12.75" hidden="false" customHeight="false" outlineLevel="0" collapsed="false">
      <c r="A90" s="19"/>
      <c r="B90" s="33"/>
      <c r="C90" s="33" t="n">
        <v>37</v>
      </c>
      <c r="D90" s="88" t="n">
        <v>6930.1579</v>
      </c>
      <c r="E90" s="89" t="n">
        <v>33.4488</v>
      </c>
      <c r="F90" s="89" t="n">
        <v>39.246</v>
      </c>
      <c r="G90" s="89" t="n">
        <v>38.6982</v>
      </c>
      <c r="H90" s="89" t="n">
        <v>3341.59</v>
      </c>
      <c r="I90" s="89" t="n">
        <v>35.44</v>
      </c>
      <c r="J90" s="90" t="n">
        <f aca="false">H90/3600</f>
        <v>0.928219444444445</v>
      </c>
      <c r="L90" s="88" t="s">
        <v>85</v>
      </c>
      <c r="M90" s="89"/>
      <c r="N90" s="89"/>
      <c r="O90" s="89"/>
      <c r="P90" s="89"/>
      <c r="Q90" s="89"/>
      <c r="R90" s="90" t="n">
        <f aca="false">P90/3600</f>
        <v>0</v>
      </c>
      <c r="S90" s="82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19"/>
      <c r="B91" s="9" t="s">
        <v>63</v>
      </c>
      <c r="C91" s="9" t="n">
        <v>22</v>
      </c>
      <c r="D91" s="79" t="n">
        <v>37809.8648</v>
      </c>
      <c r="E91" s="80" t="n">
        <v>46.3776</v>
      </c>
      <c r="F91" s="80" t="n">
        <v>44.9313</v>
      </c>
      <c r="G91" s="80" t="n">
        <v>45.087</v>
      </c>
      <c r="H91" s="80" t="n">
        <v>3112.89</v>
      </c>
      <c r="I91" s="80" t="n">
        <v>33.52</v>
      </c>
      <c r="J91" s="81" t="n">
        <f aca="false">H91/3600</f>
        <v>0.864691666666667</v>
      </c>
      <c r="L91" s="79" t="s">
        <v>85</v>
      </c>
      <c r="M91" s="80"/>
      <c r="N91" s="80"/>
      <c r="O91" s="80"/>
      <c r="P91" s="80"/>
      <c r="Q91" s="80"/>
      <c r="R91" s="81" t="n">
        <f aca="false">P91/3600</f>
        <v>0</v>
      </c>
      <c r="S91" s="82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2" hidden="false" customHeight="false" outlineLevel="0" collapsed="false">
      <c r="A92" s="19"/>
      <c r="B92" s="19"/>
      <c r="C92" s="19" t="n">
        <v>27</v>
      </c>
      <c r="D92" s="83" t="n">
        <v>28539.7376</v>
      </c>
      <c r="E92" s="84" t="n">
        <v>42.113</v>
      </c>
      <c r="F92" s="84" t="n">
        <v>40.9783</v>
      </c>
      <c r="G92" s="84" t="n">
        <v>41.3613</v>
      </c>
      <c r="H92" s="84" t="n">
        <v>2920.59</v>
      </c>
      <c r="I92" s="84" t="n">
        <v>32.6</v>
      </c>
      <c r="J92" s="85" t="n">
        <f aca="false">H92/3600</f>
        <v>0.811275</v>
      </c>
      <c r="L92" s="83" t="s">
        <v>85</v>
      </c>
      <c r="M92" s="84"/>
      <c r="N92" s="84"/>
      <c r="O92" s="84"/>
      <c r="P92" s="84"/>
      <c r="Q92" s="84"/>
      <c r="R92" s="85" t="n">
        <f aca="false">P92/3600</f>
        <v>0</v>
      </c>
      <c r="S92" s="82"/>
      <c r="T92" s="86"/>
      <c r="U92" s="66"/>
      <c r="V92" s="66"/>
      <c r="W92" s="86"/>
      <c r="X92" s="66"/>
      <c r="Y92" s="87"/>
    </row>
    <row r="93" customFormat="false" ht="12" hidden="false" customHeight="false" outlineLevel="0" collapsed="false">
      <c r="A93" s="19"/>
      <c r="B93" s="19"/>
      <c r="C93" s="19" t="n">
        <v>32</v>
      </c>
      <c r="D93" s="83" t="n">
        <v>21456.8664</v>
      </c>
      <c r="E93" s="84" t="n">
        <v>37.4408</v>
      </c>
      <c r="F93" s="84" t="n">
        <v>38.8415</v>
      </c>
      <c r="G93" s="84" t="n">
        <v>39.3775</v>
      </c>
      <c r="H93" s="84" t="n">
        <v>2845.21</v>
      </c>
      <c r="I93" s="84" t="n">
        <v>30.97</v>
      </c>
      <c r="J93" s="85" t="n">
        <f aca="false">H93/3600</f>
        <v>0.790336111111111</v>
      </c>
      <c r="L93" s="83" t="s">
        <v>85</v>
      </c>
      <c r="M93" s="84"/>
      <c r="N93" s="84"/>
      <c r="O93" s="84"/>
      <c r="P93" s="84"/>
      <c r="Q93" s="84"/>
      <c r="R93" s="85" t="n">
        <f aca="false">P93/3600</f>
        <v>0</v>
      </c>
      <c r="S93" s="82"/>
      <c r="T93" s="86"/>
      <c r="U93" s="66"/>
      <c r="V93" s="66"/>
      <c r="W93" s="86"/>
      <c r="X93" s="66"/>
      <c r="Y93" s="87"/>
    </row>
    <row r="94" customFormat="false" ht="12.75" hidden="false" customHeight="false" outlineLevel="0" collapsed="false">
      <c r="A94" s="19"/>
      <c r="B94" s="33"/>
      <c r="C94" s="33" t="n">
        <v>37</v>
      </c>
      <c r="D94" s="88" t="n">
        <v>15427.0512</v>
      </c>
      <c r="E94" s="89" t="n">
        <v>32.6021</v>
      </c>
      <c r="F94" s="89" t="n">
        <v>37.7483</v>
      </c>
      <c r="G94" s="89" t="n">
        <v>37.979</v>
      </c>
      <c r="H94" s="89" t="n">
        <v>2727.67</v>
      </c>
      <c r="I94" s="89" t="n">
        <v>29.43</v>
      </c>
      <c r="J94" s="90" t="n">
        <f aca="false">H94/3600</f>
        <v>0.757686111111111</v>
      </c>
      <c r="L94" s="88" t="s">
        <v>85</v>
      </c>
      <c r="M94" s="89"/>
      <c r="N94" s="89"/>
      <c r="O94" s="89"/>
      <c r="P94" s="89"/>
      <c r="Q94" s="89"/>
      <c r="R94" s="90" t="n">
        <f aca="false">P94/3600</f>
        <v>0</v>
      </c>
      <c r="S94" s="82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19"/>
      <c r="B95" s="9" t="s">
        <v>64</v>
      </c>
      <c r="C95" s="9" t="n">
        <v>22</v>
      </c>
      <c r="D95" s="79" t="n">
        <v>5376.4198</v>
      </c>
      <c r="E95" s="80" t="n">
        <v>50.7839</v>
      </c>
      <c r="F95" s="80" t="n">
        <v>53.5473</v>
      </c>
      <c r="G95" s="80" t="n">
        <v>54.3773</v>
      </c>
      <c r="H95" s="80" t="n">
        <v>3458.82</v>
      </c>
      <c r="I95" s="80" t="n">
        <v>36.53</v>
      </c>
      <c r="J95" s="81" t="n">
        <f aca="false">H95/3600</f>
        <v>0.960783333333333</v>
      </c>
      <c r="L95" s="79" t="s">
        <v>85</v>
      </c>
      <c r="M95" s="80"/>
      <c r="N95" s="80"/>
      <c r="O95" s="80"/>
      <c r="P95" s="80"/>
      <c r="Q95" s="80"/>
      <c r="R95" s="81" t="n">
        <f aca="false">P95/3600</f>
        <v>0</v>
      </c>
      <c r="S95" s="82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2" hidden="false" customHeight="false" outlineLevel="0" collapsed="false">
      <c r="A96" s="19"/>
      <c r="B96" s="19"/>
      <c r="C96" s="19" t="n">
        <v>27</v>
      </c>
      <c r="D96" s="83" t="n">
        <v>3632.4918</v>
      </c>
      <c r="E96" s="84" t="n">
        <v>47.1104</v>
      </c>
      <c r="F96" s="84" t="n">
        <v>50.2646</v>
      </c>
      <c r="G96" s="84" t="n">
        <v>51.227</v>
      </c>
      <c r="H96" s="84" t="n">
        <v>3398.92</v>
      </c>
      <c r="I96" s="84" t="n">
        <v>35.9</v>
      </c>
      <c r="J96" s="85" t="n">
        <f aca="false">H96/3600</f>
        <v>0.944144444444445</v>
      </c>
      <c r="L96" s="83" t="s">
        <v>85</v>
      </c>
      <c r="M96" s="84"/>
      <c r="N96" s="84"/>
      <c r="O96" s="84"/>
      <c r="P96" s="84"/>
      <c r="Q96" s="84"/>
      <c r="R96" s="85" t="n">
        <f aca="false">P96/3600</f>
        <v>0</v>
      </c>
      <c r="S96" s="82"/>
      <c r="T96" s="86"/>
      <c r="U96" s="66"/>
      <c r="V96" s="66"/>
      <c r="W96" s="86"/>
      <c r="X96" s="66"/>
      <c r="Y96" s="87"/>
    </row>
    <row r="97" customFormat="false" ht="12" hidden="false" customHeight="false" outlineLevel="0" collapsed="false">
      <c r="A97" s="19"/>
      <c r="B97" s="19"/>
      <c r="C97" s="19" t="n">
        <v>32</v>
      </c>
      <c r="D97" s="83" t="n">
        <v>2449.1248</v>
      </c>
      <c r="E97" s="84" t="n">
        <v>43.4823</v>
      </c>
      <c r="F97" s="84" t="n">
        <v>47.7468</v>
      </c>
      <c r="G97" s="84" t="n">
        <v>48.9157</v>
      </c>
      <c r="H97" s="84" t="n">
        <v>3376.53</v>
      </c>
      <c r="I97" s="84" t="n">
        <v>35.3</v>
      </c>
      <c r="J97" s="85" t="n">
        <f aca="false">H97/3600</f>
        <v>0.937925</v>
      </c>
      <c r="L97" s="83" t="s">
        <v>85</v>
      </c>
      <c r="M97" s="84"/>
      <c r="N97" s="84"/>
      <c r="O97" s="84"/>
      <c r="P97" s="84"/>
      <c r="Q97" s="84"/>
      <c r="R97" s="85" t="n">
        <f aca="false">P97/3600</f>
        <v>0</v>
      </c>
      <c r="S97" s="82"/>
      <c r="T97" s="86"/>
      <c r="U97" s="66"/>
      <c r="V97" s="66"/>
      <c r="W97" s="86"/>
      <c r="X97" s="66"/>
      <c r="Y97" s="87"/>
    </row>
    <row r="98" customFormat="false" ht="12.75" hidden="false" customHeight="false" outlineLevel="0" collapsed="false">
      <c r="A98" s="33"/>
      <c r="B98" s="33"/>
      <c r="C98" s="33" t="n">
        <v>37</v>
      </c>
      <c r="D98" s="88" t="n">
        <v>1617.5354</v>
      </c>
      <c r="E98" s="89" t="n">
        <v>39.6878</v>
      </c>
      <c r="F98" s="89" t="n">
        <v>45.8988</v>
      </c>
      <c r="G98" s="89" t="n">
        <v>47.1801</v>
      </c>
      <c r="H98" s="89" t="n">
        <v>3322.87</v>
      </c>
      <c r="I98" s="89" t="n">
        <v>33.8</v>
      </c>
      <c r="J98" s="90" t="n">
        <f aca="false">H98/3600</f>
        <v>0.923019444444444</v>
      </c>
      <c r="L98" s="88" t="s">
        <v>85</v>
      </c>
      <c r="M98" s="89"/>
      <c r="N98" s="89"/>
      <c r="O98" s="89"/>
      <c r="P98" s="89"/>
      <c r="Q98" s="89"/>
      <c r="R98" s="90" t="n">
        <f aca="false">P98/3600</f>
        <v>0</v>
      </c>
      <c r="S98" s="82"/>
      <c r="T98" s="86"/>
      <c r="U98" s="66"/>
      <c r="V98" s="66"/>
      <c r="W98" s="86"/>
      <c r="X98" s="66"/>
      <c r="Y98" s="87"/>
    </row>
    <row r="99" customFormat="false" ht="12" hidden="false" customHeight="false" outlineLevel="0" collapsed="false">
      <c r="B99" s="1" t="s">
        <v>11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0" t="e">
        <f aca="false">AVERAGE(T83,T87,T91,T95)</f>
        <v>#VALUE!</v>
      </c>
      <c r="U104" s="21" t="e">
        <f aca="false">AVERAGE(U83,U87,U91,U95)</f>
        <v>#VALUE!</v>
      </c>
      <c r="V104" s="21" t="e">
        <f aca="false">AVERAGE(V83,V87,V91,V95)</f>
        <v>#VALUE!</v>
      </c>
      <c r="W104" s="20" t="e">
        <f aca="false">AVERAGE(W83,W87,W91,W95)</f>
        <v>#VALUE!</v>
      </c>
      <c r="X104" s="21" t="e">
        <f aca="false">AVERAGE(X83,X87,X91,X95)</f>
        <v>#VALUE!</v>
      </c>
      <c r="Y104" s="22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86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45" t="e">
        <f aca="false">AVERAGE(T3:T82)</f>
        <v>#VALUE!</v>
      </c>
      <c r="U105" s="44" t="e">
        <f aca="false">AVERAGE(U3:U82)</f>
        <v>#VALUE!</v>
      </c>
      <c r="V105" s="44" t="e">
        <f aca="false">AVERAGE(V3:V82)</f>
        <v>#VALUE!</v>
      </c>
      <c r="W105" s="45" t="e">
        <f aca="false">AVERAGE(W3:W82)</f>
        <v>#VALUE!</v>
      </c>
      <c r="X105" s="44" t="e">
        <f aca="false">AVERAGE(X3:X82)</f>
        <v>#VALUE!</v>
      </c>
      <c r="Y105" s="4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5" t="n">
        <f aca="false">GEOMEAN(I3:I82)</f>
        <v>32.3978892846832</v>
      </c>
      <c r="J106" s="95" t="n">
        <f aca="false">GEOMEAN(J3:J82)</f>
        <v>0.895596651434206</v>
      </c>
      <c r="Q106" s="95" t="n">
        <f aca="false">GEOMEAN(Q3:Q82)</f>
        <v>32.7249200265249</v>
      </c>
      <c r="R106" s="95" t="n">
        <f aca="false">GEOMEAN(R3:R82)</f>
        <v>0.89602040390578</v>
      </c>
    </row>
    <row r="107" customFormat="false" ht="12" hidden="false" customHeight="false" outlineLevel="0" collapsed="false">
      <c r="B107" s="1" t="s">
        <v>88</v>
      </c>
      <c r="Q107" s="1" t="n">
        <f aca="false">Q106/I106</f>
        <v>1.01009419900686</v>
      </c>
      <c r="R107" s="1" t="n">
        <f aca="false">R106/J106</f>
        <v>1.00047315102272</v>
      </c>
    </row>
    <row r="108" customFormat="false" ht="12.75" hidden="false" customHeight="false" outlineLevel="0" collapsed="false">
      <c r="B108" s="1" t="s">
        <v>89</v>
      </c>
      <c r="I108" s="95" t="n">
        <f aca="false">SUM(I3:I82)/3600</f>
        <v>1.11764444444444</v>
      </c>
      <c r="J108" s="95" t="n">
        <f aca="false">SUM(J3:J82)/3600</f>
        <v>0.0319548888888889</v>
      </c>
      <c r="Q108" s="95" t="n">
        <f aca="false">SUM(Q3:Q82)/3600</f>
        <v>1.12754166666667</v>
      </c>
      <c r="R108" s="95" t="n">
        <f aca="false">SUM(R3:R82)/3600</f>
        <v>0.0319901913580247</v>
      </c>
    </row>
    <row r="109" customFormat="false" ht="12.75" hidden="false" customHeight="false" outlineLevel="0" collapsed="false">
      <c r="A109" s="72"/>
      <c r="B109" s="73" t="s">
        <v>90</v>
      </c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26" t="e">
        <f aca="false">AVERAGE(T3:T98)</f>
        <v>#VALUE!</v>
      </c>
      <c r="U109" s="27" t="e">
        <f aca="false">AVERAGE(U3:U98)</f>
        <v>#VALUE!</v>
      </c>
      <c r="V109" s="28" t="e">
        <f aca="false">AVERAGE(V3:V98)</f>
        <v>#VALUE!</v>
      </c>
      <c r="W109" s="27" t="e">
        <f aca="false">AVERAGE(W3:W98)</f>
        <v>#VALUE!</v>
      </c>
      <c r="X109" s="27" t="e">
        <f aca="false">AVERAGE(X3:X98)</f>
        <v>#VALUE!</v>
      </c>
      <c r="Y109" s="28" t="e">
        <f aca="false">AVERAGE(Y3:Y98)</f>
        <v>#VALUE!</v>
      </c>
    </row>
    <row r="110" customFormat="false" ht="12" hidden="false" customHeight="false" outlineLevel="0" collapsed="false">
      <c r="B110" s="1" t="s">
        <v>87</v>
      </c>
      <c r="I110" s="95" t="n">
        <f aca="false">GEOMEAN(I3:I98)</f>
        <v>32.2937370682639</v>
      </c>
      <c r="J110" s="95" t="n">
        <f aca="false">GEOMEAN(J3:J98)</f>
        <v>0.881567102422022</v>
      </c>
      <c r="Q110" s="95" t="n">
        <f aca="false">GEOMEAN(Q3:Q98)</f>
        <v>32.7249200265249</v>
      </c>
      <c r="R110" s="95" t="n">
        <f aca="false">GEOMEAN(R3:R98)</f>
        <v>0</v>
      </c>
    </row>
    <row r="111" customFormat="false" ht="12" hidden="false" customHeight="false" outlineLevel="0" collapsed="false">
      <c r="B111" s="1" t="s">
        <v>88</v>
      </c>
      <c r="Q111" s="1" t="n">
        <f aca="false">Q110/I110</f>
        <v>1.01335190651207</v>
      </c>
      <c r="R111" s="1" t="n">
        <f aca="false">R110/J110</f>
        <v>0</v>
      </c>
    </row>
    <row r="112" customFormat="false" ht="12" hidden="false" customHeight="false" outlineLevel="0" collapsed="false">
      <c r="B112" s="1" t="s">
        <v>89</v>
      </c>
      <c r="I112" s="95" t="n">
        <f aca="false">SUM(I3:I98)/3600</f>
        <v>1.2624</v>
      </c>
      <c r="J112" s="95" t="n">
        <f aca="false">SUM(J3:J98)</f>
        <v>128.374861111111</v>
      </c>
      <c r="Q112" s="95" t="n">
        <f aca="false">SUM(Q3:Q98)/3600</f>
        <v>1.12754166666667</v>
      </c>
      <c r="R112" s="95" t="n">
        <f aca="false">SUM(R3:R98)</f>
        <v>115.164688888889</v>
      </c>
    </row>
  </sheetData>
  <mergeCells count="4">
    <mergeCell ref="D1:J1"/>
    <mergeCell ref="L1:R1"/>
    <mergeCell ref="T1:V1"/>
    <mergeCell ref="W1:Y1"/>
  </mergeCells>
  <conditionalFormatting sqref="T4:V82 U3:V3 T105:Y105 T99:V105 T109:V109">
    <cfRule type="cellIs" priority="2" operator="greaterThan" aboveAverage="0" equalAverage="0" bottom="0" percent="0" rank="0" text="" dxfId="168">
      <formula>0.03</formula>
    </cfRule>
    <cfRule type="cellIs" priority="3" operator="lessThan" aboveAverage="0" equalAverage="0" bottom="0" percent="0" rank="0" text="" dxfId="169">
      <formula>-0.03</formula>
    </cfRule>
  </conditionalFormatting>
  <conditionalFormatting sqref="W3">
    <cfRule type="cellIs" priority="4" operator="greaterThan" aboveAverage="0" equalAverage="0" bottom="0" percent="0" rank="0" text="" dxfId="170">
      <formula>0.03</formula>
    </cfRule>
    <cfRule type="cellIs" priority="5" operator="lessThan" aboveAverage="0" equalAverage="0" bottom="0" percent="0" rank="0" text="" dxfId="171">
      <formula>-0.03</formula>
    </cfRule>
  </conditionalFormatting>
  <conditionalFormatting sqref="X3">
    <cfRule type="cellIs" priority="6" operator="greaterThan" aboveAverage="0" equalAverage="0" bottom="0" percent="0" rank="0" text="" dxfId="172">
      <formula>0.03</formula>
    </cfRule>
    <cfRule type="cellIs" priority="7" operator="lessThan" aboveAverage="0" equalAverage="0" bottom="0" percent="0" rank="0" text="" dxfId="173">
      <formula>-0.03</formula>
    </cfRule>
  </conditionalFormatting>
  <conditionalFormatting sqref="Y3">
    <cfRule type="cellIs" priority="8" operator="greaterThan" aboveAverage="0" equalAverage="0" bottom="0" percent="0" rank="0" text="" dxfId="174">
      <formula>0.03</formula>
    </cfRule>
    <cfRule type="cellIs" priority="9" operator="lessThan" aboveAverage="0" equalAverage="0" bottom="0" percent="0" rank="0" text="" dxfId="175">
      <formula>-0.03</formula>
    </cfRule>
  </conditionalFormatting>
  <conditionalFormatting sqref="W7">
    <cfRule type="cellIs" priority="10" operator="greaterThan" aboveAverage="0" equalAverage="0" bottom="0" percent="0" rank="0" text="" dxfId="176">
      <formula>0.03</formula>
    </cfRule>
    <cfRule type="cellIs" priority="11" operator="lessThan" aboveAverage="0" equalAverage="0" bottom="0" percent="0" rank="0" text="" dxfId="177">
      <formula>-0.03</formula>
    </cfRule>
  </conditionalFormatting>
  <conditionalFormatting sqref="X7">
    <cfRule type="cellIs" priority="12" operator="greaterThan" aboveAverage="0" equalAverage="0" bottom="0" percent="0" rank="0" text="" dxfId="178">
      <formula>0.03</formula>
    </cfRule>
    <cfRule type="cellIs" priority="13" operator="lessThan" aboveAverage="0" equalAverage="0" bottom="0" percent="0" rank="0" text="" dxfId="179">
      <formula>-0.03</formula>
    </cfRule>
  </conditionalFormatting>
  <conditionalFormatting sqref="Y7">
    <cfRule type="cellIs" priority="14" operator="greaterThan" aboveAverage="0" equalAverage="0" bottom="0" percent="0" rank="0" text="" dxfId="180">
      <formula>0.03</formula>
    </cfRule>
    <cfRule type="cellIs" priority="15" operator="lessThan" aboveAverage="0" equalAverage="0" bottom="0" percent="0" rank="0" text="" dxfId="181">
      <formula>-0.03</formula>
    </cfRule>
  </conditionalFormatting>
  <conditionalFormatting sqref="W11">
    <cfRule type="cellIs" priority="16" operator="greaterThan" aboveAverage="0" equalAverage="0" bottom="0" percent="0" rank="0" text="" dxfId="182">
      <formula>0.03</formula>
    </cfRule>
    <cfRule type="cellIs" priority="17" operator="lessThan" aboveAverage="0" equalAverage="0" bottom="0" percent="0" rank="0" text="" dxfId="183">
      <formula>-0.03</formula>
    </cfRule>
  </conditionalFormatting>
  <conditionalFormatting sqref="X11">
    <cfRule type="cellIs" priority="18" operator="greaterThan" aboveAverage="0" equalAverage="0" bottom="0" percent="0" rank="0" text="" dxfId="184">
      <formula>0.03</formula>
    </cfRule>
    <cfRule type="cellIs" priority="19" operator="lessThan" aboveAverage="0" equalAverage="0" bottom="0" percent="0" rank="0" text="" dxfId="185">
      <formula>-0.03</formula>
    </cfRule>
  </conditionalFormatting>
  <conditionalFormatting sqref="Y11">
    <cfRule type="cellIs" priority="20" operator="greaterThan" aboveAverage="0" equalAverage="0" bottom="0" percent="0" rank="0" text="" dxfId="186">
      <formula>0.03</formula>
    </cfRule>
    <cfRule type="cellIs" priority="21" operator="lessThan" aboveAverage="0" equalAverage="0" bottom="0" percent="0" rank="0" text="" dxfId="187">
      <formula>-0.03</formula>
    </cfRule>
  </conditionalFormatting>
  <conditionalFormatting sqref="W15">
    <cfRule type="cellIs" priority="22" operator="greaterThan" aboveAverage="0" equalAverage="0" bottom="0" percent="0" rank="0" text="" dxfId="188">
      <formula>0.03</formula>
    </cfRule>
    <cfRule type="cellIs" priority="23" operator="lessThan" aboveAverage="0" equalAverage="0" bottom="0" percent="0" rank="0" text="" dxfId="189">
      <formula>-0.03</formula>
    </cfRule>
  </conditionalFormatting>
  <conditionalFormatting sqref="X15">
    <cfRule type="cellIs" priority="24" operator="greaterThan" aboveAverage="0" equalAverage="0" bottom="0" percent="0" rank="0" text="" dxfId="190">
      <formula>0.03</formula>
    </cfRule>
    <cfRule type="cellIs" priority="25" operator="lessThan" aboveAverage="0" equalAverage="0" bottom="0" percent="0" rank="0" text="" dxfId="191">
      <formula>-0.03</formula>
    </cfRule>
  </conditionalFormatting>
  <conditionalFormatting sqref="Y15">
    <cfRule type="cellIs" priority="26" operator="greaterThan" aboveAverage="0" equalAverage="0" bottom="0" percent="0" rank="0" text="" dxfId="192">
      <formula>0.03</formula>
    </cfRule>
    <cfRule type="cellIs" priority="27" operator="lessThan" aboveAverage="0" equalAverage="0" bottom="0" percent="0" rank="0" text="" dxfId="193">
      <formula>-0.03</formula>
    </cfRule>
  </conditionalFormatting>
  <conditionalFormatting sqref="W19">
    <cfRule type="cellIs" priority="28" operator="greaterThan" aboveAverage="0" equalAverage="0" bottom="0" percent="0" rank="0" text="" dxfId="194">
      <formula>0.03</formula>
    </cfRule>
    <cfRule type="cellIs" priority="29" operator="lessThan" aboveAverage="0" equalAverage="0" bottom="0" percent="0" rank="0" text="" dxfId="195">
      <formula>-0.03</formula>
    </cfRule>
  </conditionalFormatting>
  <conditionalFormatting sqref="X19">
    <cfRule type="cellIs" priority="30" operator="greaterThan" aboveAverage="0" equalAverage="0" bottom="0" percent="0" rank="0" text="" dxfId="196">
      <formula>0.03</formula>
    </cfRule>
    <cfRule type="cellIs" priority="31" operator="lessThan" aboveAverage="0" equalAverage="0" bottom="0" percent="0" rank="0" text="" dxfId="197">
      <formula>-0.03</formula>
    </cfRule>
  </conditionalFormatting>
  <conditionalFormatting sqref="Y19">
    <cfRule type="cellIs" priority="32" operator="greaterThan" aboveAverage="0" equalAverage="0" bottom="0" percent="0" rank="0" text="" dxfId="198">
      <formula>0.03</formula>
    </cfRule>
    <cfRule type="cellIs" priority="33" operator="lessThan" aboveAverage="0" equalAverage="0" bottom="0" percent="0" rank="0" text="" dxfId="199">
      <formula>-0.03</formula>
    </cfRule>
  </conditionalFormatting>
  <conditionalFormatting sqref="W23">
    <cfRule type="cellIs" priority="34" operator="greaterThan" aboveAverage="0" equalAverage="0" bottom="0" percent="0" rank="0" text="" dxfId="200">
      <formula>0.03</formula>
    </cfRule>
    <cfRule type="cellIs" priority="35" operator="lessThan" aboveAverage="0" equalAverage="0" bottom="0" percent="0" rank="0" text="" dxfId="201">
      <formula>-0.03</formula>
    </cfRule>
  </conditionalFormatting>
  <conditionalFormatting sqref="X23">
    <cfRule type="cellIs" priority="36" operator="greaterThan" aboveAverage="0" equalAverage="0" bottom="0" percent="0" rank="0" text="" dxfId="202">
      <formula>0.03</formula>
    </cfRule>
    <cfRule type="cellIs" priority="37" operator="lessThan" aboveAverage="0" equalAverage="0" bottom="0" percent="0" rank="0" text="" dxfId="203">
      <formula>-0.03</formula>
    </cfRule>
  </conditionalFormatting>
  <conditionalFormatting sqref="Y23">
    <cfRule type="cellIs" priority="38" operator="greaterThan" aboveAverage="0" equalAverage="0" bottom="0" percent="0" rank="0" text="" dxfId="204">
      <formula>0.03</formula>
    </cfRule>
    <cfRule type="cellIs" priority="39" operator="lessThan" aboveAverage="0" equalAverage="0" bottom="0" percent="0" rank="0" text="" dxfId="205">
      <formula>-0.03</formula>
    </cfRule>
  </conditionalFormatting>
  <conditionalFormatting sqref="W27">
    <cfRule type="cellIs" priority="40" operator="greaterThan" aboveAverage="0" equalAverage="0" bottom="0" percent="0" rank="0" text="" dxfId="206">
      <formula>0.03</formula>
    </cfRule>
    <cfRule type="cellIs" priority="41" operator="lessThan" aboveAverage="0" equalAverage="0" bottom="0" percent="0" rank="0" text="" dxfId="207">
      <formula>-0.03</formula>
    </cfRule>
  </conditionalFormatting>
  <conditionalFormatting sqref="X27">
    <cfRule type="cellIs" priority="42" operator="greaterThan" aboveAverage="0" equalAverage="0" bottom="0" percent="0" rank="0" text="" dxfId="208">
      <formula>0.03</formula>
    </cfRule>
    <cfRule type="cellIs" priority="43" operator="lessThan" aboveAverage="0" equalAverage="0" bottom="0" percent="0" rank="0" text="" dxfId="209">
      <formula>-0.03</formula>
    </cfRule>
  </conditionalFormatting>
  <conditionalFormatting sqref="Y27">
    <cfRule type="cellIs" priority="44" operator="greaterThan" aboveAverage="0" equalAverage="0" bottom="0" percent="0" rank="0" text="" dxfId="210">
      <formula>0.03</formula>
    </cfRule>
    <cfRule type="cellIs" priority="45" operator="lessThan" aboveAverage="0" equalAverage="0" bottom="0" percent="0" rank="0" text="" dxfId="211">
      <formula>-0.03</formula>
    </cfRule>
  </conditionalFormatting>
  <conditionalFormatting sqref="W31">
    <cfRule type="cellIs" priority="46" operator="greaterThan" aboveAverage="0" equalAverage="0" bottom="0" percent="0" rank="0" text="" dxfId="212">
      <formula>0.03</formula>
    </cfRule>
    <cfRule type="cellIs" priority="47" operator="lessThan" aboveAverage="0" equalAverage="0" bottom="0" percent="0" rank="0" text="" dxfId="213">
      <formula>-0.03</formula>
    </cfRule>
  </conditionalFormatting>
  <conditionalFormatting sqref="X31">
    <cfRule type="cellIs" priority="48" operator="greaterThan" aboveAverage="0" equalAverage="0" bottom="0" percent="0" rank="0" text="" dxfId="214">
      <formula>0.03</formula>
    </cfRule>
    <cfRule type="cellIs" priority="49" operator="lessThan" aboveAverage="0" equalAverage="0" bottom="0" percent="0" rank="0" text="" dxfId="215">
      <formula>-0.03</formula>
    </cfRule>
  </conditionalFormatting>
  <conditionalFormatting sqref="Y31">
    <cfRule type="cellIs" priority="50" operator="greaterThan" aboveAverage="0" equalAverage="0" bottom="0" percent="0" rank="0" text="" dxfId="216">
      <formula>0.03</formula>
    </cfRule>
    <cfRule type="cellIs" priority="51" operator="lessThan" aboveAverage="0" equalAverage="0" bottom="0" percent="0" rank="0" text="" dxfId="217">
      <formula>-0.03</formula>
    </cfRule>
  </conditionalFormatting>
  <conditionalFormatting sqref="W35">
    <cfRule type="cellIs" priority="52" operator="greaterThan" aboveAverage="0" equalAverage="0" bottom="0" percent="0" rank="0" text="" dxfId="218">
      <formula>0.03</formula>
    </cfRule>
    <cfRule type="cellIs" priority="53" operator="lessThan" aboveAverage="0" equalAverage="0" bottom="0" percent="0" rank="0" text="" dxfId="219">
      <formula>-0.03</formula>
    </cfRule>
  </conditionalFormatting>
  <conditionalFormatting sqref="X35">
    <cfRule type="cellIs" priority="54" operator="greaterThan" aboveAverage="0" equalAverage="0" bottom="0" percent="0" rank="0" text="" dxfId="220">
      <formula>0.03</formula>
    </cfRule>
    <cfRule type="cellIs" priority="55" operator="lessThan" aboveAverage="0" equalAverage="0" bottom="0" percent="0" rank="0" text="" dxfId="221">
      <formula>-0.03</formula>
    </cfRule>
  </conditionalFormatting>
  <conditionalFormatting sqref="Y35">
    <cfRule type="cellIs" priority="56" operator="greaterThan" aboveAverage="0" equalAverage="0" bottom="0" percent="0" rank="0" text="" dxfId="222">
      <formula>0.03</formula>
    </cfRule>
    <cfRule type="cellIs" priority="57" operator="lessThan" aboveAverage="0" equalAverage="0" bottom="0" percent="0" rank="0" text="" dxfId="223">
      <formula>-0.03</formula>
    </cfRule>
  </conditionalFormatting>
  <conditionalFormatting sqref="W39">
    <cfRule type="cellIs" priority="58" operator="greaterThan" aboveAverage="0" equalAverage="0" bottom="0" percent="0" rank="0" text="" dxfId="224">
      <formula>0.03</formula>
    </cfRule>
    <cfRule type="cellIs" priority="59" operator="lessThan" aboveAverage="0" equalAverage="0" bottom="0" percent="0" rank="0" text="" dxfId="225">
      <formula>-0.03</formula>
    </cfRule>
  </conditionalFormatting>
  <conditionalFormatting sqref="X39">
    <cfRule type="cellIs" priority="60" operator="greaterThan" aboveAverage="0" equalAverage="0" bottom="0" percent="0" rank="0" text="" dxfId="226">
      <formula>0.03</formula>
    </cfRule>
    <cfRule type="cellIs" priority="61" operator="lessThan" aboveAverage="0" equalAverage="0" bottom="0" percent="0" rank="0" text="" dxfId="227">
      <formula>-0.03</formula>
    </cfRule>
  </conditionalFormatting>
  <conditionalFormatting sqref="Y39">
    <cfRule type="cellIs" priority="62" operator="greaterThan" aboveAverage="0" equalAverage="0" bottom="0" percent="0" rank="0" text="" dxfId="228">
      <formula>0.03</formula>
    </cfRule>
    <cfRule type="cellIs" priority="63" operator="lessThan" aboveAverage="0" equalAverage="0" bottom="0" percent="0" rank="0" text="" dxfId="229">
      <formula>-0.03</formula>
    </cfRule>
  </conditionalFormatting>
  <conditionalFormatting sqref="W43">
    <cfRule type="cellIs" priority="64" operator="greaterThan" aboveAverage="0" equalAverage="0" bottom="0" percent="0" rank="0" text="" dxfId="230">
      <formula>0.03</formula>
    </cfRule>
    <cfRule type="cellIs" priority="65" operator="lessThan" aboveAverage="0" equalAverage="0" bottom="0" percent="0" rank="0" text="" dxfId="231">
      <formula>-0.03</formula>
    </cfRule>
  </conditionalFormatting>
  <conditionalFormatting sqref="X43">
    <cfRule type="cellIs" priority="66" operator="greaterThan" aboveAverage="0" equalAverage="0" bottom="0" percent="0" rank="0" text="" dxfId="232">
      <formula>0.03</formula>
    </cfRule>
    <cfRule type="cellIs" priority="67" operator="lessThan" aboveAverage="0" equalAverage="0" bottom="0" percent="0" rank="0" text="" dxfId="233">
      <formula>-0.03</formula>
    </cfRule>
  </conditionalFormatting>
  <conditionalFormatting sqref="Y43">
    <cfRule type="cellIs" priority="68" operator="greaterThan" aboveAverage="0" equalAverage="0" bottom="0" percent="0" rank="0" text="" dxfId="234">
      <formula>0.03</formula>
    </cfRule>
    <cfRule type="cellIs" priority="69" operator="lessThan" aboveAverage="0" equalAverage="0" bottom="0" percent="0" rank="0" text="" dxfId="235">
      <formula>-0.03</formula>
    </cfRule>
  </conditionalFormatting>
  <conditionalFormatting sqref="W47">
    <cfRule type="cellIs" priority="70" operator="greaterThan" aboveAverage="0" equalAverage="0" bottom="0" percent="0" rank="0" text="" dxfId="236">
      <formula>0.03</formula>
    </cfRule>
    <cfRule type="cellIs" priority="71" operator="lessThan" aboveAverage="0" equalAverage="0" bottom="0" percent="0" rank="0" text="" dxfId="237">
      <formula>-0.03</formula>
    </cfRule>
  </conditionalFormatting>
  <conditionalFormatting sqref="X47">
    <cfRule type="cellIs" priority="72" operator="greaterThan" aboveAverage="0" equalAverage="0" bottom="0" percent="0" rank="0" text="" dxfId="238">
      <formula>0.03</formula>
    </cfRule>
    <cfRule type="cellIs" priority="73" operator="lessThan" aboveAverage="0" equalAverage="0" bottom="0" percent="0" rank="0" text="" dxfId="239">
      <formula>-0.03</formula>
    </cfRule>
  </conditionalFormatting>
  <conditionalFormatting sqref="Y47">
    <cfRule type="cellIs" priority="74" operator="greaterThan" aboveAverage="0" equalAverage="0" bottom="0" percent="0" rank="0" text="" dxfId="240">
      <formula>0.03</formula>
    </cfRule>
    <cfRule type="cellIs" priority="75" operator="lessThan" aboveAverage="0" equalAverage="0" bottom="0" percent="0" rank="0" text="" dxfId="241">
      <formula>-0.03</formula>
    </cfRule>
  </conditionalFormatting>
  <conditionalFormatting sqref="W51">
    <cfRule type="cellIs" priority="76" operator="greaterThan" aboveAverage="0" equalAverage="0" bottom="0" percent="0" rank="0" text="" dxfId="242">
      <formula>0.03</formula>
    </cfRule>
    <cfRule type="cellIs" priority="77" operator="lessThan" aboveAverage="0" equalAverage="0" bottom="0" percent="0" rank="0" text="" dxfId="243">
      <formula>-0.03</formula>
    </cfRule>
  </conditionalFormatting>
  <conditionalFormatting sqref="X51">
    <cfRule type="cellIs" priority="78" operator="greaterThan" aboveAverage="0" equalAverage="0" bottom="0" percent="0" rank="0" text="" dxfId="244">
      <formula>0.03</formula>
    </cfRule>
    <cfRule type="cellIs" priority="79" operator="lessThan" aboveAverage="0" equalAverage="0" bottom="0" percent="0" rank="0" text="" dxfId="245">
      <formula>-0.03</formula>
    </cfRule>
  </conditionalFormatting>
  <conditionalFormatting sqref="Y51">
    <cfRule type="cellIs" priority="80" operator="greaterThan" aboveAverage="0" equalAverage="0" bottom="0" percent="0" rank="0" text="" dxfId="246">
      <formula>0.03</formula>
    </cfRule>
    <cfRule type="cellIs" priority="81" operator="lessThan" aboveAverage="0" equalAverage="0" bottom="0" percent="0" rank="0" text="" dxfId="247">
      <formula>-0.03</formula>
    </cfRule>
  </conditionalFormatting>
  <conditionalFormatting sqref="W55">
    <cfRule type="cellIs" priority="82" operator="greaterThan" aboveAverage="0" equalAverage="0" bottom="0" percent="0" rank="0" text="" dxfId="248">
      <formula>0.03</formula>
    </cfRule>
    <cfRule type="cellIs" priority="83" operator="lessThan" aboveAverage="0" equalAverage="0" bottom="0" percent="0" rank="0" text="" dxfId="249">
      <formula>-0.03</formula>
    </cfRule>
  </conditionalFormatting>
  <conditionalFormatting sqref="X55">
    <cfRule type="cellIs" priority="84" operator="greaterThan" aboveAverage="0" equalAverage="0" bottom="0" percent="0" rank="0" text="" dxfId="250">
      <formula>0.03</formula>
    </cfRule>
    <cfRule type="cellIs" priority="85" operator="lessThan" aboveAverage="0" equalAverage="0" bottom="0" percent="0" rank="0" text="" dxfId="251">
      <formula>-0.03</formula>
    </cfRule>
  </conditionalFormatting>
  <conditionalFormatting sqref="Y55">
    <cfRule type="cellIs" priority="86" operator="greaterThan" aboveAverage="0" equalAverage="0" bottom="0" percent="0" rank="0" text="" dxfId="252">
      <formula>0.03</formula>
    </cfRule>
    <cfRule type="cellIs" priority="87" operator="lessThan" aboveAverage="0" equalAverage="0" bottom="0" percent="0" rank="0" text="" dxfId="253">
      <formula>-0.03</formula>
    </cfRule>
  </conditionalFormatting>
  <conditionalFormatting sqref="W59">
    <cfRule type="cellIs" priority="88" operator="greaterThan" aboveAverage="0" equalAverage="0" bottom="0" percent="0" rank="0" text="" dxfId="254">
      <formula>0.03</formula>
    </cfRule>
    <cfRule type="cellIs" priority="89" operator="lessThan" aboveAverage="0" equalAverage="0" bottom="0" percent="0" rank="0" text="" dxfId="255">
      <formula>-0.03</formula>
    </cfRule>
  </conditionalFormatting>
  <conditionalFormatting sqref="X59">
    <cfRule type="cellIs" priority="90" operator="greaterThan" aboveAverage="0" equalAverage="0" bottom="0" percent="0" rank="0" text="" dxfId="256">
      <formula>0.03</formula>
    </cfRule>
    <cfRule type="cellIs" priority="91" operator="lessThan" aboveAverage="0" equalAverage="0" bottom="0" percent="0" rank="0" text="" dxfId="257">
      <formula>-0.03</formula>
    </cfRule>
  </conditionalFormatting>
  <conditionalFormatting sqref="Y59">
    <cfRule type="cellIs" priority="92" operator="greaterThan" aboveAverage="0" equalAverage="0" bottom="0" percent="0" rank="0" text="" dxfId="258">
      <formula>0.03</formula>
    </cfRule>
    <cfRule type="cellIs" priority="93" operator="lessThan" aboveAverage="0" equalAverage="0" bottom="0" percent="0" rank="0" text="" dxfId="259">
      <formula>-0.03</formula>
    </cfRule>
  </conditionalFormatting>
  <conditionalFormatting sqref="W63">
    <cfRule type="cellIs" priority="94" operator="greaterThan" aboveAverage="0" equalAverage="0" bottom="0" percent="0" rank="0" text="" dxfId="260">
      <formula>0.03</formula>
    </cfRule>
    <cfRule type="cellIs" priority="95" operator="lessThan" aboveAverage="0" equalAverage="0" bottom="0" percent="0" rank="0" text="" dxfId="261">
      <formula>-0.03</formula>
    </cfRule>
  </conditionalFormatting>
  <conditionalFormatting sqref="X63">
    <cfRule type="cellIs" priority="96" operator="greaterThan" aboveAverage="0" equalAverage="0" bottom="0" percent="0" rank="0" text="" dxfId="262">
      <formula>0.03</formula>
    </cfRule>
    <cfRule type="cellIs" priority="97" operator="lessThan" aboveAverage="0" equalAverage="0" bottom="0" percent="0" rank="0" text="" dxfId="263">
      <formula>-0.03</formula>
    </cfRule>
  </conditionalFormatting>
  <conditionalFormatting sqref="Y63">
    <cfRule type="cellIs" priority="98" operator="greaterThan" aboveAverage="0" equalAverage="0" bottom="0" percent="0" rank="0" text="" dxfId="264">
      <formula>0.03</formula>
    </cfRule>
    <cfRule type="cellIs" priority="99" operator="lessThan" aboveAverage="0" equalAverage="0" bottom="0" percent="0" rank="0" text="" dxfId="265">
      <formula>-0.03</formula>
    </cfRule>
  </conditionalFormatting>
  <conditionalFormatting sqref="W67">
    <cfRule type="cellIs" priority="100" operator="greaterThan" aboveAverage="0" equalAverage="0" bottom="0" percent="0" rank="0" text="" dxfId="266">
      <formula>0.03</formula>
    </cfRule>
    <cfRule type="cellIs" priority="101" operator="lessThan" aboveAverage="0" equalAverage="0" bottom="0" percent="0" rank="0" text="" dxfId="267">
      <formula>-0.03</formula>
    </cfRule>
  </conditionalFormatting>
  <conditionalFormatting sqref="X67">
    <cfRule type="cellIs" priority="102" operator="greaterThan" aboveAverage="0" equalAverage="0" bottom="0" percent="0" rank="0" text="" dxfId="268">
      <formula>0.03</formula>
    </cfRule>
    <cfRule type="cellIs" priority="103" operator="lessThan" aboveAverage="0" equalAverage="0" bottom="0" percent="0" rank="0" text="" dxfId="269">
      <formula>-0.03</formula>
    </cfRule>
  </conditionalFormatting>
  <conditionalFormatting sqref="Y67">
    <cfRule type="cellIs" priority="104" operator="greaterThan" aboveAverage="0" equalAverage="0" bottom="0" percent="0" rank="0" text="" dxfId="270">
      <formula>0.03</formula>
    </cfRule>
    <cfRule type="cellIs" priority="105" operator="lessThan" aboveAverage="0" equalAverage="0" bottom="0" percent="0" rank="0" text="" dxfId="271">
      <formula>-0.03</formula>
    </cfRule>
  </conditionalFormatting>
  <conditionalFormatting sqref="W71">
    <cfRule type="cellIs" priority="106" operator="greaterThan" aboveAverage="0" equalAverage="0" bottom="0" percent="0" rank="0" text="" dxfId="272">
      <formula>0.03</formula>
    </cfRule>
    <cfRule type="cellIs" priority="107" operator="lessThan" aboveAverage="0" equalAverage="0" bottom="0" percent="0" rank="0" text="" dxfId="273">
      <formula>-0.03</formula>
    </cfRule>
  </conditionalFormatting>
  <conditionalFormatting sqref="X71">
    <cfRule type="cellIs" priority="108" operator="greaterThan" aboveAverage="0" equalAverage="0" bottom="0" percent="0" rank="0" text="" dxfId="274">
      <formula>0.03</formula>
    </cfRule>
    <cfRule type="cellIs" priority="109" operator="lessThan" aboveAverage="0" equalAverage="0" bottom="0" percent="0" rank="0" text="" dxfId="275">
      <formula>-0.03</formula>
    </cfRule>
  </conditionalFormatting>
  <conditionalFormatting sqref="Y71">
    <cfRule type="cellIs" priority="110" operator="greaterThan" aboveAverage="0" equalAverage="0" bottom="0" percent="0" rank="0" text="" dxfId="276">
      <formula>0.03</formula>
    </cfRule>
    <cfRule type="cellIs" priority="111" operator="lessThan" aboveAverage="0" equalAverage="0" bottom="0" percent="0" rank="0" text="" dxfId="277">
      <formula>-0.03</formula>
    </cfRule>
  </conditionalFormatting>
  <conditionalFormatting sqref="W75">
    <cfRule type="cellIs" priority="112" operator="greaterThan" aboveAverage="0" equalAverage="0" bottom="0" percent="0" rank="0" text="" dxfId="278">
      <formula>0.03</formula>
    </cfRule>
    <cfRule type="cellIs" priority="113" operator="lessThan" aboveAverage="0" equalAverage="0" bottom="0" percent="0" rank="0" text="" dxfId="279">
      <formula>-0.03</formula>
    </cfRule>
  </conditionalFormatting>
  <conditionalFormatting sqref="X75">
    <cfRule type="cellIs" priority="114" operator="greaterThan" aboveAverage="0" equalAverage="0" bottom="0" percent="0" rank="0" text="" dxfId="280">
      <formula>0.03</formula>
    </cfRule>
    <cfRule type="cellIs" priority="115" operator="lessThan" aboveAverage="0" equalAverage="0" bottom="0" percent="0" rank="0" text="" dxfId="281">
      <formula>-0.03</formula>
    </cfRule>
  </conditionalFormatting>
  <conditionalFormatting sqref="Y75">
    <cfRule type="cellIs" priority="116" operator="greaterThan" aboveAverage="0" equalAverage="0" bottom="0" percent="0" rank="0" text="" dxfId="282">
      <formula>0.03</formula>
    </cfRule>
    <cfRule type="cellIs" priority="117" operator="lessThan" aboveAverage="0" equalAverage="0" bottom="0" percent="0" rank="0" text="" dxfId="283">
      <formula>-0.03</formula>
    </cfRule>
  </conditionalFormatting>
  <conditionalFormatting sqref="W79">
    <cfRule type="cellIs" priority="118" operator="greaterThan" aboveAverage="0" equalAverage="0" bottom="0" percent="0" rank="0" text="" dxfId="284">
      <formula>0.03</formula>
    </cfRule>
    <cfRule type="cellIs" priority="119" operator="lessThan" aboveAverage="0" equalAverage="0" bottom="0" percent="0" rank="0" text="" dxfId="285">
      <formula>-0.03</formula>
    </cfRule>
  </conditionalFormatting>
  <conditionalFormatting sqref="X79">
    <cfRule type="cellIs" priority="120" operator="greaterThan" aboveAverage="0" equalAverage="0" bottom="0" percent="0" rank="0" text="" dxfId="286">
      <formula>0.03</formula>
    </cfRule>
    <cfRule type="cellIs" priority="121" operator="lessThan" aboveAverage="0" equalAverage="0" bottom="0" percent="0" rank="0" text="" dxfId="287">
      <formula>-0.03</formula>
    </cfRule>
  </conditionalFormatting>
  <conditionalFormatting sqref="Y79">
    <cfRule type="cellIs" priority="122" operator="greaterThan" aboveAverage="0" equalAverage="0" bottom="0" percent="0" rank="0" text="" dxfId="288">
      <formula>0.03</formula>
    </cfRule>
    <cfRule type="cellIs" priority="123" operator="lessThan" aboveAverage="0" equalAverage="0" bottom="0" percent="0" rank="0" text="" dxfId="289">
      <formula>-0.03</formula>
    </cfRule>
  </conditionalFormatting>
  <conditionalFormatting sqref="W99:Y103 W109:Y109">
    <cfRule type="cellIs" priority="124" operator="greaterThan" aboveAverage="0" equalAverage="0" bottom="0" percent="0" rank="0" text="" dxfId="290">
      <formula>0.03</formula>
    </cfRule>
    <cfRule type="cellIs" priority="125" operator="lessThan" aboveAverage="0" equalAverage="0" bottom="0" percent="0" rank="0" text="" dxfId="291">
      <formula>-0.03</formula>
    </cfRule>
  </conditionalFormatting>
  <conditionalFormatting sqref="W6:X6">
    <cfRule type="cellIs" priority="126" operator="greaterThan" aboveAverage="0" equalAverage="0" bottom="0" percent="0" rank="0" text="" dxfId="292">
      <formula>0.03</formula>
    </cfRule>
    <cfRule type="cellIs" priority="127" operator="lessThan" aboveAverage="0" equalAverage="0" bottom="0" percent="0" rank="0" text="" dxfId="293">
      <formula>-0.03</formula>
    </cfRule>
  </conditionalFormatting>
  <conditionalFormatting sqref="W10:X10">
    <cfRule type="cellIs" priority="128" operator="greaterThan" aboveAverage="0" equalAverage="0" bottom="0" percent="0" rank="0" text="" dxfId="294">
      <formula>0.03</formula>
    </cfRule>
    <cfRule type="cellIs" priority="129" operator="lessThan" aboveAverage="0" equalAverage="0" bottom="0" percent="0" rank="0" text="" dxfId="295">
      <formula>-0.03</formula>
    </cfRule>
  </conditionalFormatting>
  <conditionalFormatting sqref="W14:X14">
    <cfRule type="cellIs" priority="130" operator="greaterThan" aboveAverage="0" equalAverage="0" bottom="0" percent="0" rank="0" text="" dxfId="296">
      <formula>0.03</formula>
    </cfRule>
    <cfRule type="cellIs" priority="131" operator="lessThan" aboveAverage="0" equalAverage="0" bottom="0" percent="0" rank="0" text="" dxfId="297">
      <formula>-0.03</formula>
    </cfRule>
  </conditionalFormatting>
  <conditionalFormatting sqref="W18:X18">
    <cfRule type="cellIs" priority="132" operator="greaterThan" aboveAverage="0" equalAverage="0" bottom="0" percent="0" rank="0" text="" dxfId="298">
      <formula>0.03</formula>
    </cfRule>
    <cfRule type="cellIs" priority="133" operator="lessThan" aboveAverage="0" equalAverage="0" bottom="0" percent="0" rank="0" text="" dxfId="299">
      <formula>-0.03</formula>
    </cfRule>
  </conditionalFormatting>
  <conditionalFormatting sqref="W22:X22">
    <cfRule type="cellIs" priority="134" operator="greaterThan" aboveAverage="0" equalAverage="0" bottom="0" percent="0" rank="0" text="" dxfId="300">
      <formula>0.03</formula>
    </cfRule>
    <cfRule type="cellIs" priority="135" operator="lessThan" aboveAverage="0" equalAverage="0" bottom="0" percent="0" rank="0" text="" dxfId="301">
      <formula>-0.03</formula>
    </cfRule>
  </conditionalFormatting>
  <conditionalFormatting sqref="W26:X26">
    <cfRule type="cellIs" priority="136" operator="greaterThan" aboveAverage="0" equalAverage="0" bottom="0" percent="0" rank="0" text="" dxfId="302">
      <formula>0.03</formula>
    </cfRule>
    <cfRule type="cellIs" priority="137" operator="lessThan" aboveAverage="0" equalAverage="0" bottom="0" percent="0" rank="0" text="" dxfId="303">
      <formula>-0.03</formula>
    </cfRule>
  </conditionalFormatting>
  <conditionalFormatting sqref="W30:X30">
    <cfRule type="cellIs" priority="138" operator="greaterThan" aboveAverage="0" equalAverage="0" bottom="0" percent="0" rank="0" text="" dxfId="304">
      <formula>0.03</formula>
    </cfRule>
    <cfRule type="cellIs" priority="139" operator="lessThan" aboveAverage="0" equalAverage="0" bottom="0" percent="0" rank="0" text="" dxfId="305">
      <formula>-0.03</formula>
    </cfRule>
  </conditionalFormatting>
  <conditionalFormatting sqref="W34:X34">
    <cfRule type="cellIs" priority="140" operator="greaterThan" aboveAverage="0" equalAverage="0" bottom="0" percent="0" rank="0" text="" dxfId="306">
      <formula>0.03</formula>
    </cfRule>
    <cfRule type="cellIs" priority="141" operator="lessThan" aboveAverage="0" equalAverage="0" bottom="0" percent="0" rank="0" text="" dxfId="307">
      <formula>-0.03</formula>
    </cfRule>
  </conditionalFormatting>
  <conditionalFormatting sqref="W38:X38">
    <cfRule type="cellIs" priority="142" operator="greaterThan" aboveAverage="0" equalAverage="0" bottom="0" percent="0" rank="0" text="" dxfId="308">
      <formula>0.03</formula>
    </cfRule>
    <cfRule type="cellIs" priority="143" operator="lessThan" aboveAverage="0" equalAverage="0" bottom="0" percent="0" rank="0" text="" dxfId="309">
      <formula>-0.03</formula>
    </cfRule>
  </conditionalFormatting>
  <conditionalFormatting sqref="W42:X42">
    <cfRule type="cellIs" priority="144" operator="greaterThan" aboveAverage="0" equalAverage="0" bottom="0" percent="0" rank="0" text="" dxfId="310">
      <formula>0.03</formula>
    </cfRule>
    <cfRule type="cellIs" priority="145" operator="lessThan" aboveAverage="0" equalAverage="0" bottom="0" percent="0" rank="0" text="" dxfId="311">
      <formula>-0.03</formula>
    </cfRule>
  </conditionalFormatting>
  <conditionalFormatting sqref="W46:X46">
    <cfRule type="cellIs" priority="146" operator="greaterThan" aboveAverage="0" equalAverage="0" bottom="0" percent="0" rank="0" text="" dxfId="312">
      <formula>0.03</formula>
    </cfRule>
    <cfRule type="cellIs" priority="147" operator="lessThan" aboveAverage="0" equalAverage="0" bottom="0" percent="0" rank="0" text="" dxfId="313">
      <formula>-0.03</formula>
    </cfRule>
  </conditionalFormatting>
  <conditionalFormatting sqref="W50:X50">
    <cfRule type="cellIs" priority="148" operator="greaterThan" aboveAverage="0" equalAverage="0" bottom="0" percent="0" rank="0" text="" dxfId="314">
      <formula>0.03</formula>
    </cfRule>
    <cfRule type="cellIs" priority="149" operator="lessThan" aboveAverage="0" equalAverage="0" bottom="0" percent="0" rank="0" text="" dxfId="315">
      <formula>-0.03</formula>
    </cfRule>
  </conditionalFormatting>
  <conditionalFormatting sqref="W54:X54">
    <cfRule type="cellIs" priority="150" operator="greaterThan" aboveAverage="0" equalAverage="0" bottom="0" percent="0" rank="0" text="" dxfId="316">
      <formula>0.03</formula>
    </cfRule>
    <cfRule type="cellIs" priority="151" operator="lessThan" aboveAverage="0" equalAverage="0" bottom="0" percent="0" rank="0" text="" dxfId="317">
      <formula>-0.03</formula>
    </cfRule>
  </conditionalFormatting>
  <conditionalFormatting sqref="W58:X58">
    <cfRule type="cellIs" priority="152" operator="greaterThan" aboveAverage="0" equalAverage="0" bottom="0" percent="0" rank="0" text="" dxfId="318">
      <formula>0.03</formula>
    </cfRule>
    <cfRule type="cellIs" priority="153" operator="lessThan" aboveAverage="0" equalAverage="0" bottom="0" percent="0" rank="0" text="" dxfId="319">
      <formula>-0.03</formula>
    </cfRule>
  </conditionalFormatting>
  <conditionalFormatting sqref="W62:X62">
    <cfRule type="cellIs" priority="154" operator="greaterThan" aboveAverage="0" equalAverage="0" bottom="0" percent="0" rank="0" text="" dxfId="320">
      <formula>0.03</formula>
    </cfRule>
    <cfRule type="cellIs" priority="155" operator="lessThan" aboveAverage="0" equalAverage="0" bottom="0" percent="0" rank="0" text="" dxfId="321">
      <formula>-0.03</formula>
    </cfRule>
  </conditionalFormatting>
  <conditionalFormatting sqref="W66:X66">
    <cfRule type="cellIs" priority="156" operator="greaterThan" aboveAverage="0" equalAverage="0" bottom="0" percent="0" rank="0" text="" dxfId="322">
      <formula>0.03</formula>
    </cfRule>
    <cfRule type="cellIs" priority="157" operator="lessThan" aboveAverage="0" equalAverage="0" bottom="0" percent="0" rank="0" text="" dxfId="323">
      <formula>-0.03</formula>
    </cfRule>
  </conditionalFormatting>
  <conditionalFormatting sqref="W70:X70">
    <cfRule type="cellIs" priority="158" operator="greaterThan" aboveAverage="0" equalAverage="0" bottom="0" percent="0" rank="0" text="" dxfId="324">
      <formula>0.03</formula>
    </cfRule>
    <cfRule type="cellIs" priority="159" operator="lessThan" aboveAverage="0" equalAverage="0" bottom="0" percent="0" rank="0" text="" dxfId="325">
      <formula>-0.03</formula>
    </cfRule>
  </conditionalFormatting>
  <conditionalFormatting sqref="W74:X74">
    <cfRule type="cellIs" priority="160" operator="greaterThan" aboveAverage="0" equalAverage="0" bottom="0" percent="0" rank="0" text="" dxfId="326">
      <formula>0.03</formula>
    </cfRule>
    <cfRule type="cellIs" priority="161" operator="lessThan" aboveAverage="0" equalAverage="0" bottom="0" percent="0" rank="0" text="" dxfId="327">
      <formula>-0.03</formula>
    </cfRule>
  </conditionalFormatting>
  <conditionalFormatting sqref="W78:X78">
    <cfRule type="cellIs" priority="162" operator="greaterThan" aboveAverage="0" equalAverage="0" bottom="0" percent="0" rank="0" text="" dxfId="328">
      <formula>0.03</formula>
    </cfRule>
    <cfRule type="cellIs" priority="163" operator="lessThan" aboveAverage="0" equalAverage="0" bottom="0" percent="0" rank="0" text="" dxfId="329">
      <formula>-0.03</formula>
    </cfRule>
  </conditionalFormatting>
  <conditionalFormatting sqref="T3">
    <cfRule type="cellIs" priority="164" operator="greaterThan" aboveAverage="0" equalAverage="0" bottom="0" percent="0" rank="0" text="" dxfId="330">
      <formula>0.03</formula>
    </cfRule>
    <cfRule type="cellIs" priority="165" operator="lessThan" aboveAverage="0" equalAverage="0" bottom="0" percent="0" rank="0" text="" dxfId="331">
      <formula>-0.03</formula>
    </cfRule>
  </conditionalFormatting>
  <conditionalFormatting sqref="T83:V98">
    <cfRule type="cellIs" priority="166" operator="greaterThan" aboveAverage="0" equalAverage="0" bottom="0" percent="0" rank="0" text="" dxfId="332">
      <formula>0.03</formula>
    </cfRule>
    <cfRule type="cellIs" priority="167" operator="lessThan" aboveAverage="0" equalAverage="0" bottom="0" percent="0" rank="0" text="" dxfId="333">
      <formula>-0.03</formula>
    </cfRule>
  </conditionalFormatting>
  <conditionalFormatting sqref="W83">
    <cfRule type="cellIs" priority="168" operator="greaterThan" aboveAverage="0" equalAverage="0" bottom="0" percent="0" rank="0" text="" dxfId="334">
      <formula>0.03</formula>
    </cfRule>
    <cfRule type="cellIs" priority="169" operator="lessThan" aboveAverage="0" equalAverage="0" bottom="0" percent="0" rank="0" text="" dxfId="335">
      <formula>-0.03</formula>
    </cfRule>
  </conditionalFormatting>
  <conditionalFormatting sqref="X83">
    <cfRule type="cellIs" priority="170" operator="greaterThan" aboveAverage="0" equalAverage="0" bottom="0" percent="0" rank="0" text="" dxfId="336">
      <formula>0.03</formula>
    </cfRule>
    <cfRule type="cellIs" priority="171" operator="lessThan" aboveAverage="0" equalAverage="0" bottom="0" percent="0" rank="0" text="" dxfId="337">
      <formula>-0.03</formula>
    </cfRule>
  </conditionalFormatting>
  <conditionalFormatting sqref="Y83">
    <cfRule type="cellIs" priority="172" operator="greaterThan" aboveAverage="0" equalAverage="0" bottom="0" percent="0" rank="0" text="" dxfId="338">
      <formula>0.03</formula>
    </cfRule>
    <cfRule type="cellIs" priority="173" operator="lessThan" aboveAverage="0" equalAverage="0" bottom="0" percent="0" rank="0" text="" dxfId="339">
      <formula>-0.03</formula>
    </cfRule>
  </conditionalFormatting>
  <conditionalFormatting sqref="W87">
    <cfRule type="cellIs" priority="174" operator="greaterThan" aboveAverage="0" equalAverage="0" bottom="0" percent="0" rank="0" text="" dxfId="340">
      <formula>0.03</formula>
    </cfRule>
    <cfRule type="cellIs" priority="175" operator="lessThan" aboveAverage="0" equalAverage="0" bottom="0" percent="0" rank="0" text="" dxfId="341">
      <formula>-0.03</formula>
    </cfRule>
  </conditionalFormatting>
  <conditionalFormatting sqref="X87">
    <cfRule type="cellIs" priority="176" operator="greaterThan" aboveAverage="0" equalAverage="0" bottom="0" percent="0" rank="0" text="" dxfId="342">
      <formula>0.03</formula>
    </cfRule>
    <cfRule type="cellIs" priority="177" operator="lessThan" aboveAverage="0" equalAverage="0" bottom="0" percent="0" rank="0" text="" dxfId="343">
      <formula>-0.03</formula>
    </cfRule>
  </conditionalFormatting>
  <conditionalFormatting sqref="Y87">
    <cfRule type="cellIs" priority="178" operator="greaterThan" aboveAverage="0" equalAverage="0" bottom="0" percent="0" rank="0" text="" dxfId="344">
      <formula>0.03</formula>
    </cfRule>
    <cfRule type="cellIs" priority="179" operator="lessThan" aboveAverage="0" equalAverage="0" bottom="0" percent="0" rank="0" text="" dxfId="345">
      <formula>-0.03</formula>
    </cfRule>
  </conditionalFormatting>
  <conditionalFormatting sqref="W91">
    <cfRule type="cellIs" priority="180" operator="greaterThan" aboveAverage="0" equalAverage="0" bottom="0" percent="0" rank="0" text="" dxfId="346">
      <formula>0.03</formula>
    </cfRule>
    <cfRule type="cellIs" priority="181" operator="lessThan" aboveAverage="0" equalAverage="0" bottom="0" percent="0" rank="0" text="" dxfId="347">
      <formula>-0.03</formula>
    </cfRule>
  </conditionalFormatting>
  <conditionalFormatting sqref="X91">
    <cfRule type="cellIs" priority="182" operator="greaterThan" aboveAverage="0" equalAverage="0" bottom="0" percent="0" rank="0" text="" dxfId="348">
      <formula>0.03</formula>
    </cfRule>
    <cfRule type="cellIs" priority="183" operator="lessThan" aboveAverage="0" equalAverage="0" bottom="0" percent="0" rank="0" text="" dxfId="349">
      <formula>-0.03</formula>
    </cfRule>
  </conditionalFormatting>
  <conditionalFormatting sqref="Y91">
    <cfRule type="cellIs" priority="184" operator="greaterThan" aboveAverage="0" equalAverage="0" bottom="0" percent="0" rank="0" text="" dxfId="350">
      <formula>0.03</formula>
    </cfRule>
    <cfRule type="cellIs" priority="185" operator="lessThan" aboveAverage="0" equalAverage="0" bottom="0" percent="0" rank="0" text="" dxfId="351">
      <formula>-0.03</formula>
    </cfRule>
  </conditionalFormatting>
  <conditionalFormatting sqref="W95">
    <cfRule type="cellIs" priority="186" operator="greaterThan" aboveAverage="0" equalAverage="0" bottom="0" percent="0" rank="0" text="" dxfId="352">
      <formula>0.03</formula>
    </cfRule>
    <cfRule type="cellIs" priority="187" operator="lessThan" aboveAverage="0" equalAverage="0" bottom="0" percent="0" rank="0" text="" dxfId="353">
      <formula>-0.03</formula>
    </cfRule>
  </conditionalFormatting>
  <conditionalFormatting sqref="X95">
    <cfRule type="cellIs" priority="188" operator="greaterThan" aboveAverage="0" equalAverage="0" bottom="0" percent="0" rank="0" text="" dxfId="354">
      <formula>0.03</formula>
    </cfRule>
    <cfRule type="cellIs" priority="189" operator="lessThan" aboveAverage="0" equalAverage="0" bottom="0" percent="0" rank="0" text="" dxfId="355">
      <formula>-0.03</formula>
    </cfRule>
  </conditionalFormatting>
  <conditionalFormatting sqref="Y95">
    <cfRule type="cellIs" priority="190" operator="greaterThan" aboveAverage="0" equalAverage="0" bottom="0" percent="0" rank="0" text="" dxfId="356">
      <formula>0.03</formula>
    </cfRule>
    <cfRule type="cellIs" priority="191" operator="lessThan" aboveAverage="0" equalAverage="0" bottom="0" percent="0" rank="0" text="" dxfId="357">
      <formula>-0.03</formula>
    </cfRule>
  </conditionalFormatting>
  <conditionalFormatting sqref="W86:X86">
    <cfRule type="cellIs" priority="192" operator="greaterThan" aboveAverage="0" equalAverage="0" bottom="0" percent="0" rank="0" text="" dxfId="358">
      <formula>0.03</formula>
    </cfRule>
    <cfRule type="cellIs" priority="193" operator="lessThan" aboveAverage="0" equalAverage="0" bottom="0" percent="0" rank="0" text="" dxfId="359">
      <formula>-0.03</formula>
    </cfRule>
  </conditionalFormatting>
  <conditionalFormatting sqref="W90:X90">
    <cfRule type="cellIs" priority="194" operator="greaterThan" aboveAverage="0" equalAverage="0" bottom="0" percent="0" rank="0" text="" dxfId="360">
      <formula>0.03</formula>
    </cfRule>
    <cfRule type="cellIs" priority="195" operator="lessThan" aboveAverage="0" equalAverage="0" bottom="0" percent="0" rank="0" text="" dxfId="361">
      <formula>-0.03</formula>
    </cfRule>
  </conditionalFormatting>
  <conditionalFormatting sqref="W94:X94">
    <cfRule type="cellIs" priority="196" operator="greaterThan" aboveAverage="0" equalAverage="0" bottom="0" percent="0" rank="0" text="" dxfId="362">
      <formula>0.03</formula>
    </cfRule>
    <cfRule type="cellIs" priority="197" operator="lessThan" aboveAverage="0" equalAverage="0" bottom="0" percent="0" rank="0" text="" dxfId="363">
      <formula>-0.03</formula>
    </cfRule>
  </conditionalFormatting>
  <conditionalFormatting sqref="W98:X98">
    <cfRule type="cellIs" priority="198" operator="greaterThan" aboveAverage="0" equalAverage="0" bottom="0" percent="0" rank="0" text="" dxfId="364">
      <formula>0.03</formula>
    </cfRule>
    <cfRule type="cellIs" priority="199" operator="lessThan" aboveAverage="0" equalAverage="0" bottom="0" percent="0" rank="0" text="" dxfId="365">
      <formula>-0.03</formula>
    </cfRule>
  </conditionalFormatting>
  <conditionalFormatting sqref="W104:W105">
    <cfRule type="cellIs" priority="200" operator="greaterThan" aboveAverage="0" equalAverage="0" bottom="0" percent="0" rank="0" text="" dxfId="366">
      <formula>0.03</formula>
    </cfRule>
    <cfRule type="cellIs" priority="201" operator="lessThan" aboveAverage="0" equalAverage="0" bottom="0" percent="0" rank="0" text="" dxfId="367">
      <formula>-0.03</formula>
    </cfRule>
  </conditionalFormatting>
  <conditionalFormatting sqref="X104:X105">
    <cfRule type="cellIs" priority="202" operator="greaterThan" aboveAverage="0" equalAverage="0" bottom="0" percent="0" rank="0" text="" dxfId="368">
      <formula>0.03</formula>
    </cfRule>
    <cfRule type="cellIs" priority="203" operator="lessThan" aboveAverage="0" equalAverage="0" bottom="0" percent="0" rank="0" text="" dxfId="369">
      <formula>-0.03</formula>
    </cfRule>
  </conditionalFormatting>
  <conditionalFormatting sqref="Y104:Y105">
    <cfRule type="cellIs" priority="204" operator="greaterThan" aboveAverage="0" equalAverage="0" bottom="0" percent="0" rank="0" text="" dxfId="370">
      <formula>0.03</formula>
    </cfRule>
    <cfRule type="cellIs" priority="205" operator="lessThan" aboveAverage="0" equalAverage="0" bottom="0" percent="0" rank="0" text="" dxfId="3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107" activeCellId="0" sqref="I10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70" t="s">
        <v>70</v>
      </c>
      <c r="E1" s="70"/>
      <c r="F1" s="70"/>
      <c r="G1" s="70"/>
      <c r="H1" s="70"/>
      <c r="I1" s="70"/>
      <c r="J1" s="70"/>
      <c r="L1" s="70" t="s">
        <v>71</v>
      </c>
      <c r="M1" s="70"/>
      <c r="N1" s="70"/>
      <c r="O1" s="70"/>
      <c r="P1" s="70"/>
      <c r="Q1" s="70"/>
      <c r="R1" s="70"/>
      <c r="S1" s="71"/>
      <c r="T1" s="70" t="s">
        <v>72</v>
      </c>
      <c r="U1" s="70"/>
      <c r="V1" s="70"/>
      <c r="W1" s="70" t="s">
        <v>7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74</v>
      </c>
      <c r="D2" s="64" t="s">
        <v>32</v>
      </c>
      <c r="E2" s="65" t="s">
        <v>33</v>
      </c>
      <c r="F2" s="65" t="s">
        <v>34</v>
      </c>
      <c r="G2" s="65" t="s">
        <v>35</v>
      </c>
      <c r="H2" s="65" t="s">
        <v>75</v>
      </c>
      <c r="I2" s="65" t="s">
        <v>76</v>
      </c>
      <c r="J2" s="75" t="s">
        <v>77</v>
      </c>
      <c r="K2" s="71"/>
      <c r="L2" s="64" t="s">
        <v>32</v>
      </c>
      <c r="M2" s="65" t="s">
        <v>33</v>
      </c>
      <c r="N2" s="65" t="s">
        <v>34</v>
      </c>
      <c r="O2" s="65" t="s">
        <v>35</v>
      </c>
      <c r="P2" s="65" t="s">
        <v>75</v>
      </c>
      <c r="Q2" s="65" t="s">
        <v>76</v>
      </c>
      <c r="R2" s="75" t="s">
        <v>77</v>
      </c>
      <c r="S2" s="7"/>
      <c r="T2" s="64" t="s">
        <v>6</v>
      </c>
      <c r="U2" s="65" t="s">
        <v>7</v>
      </c>
      <c r="V2" s="75" t="s">
        <v>8</v>
      </c>
      <c r="W2" s="76" t="s">
        <v>6</v>
      </c>
      <c r="X2" s="77" t="s">
        <v>7</v>
      </c>
      <c r="Y2" s="78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79" t="n">
        <v>106877.0736</v>
      </c>
      <c r="E3" s="80" t="n">
        <v>43.3718</v>
      </c>
      <c r="F3" s="80" t="n">
        <v>42.9252</v>
      </c>
      <c r="G3" s="80" t="n">
        <v>44.7895</v>
      </c>
      <c r="H3" s="80" t="n">
        <v>4125.84</v>
      </c>
      <c r="I3" s="80" t="n">
        <v>54.42</v>
      </c>
      <c r="J3" s="81" t="n">
        <f aca="false">H3/3600</f>
        <v>1.14606666666667</v>
      </c>
      <c r="L3" s="79" t="n">
        <v>104390.7312</v>
      </c>
      <c r="M3" s="80" t="n">
        <v>43.3684</v>
      </c>
      <c r="N3" s="80" t="n">
        <v>42.4549</v>
      </c>
      <c r="O3" s="80" t="n">
        <v>44.3325</v>
      </c>
      <c r="P3" s="80" t="n">
        <v>4093.5</v>
      </c>
      <c r="Q3" s="80" t="n">
        <v>53.95</v>
      </c>
      <c r="R3" s="81" t="n">
        <f aca="false">P3/3600</f>
        <v>1.13708333333333</v>
      </c>
      <c r="S3" s="82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2" hidden="false" customHeight="false" outlineLevel="0" collapsed="false">
      <c r="A4" s="19" t="s">
        <v>78</v>
      </c>
      <c r="B4" s="19"/>
      <c r="C4" s="19" t="n">
        <v>27</v>
      </c>
      <c r="D4" s="83" t="n">
        <v>60226.6816</v>
      </c>
      <c r="E4" s="84" t="n">
        <v>40.1578</v>
      </c>
      <c r="F4" s="84" t="n">
        <v>40.4005</v>
      </c>
      <c r="G4" s="84" t="n">
        <v>42.3764</v>
      </c>
      <c r="H4" s="84" t="n">
        <v>3614.44</v>
      </c>
      <c r="I4" s="84" t="n">
        <v>49.14</v>
      </c>
      <c r="J4" s="85" t="n">
        <f aca="false">H4/3600</f>
        <v>1.00401111111111</v>
      </c>
      <c r="L4" s="83" t="n">
        <v>59193.4192</v>
      </c>
      <c r="M4" s="84" t="n">
        <v>40.1563</v>
      </c>
      <c r="N4" s="84" t="n">
        <v>40.0247</v>
      </c>
      <c r="O4" s="84" t="n">
        <v>41.9827</v>
      </c>
      <c r="P4" s="84" t="n">
        <v>3541.82</v>
      </c>
      <c r="Q4" s="84" t="n">
        <v>47.75</v>
      </c>
      <c r="R4" s="85" t="n">
        <f aca="false">P4/3600</f>
        <v>0.983838888888889</v>
      </c>
      <c r="S4" s="82"/>
      <c r="T4" s="86"/>
      <c r="U4" s="66"/>
      <c r="V4" s="87"/>
      <c r="W4" s="86"/>
      <c r="X4" s="66"/>
      <c r="Y4" s="87"/>
    </row>
    <row r="5" customFormat="false" ht="12" hidden="false" customHeight="false" outlineLevel="0" collapsed="false">
      <c r="A5" s="19"/>
      <c r="B5" s="19"/>
      <c r="C5" s="19" t="n">
        <v>32</v>
      </c>
      <c r="D5" s="83" t="n">
        <v>34445.5104</v>
      </c>
      <c r="E5" s="84" t="n">
        <v>37.0817</v>
      </c>
      <c r="F5" s="84" t="n">
        <v>38.7255</v>
      </c>
      <c r="G5" s="84" t="n">
        <v>40.6875</v>
      </c>
      <c r="H5" s="84" t="n">
        <v>3177.75</v>
      </c>
      <c r="I5" s="84" t="n">
        <v>44.26</v>
      </c>
      <c r="J5" s="85" t="n">
        <f aca="false">H5/3600</f>
        <v>0.882708333333333</v>
      </c>
      <c r="L5" s="83" t="n">
        <v>34198.8896</v>
      </c>
      <c r="M5" s="84" t="n">
        <v>37.0816</v>
      </c>
      <c r="N5" s="84" t="n">
        <v>38.5703</v>
      </c>
      <c r="O5" s="84" t="n">
        <v>40.5172</v>
      </c>
      <c r="P5" s="84" t="n">
        <v>3209.86</v>
      </c>
      <c r="Q5" s="84" t="n">
        <v>43.4</v>
      </c>
      <c r="R5" s="85" t="n">
        <f aca="false">P5/3600</f>
        <v>0.891627777777778</v>
      </c>
      <c r="S5" s="82"/>
      <c r="T5" s="86"/>
      <c r="U5" s="66"/>
      <c r="V5" s="87"/>
      <c r="W5" s="86"/>
      <c r="X5" s="66"/>
      <c r="Y5" s="87"/>
    </row>
    <row r="6" customFormat="false" ht="12.75" hidden="false" customHeight="false" outlineLevel="0" collapsed="false">
      <c r="A6" s="19"/>
      <c r="B6" s="33"/>
      <c r="C6" s="33" t="n">
        <v>37</v>
      </c>
      <c r="D6" s="88" t="n">
        <v>19616.584</v>
      </c>
      <c r="E6" s="89" t="n">
        <v>34.0439</v>
      </c>
      <c r="F6" s="89" t="n">
        <v>37.5955</v>
      </c>
      <c r="G6" s="89" t="n">
        <v>39.5909</v>
      </c>
      <c r="H6" s="89" t="n">
        <v>2966.35</v>
      </c>
      <c r="I6" s="89" t="n">
        <v>39.82</v>
      </c>
      <c r="J6" s="90" t="n">
        <f aca="false">H6/3600</f>
        <v>0.823986111111111</v>
      </c>
      <c r="L6" s="88" t="n">
        <v>19476.4464</v>
      </c>
      <c r="M6" s="89" t="n">
        <v>34.0432</v>
      </c>
      <c r="N6" s="89" t="n">
        <v>37.4499</v>
      </c>
      <c r="O6" s="89" t="n">
        <v>39.4291</v>
      </c>
      <c r="P6" s="89" t="n">
        <v>2926.43</v>
      </c>
      <c r="Q6" s="89" t="n">
        <v>39.02</v>
      </c>
      <c r="R6" s="90" t="n">
        <f aca="false">P6/3600</f>
        <v>0.812897222222222</v>
      </c>
      <c r="S6" s="82"/>
      <c r="T6" s="91"/>
      <c r="U6" s="92"/>
      <c r="V6" s="93"/>
      <c r="W6" s="91"/>
      <c r="X6" s="92"/>
      <c r="Y6" s="93"/>
    </row>
    <row r="7" customFormat="false" ht="12" hidden="false" customHeight="false" outlineLevel="0" collapsed="false">
      <c r="A7" s="19"/>
      <c r="B7" s="9" t="s">
        <v>60</v>
      </c>
      <c r="C7" s="9" t="n">
        <v>22</v>
      </c>
      <c r="D7" s="79" t="n">
        <v>109491.6208</v>
      </c>
      <c r="E7" s="80" t="n">
        <v>43.2414</v>
      </c>
      <c r="F7" s="80" t="n">
        <v>45.8264</v>
      </c>
      <c r="G7" s="80" t="n">
        <v>45.3674</v>
      </c>
      <c r="H7" s="80" t="n">
        <v>4223.42</v>
      </c>
      <c r="I7" s="80" t="n">
        <v>52.9</v>
      </c>
      <c r="J7" s="81" t="n">
        <f aca="false">H7/3600</f>
        <v>1.17317222222222</v>
      </c>
      <c r="L7" s="79" t="n">
        <v>108374.1456</v>
      </c>
      <c r="M7" s="80" t="n">
        <v>43.24</v>
      </c>
      <c r="N7" s="80" t="n">
        <v>45.4602</v>
      </c>
      <c r="O7" s="80" t="n">
        <v>45.0803</v>
      </c>
      <c r="P7" s="80" t="n">
        <v>4234.12</v>
      </c>
      <c r="Q7" s="80" t="n">
        <v>52.64</v>
      </c>
      <c r="R7" s="81" t="n">
        <f aca="false">P7/3600</f>
        <v>1.17614444444444</v>
      </c>
      <c r="S7" s="8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83" t="n">
        <v>64288.5968</v>
      </c>
      <c r="E8" s="84" t="n">
        <v>39.8165</v>
      </c>
      <c r="F8" s="84" t="n">
        <v>43.6824</v>
      </c>
      <c r="G8" s="84" t="n">
        <v>43.7218</v>
      </c>
      <c r="H8" s="84" t="n">
        <v>3618.86</v>
      </c>
      <c r="I8" s="84" t="n">
        <v>50.61</v>
      </c>
      <c r="J8" s="85" t="n">
        <f aca="false">H8/3600</f>
        <v>1.00523888888889</v>
      </c>
      <c r="L8" s="83" t="n">
        <v>63804.136</v>
      </c>
      <c r="M8" s="84" t="n">
        <v>39.8159</v>
      </c>
      <c r="N8" s="84" t="n">
        <v>43.3131</v>
      </c>
      <c r="O8" s="84" t="n">
        <v>43.4194</v>
      </c>
      <c r="P8" s="84" t="n">
        <v>3652.27</v>
      </c>
      <c r="Q8" s="84" t="n">
        <v>49.26</v>
      </c>
      <c r="R8" s="85" t="n">
        <f aca="false">P8/3600</f>
        <v>1.01451944444444</v>
      </c>
      <c r="S8" s="82"/>
      <c r="T8" s="86"/>
      <c r="U8" s="66"/>
      <c r="V8" s="66"/>
      <c r="W8" s="86"/>
      <c r="X8" s="66"/>
      <c r="Y8" s="87"/>
    </row>
    <row r="9" customFormat="false" ht="12" hidden="false" customHeight="false" outlineLevel="0" collapsed="false">
      <c r="A9" s="19"/>
      <c r="B9" s="19"/>
      <c r="C9" s="19" t="n">
        <v>32</v>
      </c>
      <c r="D9" s="83" t="n">
        <v>37400.1152</v>
      </c>
      <c r="E9" s="84" t="n">
        <v>36.7045</v>
      </c>
      <c r="F9" s="84" t="n">
        <v>41.9122</v>
      </c>
      <c r="G9" s="84" t="n">
        <v>42.2884</v>
      </c>
      <c r="H9" s="84" t="n">
        <v>3244.55</v>
      </c>
      <c r="I9" s="84" t="n">
        <v>45.92</v>
      </c>
      <c r="J9" s="85" t="n">
        <f aca="false">H9/3600</f>
        <v>0.901263888888889</v>
      </c>
      <c r="L9" s="83" t="n">
        <v>37275.8064</v>
      </c>
      <c r="M9" s="84" t="n">
        <v>36.7042</v>
      </c>
      <c r="N9" s="84" t="n">
        <v>41.7376</v>
      </c>
      <c r="O9" s="84" t="n">
        <v>42.1348</v>
      </c>
      <c r="P9" s="84" t="n">
        <v>3255.6</v>
      </c>
      <c r="Q9" s="84" t="n">
        <v>45.83</v>
      </c>
      <c r="R9" s="85" t="n">
        <f aca="false">P9/3600</f>
        <v>0.904333333333333</v>
      </c>
      <c r="S9" s="82"/>
      <c r="T9" s="86"/>
      <c r="U9" s="94"/>
      <c r="V9" s="66"/>
      <c r="W9" s="86"/>
      <c r="X9" s="66"/>
      <c r="Y9" s="87"/>
    </row>
    <row r="10" customFormat="false" ht="12.75" hidden="false" customHeight="false" outlineLevel="0" collapsed="false">
      <c r="A10" s="19"/>
      <c r="B10" s="33"/>
      <c r="C10" s="33" t="n">
        <v>37</v>
      </c>
      <c r="D10" s="88" t="n">
        <v>22356.7104</v>
      </c>
      <c r="E10" s="89" t="n">
        <v>33.8518</v>
      </c>
      <c r="F10" s="89" t="n">
        <v>40.5879</v>
      </c>
      <c r="G10" s="89" t="n">
        <v>41.2066</v>
      </c>
      <c r="H10" s="89" t="n">
        <v>2983.35</v>
      </c>
      <c r="I10" s="89" t="n">
        <v>42.29</v>
      </c>
      <c r="J10" s="90" t="n">
        <f aca="false">H10/3600</f>
        <v>0.828708333333333</v>
      </c>
      <c r="L10" s="88" t="n">
        <v>22249.4896</v>
      </c>
      <c r="M10" s="89" t="n">
        <v>33.8514</v>
      </c>
      <c r="N10" s="89" t="n">
        <v>40.3894</v>
      </c>
      <c r="O10" s="89" t="n">
        <v>41.0314</v>
      </c>
      <c r="P10" s="89" t="n">
        <v>2988.51</v>
      </c>
      <c r="Q10" s="89" t="n">
        <v>42.22</v>
      </c>
      <c r="R10" s="90" t="n">
        <f aca="false">P10/3600</f>
        <v>0.830141666666667</v>
      </c>
      <c r="S10" s="82"/>
      <c r="T10" s="91"/>
      <c r="U10" s="92"/>
      <c r="V10" s="92"/>
      <c r="W10" s="91"/>
      <c r="X10" s="92"/>
      <c r="Y10" s="93"/>
    </row>
    <row r="11" customFormat="false" ht="12" hidden="false" customHeight="false" outlineLevel="0" collapsed="false">
      <c r="A11" s="19"/>
      <c r="B11" s="9" t="s">
        <v>57</v>
      </c>
      <c r="C11" s="9" t="n">
        <v>22</v>
      </c>
      <c r="D11" s="79" t="n">
        <v>392674.5472</v>
      </c>
      <c r="E11" s="80" t="n">
        <v>42.2681</v>
      </c>
      <c r="F11" s="80" t="n">
        <v>42.4492</v>
      </c>
      <c r="G11" s="80" t="n">
        <v>40.9403</v>
      </c>
      <c r="H11" s="80" t="n">
        <v>10184.51</v>
      </c>
      <c r="I11" s="80" t="n">
        <v>89.34</v>
      </c>
      <c r="J11" s="81" t="n">
        <f aca="false">H11/3600</f>
        <v>2.82903055555556</v>
      </c>
      <c r="L11" s="79" t="n">
        <v>384277.6928</v>
      </c>
      <c r="M11" s="80" t="n">
        <v>42.2676</v>
      </c>
      <c r="N11" s="80" t="n">
        <v>42.0683</v>
      </c>
      <c r="O11" s="80" t="n">
        <v>40.3845</v>
      </c>
      <c r="P11" s="80" t="n">
        <v>10041.12</v>
      </c>
      <c r="Q11" s="80" t="n">
        <v>86.79</v>
      </c>
      <c r="R11" s="81" t="n">
        <f aca="false">P11/3600</f>
        <v>2.7892</v>
      </c>
      <c r="S11" s="8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83" t="n">
        <v>256623.5056</v>
      </c>
      <c r="E12" s="84" t="n">
        <v>38.6593</v>
      </c>
      <c r="F12" s="84" t="n">
        <v>39.8905</v>
      </c>
      <c r="G12" s="84" t="n">
        <v>37.7732</v>
      </c>
      <c r="H12" s="84" t="n">
        <v>8744.25</v>
      </c>
      <c r="I12" s="84" t="n">
        <v>80.98</v>
      </c>
      <c r="J12" s="85" t="n">
        <f aca="false">H12/3600</f>
        <v>2.42895833333333</v>
      </c>
      <c r="L12" s="83" t="n">
        <v>252966.9376</v>
      </c>
      <c r="M12" s="84" t="n">
        <v>38.6601</v>
      </c>
      <c r="N12" s="84" t="n">
        <v>39.5798</v>
      </c>
      <c r="O12" s="84" t="n">
        <v>37.4424</v>
      </c>
      <c r="P12" s="84" t="n">
        <v>8675.41</v>
      </c>
      <c r="Q12" s="84" t="n">
        <v>78.62</v>
      </c>
      <c r="R12" s="85" t="n">
        <f aca="false">P12/3600</f>
        <v>2.40983611111111</v>
      </c>
      <c r="S12" s="82"/>
      <c r="T12" s="86"/>
      <c r="U12" s="66"/>
      <c r="V12" s="66"/>
      <c r="W12" s="86"/>
      <c r="X12" s="66"/>
      <c r="Y12" s="87"/>
    </row>
    <row r="13" customFormat="false" ht="12" hidden="false" customHeight="false" outlineLevel="0" collapsed="false">
      <c r="A13" s="19"/>
      <c r="B13" s="19"/>
      <c r="C13" s="19" t="n">
        <v>32</v>
      </c>
      <c r="D13" s="83" t="n">
        <v>160383.2064</v>
      </c>
      <c r="E13" s="84" t="n">
        <v>34.7177</v>
      </c>
      <c r="F13" s="84" t="n">
        <v>38.2555</v>
      </c>
      <c r="G13" s="84" t="n">
        <v>36.1842</v>
      </c>
      <c r="H13" s="84" t="n">
        <v>7638.4</v>
      </c>
      <c r="I13" s="84" t="n">
        <v>77.45</v>
      </c>
      <c r="J13" s="85" t="n">
        <f aca="false">H13/3600</f>
        <v>2.12177777777778</v>
      </c>
      <c r="L13" s="83" t="n">
        <v>159473.2176</v>
      </c>
      <c r="M13" s="84" t="n">
        <v>34.7191</v>
      </c>
      <c r="N13" s="84" t="n">
        <v>38.1336</v>
      </c>
      <c r="O13" s="84" t="n">
        <v>36.0562</v>
      </c>
      <c r="P13" s="84" t="n">
        <v>7586.33</v>
      </c>
      <c r="Q13" s="84" t="n">
        <v>75.02</v>
      </c>
      <c r="R13" s="85" t="n">
        <f aca="false">P13/3600</f>
        <v>2.10731388888889</v>
      </c>
      <c r="S13" s="82"/>
      <c r="T13" s="86"/>
      <c r="U13" s="66"/>
      <c r="V13" s="66"/>
      <c r="W13" s="86"/>
      <c r="X13" s="66"/>
      <c r="Y13" s="87"/>
    </row>
    <row r="14" customFormat="false" ht="12.75" hidden="false" customHeight="false" outlineLevel="0" collapsed="false">
      <c r="A14" s="19"/>
      <c r="B14" s="33"/>
      <c r="C14" s="33" t="n">
        <v>37</v>
      </c>
      <c r="D14" s="88" t="n">
        <v>83875.8768</v>
      </c>
      <c r="E14" s="89" t="n">
        <v>30.5719</v>
      </c>
      <c r="F14" s="89" t="n">
        <v>36.9739</v>
      </c>
      <c r="G14" s="89" t="n">
        <v>34.9872</v>
      </c>
      <c r="H14" s="89" t="n">
        <v>6611.37</v>
      </c>
      <c r="I14" s="89" t="n">
        <v>77.08</v>
      </c>
      <c r="J14" s="90" t="n">
        <f aca="false">H14/3600</f>
        <v>1.83649166666667</v>
      </c>
      <c r="L14" s="88" t="n">
        <v>83402.144</v>
      </c>
      <c r="M14" s="89" t="n">
        <v>30.5738</v>
      </c>
      <c r="N14" s="89" t="n">
        <v>36.8381</v>
      </c>
      <c r="O14" s="89" t="n">
        <v>34.8608</v>
      </c>
      <c r="P14" s="89" t="n">
        <v>6650.68</v>
      </c>
      <c r="Q14" s="89" t="n">
        <v>74.16</v>
      </c>
      <c r="R14" s="90" t="n">
        <f aca="false">P14/3600</f>
        <v>1.84741111111111</v>
      </c>
      <c r="S14" s="82"/>
      <c r="T14" s="91"/>
      <c r="U14" s="92"/>
      <c r="V14" s="92"/>
      <c r="W14" s="91"/>
      <c r="X14" s="92"/>
      <c r="Y14" s="93"/>
    </row>
    <row r="15" customFormat="false" ht="12" hidden="false" customHeight="false" outlineLevel="0" collapsed="false">
      <c r="A15" s="19"/>
      <c r="B15" s="9" t="s">
        <v>65</v>
      </c>
      <c r="C15" s="9" t="n">
        <v>22</v>
      </c>
      <c r="D15" s="79" t="n">
        <v>102243.4864</v>
      </c>
      <c r="E15" s="80" t="n">
        <v>43.6135</v>
      </c>
      <c r="F15" s="80" t="n">
        <v>46.6287</v>
      </c>
      <c r="G15" s="80" t="n">
        <v>46.1803</v>
      </c>
      <c r="H15" s="80" t="n">
        <v>6733.9</v>
      </c>
      <c r="I15" s="80" t="n">
        <v>73.84</v>
      </c>
      <c r="J15" s="81" t="n">
        <f aca="false">H15/3600</f>
        <v>1.87052777777778</v>
      </c>
      <c r="L15" s="79" t="n">
        <v>101370.6368</v>
      </c>
      <c r="M15" s="80" t="n">
        <v>43.6128</v>
      </c>
      <c r="N15" s="80" t="n">
        <v>46.5436</v>
      </c>
      <c r="O15" s="80" t="n">
        <v>46.1112</v>
      </c>
      <c r="P15" s="80" t="n">
        <v>6722.46</v>
      </c>
      <c r="Q15" s="80" t="n">
        <v>69.47</v>
      </c>
      <c r="R15" s="81" t="n">
        <f aca="false">P15/3600</f>
        <v>1.86735</v>
      </c>
      <c r="S15" s="8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83" t="n">
        <v>50094.3472</v>
      </c>
      <c r="E16" s="84" t="n">
        <v>41.3199</v>
      </c>
      <c r="F16" s="84" t="n">
        <v>45.9031</v>
      </c>
      <c r="G16" s="84" t="n">
        <v>45.5689</v>
      </c>
      <c r="H16" s="84" t="n">
        <v>5977.94</v>
      </c>
      <c r="I16" s="84" t="n">
        <v>71.21</v>
      </c>
      <c r="J16" s="85" t="n">
        <f aca="false">H16/3600</f>
        <v>1.66053888888889</v>
      </c>
      <c r="L16" s="83" t="n">
        <v>49874.9856</v>
      </c>
      <c r="M16" s="84" t="n">
        <v>41.3205</v>
      </c>
      <c r="N16" s="84" t="n">
        <v>45.8078</v>
      </c>
      <c r="O16" s="84" t="n">
        <v>45.4997</v>
      </c>
      <c r="P16" s="84" t="n">
        <v>5839.67</v>
      </c>
      <c r="Q16" s="84" t="n">
        <v>68.58</v>
      </c>
      <c r="R16" s="85" t="n">
        <f aca="false">P16/3600</f>
        <v>1.62213055555556</v>
      </c>
      <c r="S16" s="82"/>
      <c r="T16" s="86"/>
      <c r="U16" s="66"/>
      <c r="V16" s="66"/>
      <c r="W16" s="86"/>
      <c r="X16" s="66"/>
      <c r="Y16" s="87"/>
    </row>
    <row r="17" customFormat="false" ht="12" hidden="false" customHeight="false" outlineLevel="0" collapsed="false">
      <c r="A17" s="19"/>
      <c r="B17" s="19"/>
      <c r="C17" s="19" t="n">
        <v>32</v>
      </c>
      <c r="D17" s="83" t="n">
        <v>28713.6128</v>
      </c>
      <c r="E17" s="84" t="n">
        <v>39.7422</v>
      </c>
      <c r="F17" s="84" t="n">
        <v>45.3548</v>
      </c>
      <c r="G17" s="84" t="n">
        <v>45.1508</v>
      </c>
      <c r="H17" s="84" t="n">
        <v>5340.25</v>
      </c>
      <c r="I17" s="84" t="n">
        <v>67.62</v>
      </c>
      <c r="J17" s="85" t="n">
        <f aca="false">H17/3600</f>
        <v>1.48340277777778</v>
      </c>
      <c r="L17" s="83" t="n">
        <v>28662.6288</v>
      </c>
      <c r="M17" s="84" t="n">
        <v>39.7423</v>
      </c>
      <c r="N17" s="84" t="n">
        <v>45.266</v>
      </c>
      <c r="O17" s="84" t="n">
        <v>45.0781</v>
      </c>
      <c r="P17" s="84" t="n">
        <v>5554.36</v>
      </c>
      <c r="Q17" s="84" t="n">
        <v>64.03</v>
      </c>
      <c r="R17" s="85" t="n">
        <f aca="false">P17/3600</f>
        <v>1.54287777777778</v>
      </c>
      <c r="S17" s="82"/>
      <c r="T17" s="86"/>
      <c r="U17" s="66"/>
      <c r="V17" s="66"/>
      <c r="W17" s="86"/>
      <c r="X17" s="66"/>
      <c r="Y17" s="87"/>
    </row>
    <row r="18" customFormat="false" ht="12.75" hidden="false" customHeight="false" outlineLevel="0" collapsed="false">
      <c r="A18" s="33"/>
      <c r="B18" s="33"/>
      <c r="C18" s="33" t="n">
        <v>37</v>
      </c>
      <c r="D18" s="88" t="n">
        <v>15891.128</v>
      </c>
      <c r="E18" s="89" t="n">
        <v>37.9948</v>
      </c>
      <c r="F18" s="89" t="n">
        <v>44.9555</v>
      </c>
      <c r="G18" s="89" t="n">
        <v>44.8531</v>
      </c>
      <c r="H18" s="89" t="n">
        <v>5182.3</v>
      </c>
      <c r="I18" s="89" t="n">
        <v>64.04</v>
      </c>
      <c r="J18" s="90" t="n">
        <f aca="false">H18/3600</f>
        <v>1.43952777777778</v>
      </c>
      <c r="L18" s="88" t="n">
        <v>15868.8848</v>
      </c>
      <c r="M18" s="89" t="n">
        <v>37.9938</v>
      </c>
      <c r="N18" s="89" t="n">
        <v>44.9011</v>
      </c>
      <c r="O18" s="89" t="n">
        <v>44.8169</v>
      </c>
      <c r="P18" s="89" t="n">
        <v>5233.5</v>
      </c>
      <c r="Q18" s="89" t="n">
        <v>61.5</v>
      </c>
      <c r="R18" s="90" t="n">
        <f aca="false">P18/3600</f>
        <v>1.45375</v>
      </c>
      <c r="S18" s="82"/>
      <c r="T18" s="91"/>
      <c r="U18" s="92"/>
      <c r="V18" s="92"/>
      <c r="W18" s="91"/>
      <c r="X18" s="92"/>
      <c r="Y18" s="93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79" t="n">
        <v>23189.548</v>
      </c>
      <c r="E19" s="80" t="n">
        <v>42.7021</v>
      </c>
      <c r="F19" s="80" t="n">
        <v>44.454</v>
      </c>
      <c r="G19" s="80" t="n">
        <v>45.8489</v>
      </c>
      <c r="H19" s="80" t="n">
        <v>2909.25</v>
      </c>
      <c r="I19" s="80" t="n">
        <v>31.64</v>
      </c>
      <c r="J19" s="81" t="n">
        <f aca="false">H19/3600</f>
        <v>0.808125</v>
      </c>
      <c r="L19" s="79" t="n">
        <v>22622.8352</v>
      </c>
      <c r="M19" s="80" t="n">
        <v>42.7014</v>
      </c>
      <c r="N19" s="80" t="n">
        <v>44.1637</v>
      </c>
      <c r="O19" s="80" t="n">
        <v>45.4786</v>
      </c>
      <c r="P19" s="80" t="n">
        <v>2859.48</v>
      </c>
      <c r="Q19" s="80" t="n">
        <v>31.54</v>
      </c>
      <c r="R19" s="81" t="n">
        <f aca="false">P19/3600</f>
        <v>0.7943</v>
      </c>
      <c r="S19" s="8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9</v>
      </c>
      <c r="B20" s="19"/>
      <c r="C20" s="19" t="n">
        <v>27</v>
      </c>
      <c r="D20" s="83" t="n">
        <v>12688.7032</v>
      </c>
      <c r="E20" s="84" t="n">
        <v>40.9935</v>
      </c>
      <c r="F20" s="84" t="n">
        <v>42.7696</v>
      </c>
      <c r="G20" s="84" t="n">
        <v>43.6605</v>
      </c>
      <c r="H20" s="84" t="n">
        <v>2523.8</v>
      </c>
      <c r="I20" s="84" t="n">
        <v>28.87</v>
      </c>
      <c r="J20" s="85" t="n">
        <f aca="false">H20/3600</f>
        <v>0.701055555555556</v>
      </c>
      <c r="L20" s="83" t="n">
        <v>12455.0864</v>
      </c>
      <c r="M20" s="84" t="n">
        <v>40.9935</v>
      </c>
      <c r="N20" s="84" t="n">
        <v>42.4869</v>
      </c>
      <c r="O20" s="84" t="n">
        <v>43.3354</v>
      </c>
      <c r="P20" s="84" t="n">
        <v>2511.23</v>
      </c>
      <c r="Q20" s="84" t="n">
        <v>29.56</v>
      </c>
      <c r="R20" s="85" t="n">
        <f aca="false">P20/3600</f>
        <v>0.697563888888889</v>
      </c>
      <c r="S20" s="82"/>
      <c r="T20" s="86"/>
      <c r="U20" s="66"/>
      <c r="V20" s="66"/>
      <c r="W20" s="86"/>
      <c r="X20" s="66"/>
      <c r="Y20" s="87"/>
    </row>
    <row r="21" customFormat="false" ht="12" hidden="false" customHeight="false" outlineLevel="0" collapsed="false">
      <c r="A21" s="19"/>
      <c r="B21" s="19"/>
      <c r="C21" s="19" t="n">
        <v>32</v>
      </c>
      <c r="D21" s="83" t="n">
        <v>7198.176</v>
      </c>
      <c r="E21" s="84" t="n">
        <v>38.9204</v>
      </c>
      <c r="F21" s="84" t="n">
        <v>41.4792</v>
      </c>
      <c r="G21" s="84" t="n">
        <v>42.2142</v>
      </c>
      <c r="H21" s="84" t="n">
        <v>2285.25</v>
      </c>
      <c r="I21" s="84" t="n">
        <v>26.96</v>
      </c>
      <c r="J21" s="85" t="n">
        <f aca="false">H21/3600</f>
        <v>0.634791666666667</v>
      </c>
      <c r="L21" s="83" t="n">
        <v>7144.5144</v>
      </c>
      <c r="M21" s="84" t="n">
        <v>38.922</v>
      </c>
      <c r="N21" s="84" t="n">
        <v>41.3574</v>
      </c>
      <c r="O21" s="84" t="n">
        <v>42.0905</v>
      </c>
      <c r="P21" s="84" t="n">
        <v>2290</v>
      </c>
      <c r="Q21" s="84" t="n">
        <v>26.97</v>
      </c>
      <c r="R21" s="85" t="n">
        <f aca="false">P21/3600</f>
        <v>0.636111111111111</v>
      </c>
      <c r="S21" s="82"/>
      <c r="T21" s="86"/>
      <c r="U21" s="66"/>
      <c r="V21" s="66"/>
      <c r="W21" s="86"/>
      <c r="X21" s="66"/>
      <c r="Y21" s="87"/>
    </row>
    <row r="22" customFormat="false" ht="12.75" hidden="false" customHeight="false" outlineLevel="0" collapsed="false">
      <c r="A22" s="19"/>
      <c r="B22" s="33"/>
      <c r="C22" s="33" t="n">
        <v>37</v>
      </c>
      <c r="D22" s="88" t="n">
        <v>4046.572</v>
      </c>
      <c r="E22" s="89" t="n">
        <v>36.4767</v>
      </c>
      <c r="F22" s="89" t="n">
        <v>40.5752</v>
      </c>
      <c r="G22" s="89" t="n">
        <v>41.3901</v>
      </c>
      <c r="H22" s="89" t="n">
        <v>2153.16</v>
      </c>
      <c r="I22" s="89" t="n">
        <v>25.89</v>
      </c>
      <c r="J22" s="90" t="n">
        <f aca="false">H22/3600</f>
        <v>0.5981</v>
      </c>
      <c r="L22" s="88" t="n">
        <v>4017.8744</v>
      </c>
      <c r="M22" s="89" t="n">
        <v>36.4758</v>
      </c>
      <c r="N22" s="89" t="n">
        <v>40.4479</v>
      </c>
      <c r="O22" s="89" t="n">
        <v>41.2801</v>
      </c>
      <c r="P22" s="89" t="n">
        <v>2190.71</v>
      </c>
      <c r="Q22" s="89" t="n">
        <v>26.02</v>
      </c>
      <c r="R22" s="90" t="n">
        <f aca="false">P22/3600</f>
        <v>0.608530555555556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9"/>
      <c r="B23" s="9" t="s">
        <v>58</v>
      </c>
      <c r="C23" s="9" t="n">
        <v>22</v>
      </c>
      <c r="D23" s="79" t="n">
        <v>54854.9216</v>
      </c>
      <c r="E23" s="80" t="n">
        <v>41.718</v>
      </c>
      <c r="F23" s="80" t="n">
        <v>43.298</v>
      </c>
      <c r="G23" s="80" t="n">
        <v>44.0108</v>
      </c>
      <c r="H23" s="80" t="n">
        <v>3567.74</v>
      </c>
      <c r="I23" s="80" t="n">
        <v>46.23</v>
      </c>
      <c r="J23" s="81" t="n">
        <f aca="false">H23/3600</f>
        <v>0.991038888888889</v>
      </c>
      <c r="L23" s="79" t="n">
        <v>53758.3856</v>
      </c>
      <c r="M23" s="80" t="n">
        <v>41.7155</v>
      </c>
      <c r="N23" s="80" t="n">
        <v>42.8533</v>
      </c>
      <c r="O23" s="80" t="n">
        <v>43.5272</v>
      </c>
      <c r="P23" s="80" t="n">
        <v>3595.92</v>
      </c>
      <c r="Q23" s="80" t="n">
        <v>46.46</v>
      </c>
      <c r="R23" s="81" t="n">
        <f aca="false">P23/3600</f>
        <v>0.998866666666667</v>
      </c>
      <c r="S23" s="8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83" t="n">
        <v>29835.416</v>
      </c>
      <c r="E24" s="84" t="n">
        <v>38.596</v>
      </c>
      <c r="F24" s="84" t="n">
        <v>40.9468</v>
      </c>
      <c r="G24" s="84" t="n">
        <v>41.3757</v>
      </c>
      <c r="H24" s="84" t="n">
        <v>2987.88</v>
      </c>
      <c r="I24" s="84" t="n">
        <v>40.96</v>
      </c>
      <c r="J24" s="85" t="n">
        <f aca="false">H24/3600</f>
        <v>0.829966666666667</v>
      </c>
      <c r="L24" s="83" t="n">
        <v>29380.7952</v>
      </c>
      <c r="M24" s="84" t="n">
        <v>38.5952</v>
      </c>
      <c r="N24" s="84" t="n">
        <v>40.5636</v>
      </c>
      <c r="O24" s="84" t="n">
        <v>41.0154</v>
      </c>
      <c r="P24" s="84" t="n">
        <v>2963.85</v>
      </c>
      <c r="Q24" s="84" t="n">
        <v>40.43</v>
      </c>
      <c r="R24" s="85" t="n">
        <f aca="false">P24/3600</f>
        <v>0.823291666666667</v>
      </c>
      <c r="S24" s="82"/>
      <c r="T24" s="86"/>
      <c r="U24" s="66"/>
      <c r="V24" s="66"/>
      <c r="W24" s="86"/>
      <c r="X24" s="66"/>
      <c r="Y24" s="87"/>
    </row>
    <row r="25" customFormat="false" ht="12" hidden="false" customHeight="false" outlineLevel="0" collapsed="false">
      <c r="A25" s="19"/>
      <c r="B25" s="19"/>
      <c r="C25" s="19" t="n">
        <v>32</v>
      </c>
      <c r="D25" s="83" t="n">
        <v>15582.2264</v>
      </c>
      <c r="E25" s="84" t="n">
        <v>35.5658</v>
      </c>
      <c r="F25" s="84" t="n">
        <v>39.2691</v>
      </c>
      <c r="G25" s="84" t="n">
        <v>39.8692</v>
      </c>
      <c r="H25" s="84" t="n">
        <v>2619.19</v>
      </c>
      <c r="I25" s="84" t="n">
        <v>35.49</v>
      </c>
      <c r="J25" s="85" t="n">
        <f aca="false">H25/3600</f>
        <v>0.727552777777778</v>
      </c>
      <c r="L25" s="83" t="n">
        <v>15483.7864</v>
      </c>
      <c r="M25" s="84" t="n">
        <v>35.5651</v>
      </c>
      <c r="N25" s="84" t="n">
        <v>39.1186</v>
      </c>
      <c r="O25" s="84" t="n">
        <v>39.7501</v>
      </c>
      <c r="P25" s="84" t="n">
        <v>2611.57</v>
      </c>
      <c r="Q25" s="84" t="n">
        <v>35.06</v>
      </c>
      <c r="R25" s="85" t="n">
        <f aca="false">P25/3600</f>
        <v>0.725436111111111</v>
      </c>
      <c r="S25" s="82"/>
      <c r="T25" s="86"/>
      <c r="U25" s="66"/>
      <c r="V25" s="66"/>
      <c r="W25" s="86"/>
      <c r="X25" s="66"/>
      <c r="Y25" s="87"/>
    </row>
    <row r="26" customFormat="false" ht="12.75" hidden="false" customHeight="false" outlineLevel="0" collapsed="false">
      <c r="A26" s="19"/>
      <c r="B26" s="33"/>
      <c r="C26" s="33" t="n">
        <v>37</v>
      </c>
      <c r="D26" s="88" t="n">
        <v>7650.2616</v>
      </c>
      <c r="E26" s="89" t="n">
        <v>32.7039</v>
      </c>
      <c r="F26" s="89" t="n">
        <v>38.1085</v>
      </c>
      <c r="G26" s="89" t="n">
        <v>39.0929</v>
      </c>
      <c r="H26" s="89" t="n">
        <v>2300.61</v>
      </c>
      <c r="I26" s="89" t="n">
        <v>29.75</v>
      </c>
      <c r="J26" s="90" t="n">
        <f aca="false">H26/3600</f>
        <v>0.639058333333333</v>
      </c>
      <c r="L26" s="88" t="n">
        <v>7598.8728</v>
      </c>
      <c r="M26" s="89" t="n">
        <v>32.7039</v>
      </c>
      <c r="N26" s="89" t="n">
        <v>37.965</v>
      </c>
      <c r="O26" s="89" t="n">
        <v>38.9848</v>
      </c>
      <c r="P26" s="89" t="n">
        <v>2312.01</v>
      </c>
      <c r="Q26" s="89" t="n">
        <v>29.67</v>
      </c>
      <c r="R26" s="90" t="n">
        <f aca="false">P26/3600</f>
        <v>0.642225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9"/>
      <c r="B27" s="9" t="s">
        <v>51</v>
      </c>
      <c r="C27" s="9" t="n">
        <v>22</v>
      </c>
      <c r="D27" s="79" t="n">
        <v>107234.3456</v>
      </c>
      <c r="E27" s="80" t="n">
        <v>40.4787</v>
      </c>
      <c r="F27" s="80" t="n">
        <v>41.7417</v>
      </c>
      <c r="G27" s="80" t="n">
        <v>44.2027</v>
      </c>
      <c r="H27" s="80" t="n">
        <v>7528.8</v>
      </c>
      <c r="I27" s="80" t="n">
        <v>92.34</v>
      </c>
      <c r="J27" s="81" t="n">
        <f aca="false">H27/3600</f>
        <v>2.09133333333333</v>
      </c>
      <c r="L27" s="79" t="n">
        <v>104754.5616</v>
      </c>
      <c r="M27" s="80" t="n">
        <v>40.4742</v>
      </c>
      <c r="N27" s="80" t="n">
        <v>41.2929</v>
      </c>
      <c r="O27" s="80" t="n">
        <v>43.8359</v>
      </c>
      <c r="P27" s="80" t="n">
        <v>7488.09</v>
      </c>
      <c r="Q27" s="80" t="n">
        <v>91.87</v>
      </c>
      <c r="R27" s="81" t="n">
        <f aca="false">P27/3600</f>
        <v>2.080025</v>
      </c>
      <c r="S27" s="8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83" t="n">
        <v>51242.1472</v>
      </c>
      <c r="E28" s="84" t="n">
        <v>37.9313</v>
      </c>
      <c r="F28" s="84" t="n">
        <v>39.596</v>
      </c>
      <c r="G28" s="84" t="n">
        <v>42.2158</v>
      </c>
      <c r="H28" s="84" t="n">
        <v>6043.71</v>
      </c>
      <c r="I28" s="84" t="n">
        <v>79.16</v>
      </c>
      <c r="J28" s="85" t="n">
        <f aca="false">H28/3600</f>
        <v>1.67880833333333</v>
      </c>
      <c r="L28" s="83" t="n">
        <v>50479.256</v>
      </c>
      <c r="M28" s="84" t="n">
        <v>37.931</v>
      </c>
      <c r="N28" s="84" t="n">
        <v>39.3662</v>
      </c>
      <c r="O28" s="84" t="n">
        <v>41.8532</v>
      </c>
      <c r="P28" s="84" t="n">
        <v>6028.46</v>
      </c>
      <c r="Q28" s="84" t="n">
        <v>79.91</v>
      </c>
      <c r="R28" s="85" t="n">
        <f aca="false">P28/3600</f>
        <v>1.67457222222222</v>
      </c>
      <c r="S28" s="82"/>
      <c r="T28" s="86"/>
      <c r="U28" s="66"/>
      <c r="V28" s="66"/>
      <c r="W28" s="86"/>
      <c r="X28" s="66"/>
      <c r="Y28" s="87"/>
    </row>
    <row r="29" customFormat="false" ht="12" hidden="false" customHeight="false" outlineLevel="0" collapsed="false">
      <c r="A29" s="19"/>
      <c r="B29" s="19"/>
      <c r="C29" s="19" t="n">
        <v>32</v>
      </c>
      <c r="D29" s="83" t="n">
        <v>27868.7576</v>
      </c>
      <c r="E29" s="84" t="n">
        <v>35.6816</v>
      </c>
      <c r="F29" s="84" t="n">
        <v>38.5734</v>
      </c>
      <c r="G29" s="84" t="n">
        <v>40.6238</v>
      </c>
      <c r="H29" s="84" t="n">
        <v>5251.67</v>
      </c>
      <c r="I29" s="84" t="n">
        <v>71.15</v>
      </c>
      <c r="J29" s="85" t="n">
        <f aca="false">H29/3600</f>
        <v>1.45879722222222</v>
      </c>
      <c r="L29" s="83" t="n">
        <v>27681.0128</v>
      </c>
      <c r="M29" s="84" t="n">
        <v>35.6815</v>
      </c>
      <c r="N29" s="84" t="n">
        <v>38.4653</v>
      </c>
      <c r="O29" s="84" t="n">
        <v>40.4548</v>
      </c>
      <c r="P29" s="84" t="n">
        <v>5333.4</v>
      </c>
      <c r="Q29" s="84" t="n">
        <v>71.38</v>
      </c>
      <c r="R29" s="85" t="n">
        <f aca="false">P29/3600</f>
        <v>1.4815</v>
      </c>
      <c r="S29" s="82"/>
      <c r="T29" s="86"/>
      <c r="U29" s="66"/>
      <c r="V29" s="66"/>
      <c r="W29" s="86"/>
      <c r="X29" s="66"/>
      <c r="Y29" s="87"/>
    </row>
    <row r="30" customFormat="false" ht="12.75" hidden="false" customHeight="false" outlineLevel="0" collapsed="false">
      <c r="A30" s="19"/>
      <c r="B30" s="33"/>
      <c r="C30" s="33" t="n">
        <v>37</v>
      </c>
      <c r="D30" s="88" t="n">
        <v>15243.6048</v>
      </c>
      <c r="E30" s="89" t="n">
        <v>33.2452</v>
      </c>
      <c r="F30" s="89" t="n">
        <v>37.8172</v>
      </c>
      <c r="G30" s="89" t="n">
        <v>39.4428</v>
      </c>
      <c r="H30" s="89" t="n">
        <v>4764.74</v>
      </c>
      <c r="I30" s="89" t="n">
        <v>66.12</v>
      </c>
      <c r="J30" s="90" t="n">
        <f aca="false">H30/3600</f>
        <v>1.32353888888889</v>
      </c>
      <c r="L30" s="88" t="n">
        <v>15121.4672</v>
      </c>
      <c r="M30" s="89" t="n">
        <v>33.2448</v>
      </c>
      <c r="N30" s="89" t="n">
        <v>37.7028</v>
      </c>
      <c r="O30" s="89" t="n">
        <v>39.2683</v>
      </c>
      <c r="P30" s="89" t="n">
        <v>4853.37</v>
      </c>
      <c r="Q30" s="89" t="n">
        <v>63.44</v>
      </c>
      <c r="R30" s="90" t="n">
        <f aca="false">P30/3600</f>
        <v>1.34815833333333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9"/>
      <c r="B31" s="9" t="s">
        <v>41</v>
      </c>
      <c r="C31" s="9" t="n">
        <v>22</v>
      </c>
      <c r="D31" s="79" t="n">
        <v>73850.4448</v>
      </c>
      <c r="E31" s="80" t="n">
        <v>41.1825</v>
      </c>
      <c r="F31" s="80" t="n">
        <v>44.4754</v>
      </c>
      <c r="G31" s="80" t="n">
        <v>46.0774</v>
      </c>
      <c r="H31" s="80" t="n">
        <v>6883.69</v>
      </c>
      <c r="I31" s="80" t="n">
        <v>88.92</v>
      </c>
      <c r="J31" s="81" t="n">
        <f aca="false">H31/3600</f>
        <v>1.91213611111111</v>
      </c>
      <c r="L31" s="79" t="n">
        <v>73008.8688</v>
      </c>
      <c r="M31" s="80" t="n">
        <v>41.1804</v>
      </c>
      <c r="N31" s="80" t="n">
        <v>44.2148</v>
      </c>
      <c r="O31" s="80" t="n">
        <v>45.7063</v>
      </c>
      <c r="P31" s="80" t="n">
        <v>6784.23</v>
      </c>
      <c r="Q31" s="80" t="n">
        <v>87.24</v>
      </c>
      <c r="R31" s="81" t="n">
        <f aca="false">P31/3600</f>
        <v>1.88450833333333</v>
      </c>
      <c r="S31" s="8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83" t="n">
        <v>30924.9992</v>
      </c>
      <c r="E32" s="84" t="n">
        <v>38.6596</v>
      </c>
      <c r="F32" s="84" t="n">
        <v>42.9876</v>
      </c>
      <c r="G32" s="84" t="n">
        <v>43.9936</v>
      </c>
      <c r="H32" s="84" t="n">
        <v>5597.36</v>
      </c>
      <c r="I32" s="84" t="n">
        <v>75.03</v>
      </c>
      <c r="J32" s="85" t="n">
        <f aca="false">H32/3600</f>
        <v>1.55482222222222</v>
      </c>
      <c r="L32" s="83" t="n">
        <v>30568.1872</v>
      </c>
      <c r="M32" s="84" t="n">
        <v>38.659</v>
      </c>
      <c r="N32" s="84" t="n">
        <v>42.7219</v>
      </c>
      <c r="O32" s="84" t="n">
        <v>43.6179</v>
      </c>
      <c r="P32" s="84" t="n">
        <v>5527.1</v>
      </c>
      <c r="Q32" s="84" t="n">
        <v>74.79</v>
      </c>
      <c r="R32" s="85" t="n">
        <f aca="false">P32/3600</f>
        <v>1.53530555555556</v>
      </c>
      <c r="S32" s="82"/>
      <c r="T32" s="86"/>
      <c r="U32" s="66"/>
      <c r="V32" s="66"/>
      <c r="W32" s="86"/>
      <c r="X32" s="66"/>
      <c r="Y32" s="87"/>
    </row>
    <row r="33" customFormat="false" ht="12" hidden="false" customHeight="false" outlineLevel="0" collapsed="false">
      <c r="A33" s="19"/>
      <c r="B33" s="19"/>
      <c r="C33" s="19" t="n">
        <v>32</v>
      </c>
      <c r="D33" s="83" t="n">
        <v>16143.632</v>
      </c>
      <c r="E33" s="84" t="n">
        <v>36.8475</v>
      </c>
      <c r="F33" s="84" t="n">
        <v>41.7489</v>
      </c>
      <c r="G33" s="84" t="n">
        <v>42.2829</v>
      </c>
      <c r="H33" s="84" t="n">
        <v>4971.18</v>
      </c>
      <c r="I33" s="84" t="n">
        <v>64.89</v>
      </c>
      <c r="J33" s="85" t="n">
        <f aca="false">H33/3600</f>
        <v>1.38088333333333</v>
      </c>
      <c r="L33" s="83" t="n">
        <v>16045.0848</v>
      </c>
      <c r="M33" s="84" t="n">
        <v>36.8473</v>
      </c>
      <c r="N33" s="84" t="n">
        <v>41.6097</v>
      </c>
      <c r="O33" s="84" t="n">
        <v>42.1062</v>
      </c>
      <c r="P33" s="84" t="n">
        <v>4924.97</v>
      </c>
      <c r="Q33" s="84" t="n">
        <v>63.9</v>
      </c>
      <c r="R33" s="85" t="n">
        <f aca="false">P33/3600</f>
        <v>1.36804722222222</v>
      </c>
      <c r="S33" s="82"/>
      <c r="T33" s="86"/>
      <c r="U33" s="66"/>
      <c r="V33" s="66"/>
      <c r="W33" s="86"/>
      <c r="X33" s="66"/>
      <c r="Y33" s="87"/>
    </row>
    <row r="34" customFormat="false" ht="12.75" hidden="false" customHeight="false" outlineLevel="0" collapsed="false">
      <c r="A34" s="19"/>
      <c r="B34" s="33"/>
      <c r="C34" s="33" t="n">
        <v>37</v>
      </c>
      <c r="D34" s="88" t="n">
        <v>9133.3696</v>
      </c>
      <c r="E34" s="89" t="n">
        <v>34.8375</v>
      </c>
      <c r="F34" s="89" t="n">
        <v>40.7963</v>
      </c>
      <c r="G34" s="89" t="n">
        <v>40.981</v>
      </c>
      <c r="H34" s="89" t="n">
        <v>4612.06</v>
      </c>
      <c r="I34" s="89" t="n">
        <v>59.95</v>
      </c>
      <c r="J34" s="90" t="n">
        <f aca="false">H34/3600</f>
        <v>1.28112777777778</v>
      </c>
      <c r="L34" s="88" t="n">
        <v>9073.8968</v>
      </c>
      <c r="M34" s="89" t="n">
        <v>34.8371</v>
      </c>
      <c r="N34" s="89" t="n">
        <v>40.6548</v>
      </c>
      <c r="O34" s="89" t="n">
        <v>40.814</v>
      </c>
      <c r="P34" s="89" t="n">
        <v>4602</v>
      </c>
      <c r="Q34" s="89" t="n">
        <v>58.23</v>
      </c>
      <c r="R34" s="90" t="n">
        <f aca="false">P34/3600</f>
        <v>1.27833333333333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9"/>
      <c r="B35" s="9" t="s">
        <v>50</v>
      </c>
      <c r="C35" s="9" t="n">
        <v>22</v>
      </c>
      <c r="D35" s="79" t="n">
        <v>190369.5776</v>
      </c>
      <c r="E35" s="80" t="n">
        <v>42.3561</v>
      </c>
      <c r="F35" s="80" t="n">
        <v>42.827</v>
      </c>
      <c r="G35" s="80" t="n">
        <v>44.4945</v>
      </c>
      <c r="H35" s="80" t="n">
        <v>9805.52</v>
      </c>
      <c r="I35" s="80" t="n">
        <v>117.18</v>
      </c>
      <c r="J35" s="81" t="n">
        <f aca="false">H35/3600</f>
        <v>2.72375555555556</v>
      </c>
      <c r="L35" s="79" t="n">
        <v>188690.7992</v>
      </c>
      <c r="M35" s="80" t="n">
        <v>42.3562</v>
      </c>
      <c r="N35" s="80" t="n">
        <v>42.4719</v>
      </c>
      <c r="O35" s="80" t="n">
        <v>44.2094</v>
      </c>
      <c r="P35" s="80" t="n">
        <v>9881.95</v>
      </c>
      <c r="Q35" s="80" t="n">
        <v>117.06</v>
      </c>
      <c r="R35" s="81" t="n">
        <f aca="false">P35/3600</f>
        <v>2.74498611111111</v>
      </c>
      <c r="S35" s="8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83" t="n">
        <v>83126.9384</v>
      </c>
      <c r="E36" s="84" t="n">
        <v>37.0475</v>
      </c>
      <c r="F36" s="84" t="n">
        <v>40.9586</v>
      </c>
      <c r="G36" s="84" t="n">
        <v>43.0392</v>
      </c>
      <c r="H36" s="84" t="n">
        <v>7790.28</v>
      </c>
      <c r="I36" s="84" t="n">
        <v>101.89</v>
      </c>
      <c r="J36" s="85" t="n">
        <f aca="false">H36/3600</f>
        <v>2.16396666666667</v>
      </c>
      <c r="L36" s="83" t="n">
        <v>82538.008</v>
      </c>
      <c r="M36" s="84" t="n">
        <v>37.0469</v>
      </c>
      <c r="N36" s="84" t="n">
        <v>40.6643</v>
      </c>
      <c r="O36" s="84" t="n">
        <v>42.783</v>
      </c>
      <c r="P36" s="84" t="n">
        <v>7797.61</v>
      </c>
      <c r="Q36" s="84" t="n">
        <v>101.32</v>
      </c>
      <c r="R36" s="85" t="n">
        <f aca="false">P36/3600</f>
        <v>2.16600277777778</v>
      </c>
      <c r="S36" s="82"/>
      <c r="T36" s="86"/>
      <c r="U36" s="66"/>
      <c r="V36" s="66"/>
      <c r="W36" s="86"/>
      <c r="X36" s="66"/>
      <c r="Y36" s="87"/>
    </row>
    <row r="37" customFormat="false" ht="12" hidden="false" customHeight="false" outlineLevel="0" collapsed="false">
      <c r="A37" s="19"/>
      <c r="B37" s="19"/>
      <c r="C37" s="19" t="n">
        <v>32</v>
      </c>
      <c r="D37" s="83" t="n">
        <v>43132.4312</v>
      </c>
      <c r="E37" s="84" t="n">
        <v>34.4646</v>
      </c>
      <c r="F37" s="84" t="n">
        <v>39.6012</v>
      </c>
      <c r="G37" s="84" t="n">
        <v>41.9262</v>
      </c>
      <c r="H37" s="84" t="n">
        <v>6718.77</v>
      </c>
      <c r="I37" s="84" t="n">
        <v>91.5</v>
      </c>
      <c r="J37" s="85" t="n">
        <f aca="false">H37/3600</f>
        <v>1.866325</v>
      </c>
      <c r="L37" s="83" t="n">
        <v>43004.912</v>
      </c>
      <c r="M37" s="84" t="n">
        <v>34.4647</v>
      </c>
      <c r="N37" s="84" t="n">
        <v>39.4711</v>
      </c>
      <c r="O37" s="84" t="n">
        <v>41.8006</v>
      </c>
      <c r="P37" s="84" t="n">
        <v>6608.6</v>
      </c>
      <c r="Q37" s="84" t="n">
        <v>90.54</v>
      </c>
      <c r="R37" s="85" t="n">
        <f aca="false">P37/3600</f>
        <v>1.83572222222222</v>
      </c>
      <c r="S37" s="82"/>
      <c r="T37" s="86"/>
      <c r="U37" s="66"/>
      <c r="V37" s="66"/>
      <c r="W37" s="86"/>
      <c r="X37" s="66"/>
      <c r="Y37" s="87"/>
    </row>
    <row r="38" customFormat="false" ht="12.75" hidden="false" customHeight="false" outlineLevel="0" collapsed="false">
      <c r="A38" s="33"/>
      <c r="B38" s="33"/>
      <c r="C38" s="33" t="n">
        <v>37</v>
      </c>
      <c r="D38" s="88" t="n">
        <v>23578.5136</v>
      </c>
      <c r="E38" s="89" t="n">
        <v>31.9934</v>
      </c>
      <c r="F38" s="89" t="n">
        <v>38.6667</v>
      </c>
      <c r="G38" s="89" t="n">
        <v>41.131</v>
      </c>
      <c r="H38" s="89" t="n">
        <v>5972.29</v>
      </c>
      <c r="I38" s="89" t="n">
        <v>83.48</v>
      </c>
      <c r="J38" s="90" t="n">
        <f aca="false">H38/3600</f>
        <v>1.65896944444444</v>
      </c>
      <c r="L38" s="88" t="n">
        <v>23502.1208</v>
      </c>
      <c r="M38" s="89" t="n">
        <v>31.9927</v>
      </c>
      <c r="N38" s="89" t="n">
        <v>38.5343</v>
      </c>
      <c r="O38" s="89" t="n">
        <v>40.9946</v>
      </c>
      <c r="P38" s="89" t="n">
        <v>5955.83</v>
      </c>
      <c r="Q38" s="89" t="n">
        <v>81.15</v>
      </c>
      <c r="R38" s="90" t="n">
        <f aca="false">P38/3600</f>
        <v>1.65439722222222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79" t="n">
        <v>21235.4952</v>
      </c>
      <c r="E39" s="80" t="n">
        <v>41.6218</v>
      </c>
      <c r="F39" s="80" t="n">
        <v>44.0319</v>
      </c>
      <c r="G39" s="80" t="n">
        <v>44.6776</v>
      </c>
      <c r="H39" s="80" t="n">
        <v>1502.33</v>
      </c>
      <c r="I39" s="80" t="n">
        <v>21.57</v>
      </c>
      <c r="J39" s="81" t="n">
        <f aca="false">H39/3600</f>
        <v>0.417313888888889</v>
      </c>
      <c r="L39" s="79" t="n">
        <v>20840.2976</v>
      </c>
      <c r="M39" s="80" t="n">
        <v>41.6217</v>
      </c>
      <c r="N39" s="80" t="n">
        <v>43.5231</v>
      </c>
      <c r="O39" s="80" t="n">
        <v>44.0957</v>
      </c>
      <c r="P39" s="80" t="n">
        <v>1490.83</v>
      </c>
      <c r="Q39" s="80" t="n">
        <v>21.41</v>
      </c>
      <c r="R39" s="81" t="n">
        <f aca="false">P39/3600</f>
        <v>0.414119444444444</v>
      </c>
      <c r="S39" s="8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0</v>
      </c>
      <c r="B40" s="19"/>
      <c r="C40" s="19" t="n">
        <v>27</v>
      </c>
      <c r="D40" s="83" t="n">
        <v>11457.2376</v>
      </c>
      <c r="E40" s="84" t="n">
        <v>38.2371</v>
      </c>
      <c r="F40" s="84" t="n">
        <v>41.4326</v>
      </c>
      <c r="G40" s="84" t="n">
        <v>41.8262</v>
      </c>
      <c r="H40" s="84" t="n">
        <v>1257.84</v>
      </c>
      <c r="I40" s="84" t="n">
        <v>18.8</v>
      </c>
      <c r="J40" s="85" t="n">
        <f aca="false">H40/3600</f>
        <v>0.3494</v>
      </c>
      <c r="L40" s="83" t="n">
        <v>11267.2112</v>
      </c>
      <c r="M40" s="84" t="n">
        <v>38.2369</v>
      </c>
      <c r="N40" s="84" t="n">
        <v>40.9722</v>
      </c>
      <c r="O40" s="84" t="n">
        <v>41.3414</v>
      </c>
      <c r="P40" s="84" t="n">
        <v>1246.23</v>
      </c>
      <c r="Q40" s="84" t="n">
        <v>18.45</v>
      </c>
      <c r="R40" s="85" t="n">
        <f aca="false">P40/3600</f>
        <v>0.346175</v>
      </c>
      <c r="S40" s="82"/>
      <c r="T40" s="86"/>
      <c r="U40" s="66"/>
      <c r="V40" s="66"/>
      <c r="W40" s="86"/>
      <c r="X40" s="66"/>
      <c r="Y40" s="87"/>
    </row>
    <row r="41" customFormat="false" ht="12" hidden="false" customHeight="false" outlineLevel="0" collapsed="false">
      <c r="A41" s="19"/>
      <c r="B41" s="19"/>
      <c r="C41" s="19" t="n">
        <v>32</v>
      </c>
      <c r="D41" s="83" t="n">
        <v>6177.6312</v>
      </c>
      <c r="E41" s="84" t="n">
        <v>35.3065</v>
      </c>
      <c r="F41" s="84" t="n">
        <v>39.5561</v>
      </c>
      <c r="G41" s="84" t="n">
        <v>39.7388</v>
      </c>
      <c r="H41" s="84" t="n">
        <v>1065.62</v>
      </c>
      <c r="I41" s="84" t="n">
        <v>15.33</v>
      </c>
      <c r="J41" s="85" t="n">
        <f aca="false">H41/3600</f>
        <v>0.296005555555556</v>
      </c>
      <c r="L41" s="83" t="n">
        <v>6131.3304</v>
      </c>
      <c r="M41" s="84" t="n">
        <v>35.307</v>
      </c>
      <c r="N41" s="84" t="n">
        <v>39.3605</v>
      </c>
      <c r="O41" s="84" t="n">
        <v>39.526</v>
      </c>
      <c r="P41" s="84" t="n">
        <v>1070.94</v>
      </c>
      <c r="Q41" s="84" t="n">
        <v>15.25</v>
      </c>
      <c r="R41" s="85" t="n">
        <f aca="false">P41/3600</f>
        <v>0.297483333333333</v>
      </c>
      <c r="S41" s="82"/>
      <c r="T41" s="86"/>
      <c r="U41" s="66"/>
      <c r="V41" s="66"/>
      <c r="W41" s="86"/>
      <c r="X41" s="66"/>
      <c r="Y41" s="87"/>
    </row>
    <row r="42" customFormat="false" ht="12.75" hidden="false" customHeight="false" outlineLevel="0" collapsed="false">
      <c r="A42" s="19"/>
      <c r="B42" s="33"/>
      <c r="C42" s="33" t="n">
        <v>37</v>
      </c>
      <c r="D42" s="88" t="n">
        <v>3488.7536</v>
      </c>
      <c r="E42" s="89" t="n">
        <v>32.7476</v>
      </c>
      <c r="F42" s="89" t="n">
        <v>38.0881</v>
      </c>
      <c r="G42" s="89" t="n">
        <v>38.0666</v>
      </c>
      <c r="H42" s="89" t="n">
        <v>960.64</v>
      </c>
      <c r="I42" s="89" t="n">
        <v>13.07</v>
      </c>
      <c r="J42" s="90" t="n">
        <f aca="false">H42/3600</f>
        <v>0.266844444444444</v>
      </c>
      <c r="L42" s="88" t="n">
        <v>3458.9208</v>
      </c>
      <c r="M42" s="89" t="n">
        <v>32.7457</v>
      </c>
      <c r="N42" s="89" t="n">
        <v>37.8946</v>
      </c>
      <c r="O42" s="89" t="n">
        <v>37.8702</v>
      </c>
      <c r="P42" s="89" t="n">
        <v>960</v>
      </c>
      <c r="Q42" s="89" t="n">
        <v>12.97</v>
      </c>
      <c r="R42" s="90" t="n">
        <f aca="false">P42/3600</f>
        <v>0.266666666666667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9"/>
      <c r="B43" s="9" t="s">
        <v>47</v>
      </c>
      <c r="C43" s="9" t="n">
        <v>22</v>
      </c>
      <c r="D43" s="79" t="n">
        <v>24593.244</v>
      </c>
      <c r="E43" s="80" t="n">
        <v>41.976</v>
      </c>
      <c r="F43" s="80" t="n">
        <v>44.1823</v>
      </c>
      <c r="G43" s="80" t="n">
        <v>45.5858</v>
      </c>
      <c r="H43" s="80" t="n">
        <v>1724.04</v>
      </c>
      <c r="I43" s="80" t="n">
        <v>23.47</v>
      </c>
      <c r="J43" s="81" t="n">
        <f aca="false">H43/3600</f>
        <v>0.4789</v>
      </c>
      <c r="L43" s="79" t="n">
        <v>24272.028</v>
      </c>
      <c r="M43" s="80" t="n">
        <v>41.9765</v>
      </c>
      <c r="N43" s="80" t="n">
        <v>43.7584</v>
      </c>
      <c r="O43" s="80" t="n">
        <v>45.1164</v>
      </c>
      <c r="P43" s="80" t="n">
        <v>1753.29</v>
      </c>
      <c r="Q43" s="80" t="n">
        <v>23.03</v>
      </c>
      <c r="R43" s="81" t="n">
        <f aca="false">P43/3600</f>
        <v>0.487025</v>
      </c>
      <c r="S43" s="8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83" t="n">
        <v>14669.4032</v>
      </c>
      <c r="E44" s="84" t="n">
        <v>39.0298</v>
      </c>
      <c r="F44" s="84" t="n">
        <v>41.9066</v>
      </c>
      <c r="G44" s="84" t="n">
        <v>43.0772</v>
      </c>
      <c r="H44" s="84" t="n">
        <v>1476.97</v>
      </c>
      <c r="I44" s="84" t="n">
        <v>21.18</v>
      </c>
      <c r="J44" s="85" t="n">
        <f aca="false">H44/3600</f>
        <v>0.410269444444444</v>
      </c>
      <c r="L44" s="83" t="n">
        <v>14519.2472</v>
      </c>
      <c r="M44" s="84" t="n">
        <v>39.0294</v>
      </c>
      <c r="N44" s="84" t="n">
        <v>41.5017</v>
      </c>
      <c r="O44" s="84" t="n">
        <v>42.6351</v>
      </c>
      <c r="P44" s="84" t="n">
        <v>1491.77</v>
      </c>
      <c r="Q44" s="84" t="n">
        <v>20.8</v>
      </c>
      <c r="R44" s="85" t="n">
        <f aca="false">P44/3600</f>
        <v>0.414380555555556</v>
      </c>
      <c r="S44" s="82"/>
      <c r="T44" s="86"/>
      <c r="U44" s="66"/>
      <c r="V44" s="66"/>
      <c r="W44" s="86"/>
      <c r="X44" s="66"/>
      <c r="Y44" s="87"/>
    </row>
    <row r="45" customFormat="false" ht="12" hidden="false" customHeight="false" outlineLevel="0" collapsed="false">
      <c r="A45" s="19"/>
      <c r="B45" s="19"/>
      <c r="C45" s="19" t="n">
        <v>32</v>
      </c>
      <c r="D45" s="83" t="n">
        <v>8668.0144</v>
      </c>
      <c r="E45" s="84" t="n">
        <v>35.9608</v>
      </c>
      <c r="F45" s="84" t="n">
        <v>40.1364</v>
      </c>
      <c r="G45" s="84" t="n">
        <v>41.1318</v>
      </c>
      <c r="H45" s="84" t="n">
        <v>1334.1</v>
      </c>
      <c r="I45" s="84" t="n">
        <v>18.91</v>
      </c>
      <c r="J45" s="85" t="n">
        <f aca="false">H45/3600</f>
        <v>0.370583333333333</v>
      </c>
      <c r="L45" s="83" t="n">
        <v>8630.1496</v>
      </c>
      <c r="M45" s="84" t="n">
        <v>35.9602</v>
      </c>
      <c r="N45" s="84" t="n">
        <v>39.9575</v>
      </c>
      <c r="O45" s="84" t="n">
        <v>40.9361</v>
      </c>
      <c r="P45" s="84" t="n">
        <v>1320.72</v>
      </c>
      <c r="Q45" s="84" t="n">
        <v>18.88</v>
      </c>
      <c r="R45" s="85" t="n">
        <f aca="false">P45/3600</f>
        <v>0.366866666666667</v>
      </c>
      <c r="S45" s="82"/>
      <c r="T45" s="86"/>
      <c r="U45" s="66"/>
      <c r="V45" s="66"/>
      <c r="W45" s="86"/>
      <c r="X45" s="66"/>
      <c r="Y45" s="87"/>
    </row>
    <row r="46" customFormat="false" ht="12.75" hidden="false" customHeight="false" outlineLevel="0" collapsed="false">
      <c r="A46" s="19"/>
      <c r="B46" s="33"/>
      <c r="C46" s="33" t="n">
        <v>37</v>
      </c>
      <c r="D46" s="88" t="n">
        <v>5029.6544</v>
      </c>
      <c r="E46" s="89" t="n">
        <v>32.8682</v>
      </c>
      <c r="F46" s="89" t="n">
        <v>38.8648</v>
      </c>
      <c r="G46" s="89" t="n">
        <v>39.7581</v>
      </c>
      <c r="H46" s="89" t="n">
        <v>1198.66</v>
      </c>
      <c r="I46" s="89" t="n">
        <v>16.65</v>
      </c>
      <c r="J46" s="90" t="n">
        <f aca="false">H46/3600</f>
        <v>0.332961111111111</v>
      </c>
      <c r="L46" s="88" t="n">
        <v>4998.8352</v>
      </c>
      <c r="M46" s="89" t="n">
        <v>32.8673</v>
      </c>
      <c r="N46" s="89" t="n">
        <v>38.668</v>
      </c>
      <c r="O46" s="89" t="n">
        <v>39.5546</v>
      </c>
      <c r="P46" s="89" t="n">
        <v>1177.88</v>
      </c>
      <c r="Q46" s="89" t="n">
        <v>16.63</v>
      </c>
      <c r="R46" s="90" t="n">
        <f aca="false">P46/3600</f>
        <v>0.327188888888889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9"/>
      <c r="B47" s="9" t="s">
        <v>59</v>
      </c>
      <c r="C47" s="9" t="n">
        <v>22</v>
      </c>
      <c r="D47" s="79" t="n">
        <v>45440.6912</v>
      </c>
      <c r="E47" s="80" t="n">
        <v>41.0818</v>
      </c>
      <c r="F47" s="80" t="n">
        <v>42.5962</v>
      </c>
      <c r="G47" s="80" t="n">
        <v>43.4144</v>
      </c>
      <c r="H47" s="80" t="n">
        <v>1903.98</v>
      </c>
      <c r="I47" s="80" t="n">
        <v>24.56</v>
      </c>
      <c r="J47" s="81" t="n">
        <f aca="false">H47/3600</f>
        <v>0.528883333333333</v>
      </c>
      <c r="L47" s="79" t="n">
        <v>44743.2872</v>
      </c>
      <c r="M47" s="80" t="n">
        <v>41.0812</v>
      </c>
      <c r="N47" s="80" t="n">
        <v>41.9408</v>
      </c>
      <c r="O47" s="80" t="n">
        <v>42.7517</v>
      </c>
      <c r="P47" s="80" t="n">
        <v>1882.86</v>
      </c>
      <c r="Q47" s="80" t="n">
        <v>24.39</v>
      </c>
      <c r="R47" s="81" t="n">
        <f aca="false">P47/3600</f>
        <v>0.523016666666667</v>
      </c>
      <c r="S47" s="8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83" t="n">
        <v>28135.56</v>
      </c>
      <c r="E48" s="84" t="n">
        <v>36.8699</v>
      </c>
      <c r="F48" s="84" t="n">
        <v>39.4846</v>
      </c>
      <c r="G48" s="84" t="n">
        <v>40.2669</v>
      </c>
      <c r="H48" s="84" t="n">
        <v>1609.4</v>
      </c>
      <c r="I48" s="84" t="n">
        <v>21.99</v>
      </c>
      <c r="J48" s="85" t="n">
        <f aca="false">H48/3600</f>
        <v>0.447055555555556</v>
      </c>
      <c r="L48" s="83" t="n">
        <v>27793.9944</v>
      </c>
      <c r="M48" s="84" t="n">
        <v>36.8697</v>
      </c>
      <c r="N48" s="84" t="n">
        <v>38.9612</v>
      </c>
      <c r="O48" s="84" t="n">
        <v>39.7319</v>
      </c>
      <c r="P48" s="84" t="n">
        <v>1601.59</v>
      </c>
      <c r="Q48" s="84" t="n">
        <v>21.85</v>
      </c>
      <c r="R48" s="85" t="n">
        <f aca="false">P48/3600</f>
        <v>0.444886111111111</v>
      </c>
      <c r="S48" s="82"/>
      <c r="T48" s="86"/>
      <c r="U48" s="66"/>
      <c r="V48" s="66"/>
      <c r="W48" s="86"/>
      <c r="X48" s="66"/>
      <c r="Y48" s="87"/>
    </row>
    <row r="49" customFormat="false" ht="12" hidden="false" customHeight="false" outlineLevel="0" collapsed="false">
      <c r="A49" s="19"/>
      <c r="B49" s="19"/>
      <c r="C49" s="19" t="n">
        <v>32</v>
      </c>
      <c r="D49" s="83" t="n">
        <v>16768.5584</v>
      </c>
      <c r="E49" s="84" t="n">
        <v>33.0357</v>
      </c>
      <c r="F49" s="84" t="n">
        <v>37.4192</v>
      </c>
      <c r="G49" s="84" t="n">
        <v>38.1171</v>
      </c>
      <c r="H49" s="84" t="n">
        <v>1385.07</v>
      </c>
      <c r="I49" s="84" t="n">
        <v>19.64</v>
      </c>
      <c r="J49" s="85" t="n">
        <f aca="false">H49/3600</f>
        <v>0.384741666666667</v>
      </c>
      <c r="L49" s="83" t="n">
        <v>16688.0312</v>
      </c>
      <c r="M49" s="84" t="n">
        <v>33.0356</v>
      </c>
      <c r="N49" s="84" t="n">
        <v>37.2145</v>
      </c>
      <c r="O49" s="84" t="n">
        <v>37.9019</v>
      </c>
      <c r="P49" s="84" t="n">
        <v>1397.83</v>
      </c>
      <c r="Q49" s="84" t="n">
        <v>19.63</v>
      </c>
      <c r="R49" s="85" t="n">
        <f aca="false">P49/3600</f>
        <v>0.388286111111111</v>
      </c>
      <c r="S49" s="82"/>
      <c r="T49" s="86"/>
      <c r="U49" s="66"/>
      <c r="V49" s="66"/>
      <c r="W49" s="86"/>
      <c r="X49" s="66"/>
      <c r="Y49" s="87"/>
    </row>
    <row r="50" customFormat="false" ht="12.75" hidden="false" customHeight="false" outlineLevel="0" collapsed="false">
      <c r="A50" s="19"/>
      <c r="B50" s="33"/>
      <c r="C50" s="33" t="n">
        <v>37</v>
      </c>
      <c r="D50" s="88" t="n">
        <v>9164.8136</v>
      </c>
      <c r="E50" s="89" t="n">
        <v>29.3374</v>
      </c>
      <c r="F50" s="89" t="n">
        <v>36.0241</v>
      </c>
      <c r="G50" s="89" t="n">
        <v>36.6551</v>
      </c>
      <c r="H50" s="89" t="n">
        <v>1177.47</v>
      </c>
      <c r="I50" s="89" t="n">
        <v>17.21</v>
      </c>
      <c r="J50" s="90" t="n">
        <f aca="false">H50/3600</f>
        <v>0.327075</v>
      </c>
      <c r="L50" s="88" t="n">
        <v>9112.2464</v>
      </c>
      <c r="M50" s="89" t="n">
        <v>29.3365</v>
      </c>
      <c r="N50" s="89" t="n">
        <v>35.841</v>
      </c>
      <c r="O50" s="89" t="n">
        <v>36.4623</v>
      </c>
      <c r="P50" s="89" t="n">
        <v>1157.66</v>
      </c>
      <c r="Q50" s="89" t="n">
        <v>17.33</v>
      </c>
      <c r="R50" s="90" t="n">
        <f aca="false">P50/3600</f>
        <v>0.321572222222222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9"/>
      <c r="B51" s="9" t="s">
        <v>62</v>
      </c>
      <c r="C51" s="9" t="n">
        <v>22</v>
      </c>
      <c r="D51" s="79" t="n">
        <v>15789.948</v>
      </c>
      <c r="E51" s="80" t="n">
        <v>42.3539</v>
      </c>
      <c r="F51" s="80" t="n">
        <v>43.4249</v>
      </c>
      <c r="G51" s="80" t="n">
        <v>44.2844</v>
      </c>
      <c r="H51" s="80" t="n">
        <v>901.36</v>
      </c>
      <c r="I51" s="80" t="n">
        <v>10.87</v>
      </c>
      <c r="J51" s="81" t="n">
        <f aca="false">H51/3600</f>
        <v>0.250377777777778</v>
      </c>
      <c r="L51" s="79" t="n">
        <v>15465.5976</v>
      </c>
      <c r="M51" s="80" t="n">
        <v>42.3513</v>
      </c>
      <c r="N51" s="80" t="n">
        <v>42.8034</v>
      </c>
      <c r="O51" s="80" t="n">
        <v>43.7772</v>
      </c>
      <c r="P51" s="80" t="n">
        <v>915.34</v>
      </c>
      <c r="Q51" s="80" t="n">
        <v>10.8</v>
      </c>
      <c r="R51" s="81" t="n">
        <f aca="false">P51/3600</f>
        <v>0.254261111111111</v>
      </c>
      <c r="S51" s="8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83" t="n">
        <v>9471.2152</v>
      </c>
      <c r="E52" s="84" t="n">
        <v>38.9281</v>
      </c>
      <c r="F52" s="84" t="n">
        <v>40.2547</v>
      </c>
      <c r="G52" s="84" t="n">
        <v>41.6793</v>
      </c>
      <c r="H52" s="84" t="n">
        <v>784.61</v>
      </c>
      <c r="I52" s="84" t="n">
        <v>10.04</v>
      </c>
      <c r="J52" s="85" t="n">
        <f aca="false">H52/3600</f>
        <v>0.217947222222222</v>
      </c>
      <c r="L52" s="83" t="n">
        <v>9319.9864</v>
      </c>
      <c r="M52" s="84" t="n">
        <v>38.9289</v>
      </c>
      <c r="N52" s="84" t="n">
        <v>39.7467</v>
      </c>
      <c r="O52" s="84" t="n">
        <v>41.2418</v>
      </c>
      <c r="P52" s="84" t="n">
        <v>772.58</v>
      </c>
      <c r="Q52" s="84" t="n">
        <v>9.94</v>
      </c>
      <c r="R52" s="85" t="n">
        <f aca="false">P52/3600</f>
        <v>0.214605555555556</v>
      </c>
      <c r="S52" s="82"/>
      <c r="T52" s="86"/>
      <c r="U52" s="66"/>
      <c r="V52" s="66"/>
      <c r="W52" s="86"/>
      <c r="X52" s="66"/>
      <c r="Y52" s="87"/>
    </row>
    <row r="53" customFormat="false" ht="12" hidden="false" customHeight="false" outlineLevel="0" collapsed="false">
      <c r="A53" s="19"/>
      <c r="B53" s="19"/>
      <c r="C53" s="19" t="n">
        <v>32</v>
      </c>
      <c r="D53" s="83" t="n">
        <v>5375.2344</v>
      </c>
      <c r="E53" s="84" t="n">
        <v>35.4786</v>
      </c>
      <c r="F53" s="84" t="n">
        <v>38.1169</v>
      </c>
      <c r="G53" s="84" t="n">
        <v>39.8755</v>
      </c>
      <c r="H53" s="84" t="n">
        <v>679.16</v>
      </c>
      <c r="I53" s="84" t="n">
        <v>9.22</v>
      </c>
      <c r="J53" s="85" t="n">
        <f aca="false">H53/3600</f>
        <v>0.188655555555556</v>
      </c>
      <c r="L53" s="83" t="n">
        <v>5337.6736</v>
      </c>
      <c r="M53" s="84" t="n">
        <v>35.4793</v>
      </c>
      <c r="N53" s="84" t="n">
        <v>37.9243</v>
      </c>
      <c r="O53" s="84" t="n">
        <v>39.6916</v>
      </c>
      <c r="P53" s="84" t="n">
        <v>675.21</v>
      </c>
      <c r="Q53" s="84" t="n">
        <v>9.06</v>
      </c>
      <c r="R53" s="85" t="n">
        <f aca="false">P53/3600</f>
        <v>0.187558333333333</v>
      </c>
      <c r="S53" s="82"/>
      <c r="T53" s="86"/>
      <c r="U53" s="66"/>
      <c r="V53" s="66"/>
      <c r="W53" s="86"/>
      <c r="X53" s="66"/>
      <c r="Y53" s="87"/>
    </row>
    <row r="54" customFormat="false" ht="12.75" hidden="false" customHeight="false" outlineLevel="0" collapsed="false">
      <c r="A54" s="33"/>
      <c r="B54" s="33"/>
      <c r="C54" s="33" t="n">
        <v>37</v>
      </c>
      <c r="D54" s="88" t="n">
        <v>2681.412</v>
      </c>
      <c r="E54" s="89" t="n">
        <v>32.0615</v>
      </c>
      <c r="F54" s="89" t="n">
        <v>36.7716</v>
      </c>
      <c r="G54" s="89" t="n">
        <v>38.5769</v>
      </c>
      <c r="H54" s="89" t="n">
        <v>597.63</v>
      </c>
      <c r="I54" s="89" t="n">
        <v>8.1</v>
      </c>
      <c r="J54" s="90" t="n">
        <f aca="false">H54/3600</f>
        <v>0.166008333333333</v>
      </c>
      <c r="L54" s="88" t="n">
        <v>2658.6688</v>
      </c>
      <c r="M54" s="89" t="n">
        <v>32.0608</v>
      </c>
      <c r="N54" s="89" t="n">
        <v>36.6012</v>
      </c>
      <c r="O54" s="89" t="n">
        <v>38.3909</v>
      </c>
      <c r="P54" s="89" t="n">
        <v>596.3</v>
      </c>
      <c r="Q54" s="89" t="n">
        <v>7.98</v>
      </c>
      <c r="R54" s="90" t="n">
        <f aca="false">P54/3600</f>
        <v>0.165638888888889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79" t="n">
        <v>5550.5048</v>
      </c>
      <c r="E55" s="80" t="n">
        <v>42.9647</v>
      </c>
      <c r="F55" s="80" t="n">
        <v>45.2464</v>
      </c>
      <c r="G55" s="80" t="n">
        <v>45.0298</v>
      </c>
      <c r="H55" s="80" t="n">
        <v>357.47</v>
      </c>
      <c r="I55" s="80" t="n">
        <v>4.94</v>
      </c>
      <c r="J55" s="81" t="n">
        <f aca="false">H55/3600</f>
        <v>0.0992972222222222</v>
      </c>
      <c r="L55" s="79" t="n">
        <v>5456.3904</v>
      </c>
      <c r="M55" s="80" t="n">
        <v>42.965</v>
      </c>
      <c r="N55" s="80" t="n">
        <v>44.6798</v>
      </c>
      <c r="O55" s="80" t="n">
        <v>44.3757</v>
      </c>
      <c r="P55" s="80" t="n">
        <v>360.05</v>
      </c>
      <c r="Q55" s="80" t="n">
        <v>4.95</v>
      </c>
      <c r="R55" s="81" t="n">
        <f aca="false">P55/3600</f>
        <v>0.100013888888889</v>
      </c>
      <c r="S55" s="8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1</v>
      </c>
      <c r="B56" s="19"/>
      <c r="C56" s="19" t="n">
        <v>27</v>
      </c>
      <c r="D56" s="83" t="n">
        <v>3276.6936</v>
      </c>
      <c r="E56" s="84" t="n">
        <v>39.3444</v>
      </c>
      <c r="F56" s="84" t="n">
        <v>42.3343</v>
      </c>
      <c r="G56" s="84" t="n">
        <v>41.852</v>
      </c>
      <c r="H56" s="84" t="n">
        <v>307.75</v>
      </c>
      <c r="I56" s="84" t="n">
        <v>4.37</v>
      </c>
      <c r="J56" s="85" t="n">
        <f aca="false">H56/3600</f>
        <v>0.0854861111111111</v>
      </c>
      <c r="L56" s="83" t="n">
        <v>3225.2912</v>
      </c>
      <c r="M56" s="84" t="n">
        <v>39.3453</v>
      </c>
      <c r="N56" s="84" t="n">
        <v>41.7984</v>
      </c>
      <c r="O56" s="84" t="n">
        <v>41.246</v>
      </c>
      <c r="P56" s="84" t="n">
        <v>311.58</v>
      </c>
      <c r="Q56" s="84" t="n">
        <v>4.39</v>
      </c>
      <c r="R56" s="85" t="n">
        <f aca="false">P56/3600</f>
        <v>0.08655</v>
      </c>
      <c r="S56" s="82"/>
      <c r="T56" s="86"/>
      <c r="U56" s="66"/>
      <c r="V56" s="66"/>
      <c r="W56" s="86"/>
      <c r="X56" s="66"/>
      <c r="Y56" s="87"/>
    </row>
    <row r="57" customFormat="false" ht="12" hidden="false" customHeight="false" outlineLevel="0" collapsed="false">
      <c r="A57" s="19"/>
      <c r="B57" s="19"/>
      <c r="C57" s="19" t="n">
        <v>32</v>
      </c>
      <c r="D57" s="83" t="n">
        <v>1864.5392</v>
      </c>
      <c r="E57" s="84" t="n">
        <v>35.9054</v>
      </c>
      <c r="F57" s="84" t="n">
        <v>40.1288</v>
      </c>
      <c r="G57" s="84" t="n">
        <v>39.4865</v>
      </c>
      <c r="H57" s="84" t="n">
        <v>268.96</v>
      </c>
      <c r="I57" s="84" t="n">
        <v>3.8</v>
      </c>
      <c r="J57" s="85" t="n">
        <f aca="false">H57/3600</f>
        <v>0.0747111111111111</v>
      </c>
      <c r="L57" s="83" t="n">
        <v>1849.0472</v>
      </c>
      <c r="M57" s="84" t="n">
        <v>35.9056</v>
      </c>
      <c r="N57" s="84" t="n">
        <v>39.8909</v>
      </c>
      <c r="O57" s="84" t="n">
        <v>39.2225</v>
      </c>
      <c r="P57" s="84" t="n">
        <v>273.18</v>
      </c>
      <c r="Q57" s="84" t="n">
        <v>3.83</v>
      </c>
      <c r="R57" s="85" t="n">
        <f aca="false">P57/3600</f>
        <v>0.0758833333333333</v>
      </c>
      <c r="S57" s="82"/>
      <c r="T57" s="86"/>
      <c r="U57" s="66"/>
      <c r="V57" s="66"/>
      <c r="W57" s="86"/>
      <c r="X57" s="66"/>
      <c r="Y57" s="87"/>
    </row>
    <row r="58" customFormat="false" ht="12.75" hidden="false" customHeight="false" outlineLevel="0" collapsed="false">
      <c r="A58" s="19"/>
      <c r="B58" s="33"/>
      <c r="C58" s="33" t="n">
        <v>37</v>
      </c>
      <c r="D58" s="88" t="n">
        <v>1042.6672</v>
      </c>
      <c r="E58" s="89" t="n">
        <v>32.7242</v>
      </c>
      <c r="F58" s="89" t="n">
        <v>38.6111</v>
      </c>
      <c r="G58" s="89" t="n">
        <v>37.7724</v>
      </c>
      <c r="H58" s="89" t="n">
        <v>243.51</v>
      </c>
      <c r="I58" s="89" t="n">
        <v>3.38</v>
      </c>
      <c r="J58" s="90" t="n">
        <f aca="false">H58/3600</f>
        <v>0.0676416666666667</v>
      </c>
      <c r="L58" s="88" t="n">
        <v>1032.2592</v>
      </c>
      <c r="M58" s="89" t="n">
        <v>32.7215</v>
      </c>
      <c r="N58" s="89" t="n">
        <v>38.3799</v>
      </c>
      <c r="O58" s="89" t="n">
        <v>37.5274</v>
      </c>
      <c r="P58" s="89" t="n">
        <v>242.43</v>
      </c>
      <c r="Q58" s="89" t="n">
        <v>3.36</v>
      </c>
      <c r="R58" s="90" t="n">
        <f aca="false">P58/3600</f>
        <v>0.0673416666666667</v>
      </c>
      <c r="S58" s="82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9"/>
      <c r="B59" s="9" t="s">
        <v>49</v>
      </c>
      <c r="C59" s="9" t="n">
        <v>22</v>
      </c>
      <c r="D59" s="79" t="n">
        <v>13686.1072</v>
      </c>
      <c r="E59" s="80" t="n">
        <v>41.2562</v>
      </c>
      <c r="F59" s="80" t="n">
        <v>43.3708</v>
      </c>
      <c r="G59" s="80" t="n">
        <v>44.2881</v>
      </c>
      <c r="H59" s="80" t="n">
        <v>545.1</v>
      </c>
      <c r="I59" s="80" t="n">
        <v>7.25</v>
      </c>
      <c r="J59" s="81" t="n">
        <f aca="false">H59/3600</f>
        <v>0.151416666666667</v>
      </c>
      <c r="L59" s="79" t="n">
        <v>13564.964</v>
      </c>
      <c r="M59" s="80" t="n">
        <v>41.2553</v>
      </c>
      <c r="N59" s="80" t="n">
        <v>42.8513</v>
      </c>
      <c r="O59" s="80" t="n">
        <v>43.7895</v>
      </c>
      <c r="P59" s="80" t="n">
        <v>540.05</v>
      </c>
      <c r="Q59" s="80" t="n">
        <v>7.24</v>
      </c>
      <c r="R59" s="81" t="n">
        <f aca="false">P59/3600</f>
        <v>0.150013888888889</v>
      </c>
      <c r="S59" s="8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83" t="n">
        <v>8688.548</v>
      </c>
      <c r="E60" s="84" t="n">
        <v>36.8151</v>
      </c>
      <c r="F60" s="84" t="n">
        <v>40.7563</v>
      </c>
      <c r="G60" s="84" t="n">
        <v>41.7904</v>
      </c>
      <c r="H60" s="84" t="n">
        <v>464.84</v>
      </c>
      <c r="I60" s="84" t="n">
        <v>6.32</v>
      </c>
      <c r="J60" s="85" t="n">
        <f aca="false">H60/3600</f>
        <v>0.129122222222222</v>
      </c>
      <c r="L60" s="83" t="n">
        <v>8636.8504</v>
      </c>
      <c r="M60" s="84" t="n">
        <v>36.8131</v>
      </c>
      <c r="N60" s="84" t="n">
        <v>40.3757</v>
      </c>
      <c r="O60" s="84" t="n">
        <v>41.3853</v>
      </c>
      <c r="P60" s="84" t="n">
        <v>461.05</v>
      </c>
      <c r="Q60" s="84" t="n">
        <v>6.31</v>
      </c>
      <c r="R60" s="85" t="n">
        <f aca="false">P60/3600</f>
        <v>0.128069444444444</v>
      </c>
      <c r="S60" s="82"/>
      <c r="T60" s="86"/>
      <c r="U60" s="66"/>
      <c r="V60" s="66"/>
      <c r="W60" s="86"/>
      <c r="X60" s="66"/>
      <c r="Y60" s="87"/>
    </row>
    <row r="61" customFormat="false" ht="12" hidden="false" customHeight="false" outlineLevel="0" collapsed="false">
      <c r="A61" s="19"/>
      <c r="B61" s="19"/>
      <c r="C61" s="19" t="n">
        <v>32</v>
      </c>
      <c r="D61" s="83" t="n">
        <v>5333.3696</v>
      </c>
      <c r="E61" s="84" t="n">
        <v>33.0073</v>
      </c>
      <c r="F61" s="84" t="n">
        <v>39.1721</v>
      </c>
      <c r="G61" s="84" t="n">
        <v>40.1118</v>
      </c>
      <c r="H61" s="84" t="n">
        <v>395.13</v>
      </c>
      <c r="I61" s="84" t="n">
        <v>5.48</v>
      </c>
      <c r="J61" s="85" t="n">
        <f aca="false">H61/3600</f>
        <v>0.109758333333333</v>
      </c>
      <c r="L61" s="83" t="n">
        <v>5322.1296</v>
      </c>
      <c r="M61" s="84" t="n">
        <v>33.0072</v>
      </c>
      <c r="N61" s="84" t="n">
        <v>39.0237</v>
      </c>
      <c r="O61" s="84" t="n">
        <v>39.9641</v>
      </c>
      <c r="P61" s="84" t="n">
        <v>395.12</v>
      </c>
      <c r="Q61" s="84" t="n">
        <v>5.49</v>
      </c>
      <c r="R61" s="85" t="n">
        <f aca="false">P61/3600</f>
        <v>0.109755555555556</v>
      </c>
      <c r="S61" s="82"/>
      <c r="T61" s="86"/>
      <c r="U61" s="66"/>
      <c r="V61" s="66"/>
      <c r="W61" s="86"/>
      <c r="X61" s="66"/>
      <c r="Y61" s="87"/>
    </row>
    <row r="62" customFormat="false" ht="12.75" hidden="false" customHeight="false" outlineLevel="0" collapsed="false">
      <c r="A62" s="19"/>
      <c r="B62" s="33"/>
      <c r="C62" s="33" t="n">
        <v>37</v>
      </c>
      <c r="D62" s="88" t="n">
        <v>3160.7488</v>
      </c>
      <c r="E62" s="89" t="n">
        <v>29.4943</v>
      </c>
      <c r="F62" s="89" t="n">
        <v>38.1737</v>
      </c>
      <c r="G62" s="89" t="n">
        <v>39.0124</v>
      </c>
      <c r="H62" s="89" t="n">
        <v>338.03</v>
      </c>
      <c r="I62" s="89" t="n">
        <v>4.98</v>
      </c>
      <c r="J62" s="90" t="n">
        <f aca="false">H62/3600</f>
        <v>0.0938972222222222</v>
      </c>
      <c r="L62" s="88" t="n">
        <v>3154.1496</v>
      </c>
      <c r="M62" s="89" t="n">
        <v>29.4947</v>
      </c>
      <c r="N62" s="89" t="n">
        <v>38.0215</v>
      </c>
      <c r="O62" s="89" t="n">
        <v>38.8674</v>
      </c>
      <c r="P62" s="89" t="n">
        <v>341.66</v>
      </c>
      <c r="Q62" s="89" t="n">
        <v>4.92</v>
      </c>
      <c r="R62" s="90" t="n">
        <f aca="false">P62/3600</f>
        <v>0.0949055555555556</v>
      </c>
      <c r="S62" s="82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9"/>
      <c r="B63" s="9" t="s">
        <v>45</v>
      </c>
      <c r="C63" s="9" t="n">
        <v>22</v>
      </c>
      <c r="D63" s="79" t="n">
        <v>11898.8864</v>
      </c>
      <c r="E63" s="80" t="n">
        <v>41.0437</v>
      </c>
      <c r="F63" s="80" t="n">
        <v>42.2251</v>
      </c>
      <c r="G63" s="80" t="n">
        <v>42.9119</v>
      </c>
      <c r="H63" s="80" t="n">
        <v>479.22</v>
      </c>
      <c r="I63" s="80" t="n">
        <v>6.31</v>
      </c>
      <c r="J63" s="81" t="n">
        <f aca="false">H63/3600</f>
        <v>0.133116666666667</v>
      </c>
      <c r="L63" s="79" t="n">
        <v>11699.4784</v>
      </c>
      <c r="M63" s="80" t="n">
        <v>41.0442</v>
      </c>
      <c r="N63" s="80" t="n">
        <v>41.5899</v>
      </c>
      <c r="O63" s="80" t="n">
        <v>42.239</v>
      </c>
      <c r="P63" s="80" t="n">
        <v>469.5</v>
      </c>
      <c r="Q63" s="80" t="n">
        <v>6.28</v>
      </c>
      <c r="R63" s="81" t="n">
        <f aca="false">P63/3600</f>
        <v>0.130416666666667</v>
      </c>
      <c r="S63" s="8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83" t="n">
        <v>7296.7496</v>
      </c>
      <c r="E64" s="84" t="n">
        <v>36.7015</v>
      </c>
      <c r="F64" s="84" t="n">
        <v>39.1738</v>
      </c>
      <c r="G64" s="84" t="n">
        <v>39.6857</v>
      </c>
      <c r="H64" s="84" t="n">
        <v>402.13</v>
      </c>
      <c r="I64" s="84" t="n">
        <v>5.75</v>
      </c>
      <c r="J64" s="85" t="n">
        <f aca="false">H64/3600</f>
        <v>0.111702777777778</v>
      </c>
      <c r="L64" s="83" t="n">
        <v>7195.4264</v>
      </c>
      <c r="M64" s="84" t="n">
        <v>36.7023</v>
      </c>
      <c r="N64" s="84" t="n">
        <v>38.6144</v>
      </c>
      <c r="O64" s="84" t="n">
        <v>39.1089</v>
      </c>
      <c r="P64" s="84" t="n">
        <v>401.73</v>
      </c>
      <c r="Q64" s="84" t="n">
        <v>5.69</v>
      </c>
      <c r="R64" s="85" t="n">
        <f aca="false">P64/3600</f>
        <v>0.111591666666667</v>
      </c>
      <c r="S64" s="82"/>
      <c r="T64" s="86"/>
      <c r="U64" s="66"/>
      <c r="V64" s="66"/>
      <c r="W64" s="86"/>
      <c r="X64" s="66"/>
      <c r="Y64" s="87"/>
    </row>
    <row r="65" customFormat="false" ht="12" hidden="false" customHeight="false" outlineLevel="0" collapsed="false">
      <c r="A65" s="19"/>
      <c r="B65" s="19"/>
      <c r="C65" s="19" t="n">
        <v>32</v>
      </c>
      <c r="D65" s="83" t="n">
        <v>4137.0192</v>
      </c>
      <c r="E65" s="84" t="n">
        <v>32.7097</v>
      </c>
      <c r="F65" s="84" t="n">
        <v>37.0078</v>
      </c>
      <c r="G65" s="84" t="n">
        <v>37.4603</v>
      </c>
      <c r="H65" s="84" t="n">
        <v>332.66</v>
      </c>
      <c r="I65" s="84" t="n">
        <v>5.07</v>
      </c>
      <c r="J65" s="85" t="n">
        <f aca="false">H65/3600</f>
        <v>0.0924055555555556</v>
      </c>
      <c r="L65" s="83" t="n">
        <v>4113.3192</v>
      </c>
      <c r="M65" s="84" t="n">
        <v>32.7121</v>
      </c>
      <c r="N65" s="84" t="n">
        <v>36.7768</v>
      </c>
      <c r="O65" s="84" t="n">
        <v>37.2216</v>
      </c>
      <c r="P65" s="84" t="n">
        <v>333.38</v>
      </c>
      <c r="Q65" s="84" t="n">
        <v>5.01</v>
      </c>
      <c r="R65" s="85" t="n">
        <f aca="false">P65/3600</f>
        <v>0.0926055555555556</v>
      </c>
      <c r="S65" s="82"/>
      <c r="T65" s="86"/>
      <c r="U65" s="66"/>
      <c r="V65" s="66"/>
      <c r="W65" s="86"/>
      <c r="X65" s="66"/>
      <c r="Y65" s="87"/>
    </row>
    <row r="66" customFormat="false" ht="12.75" hidden="false" customHeight="false" outlineLevel="0" collapsed="false">
      <c r="A66" s="19"/>
      <c r="B66" s="33"/>
      <c r="C66" s="33" t="n">
        <v>37</v>
      </c>
      <c r="D66" s="88" t="n">
        <v>2153.6336</v>
      </c>
      <c r="E66" s="89" t="n">
        <v>29.1891</v>
      </c>
      <c r="F66" s="89" t="n">
        <v>35.5722</v>
      </c>
      <c r="G66" s="89" t="n">
        <v>35.9882</v>
      </c>
      <c r="H66" s="89" t="n">
        <v>279.24</v>
      </c>
      <c r="I66" s="89" t="n">
        <v>4.37</v>
      </c>
      <c r="J66" s="90" t="n">
        <f aca="false">H66/3600</f>
        <v>0.0775666666666667</v>
      </c>
      <c r="L66" s="88" t="n">
        <v>2137.1168</v>
      </c>
      <c r="M66" s="89" t="n">
        <v>29.1874</v>
      </c>
      <c r="N66" s="89" t="n">
        <v>35.3569</v>
      </c>
      <c r="O66" s="89" t="n">
        <v>35.7685</v>
      </c>
      <c r="P66" s="89" t="n">
        <v>290.44</v>
      </c>
      <c r="Q66" s="89" t="n">
        <v>4.27</v>
      </c>
      <c r="R66" s="90" t="n">
        <f aca="false">P66/3600</f>
        <v>0.0806777777777778</v>
      </c>
      <c r="S66" s="82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9"/>
      <c r="B67" s="9" t="s">
        <v>62</v>
      </c>
      <c r="C67" s="9" t="n">
        <v>22</v>
      </c>
      <c r="D67" s="79" t="n">
        <v>4705.1968</v>
      </c>
      <c r="E67" s="80" t="n">
        <v>42.4583</v>
      </c>
      <c r="F67" s="80" t="n">
        <v>43.0622</v>
      </c>
      <c r="G67" s="80" t="n">
        <v>43.9518</v>
      </c>
      <c r="H67" s="80" t="n">
        <v>237.81</v>
      </c>
      <c r="I67" s="80" t="n">
        <v>3.01</v>
      </c>
      <c r="J67" s="81" t="n">
        <f aca="false">H67/3600</f>
        <v>0.0660583333333333</v>
      </c>
      <c r="L67" s="79" t="n">
        <v>4611.4504</v>
      </c>
      <c r="M67" s="80" t="n">
        <v>42.4577</v>
      </c>
      <c r="N67" s="80" t="n">
        <v>42.4126</v>
      </c>
      <c r="O67" s="80" t="n">
        <v>43.3723</v>
      </c>
      <c r="P67" s="80" t="n">
        <v>241.59</v>
      </c>
      <c r="Q67" s="80" t="n">
        <v>3.01</v>
      </c>
      <c r="R67" s="81" t="n">
        <f aca="false">P67/3600</f>
        <v>0.0671083333333333</v>
      </c>
      <c r="S67" s="8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83" t="n">
        <v>2811.2424</v>
      </c>
      <c r="E68" s="84" t="n">
        <v>38.3856</v>
      </c>
      <c r="F68" s="84" t="n">
        <v>39.8446</v>
      </c>
      <c r="G68" s="84" t="n">
        <v>41.0993</v>
      </c>
      <c r="H68" s="84" t="n">
        <v>206.3</v>
      </c>
      <c r="I68" s="84" t="n">
        <v>2.78</v>
      </c>
      <c r="J68" s="85" t="n">
        <f aca="false">H68/3600</f>
        <v>0.0573055555555556</v>
      </c>
      <c r="L68" s="83" t="n">
        <v>2764.9544</v>
      </c>
      <c r="M68" s="84" t="n">
        <v>38.387</v>
      </c>
      <c r="N68" s="84" t="n">
        <v>39.3073</v>
      </c>
      <c r="O68" s="84" t="n">
        <v>40.5586</v>
      </c>
      <c r="P68" s="84" t="n">
        <v>205.39</v>
      </c>
      <c r="Q68" s="84" t="n">
        <v>2.74</v>
      </c>
      <c r="R68" s="85" t="n">
        <f aca="false">P68/3600</f>
        <v>0.0570527777777778</v>
      </c>
      <c r="S68" s="82"/>
      <c r="T68" s="86"/>
      <c r="U68" s="66"/>
      <c r="V68" s="66"/>
      <c r="W68" s="86"/>
      <c r="X68" s="66"/>
      <c r="Y68" s="87"/>
    </row>
    <row r="69" customFormat="false" ht="12" hidden="false" customHeight="false" outlineLevel="0" collapsed="false">
      <c r="A69" s="19"/>
      <c r="B69" s="19"/>
      <c r="C69" s="19" t="n">
        <v>32</v>
      </c>
      <c r="D69" s="83" t="n">
        <v>1519.1056</v>
      </c>
      <c r="E69" s="84" t="n">
        <v>34.5173</v>
      </c>
      <c r="F69" s="84" t="n">
        <v>37.7366</v>
      </c>
      <c r="G69" s="84" t="n">
        <v>38.9394</v>
      </c>
      <c r="H69" s="84" t="n">
        <v>175.93</v>
      </c>
      <c r="I69" s="84" t="n">
        <v>2.47</v>
      </c>
      <c r="J69" s="85" t="n">
        <f aca="false">H69/3600</f>
        <v>0.0488694444444444</v>
      </c>
      <c r="L69" s="83" t="n">
        <v>1505.9928</v>
      </c>
      <c r="M69" s="84" t="n">
        <v>34.5159</v>
      </c>
      <c r="N69" s="84" t="n">
        <v>37.5108</v>
      </c>
      <c r="O69" s="84" t="n">
        <v>38.6969</v>
      </c>
      <c r="P69" s="84" t="n">
        <v>174.64</v>
      </c>
      <c r="Q69" s="84" t="n">
        <v>2.47</v>
      </c>
      <c r="R69" s="85" t="n">
        <f aca="false">P69/3600</f>
        <v>0.0485111111111111</v>
      </c>
      <c r="S69" s="82"/>
      <c r="T69" s="86"/>
      <c r="U69" s="66"/>
      <c r="V69" s="66"/>
      <c r="W69" s="86"/>
      <c r="X69" s="66"/>
      <c r="Y69" s="87"/>
    </row>
    <row r="70" customFormat="false" ht="12.75" hidden="false" customHeight="false" outlineLevel="0" collapsed="false">
      <c r="A70" s="33"/>
      <c r="B70" s="33"/>
      <c r="C70" s="33" t="n">
        <v>37</v>
      </c>
      <c r="D70" s="88" t="n">
        <v>778.7408</v>
      </c>
      <c r="E70" s="89" t="n">
        <v>31.2703</v>
      </c>
      <c r="F70" s="89" t="n">
        <v>36.2841</v>
      </c>
      <c r="G70" s="89" t="n">
        <v>37.3427</v>
      </c>
      <c r="H70" s="89" t="n">
        <v>153.31</v>
      </c>
      <c r="I70" s="89" t="n">
        <v>2.15</v>
      </c>
      <c r="J70" s="90" t="n">
        <f aca="false">H70/3600</f>
        <v>0.0425861111111111</v>
      </c>
      <c r="L70" s="88" t="n">
        <v>770.192</v>
      </c>
      <c r="M70" s="89" t="n">
        <v>31.2738</v>
      </c>
      <c r="N70" s="89" t="n">
        <v>36.0648</v>
      </c>
      <c r="O70" s="89" t="n">
        <v>37.1111</v>
      </c>
      <c r="P70" s="89" t="n">
        <v>158.07</v>
      </c>
      <c r="Q70" s="89" t="n">
        <v>2.14</v>
      </c>
      <c r="R70" s="90" t="n">
        <f aca="false">P70/3600</f>
        <v>0.0439083333333333</v>
      </c>
      <c r="S70" s="82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79" t="n">
        <v>22722.2272</v>
      </c>
      <c r="E71" s="80" t="n">
        <v>44.6001</v>
      </c>
      <c r="F71" s="80" t="n">
        <v>47.4016</v>
      </c>
      <c r="G71" s="80" t="n">
        <v>48.2531</v>
      </c>
      <c r="H71" s="80" t="n">
        <v>3145.27</v>
      </c>
      <c r="I71" s="80" t="n">
        <v>44.77</v>
      </c>
      <c r="J71" s="81" t="n">
        <f aca="false">H71/3600</f>
        <v>0.873686111111111</v>
      </c>
      <c r="L71" s="79" t="n">
        <v>22459.6784</v>
      </c>
      <c r="M71" s="80" t="n">
        <v>44.5997</v>
      </c>
      <c r="N71" s="80" t="n">
        <v>47.1297</v>
      </c>
      <c r="O71" s="80" t="n">
        <v>47.9464</v>
      </c>
      <c r="P71" s="80" t="n">
        <v>3097.74</v>
      </c>
      <c r="Q71" s="80" t="n">
        <v>41.95</v>
      </c>
      <c r="R71" s="81" t="n">
        <f aca="false">P71/3600</f>
        <v>0.860483333333333</v>
      </c>
      <c r="S71" s="8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3</v>
      </c>
      <c r="B72" s="19"/>
      <c r="C72" s="19" t="n">
        <v>27</v>
      </c>
      <c r="D72" s="83" t="n">
        <v>13275.2272</v>
      </c>
      <c r="E72" s="84" t="n">
        <v>42.1447</v>
      </c>
      <c r="F72" s="84" t="n">
        <v>45.8574</v>
      </c>
      <c r="G72" s="84" t="n">
        <v>46.4925</v>
      </c>
      <c r="H72" s="84" t="n">
        <v>2822.06</v>
      </c>
      <c r="I72" s="84" t="n">
        <v>40.48</v>
      </c>
      <c r="J72" s="85" t="n">
        <f aca="false">H72/3600</f>
        <v>0.783905555555556</v>
      </c>
      <c r="L72" s="83" t="n">
        <v>13161.3264</v>
      </c>
      <c r="M72" s="84" t="n">
        <v>42.1439</v>
      </c>
      <c r="N72" s="84" t="n">
        <v>45.5572</v>
      </c>
      <c r="O72" s="84" t="n">
        <v>46.1541</v>
      </c>
      <c r="P72" s="84" t="n">
        <v>2799.33</v>
      </c>
      <c r="Q72" s="84" t="n">
        <v>37.66</v>
      </c>
      <c r="R72" s="85" t="n">
        <f aca="false">P72/3600</f>
        <v>0.777591666666667</v>
      </c>
      <c r="S72" s="82"/>
      <c r="T72" s="86"/>
      <c r="U72" s="66"/>
      <c r="V72" s="66"/>
      <c r="W72" s="86"/>
      <c r="X72" s="66"/>
      <c r="Y72" s="87"/>
    </row>
    <row r="73" customFormat="false" ht="12" hidden="false" customHeight="false" outlineLevel="0" collapsed="false">
      <c r="A73" s="19"/>
      <c r="B73" s="19"/>
      <c r="C73" s="19" t="n">
        <v>32</v>
      </c>
      <c r="D73" s="83" t="n">
        <v>7981.0624</v>
      </c>
      <c r="E73" s="84" t="n">
        <v>39.4654</v>
      </c>
      <c r="F73" s="84" t="n">
        <v>44.461</v>
      </c>
      <c r="G73" s="84" t="n">
        <v>44.9593</v>
      </c>
      <c r="H73" s="84" t="n">
        <v>2599.41</v>
      </c>
      <c r="I73" s="84" t="n">
        <v>37.11</v>
      </c>
      <c r="J73" s="85" t="n">
        <f aca="false">H73/3600</f>
        <v>0.722058333333333</v>
      </c>
      <c r="L73" s="83" t="n">
        <v>7947.6936</v>
      </c>
      <c r="M73" s="84" t="n">
        <v>39.4676</v>
      </c>
      <c r="N73" s="84" t="n">
        <v>44.299</v>
      </c>
      <c r="O73" s="84" t="n">
        <v>44.7573</v>
      </c>
      <c r="P73" s="84" t="n">
        <v>2579.7</v>
      </c>
      <c r="Q73" s="84" t="n">
        <v>34.42</v>
      </c>
      <c r="R73" s="85" t="n">
        <f aca="false">P73/3600</f>
        <v>0.716583333333333</v>
      </c>
      <c r="S73" s="82"/>
      <c r="T73" s="86"/>
      <c r="U73" s="66"/>
      <c r="V73" s="66"/>
      <c r="W73" s="86"/>
      <c r="X73" s="66"/>
      <c r="Y73" s="87"/>
    </row>
    <row r="74" customFormat="false" ht="12.75" hidden="false" customHeight="false" outlineLevel="0" collapsed="false">
      <c r="A74" s="19"/>
      <c r="B74" s="33"/>
      <c r="C74" s="33" t="n">
        <v>37</v>
      </c>
      <c r="D74" s="88" t="n">
        <v>4837.2632</v>
      </c>
      <c r="E74" s="89" t="n">
        <v>36.6174</v>
      </c>
      <c r="F74" s="89" t="n">
        <v>43.4534</v>
      </c>
      <c r="G74" s="89" t="n">
        <v>43.7551</v>
      </c>
      <c r="H74" s="89" t="n">
        <v>2479.44</v>
      </c>
      <c r="I74" s="89" t="n">
        <v>34.46</v>
      </c>
      <c r="J74" s="90" t="n">
        <f aca="false">H74/3600</f>
        <v>0.688733333333333</v>
      </c>
      <c r="L74" s="88" t="n">
        <v>4812.9688</v>
      </c>
      <c r="M74" s="89" t="n">
        <v>36.6161</v>
      </c>
      <c r="N74" s="89" t="n">
        <v>43.2757</v>
      </c>
      <c r="O74" s="89" t="n">
        <v>43.5928</v>
      </c>
      <c r="P74" s="89" t="n">
        <v>2437.3</v>
      </c>
      <c r="Q74" s="89" t="n">
        <v>31.62</v>
      </c>
      <c r="R74" s="90" t="n">
        <f aca="false">P74/3600</f>
        <v>0.677027777777778</v>
      </c>
      <c r="S74" s="82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9"/>
      <c r="B75" s="9" t="s">
        <v>68</v>
      </c>
      <c r="C75" s="9" t="n">
        <v>22</v>
      </c>
      <c r="D75" s="79" t="n">
        <v>23532.8328</v>
      </c>
      <c r="E75" s="80" t="n">
        <v>44.6041</v>
      </c>
      <c r="F75" s="80" t="n">
        <v>48.6299</v>
      </c>
      <c r="G75" s="80" t="n">
        <v>48.4371</v>
      </c>
      <c r="H75" s="80" t="n">
        <v>3093.21</v>
      </c>
      <c r="I75" s="80" t="n">
        <v>42.66</v>
      </c>
      <c r="J75" s="81" t="n">
        <f aca="false">H75/3600</f>
        <v>0.859225</v>
      </c>
      <c r="L75" s="79" t="n">
        <v>23320.5672</v>
      </c>
      <c r="M75" s="80" t="n">
        <v>44.6038</v>
      </c>
      <c r="N75" s="80" t="n">
        <v>48.3608</v>
      </c>
      <c r="O75" s="80" t="n">
        <v>48.1246</v>
      </c>
      <c r="P75" s="80" t="n">
        <v>3135.45</v>
      </c>
      <c r="Q75" s="80" t="n">
        <v>39.6</v>
      </c>
      <c r="R75" s="81" t="n">
        <f aca="false">P75/3600</f>
        <v>0.870958333333333</v>
      </c>
      <c r="S75" s="8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83" t="n">
        <v>14383.6104</v>
      </c>
      <c r="E76" s="84" t="n">
        <v>42.1353</v>
      </c>
      <c r="F76" s="84" t="n">
        <v>47.0766</v>
      </c>
      <c r="G76" s="84" t="n">
        <v>46.4044</v>
      </c>
      <c r="H76" s="84" t="n">
        <v>2752.91</v>
      </c>
      <c r="I76" s="84" t="n">
        <v>39.48</v>
      </c>
      <c r="J76" s="85" t="n">
        <f aca="false">H76/3600</f>
        <v>0.764697222222222</v>
      </c>
      <c r="L76" s="83" t="n">
        <v>14298.7256</v>
      </c>
      <c r="M76" s="84" t="n">
        <v>42.1337</v>
      </c>
      <c r="N76" s="84" t="n">
        <v>46.8318</v>
      </c>
      <c r="O76" s="84" t="n">
        <v>46.0473</v>
      </c>
      <c r="P76" s="84" t="n">
        <v>2854.36</v>
      </c>
      <c r="Q76" s="84" t="n">
        <v>37.05</v>
      </c>
      <c r="R76" s="85" t="n">
        <f aca="false">P76/3600</f>
        <v>0.792877777777778</v>
      </c>
      <c r="S76" s="82"/>
      <c r="T76" s="86"/>
      <c r="U76" s="66"/>
      <c r="V76" s="66"/>
      <c r="W76" s="86"/>
      <c r="X76" s="66"/>
      <c r="Y76" s="87"/>
    </row>
    <row r="77" customFormat="false" ht="12" hidden="false" customHeight="false" outlineLevel="0" collapsed="false">
      <c r="A77" s="19"/>
      <c r="B77" s="19"/>
      <c r="C77" s="19" t="n">
        <v>32</v>
      </c>
      <c r="D77" s="83" t="n">
        <v>8988.7848</v>
      </c>
      <c r="E77" s="84" t="n">
        <v>39.3568</v>
      </c>
      <c r="F77" s="84" t="n">
        <v>45.9538</v>
      </c>
      <c r="G77" s="84" t="n">
        <v>44.603</v>
      </c>
      <c r="H77" s="84" t="n">
        <v>2561.62</v>
      </c>
      <c r="I77" s="84" t="n">
        <v>36.6</v>
      </c>
      <c r="J77" s="85" t="n">
        <f aca="false">H77/3600</f>
        <v>0.711561111111111</v>
      </c>
      <c r="L77" s="83" t="n">
        <v>8960.7376</v>
      </c>
      <c r="M77" s="84" t="n">
        <v>39.3554</v>
      </c>
      <c r="N77" s="84" t="n">
        <v>45.811</v>
      </c>
      <c r="O77" s="84" t="n">
        <v>44.4188</v>
      </c>
      <c r="P77" s="84" t="n">
        <v>2651.16</v>
      </c>
      <c r="Q77" s="84" t="n">
        <v>34.05</v>
      </c>
      <c r="R77" s="85" t="n">
        <f aca="false">P77/3600</f>
        <v>0.736433333333333</v>
      </c>
      <c r="S77" s="82"/>
      <c r="T77" s="86"/>
      <c r="U77" s="66"/>
      <c r="V77" s="66"/>
      <c r="W77" s="86"/>
      <c r="X77" s="66"/>
      <c r="Y77" s="87"/>
    </row>
    <row r="78" customFormat="false" ht="12.75" hidden="false" customHeight="false" outlineLevel="0" collapsed="false">
      <c r="A78" s="19"/>
      <c r="B78" s="33"/>
      <c r="C78" s="33" t="n">
        <v>37</v>
      </c>
      <c r="D78" s="88" t="n">
        <v>5458.0368</v>
      </c>
      <c r="E78" s="89" t="n">
        <v>36.2633</v>
      </c>
      <c r="F78" s="89" t="n">
        <v>45.0467</v>
      </c>
      <c r="G78" s="89" t="n">
        <v>43.3021</v>
      </c>
      <c r="H78" s="89" t="n">
        <v>2403.27</v>
      </c>
      <c r="I78" s="89" t="n">
        <v>33.81</v>
      </c>
      <c r="J78" s="90" t="n">
        <f aca="false">H78/3600</f>
        <v>0.667575</v>
      </c>
      <c r="L78" s="88" t="n">
        <v>5444.42</v>
      </c>
      <c r="M78" s="89" t="n">
        <v>36.2645</v>
      </c>
      <c r="N78" s="89" t="n">
        <v>44.9044</v>
      </c>
      <c r="O78" s="89" t="n">
        <v>43.1342</v>
      </c>
      <c r="P78" s="89" t="n">
        <v>2501.49</v>
      </c>
      <c r="Q78" s="89" t="n">
        <v>31.15</v>
      </c>
      <c r="R78" s="90" t="n">
        <f aca="false">P78/3600</f>
        <v>0.694858333333333</v>
      </c>
      <c r="S78" s="82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9"/>
      <c r="B79" s="9" t="s">
        <v>69</v>
      </c>
      <c r="C79" s="9" t="n">
        <v>22</v>
      </c>
      <c r="D79" s="79" t="n">
        <v>24821.1848</v>
      </c>
      <c r="E79" s="80" t="n">
        <v>44.61</v>
      </c>
      <c r="F79" s="80" t="n">
        <v>48.6764</v>
      </c>
      <c r="G79" s="80" t="n">
        <v>48.8587</v>
      </c>
      <c r="H79" s="80" t="n">
        <v>3144.76</v>
      </c>
      <c r="I79" s="80" t="n">
        <v>42.87</v>
      </c>
      <c r="J79" s="81" t="n">
        <f aca="false">H79/3600</f>
        <v>0.873544444444445</v>
      </c>
      <c r="L79" s="79" t="n">
        <v>24602.7112</v>
      </c>
      <c r="M79" s="80" t="n">
        <v>44.6092</v>
      </c>
      <c r="N79" s="80" t="n">
        <v>48.379</v>
      </c>
      <c r="O79" s="80" t="n">
        <v>48.576</v>
      </c>
      <c r="P79" s="80" t="n">
        <v>3092.33</v>
      </c>
      <c r="Q79" s="80" t="n">
        <v>40.5</v>
      </c>
      <c r="R79" s="81" t="n">
        <f aca="false">P79/3600</f>
        <v>0.858980555555556</v>
      </c>
      <c r="S79" s="8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83" t="n">
        <v>14270.8</v>
      </c>
      <c r="E80" s="84" t="n">
        <v>41.8525</v>
      </c>
      <c r="F80" s="84" t="n">
        <v>46.8865</v>
      </c>
      <c r="G80" s="84" t="n">
        <v>47.0508</v>
      </c>
      <c r="H80" s="84" t="n">
        <v>2816.41</v>
      </c>
      <c r="I80" s="84" t="n">
        <v>39.26</v>
      </c>
      <c r="J80" s="85" t="n">
        <f aca="false">H80/3600</f>
        <v>0.782336111111111</v>
      </c>
      <c r="L80" s="83" t="n">
        <v>14179.1408</v>
      </c>
      <c r="M80" s="84" t="n">
        <v>41.8524</v>
      </c>
      <c r="N80" s="84" t="n">
        <v>46.5289</v>
      </c>
      <c r="O80" s="84" t="n">
        <v>46.6682</v>
      </c>
      <c r="P80" s="84" t="n">
        <v>2826.79</v>
      </c>
      <c r="Q80" s="84" t="n">
        <v>36.6</v>
      </c>
      <c r="R80" s="85" t="n">
        <f aca="false">P80/3600</f>
        <v>0.785219444444445</v>
      </c>
      <c r="S80" s="82"/>
      <c r="T80" s="86"/>
      <c r="U80" s="66"/>
      <c r="V80" s="66"/>
      <c r="W80" s="86"/>
      <c r="X80" s="66"/>
      <c r="Y80" s="87"/>
    </row>
    <row r="81" customFormat="false" ht="12" hidden="false" customHeight="false" outlineLevel="0" collapsed="false">
      <c r="A81" s="19"/>
      <c r="B81" s="19"/>
      <c r="C81" s="19" t="n">
        <v>32</v>
      </c>
      <c r="D81" s="83" t="n">
        <v>8226.3728</v>
      </c>
      <c r="E81" s="84" t="n">
        <v>39.0529</v>
      </c>
      <c r="F81" s="84" t="n">
        <v>45.2973</v>
      </c>
      <c r="G81" s="84" t="n">
        <v>45.4168</v>
      </c>
      <c r="H81" s="84" t="n">
        <v>2620.03</v>
      </c>
      <c r="I81" s="84" t="n">
        <v>36.25</v>
      </c>
      <c r="J81" s="85" t="n">
        <f aca="false">H81/3600</f>
        <v>0.727786111111111</v>
      </c>
      <c r="L81" s="83" t="n">
        <v>8195.2104</v>
      </c>
      <c r="M81" s="84" t="n">
        <v>39.0525</v>
      </c>
      <c r="N81" s="84" t="n">
        <v>45.1217</v>
      </c>
      <c r="O81" s="84" t="n">
        <v>45.188</v>
      </c>
      <c r="P81" s="84" t="n">
        <v>2561.35</v>
      </c>
      <c r="Q81" s="84" t="n">
        <v>33.67</v>
      </c>
      <c r="R81" s="85" t="n">
        <f aca="false">P81/3600</f>
        <v>0.711486111111111</v>
      </c>
      <c r="S81" s="82"/>
      <c r="T81" s="86"/>
      <c r="U81" s="66"/>
      <c r="V81" s="66"/>
      <c r="W81" s="86"/>
      <c r="X81" s="66"/>
      <c r="Y81" s="87"/>
    </row>
    <row r="82" customFormat="false" ht="12.75" hidden="false" customHeight="false" outlineLevel="0" collapsed="false">
      <c r="A82" s="33"/>
      <c r="B82" s="33"/>
      <c r="C82" s="33" t="n">
        <v>37</v>
      </c>
      <c r="D82" s="88" t="n">
        <v>4732.8032</v>
      </c>
      <c r="E82" s="89" t="n">
        <v>36.2585</v>
      </c>
      <c r="F82" s="89" t="n">
        <v>44.1258</v>
      </c>
      <c r="G82" s="89" t="n">
        <v>44.1726</v>
      </c>
      <c r="H82" s="89" t="n">
        <v>2403.31</v>
      </c>
      <c r="I82" s="89" t="n">
        <v>33.74</v>
      </c>
      <c r="J82" s="90" t="n">
        <f aca="false">H82/3600</f>
        <v>0.667586111111111</v>
      </c>
      <c r="L82" s="88" t="n">
        <v>4713.4464</v>
      </c>
      <c r="M82" s="89" t="n">
        <v>36.2579</v>
      </c>
      <c r="N82" s="89" t="n">
        <v>43.9198</v>
      </c>
      <c r="O82" s="89" t="n">
        <v>43.9575</v>
      </c>
      <c r="P82" s="89" t="n">
        <v>2426.04</v>
      </c>
      <c r="Q82" s="89" t="n">
        <v>31.25</v>
      </c>
      <c r="R82" s="90" t="n">
        <f aca="false">P82/3600</f>
        <v>0.6739</v>
      </c>
      <c r="S82" s="82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79"/>
      <c r="E83" s="80"/>
      <c r="F83" s="80"/>
      <c r="G83" s="80"/>
      <c r="H83" s="80"/>
      <c r="I83" s="80"/>
      <c r="J83" s="81" t="n">
        <f aca="false">H83/3600</f>
        <v>0</v>
      </c>
      <c r="L83" s="79"/>
      <c r="M83" s="80"/>
      <c r="N83" s="80"/>
      <c r="O83" s="80"/>
      <c r="P83" s="80"/>
      <c r="Q83" s="80"/>
      <c r="R83" s="81" t="n">
        <f aca="false">P83/3600</f>
        <v>0</v>
      </c>
      <c r="S83" s="8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2" hidden="false" customHeight="false" outlineLevel="0" collapsed="false">
      <c r="A84" s="19"/>
      <c r="B84" s="19"/>
      <c r="C84" s="19" t="n">
        <v>27</v>
      </c>
      <c r="D84" s="83"/>
      <c r="E84" s="84"/>
      <c r="F84" s="84"/>
      <c r="G84" s="84"/>
      <c r="H84" s="84"/>
      <c r="I84" s="84"/>
      <c r="J84" s="85" t="n">
        <f aca="false">H84/3600</f>
        <v>0</v>
      </c>
      <c r="L84" s="83"/>
      <c r="M84" s="84"/>
      <c r="N84" s="84"/>
      <c r="O84" s="84"/>
      <c r="P84" s="84"/>
      <c r="Q84" s="84"/>
      <c r="R84" s="85" t="n">
        <f aca="false">P84/3600</f>
        <v>0</v>
      </c>
      <c r="S84" s="82"/>
      <c r="T84" s="86"/>
      <c r="U84" s="66"/>
      <c r="V84" s="66"/>
      <c r="W84" s="86"/>
      <c r="X84" s="66"/>
      <c r="Y84" s="87"/>
    </row>
    <row r="85" customFormat="false" ht="12" hidden="false" customHeight="false" outlineLevel="0" collapsed="false">
      <c r="A85" s="19"/>
      <c r="B85" s="19"/>
      <c r="C85" s="19" t="n">
        <v>32</v>
      </c>
      <c r="D85" s="83"/>
      <c r="E85" s="84"/>
      <c r="F85" s="84"/>
      <c r="G85" s="84"/>
      <c r="H85" s="84"/>
      <c r="I85" s="84"/>
      <c r="J85" s="85" t="n">
        <f aca="false">H85/3600</f>
        <v>0</v>
      </c>
      <c r="L85" s="83"/>
      <c r="M85" s="84"/>
      <c r="N85" s="84"/>
      <c r="O85" s="84"/>
      <c r="P85" s="84"/>
      <c r="Q85" s="84"/>
      <c r="R85" s="85" t="n">
        <f aca="false">P85/3600</f>
        <v>0</v>
      </c>
      <c r="S85" s="82"/>
      <c r="T85" s="86"/>
      <c r="U85" s="66"/>
      <c r="V85" s="66"/>
      <c r="W85" s="86"/>
      <c r="X85" s="66"/>
      <c r="Y85" s="87"/>
    </row>
    <row r="86" customFormat="false" ht="12.75" hidden="false" customHeight="false" outlineLevel="0" collapsed="false">
      <c r="A86" s="19"/>
      <c r="B86" s="33"/>
      <c r="C86" s="33" t="n">
        <v>37</v>
      </c>
      <c r="D86" s="88"/>
      <c r="E86" s="89"/>
      <c r="F86" s="89"/>
      <c r="G86" s="89"/>
      <c r="H86" s="89"/>
      <c r="I86" s="89"/>
      <c r="J86" s="90" t="n">
        <f aca="false">H86/3600</f>
        <v>0</v>
      </c>
      <c r="L86" s="88"/>
      <c r="M86" s="89"/>
      <c r="N86" s="89"/>
      <c r="O86" s="89"/>
      <c r="P86" s="89"/>
      <c r="Q86" s="89"/>
      <c r="R86" s="90" t="n">
        <f aca="false">P86/3600</f>
        <v>0</v>
      </c>
      <c r="S86" s="82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19"/>
      <c r="B87" s="9" t="s">
        <v>31</v>
      </c>
      <c r="C87" s="9" t="n">
        <v>22</v>
      </c>
      <c r="D87" s="79"/>
      <c r="E87" s="80"/>
      <c r="F87" s="80"/>
      <c r="G87" s="80"/>
      <c r="H87" s="80"/>
      <c r="I87" s="80"/>
      <c r="J87" s="81" t="n">
        <f aca="false">H87/3600</f>
        <v>0</v>
      </c>
      <c r="L87" s="79"/>
      <c r="M87" s="80"/>
      <c r="N87" s="80"/>
      <c r="O87" s="80"/>
      <c r="P87" s="80"/>
      <c r="Q87" s="80"/>
      <c r="R87" s="81" t="n">
        <f aca="false">P87/3600</f>
        <v>0</v>
      </c>
      <c r="S87" s="8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2" hidden="false" customHeight="false" outlineLevel="0" collapsed="false">
      <c r="A88" s="19"/>
      <c r="B88" s="19"/>
      <c r="C88" s="19" t="n">
        <v>27</v>
      </c>
      <c r="D88" s="83"/>
      <c r="E88" s="84"/>
      <c r="F88" s="84"/>
      <c r="G88" s="84"/>
      <c r="H88" s="84"/>
      <c r="I88" s="84"/>
      <c r="J88" s="85" t="n">
        <f aca="false">H88/3600</f>
        <v>0</v>
      </c>
      <c r="L88" s="83"/>
      <c r="M88" s="84"/>
      <c r="N88" s="84"/>
      <c r="O88" s="84"/>
      <c r="P88" s="84"/>
      <c r="Q88" s="84"/>
      <c r="R88" s="85" t="n">
        <f aca="false">P88/3600</f>
        <v>0</v>
      </c>
      <c r="S88" s="82"/>
      <c r="T88" s="86"/>
      <c r="U88" s="66"/>
      <c r="V88" s="66"/>
      <c r="W88" s="86"/>
      <c r="X88" s="66"/>
      <c r="Y88" s="87"/>
    </row>
    <row r="89" customFormat="false" ht="12" hidden="false" customHeight="false" outlineLevel="0" collapsed="false">
      <c r="A89" s="19"/>
      <c r="B89" s="19"/>
      <c r="C89" s="19" t="n">
        <v>32</v>
      </c>
      <c r="D89" s="83"/>
      <c r="E89" s="84"/>
      <c r="F89" s="84"/>
      <c r="G89" s="84"/>
      <c r="H89" s="84"/>
      <c r="I89" s="84"/>
      <c r="J89" s="85" t="n">
        <f aca="false">H89/3600</f>
        <v>0</v>
      </c>
      <c r="L89" s="83"/>
      <c r="M89" s="84"/>
      <c r="N89" s="84"/>
      <c r="O89" s="84"/>
      <c r="P89" s="84"/>
      <c r="Q89" s="84"/>
      <c r="R89" s="85" t="n">
        <f aca="false">P89/3600</f>
        <v>0</v>
      </c>
      <c r="S89" s="82"/>
      <c r="T89" s="86"/>
      <c r="U89" s="66"/>
      <c r="V89" s="66"/>
      <c r="W89" s="86"/>
      <c r="X89" s="66"/>
      <c r="Y89" s="87"/>
    </row>
    <row r="90" customFormat="false" ht="12.75" hidden="false" customHeight="false" outlineLevel="0" collapsed="false">
      <c r="A90" s="19"/>
      <c r="B90" s="33"/>
      <c r="C90" s="33" t="n">
        <v>37</v>
      </c>
      <c r="D90" s="88"/>
      <c r="E90" s="89"/>
      <c r="F90" s="89"/>
      <c r="G90" s="89"/>
      <c r="H90" s="89"/>
      <c r="I90" s="89"/>
      <c r="J90" s="90" t="n">
        <f aca="false">H90/3600</f>
        <v>0</v>
      </c>
      <c r="L90" s="88"/>
      <c r="M90" s="89"/>
      <c r="N90" s="89"/>
      <c r="O90" s="89"/>
      <c r="P90" s="89"/>
      <c r="Q90" s="89"/>
      <c r="R90" s="90" t="n">
        <f aca="false">P90/3600</f>
        <v>0</v>
      </c>
      <c r="S90" s="82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19"/>
      <c r="B91" s="9" t="s">
        <v>63</v>
      </c>
      <c r="C91" s="9" t="n">
        <v>22</v>
      </c>
      <c r="D91" s="79"/>
      <c r="E91" s="80"/>
      <c r="F91" s="80"/>
      <c r="G91" s="80"/>
      <c r="H91" s="80"/>
      <c r="I91" s="80"/>
      <c r="J91" s="81" t="n">
        <f aca="false">H91/3600</f>
        <v>0</v>
      </c>
      <c r="L91" s="79"/>
      <c r="M91" s="80"/>
      <c r="N91" s="80"/>
      <c r="O91" s="80"/>
      <c r="P91" s="80"/>
      <c r="Q91" s="80"/>
      <c r="R91" s="81" t="n">
        <f aca="false">P91/3600</f>
        <v>0</v>
      </c>
      <c r="S91" s="82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2" hidden="false" customHeight="false" outlineLevel="0" collapsed="false">
      <c r="A92" s="19"/>
      <c r="B92" s="19"/>
      <c r="C92" s="19" t="n">
        <v>27</v>
      </c>
      <c r="D92" s="83"/>
      <c r="E92" s="84"/>
      <c r="F92" s="84"/>
      <c r="G92" s="84"/>
      <c r="H92" s="84"/>
      <c r="I92" s="84"/>
      <c r="J92" s="85" t="n">
        <f aca="false">H92/3600</f>
        <v>0</v>
      </c>
      <c r="L92" s="83"/>
      <c r="M92" s="84"/>
      <c r="N92" s="84"/>
      <c r="O92" s="84"/>
      <c r="P92" s="84"/>
      <c r="Q92" s="84"/>
      <c r="R92" s="85" t="n">
        <f aca="false">P92/3600</f>
        <v>0</v>
      </c>
      <c r="S92" s="82"/>
      <c r="T92" s="86"/>
      <c r="U92" s="66"/>
      <c r="V92" s="66"/>
      <c r="W92" s="86"/>
      <c r="X92" s="66"/>
      <c r="Y92" s="87"/>
    </row>
    <row r="93" customFormat="false" ht="12" hidden="false" customHeight="false" outlineLevel="0" collapsed="false">
      <c r="A93" s="19"/>
      <c r="B93" s="19"/>
      <c r="C93" s="19" t="n">
        <v>32</v>
      </c>
      <c r="D93" s="83"/>
      <c r="E93" s="84"/>
      <c r="F93" s="84"/>
      <c r="G93" s="84"/>
      <c r="H93" s="84"/>
      <c r="I93" s="84"/>
      <c r="J93" s="85" t="n">
        <f aca="false">H93/3600</f>
        <v>0</v>
      </c>
      <c r="L93" s="83"/>
      <c r="M93" s="84"/>
      <c r="N93" s="84"/>
      <c r="O93" s="84"/>
      <c r="P93" s="84"/>
      <c r="Q93" s="84"/>
      <c r="R93" s="85" t="n">
        <f aca="false">P93/3600</f>
        <v>0</v>
      </c>
      <c r="S93" s="82"/>
      <c r="T93" s="86"/>
      <c r="U93" s="66"/>
      <c r="V93" s="66"/>
      <c r="W93" s="86"/>
      <c r="X93" s="66"/>
      <c r="Y93" s="87"/>
    </row>
    <row r="94" customFormat="false" ht="12.75" hidden="false" customHeight="false" outlineLevel="0" collapsed="false">
      <c r="A94" s="19"/>
      <c r="B94" s="33"/>
      <c r="C94" s="33" t="n">
        <v>37</v>
      </c>
      <c r="D94" s="88"/>
      <c r="E94" s="89"/>
      <c r="F94" s="89"/>
      <c r="G94" s="89"/>
      <c r="H94" s="89"/>
      <c r="I94" s="89"/>
      <c r="J94" s="90" t="n">
        <f aca="false">H94/3600</f>
        <v>0</v>
      </c>
      <c r="L94" s="88"/>
      <c r="M94" s="89"/>
      <c r="N94" s="89"/>
      <c r="O94" s="89"/>
      <c r="P94" s="89"/>
      <c r="Q94" s="89"/>
      <c r="R94" s="90" t="n">
        <f aca="false">P94/3600</f>
        <v>0</v>
      </c>
      <c r="S94" s="82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19"/>
      <c r="B95" s="9" t="s">
        <v>64</v>
      </c>
      <c r="C95" s="9" t="n">
        <v>22</v>
      </c>
      <c r="D95" s="79"/>
      <c r="E95" s="80"/>
      <c r="F95" s="80"/>
      <c r="G95" s="80"/>
      <c r="H95" s="80"/>
      <c r="I95" s="80"/>
      <c r="J95" s="81" t="n">
        <f aca="false">H95/3600</f>
        <v>0</v>
      </c>
      <c r="L95" s="79"/>
      <c r="M95" s="80"/>
      <c r="N95" s="80"/>
      <c r="O95" s="80"/>
      <c r="P95" s="80"/>
      <c r="Q95" s="80"/>
      <c r="R95" s="81" t="n">
        <f aca="false">P95/3600</f>
        <v>0</v>
      </c>
      <c r="S95" s="82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2" hidden="false" customHeight="false" outlineLevel="0" collapsed="false">
      <c r="A96" s="19"/>
      <c r="B96" s="19"/>
      <c r="C96" s="19" t="n">
        <v>27</v>
      </c>
      <c r="D96" s="83"/>
      <c r="E96" s="84"/>
      <c r="F96" s="84"/>
      <c r="G96" s="84"/>
      <c r="H96" s="84"/>
      <c r="I96" s="84"/>
      <c r="J96" s="85" t="n">
        <f aca="false">H96/3600</f>
        <v>0</v>
      </c>
      <c r="L96" s="83"/>
      <c r="M96" s="84"/>
      <c r="N96" s="84"/>
      <c r="O96" s="84"/>
      <c r="P96" s="84"/>
      <c r="Q96" s="84"/>
      <c r="R96" s="85" t="n">
        <f aca="false">P96/3600</f>
        <v>0</v>
      </c>
      <c r="S96" s="82"/>
      <c r="T96" s="86"/>
      <c r="U96" s="66"/>
      <c r="V96" s="66"/>
      <c r="W96" s="86"/>
      <c r="X96" s="66"/>
      <c r="Y96" s="87"/>
    </row>
    <row r="97" customFormat="false" ht="12" hidden="false" customHeight="false" outlineLevel="0" collapsed="false">
      <c r="A97" s="19"/>
      <c r="B97" s="19"/>
      <c r="C97" s="19" t="n">
        <v>32</v>
      </c>
      <c r="D97" s="83"/>
      <c r="E97" s="84"/>
      <c r="F97" s="84"/>
      <c r="G97" s="84"/>
      <c r="H97" s="84"/>
      <c r="I97" s="84"/>
      <c r="J97" s="85" t="n">
        <f aca="false">H97/3600</f>
        <v>0</v>
      </c>
      <c r="L97" s="83"/>
      <c r="M97" s="84"/>
      <c r="N97" s="84"/>
      <c r="O97" s="84"/>
      <c r="P97" s="84"/>
      <c r="Q97" s="84"/>
      <c r="R97" s="85" t="n">
        <f aca="false">P97/3600</f>
        <v>0</v>
      </c>
      <c r="S97" s="82"/>
      <c r="T97" s="86"/>
      <c r="U97" s="66"/>
      <c r="V97" s="66"/>
      <c r="W97" s="86"/>
      <c r="X97" s="66"/>
      <c r="Y97" s="87"/>
    </row>
    <row r="98" customFormat="false" ht="12.75" hidden="false" customHeight="false" outlineLevel="0" collapsed="false">
      <c r="A98" s="33"/>
      <c r="B98" s="33"/>
      <c r="C98" s="33" t="n">
        <v>37</v>
      </c>
      <c r="D98" s="88"/>
      <c r="E98" s="89"/>
      <c r="F98" s="89"/>
      <c r="G98" s="89"/>
      <c r="H98" s="89"/>
      <c r="I98" s="89"/>
      <c r="J98" s="90" t="n">
        <f aca="false">H98/3600</f>
        <v>0</v>
      </c>
      <c r="L98" s="88"/>
      <c r="M98" s="89"/>
      <c r="N98" s="89"/>
      <c r="O98" s="89"/>
      <c r="P98" s="89"/>
      <c r="Q98" s="89"/>
      <c r="R98" s="90" t="n">
        <f aca="false">P98/3600</f>
        <v>0</v>
      </c>
      <c r="S98" s="82"/>
      <c r="T98" s="86"/>
      <c r="U98" s="66"/>
      <c r="V98" s="66"/>
      <c r="W98" s="86"/>
      <c r="X98" s="66"/>
      <c r="Y98" s="87"/>
    </row>
    <row r="99" customFormat="false" ht="12" hidden="false" customHeight="false" outlineLevel="0" collapsed="false">
      <c r="B99" s="1" t="s">
        <v>11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86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45" t="e">
        <f aca="false">AVERAGE(T3:T82)</f>
        <v>#VALUE!</v>
      </c>
      <c r="U105" s="44" t="e">
        <f aca="false">AVERAGE(U3:U82)</f>
        <v>#VALUE!</v>
      </c>
      <c r="V105" s="44" t="e">
        <f aca="false">AVERAGE(V3:V82)</f>
        <v>#VALUE!</v>
      </c>
      <c r="W105" s="45" t="e">
        <f aca="false">AVERAGE(W3:W82)</f>
        <v>#VALUE!</v>
      </c>
      <c r="X105" s="44" t="e">
        <f aca="false">AVERAGE(X3:X82)</f>
        <v>#VALUE!</v>
      </c>
      <c r="Y105" s="4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5" t="n">
        <f aca="false">GEOMEAN(I3:I82)</f>
        <v>24.9497794806681</v>
      </c>
      <c r="J106" s="95" t="n">
        <f aca="false">GEOMEAN(J3:J82)</f>
        <v>0.521889874736669</v>
      </c>
      <c r="Q106" s="95" t="n">
        <f aca="false">GEOMEAN(Q3:Q82)</f>
        <v>24.4386612652301</v>
      </c>
      <c r="R106" s="95" t="n">
        <f aca="false">GEOMEAN(R3:R82)</f>
        <v>0.522180799452892</v>
      </c>
    </row>
    <row r="107" customFormat="false" ht="12" hidden="false" customHeight="false" outlineLevel="0" collapsed="false">
      <c r="B107" s="1" t="s">
        <v>88</v>
      </c>
      <c r="Q107" s="1" t="n">
        <f aca="false">Q106/I106</f>
        <v>0.979514118919006</v>
      </c>
      <c r="R107" s="1" t="n">
        <f aca="false">R106/J106</f>
        <v>1.00055744464552</v>
      </c>
    </row>
    <row r="108" customFormat="false" ht="12.75" hidden="false" customHeight="false" outlineLevel="0" collapsed="false">
      <c r="B108" s="1" t="s">
        <v>89</v>
      </c>
      <c r="I108" s="95" t="n">
        <f aca="false">SUM(I3:I82)/3600</f>
        <v>0.845236111111111</v>
      </c>
      <c r="J108" s="95" t="n">
        <f aca="false">SUM(J3:J82)/3600</f>
        <v>0.0184600617283951</v>
      </c>
      <c r="Q108" s="95" t="n">
        <f aca="false">SUM(Q3:Q82)/3600</f>
        <v>0.824666666666667</v>
      </c>
      <c r="R108" s="95" t="n">
        <f aca="false">SUM(R3:R82)/3600</f>
        <v>0.0184413541666667</v>
      </c>
    </row>
    <row r="109" customFormat="false" ht="12.75" hidden="false" customHeight="false" outlineLevel="0" collapsed="false">
      <c r="A109" s="72"/>
      <c r="B109" s="73" t="s">
        <v>90</v>
      </c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26" t="e">
        <f aca="false">AVERAGE(T3:T98)</f>
        <v>#VALUE!</v>
      </c>
      <c r="U109" s="27" t="e">
        <f aca="false">AVERAGE(U3:U98)</f>
        <v>#VALUE!</v>
      </c>
      <c r="V109" s="28" t="e">
        <f aca="false">AVERAGE(V3:V98)</f>
        <v>#VALUE!</v>
      </c>
      <c r="W109" s="27" t="e">
        <f aca="false">AVERAGE(W3:W98)</f>
        <v>#VALUE!</v>
      </c>
      <c r="X109" s="27" t="e">
        <f aca="false">AVERAGE(X3:X98)</f>
        <v>#VALUE!</v>
      </c>
      <c r="Y109" s="28" t="e">
        <f aca="false">AVERAGE(Y3:Y98)</f>
        <v>#VALUE!</v>
      </c>
    </row>
    <row r="110" customFormat="false" ht="12" hidden="false" customHeight="false" outlineLevel="0" collapsed="false">
      <c r="B110" s="1" t="s">
        <v>87</v>
      </c>
      <c r="I110" s="95" t="n">
        <f aca="false">GEOMEAN(I3:I98)</f>
        <v>24.9497794806681</v>
      </c>
      <c r="J110" s="95" t="n">
        <f aca="false">GEOMEAN(J3:J98)</f>
        <v>0</v>
      </c>
      <c r="Q110" s="95" t="n">
        <f aca="false">GEOMEAN(Q3:Q98)</f>
        <v>24.4386612652301</v>
      </c>
      <c r="R110" s="95" t="n">
        <f aca="false">GEOMEAN(R3:R98)</f>
        <v>0</v>
      </c>
    </row>
    <row r="111" customFormat="false" ht="12" hidden="false" customHeight="false" outlineLevel="0" collapsed="false">
      <c r="B111" s="1" t="s">
        <v>88</v>
      </c>
      <c r="Q111" s="1" t="n">
        <f aca="false">Q110/I110</f>
        <v>0.979514118919006</v>
      </c>
      <c r="R111" s="1" t="e">
        <f aca="false">R110/J110</f>
        <v>#DIV/0!</v>
      </c>
    </row>
    <row r="112" customFormat="false" ht="12" hidden="false" customHeight="false" outlineLevel="0" collapsed="false">
      <c r="B112" s="1" t="s">
        <v>89</v>
      </c>
      <c r="I112" s="95" t="n">
        <f aca="false">SUM(I3:I98)/3600</f>
        <v>0.845236111111111</v>
      </c>
      <c r="J112" s="95" t="n">
        <f aca="false">SUM(J3:J98)</f>
        <v>66.4562222222222</v>
      </c>
      <c r="Q112" s="95" t="n">
        <f aca="false">SUM(Q3:Q98)/3600</f>
        <v>0.824666666666667</v>
      </c>
      <c r="R112" s="95" t="n">
        <f aca="false">SUM(R3:R98)</f>
        <v>66.388875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372">
      <formula>0.03</formula>
    </cfRule>
    <cfRule type="cellIs" priority="3" operator="lessThan" aboveAverage="0" equalAverage="0" bottom="0" percent="0" rank="0" text="" dxfId="373">
      <formula>-0.03</formula>
    </cfRule>
  </conditionalFormatting>
  <conditionalFormatting sqref="T3:V82">
    <cfRule type="cellIs" priority="4" operator="greaterThan" aboveAverage="0" equalAverage="0" bottom="0" percent="0" rank="0" text="" dxfId="374">
      <formula>0.03</formula>
    </cfRule>
    <cfRule type="cellIs" priority="5" operator="lessThan" aboveAverage="0" equalAverage="0" bottom="0" percent="0" rank="0" text="" dxfId="375">
      <formula>-0.03</formula>
    </cfRule>
  </conditionalFormatting>
  <conditionalFormatting sqref="W3">
    <cfRule type="cellIs" priority="6" operator="greaterThan" aboveAverage="0" equalAverage="0" bottom="0" percent="0" rank="0" text="" dxfId="376">
      <formula>0.03</formula>
    </cfRule>
    <cfRule type="cellIs" priority="7" operator="lessThan" aboveAverage="0" equalAverage="0" bottom="0" percent="0" rank="0" text="" dxfId="377">
      <formula>-0.03</formula>
    </cfRule>
  </conditionalFormatting>
  <conditionalFormatting sqref="X3">
    <cfRule type="cellIs" priority="8" operator="greaterThan" aboveAverage="0" equalAverage="0" bottom="0" percent="0" rank="0" text="" dxfId="378">
      <formula>0.03</formula>
    </cfRule>
    <cfRule type="cellIs" priority="9" operator="lessThan" aboveAverage="0" equalAverage="0" bottom="0" percent="0" rank="0" text="" dxfId="379">
      <formula>-0.03</formula>
    </cfRule>
  </conditionalFormatting>
  <conditionalFormatting sqref="Y3">
    <cfRule type="cellIs" priority="10" operator="greaterThan" aboveAverage="0" equalAverage="0" bottom="0" percent="0" rank="0" text="" dxfId="380">
      <formula>0.03</formula>
    </cfRule>
    <cfRule type="cellIs" priority="11" operator="lessThan" aboveAverage="0" equalAverage="0" bottom="0" percent="0" rank="0" text="" dxfId="381">
      <formula>-0.03</formula>
    </cfRule>
  </conditionalFormatting>
  <conditionalFormatting sqref="W7">
    <cfRule type="cellIs" priority="12" operator="greaterThan" aboveAverage="0" equalAverage="0" bottom="0" percent="0" rank="0" text="" dxfId="382">
      <formula>0.03</formula>
    </cfRule>
    <cfRule type="cellIs" priority="13" operator="lessThan" aboveAverage="0" equalAverage="0" bottom="0" percent="0" rank="0" text="" dxfId="383">
      <formula>-0.03</formula>
    </cfRule>
  </conditionalFormatting>
  <conditionalFormatting sqref="X7">
    <cfRule type="cellIs" priority="14" operator="greaterThan" aboveAverage="0" equalAverage="0" bottom="0" percent="0" rank="0" text="" dxfId="384">
      <formula>0.03</formula>
    </cfRule>
    <cfRule type="cellIs" priority="15" operator="lessThan" aboveAverage="0" equalAverage="0" bottom="0" percent="0" rank="0" text="" dxfId="385">
      <formula>-0.03</formula>
    </cfRule>
  </conditionalFormatting>
  <conditionalFormatting sqref="Y7">
    <cfRule type="cellIs" priority="16" operator="greaterThan" aboveAverage="0" equalAverage="0" bottom="0" percent="0" rank="0" text="" dxfId="386">
      <formula>0.03</formula>
    </cfRule>
    <cfRule type="cellIs" priority="17" operator="lessThan" aboveAverage="0" equalAverage="0" bottom="0" percent="0" rank="0" text="" dxfId="387">
      <formula>-0.03</formula>
    </cfRule>
  </conditionalFormatting>
  <conditionalFormatting sqref="W11">
    <cfRule type="cellIs" priority="18" operator="greaterThan" aboveAverage="0" equalAverage="0" bottom="0" percent="0" rank="0" text="" dxfId="388">
      <formula>0.03</formula>
    </cfRule>
    <cfRule type="cellIs" priority="19" operator="lessThan" aboveAverage="0" equalAverage="0" bottom="0" percent="0" rank="0" text="" dxfId="389">
      <formula>-0.03</formula>
    </cfRule>
  </conditionalFormatting>
  <conditionalFormatting sqref="X11">
    <cfRule type="cellIs" priority="20" operator="greaterThan" aboveAverage="0" equalAverage="0" bottom="0" percent="0" rank="0" text="" dxfId="390">
      <formula>0.03</formula>
    </cfRule>
    <cfRule type="cellIs" priority="21" operator="lessThan" aboveAverage="0" equalAverage="0" bottom="0" percent="0" rank="0" text="" dxfId="391">
      <formula>-0.03</formula>
    </cfRule>
  </conditionalFormatting>
  <conditionalFormatting sqref="Y11">
    <cfRule type="cellIs" priority="22" operator="greaterThan" aboveAverage="0" equalAverage="0" bottom="0" percent="0" rank="0" text="" dxfId="392">
      <formula>0.03</formula>
    </cfRule>
    <cfRule type="cellIs" priority="23" operator="lessThan" aboveAverage="0" equalAverage="0" bottom="0" percent="0" rank="0" text="" dxfId="393">
      <formula>-0.03</formula>
    </cfRule>
  </conditionalFormatting>
  <conditionalFormatting sqref="W15">
    <cfRule type="cellIs" priority="24" operator="greaterThan" aboveAverage="0" equalAverage="0" bottom="0" percent="0" rank="0" text="" dxfId="394">
      <formula>0.03</formula>
    </cfRule>
    <cfRule type="cellIs" priority="25" operator="lessThan" aboveAverage="0" equalAverage="0" bottom="0" percent="0" rank="0" text="" dxfId="395">
      <formula>-0.03</formula>
    </cfRule>
  </conditionalFormatting>
  <conditionalFormatting sqref="X15">
    <cfRule type="cellIs" priority="26" operator="greaterThan" aboveAverage="0" equalAverage="0" bottom="0" percent="0" rank="0" text="" dxfId="396">
      <formula>0.03</formula>
    </cfRule>
    <cfRule type="cellIs" priority="27" operator="lessThan" aboveAverage="0" equalAverage="0" bottom="0" percent="0" rank="0" text="" dxfId="397">
      <formula>-0.03</formula>
    </cfRule>
  </conditionalFormatting>
  <conditionalFormatting sqref="Y15">
    <cfRule type="cellIs" priority="28" operator="greaterThan" aboveAverage="0" equalAverage="0" bottom="0" percent="0" rank="0" text="" dxfId="398">
      <formula>0.03</formula>
    </cfRule>
    <cfRule type="cellIs" priority="29" operator="lessThan" aboveAverage="0" equalAverage="0" bottom="0" percent="0" rank="0" text="" dxfId="399">
      <formula>-0.03</formula>
    </cfRule>
  </conditionalFormatting>
  <conditionalFormatting sqref="W19">
    <cfRule type="cellIs" priority="30" operator="greaterThan" aboveAverage="0" equalAverage="0" bottom="0" percent="0" rank="0" text="" dxfId="400">
      <formula>0.03</formula>
    </cfRule>
    <cfRule type="cellIs" priority="31" operator="lessThan" aboveAverage="0" equalAverage="0" bottom="0" percent="0" rank="0" text="" dxfId="401">
      <formula>-0.03</formula>
    </cfRule>
  </conditionalFormatting>
  <conditionalFormatting sqref="X19">
    <cfRule type="cellIs" priority="32" operator="greaterThan" aboveAverage="0" equalAverage="0" bottom="0" percent="0" rank="0" text="" dxfId="402">
      <formula>0.03</formula>
    </cfRule>
    <cfRule type="cellIs" priority="33" operator="lessThan" aboveAverage="0" equalAverage="0" bottom="0" percent="0" rank="0" text="" dxfId="403">
      <formula>-0.03</formula>
    </cfRule>
  </conditionalFormatting>
  <conditionalFormatting sqref="Y19">
    <cfRule type="cellIs" priority="34" operator="greaterThan" aboveAverage="0" equalAverage="0" bottom="0" percent="0" rank="0" text="" dxfId="404">
      <formula>0.03</formula>
    </cfRule>
    <cfRule type="cellIs" priority="35" operator="lessThan" aboveAverage="0" equalAverage="0" bottom="0" percent="0" rank="0" text="" dxfId="405">
      <formula>-0.03</formula>
    </cfRule>
  </conditionalFormatting>
  <conditionalFormatting sqref="W23">
    <cfRule type="cellIs" priority="36" operator="greaterThan" aboveAverage="0" equalAverage="0" bottom="0" percent="0" rank="0" text="" dxfId="406">
      <formula>0.03</formula>
    </cfRule>
    <cfRule type="cellIs" priority="37" operator="lessThan" aboveAverage="0" equalAverage="0" bottom="0" percent="0" rank="0" text="" dxfId="407">
      <formula>-0.03</formula>
    </cfRule>
  </conditionalFormatting>
  <conditionalFormatting sqref="X23">
    <cfRule type="cellIs" priority="38" operator="greaterThan" aboveAverage="0" equalAverage="0" bottom="0" percent="0" rank="0" text="" dxfId="408">
      <formula>0.03</formula>
    </cfRule>
    <cfRule type="cellIs" priority="39" operator="lessThan" aboveAverage="0" equalAverage="0" bottom="0" percent="0" rank="0" text="" dxfId="409">
      <formula>-0.03</formula>
    </cfRule>
  </conditionalFormatting>
  <conditionalFormatting sqref="Y23">
    <cfRule type="cellIs" priority="40" operator="greaterThan" aboveAverage="0" equalAverage="0" bottom="0" percent="0" rank="0" text="" dxfId="410">
      <formula>0.03</formula>
    </cfRule>
    <cfRule type="cellIs" priority="41" operator="lessThan" aboveAverage="0" equalAverage="0" bottom="0" percent="0" rank="0" text="" dxfId="411">
      <formula>-0.03</formula>
    </cfRule>
  </conditionalFormatting>
  <conditionalFormatting sqref="W27">
    <cfRule type="cellIs" priority="42" operator="greaterThan" aboveAverage="0" equalAverage="0" bottom="0" percent="0" rank="0" text="" dxfId="412">
      <formula>0.03</formula>
    </cfRule>
    <cfRule type="cellIs" priority="43" operator="lessThan" aboveAverage="0" equalAverage="0" bottom="0" percent="0" rank="0" text="" dxfId="413">
      <formula>-0.03</formula>
    </cfRule>
  </conditionalFormatting>
  <conditionalFormatting sqref="X27">
    <cfRule type="cellIs" priority="44" operator="greaterThan" aboveAverage="0" equalAverage="0" bottom="0" percent="0" rank="0" text="" dxfId="414">
      <formula>0.03</formula>
    </cfRule>
    <cfRule type="cellIs" priority="45" operator="lessThan" aboveAverage="0" equalAverage="0" bottom="0" percent="0" rank="0" text="" dxfId="415">
      <formula>-0.03</formula>
    </cfRule>
  </conditionalFormatting>
  <conditionalFormatting sqref="Y27">
    <cfRule type="cellIs" priority="46" operator="greaterThan" aboveAverage="0" equalAverage="0" bottom="0" percent="0" rank="0" text="" dxfId="416">
      <formula>0.03</formula>
    </cfRule>
    <cfRule type="cellIs" priority="47" operator="lessThan" aboveAverage="0" equalAverage="0" bottom="0" percent="0" rank="0" text="" dxfId="417">
      <formula>-0.03</formula>
    </cfRule>
  </conditionalFormatting>
  <conditionalFormatting sqref="W31">
    <cfRule type="cellIs" priority="48" operator="greaterThan" aboveAverage="0" equalAverage="0" bottom="0" percent="0" rank="0" text="" dxfId="418">
      <formula>0.03</formula>
    </cfRule>
    <cfRule type="cellIs" priority="49" operator="lessThan" aboveAverage="0" equalAverage="0" bottom="0" percent="0" rank="0" text="" dxfId="419">
      <formula>-0.03</formula>
    </cfRule>
  </conditionalFormatting>
  <conditionalFormatting sqref="X31">
    <cfRule type="cellIs" priority="50" operator="greaterThan" aboveAverage="0" equalAverage="0" bottom="0" percent="0" rank="0" text="" dxfId="420">
      <formula>0.03</formula>
    </cfRule>
    <cfRule type="cellIs" priority="51" operator="lessThan" aboveAverage="0" equalAverage="0" bottom="0" percent="0" rank="0" text="" dxfId="421">
      <formula>-0.03</formula>
    </cfRule>
  </conditionalFormatting>
  <conditionalFormatting sqref="Y31">
    <cfRule type="cellIs" priority="52" operator="greaterThan" aboveAverage="0" equalAverage="0" bottom="0" percent="0" rank="0" text="" dxfId="422">
      <formula>0.03</formula>
    </cfRule>
    <cfRule type="cellIs" priority="53" operator="lessThan" aboveAverage="0" equalAverage="0" bottom="0" percent="0" rank="0" text="" dxfId="423">
      <formula>-0.03</formula>
    </cfRule>
  </conditionalFormatting>
  <conditionalFormatting sqref="W35">
    <cfRule type="cellIs" priority="54" operator="greaterThan" aboveAverage="0" equalAverage="0" bottom="0" percent="0" rank="0" text="" dxfId="424">
      <formula>0.03</formula>
    </cfRule>
    <cfRule type="cellIs" priority="55" operator="lessThan" aboveAverage="0" equalAverage="0" bottom="0" percent="0" rank="0" text="" dxfId="425">
      <formula>-0.03</formula>
    </cfRule>
  </conditionalFormatting>
  <conditionalFormatting sqref="X35">
    <cfRule type="cellIs" priority="56" operator="greaterThan" aboveAverage="0" equalAverage="0" bottom="0" percent="0" rank="0" text="" dxfId="426">
      <formula>0.03</formula>
    </cfRule>
    <cfRule type="cellIs" priority="57" operator="lessThan" aboveAverage="0" equalAverage="0" bottom="0" percent="0" rank="0" text="" dxfId="427">
      <formula>-0.03</formula>
    </cfRule>
  </conditionalFormatting>
  <conditionalFormatting sqref="Y35">
    <cfRule type="cellIs" priority="58" operator="greaterThan" aboveAverage="0" equalAverage="0" bottom="0" percent="0" rank="0" text="" dxfId="428">
      <formula>0.03</formula>
    </cfRule>
    <cfRule type="cellIs" priority="59" operator="lessThan" aboveAverage="0" equalAverage="0" bottom="0" percent="0" rank="0" text="" dxfId="429">
      <formula>-0.03</formula>
    </cfRule>
  </conditionalFormatting>
  <conditionalFormatting sqref="W39">
    <cfRule type="cellIs" priority="60" operator="greaterThan" aboveAverage="0" equalAverage="0" bottom="0" percent="0" rank="0" text="" dxfId="430">
      <formula>0.03</formula>
    </cfRule>
    <cfRule type="cellIs" priority="61" operator="lessThan" aboveAverage="0" equalAverage="0" bottom="0" percent="0" rank="0" text="" dxfId="431">
      <formula>-0.03</formula>
    </cfRule>
  </conditionalFormatting>
  <conditionalFormatting sqref="X39">
    <cfRule type="cellIs" priority="62" operator="greaterThan" aboveAverage="0" equalAverage="0" bottom="0" percent="0" rank="0" text="" dxfId="432">
      <formula>0.03</formula>
    </cfRule>
    <cfRule type="cellIs" priority="63" operator="lessThan" aboveAverage="0" equalAverage="0" bottom="0" percent="0" rank="0" text="" dxfId="433">
      <formula>-0.03</formula>
    </cfRule>
  </conditionalFormatting>
  <conditionalFormatting sqref="Y39">
    <cfRule type="cellIs" priority="64" operator="greaterThan" aboveAverage="0" equalAverage="0" bottom="0" percent="0" rank="0" text="" dxfId="434">
      <formula>0.03</formula>
    </cfRule>
    <cfRule type="cellIs" priority="65" operator="lessThan" aboveAverage="0" equalAverage="0" bottom="0" percent="0" rank="0" text="" dxfId="435">
      <formula>-0.03</formula>
    </cfRule>
  </conditionalFormatting>
  <conditionalFormatting sqref="W43">
    <cfRule type="cellIs" priority="66" operator="greaterThan" aboveAverage="0" equalAverage="0" bottom="0" percent="0" rank="0" text="" dxfId="436">
      <formula>0.03</formula>
    </cfRule>
    <cfRule type="cellIs" priority="67" operator="lessThan" aboveAverage="0" equalAverage="0" bottom="0" percent="0" rank="0" text="" dxfId="437">
      <formula>-0.03</formula>
    </cfRule>
  </conditionalFormatting>
  <conditionalFormatting sqref="X43">
    <cfRule type="cellIs" priority="68" operator="greaterThan" aboveAverage="0" equalAverage="0" bottom="0" percent="0" rank="0" text="" dxfId="438">
      <formula>0.03</formula>
    </cfRule>
    <cfRule type="cellIs" priority="69" operator="lessThan" aboveAverage="0" equalAverage="0" bottom="0" percent="0" rank="0" text="" dxfId="439">
      <formula>-0.03</formula>
    </cfRule>
  </conditionalFormatting>
  <conditionalFormatting sqref="Y43">
    <cfRule type="cellIs" priority="70" operator="greaterThan" aboveAverage="0" equalAverage="0" bottom="0" percent="0" rank="0" text="" dxfId="440">
      <formula>0.03</formula>
    </cfRule>
    <cfRule type="cellIs" priority="71" operator="lessThan" aboveAverage="0" equalAverage="0" bottom="0" percent="0" rank="0" text="" dxfId="441">
      <formula>-0.03</formula>
    </cfRule>
  </conditionalFormatting>
  <conditionalFormatting sqref="W47">
    <cfRule type="cellIs" priority="72" operator="greaterThan" aboveAverage="0" equalAverage="0" bottom="0" percent="0" rank="0" text="" dxfId="442">
      <formula>0.03</formula>
    </cfRule>
    <cfRule type="cellIs" priority="73" operator="lessThan" aboveAverage="0" equalAverage="0" bottom="0" percent="0" rank="0" text="" dxfId="443">
      <formula>-0.03</formula>
    </cfRule>
  </conditionalFormatting>
  <conditionalFormatting sqref="X47">
    <cfRule type="cellIs" priority="74" operator="greaterThan" aboveAverage="0" equalAverage="0" bottom="0" percent="0" rank="0" text="" dxfId="444">
      <formula>0.03</formula>
    </cfRule>
    <cfRule type="cellIs" priority="75" operator="lessThan" aboveAverage="0" equalAverage="0" bottom="0" percent="0" rank="0" text="" dxfId="445">
      <formula>-0.03</formula>
    </cfRule>
  </conditionalFormatting>
  <conditionalFormatting sqref="Y47">
    <cfRule type="cellIs" priority="76" operator="greaterThan" aboveAverage="0" equalAverage="0" bottom="0" percent="0" rank="0" text="" dxfId="446">
      <formula>0.03</formula>
    </cfRule>
    <cfRule type="cellIs" priority="77" operator="lessThan" aboveAverage="0" equalAverage="0" bottom="0" percent="0" rank="0" text="" dxfId="447">
      <formula>-0.03</formula>
    </cfRule>
  </conditionalFormatting>
  <conditionalFormatting sqref="W51">
    <cfRule type="cellIs" priority="78" operator="greaterThan" aboveAverage="0" equalAverage="0" bottom="0" percent="0" rank="0" text="" dxfId="448">
      <formula>0.03</formula>
    </cfRule>
    <cfRule type="cellIs" priority="79" operator="lessThan" aboveAverage="0" equalAverage="0" bottom="0" percent="0" rank="0" text="" dxfId="449">
      <formula>-0.03</formula>
    </cfRule>
  </conditionalFormatting>
  <conditionalFormatting sqref="X51">
    <cfRule type="cellIs" priority="80" operator="greaterThan" aboveAverage="0" equalAverage="0" bottom="0" percent="0" rank="0" text="" dxfId="450">
      <formula>0.03</formula>
    </cfRule>
    <cfRule type="cellIs" priority="81" operator="lessThan" aboveAverage="0" equalAverage="0" bottom="0" percent="0" rank="0" text="" dxfId="451">
      <formula>-0.03</formula>
    </cfRule>
  </conditionalFormatting>
  <conditionalFormatting sqref="Y51">
    <cfRule type="cellIs" priority="82" operator="greaterThan" aboveAverage="0" equalAverage="0" bottom="0" percent="0" rank="0" text="" dxfId="452">
      <formula>0.03</formula>
    </cfRule>
    <cfRule type="cellIs" priority="83" operator="lessThan" aboveAverage="0" equalAverage="0" bottom="0" percent="0" rank="0" text="" dxfId="453">
      <formula>-0.03</formula>
    </cfRule>
  </conditionalFormatting>
  <conditionalFormatting sqref="W55">
    <cfRule type="cellIs" priority="84" operator="greaterThan" aboveAverage="0" equalAverage="0" bottom="0" percent="0" rank="0" text="" dxfId="454">
      <formula>0.03</formula>
    </cfRule>
    <cfRule type="cellIs" priority="85" operator="lessThan" aboveAverage="0" equalAverage="0" bottom="0" percent="0" rank="0" text="" dxfId="455">
      <formula>-0.03</formula>
    </cfRule>
  </conditionalFormatting>
  <conditionalFormatting sqref="X55">
    <cfRule type="cellIs" priority="86" operator="greaterThan" aboveAverage="0" equalAverage="0" bottom="0" percent="0" rank="0" text="" dxfId="456">
      <formula>0.03</formula>
    </cfRule>
    <cfRule type="cellIs" priority="87" operator="lessThan" aboveAverage="0" equalAverage="0" bottom="0" percent="0" rank="0" text="" dxfId="457">
      <formula>-0.03</formula>
    </cfRule>
  </conditionalFormatting>
  <conditionalFormatting sqref="Y55">
    <cfRule type="cellIs" priority="88" operator="greaterThan" aboveAverage="0" equalAverage="0" bottom="0" percent="0" rank="0" text="" dxfId="458">
      <formula>0.03</formula>
    </cfRule>
    <cfRule type="cellIs" priority="89" operator="lessThan" aboveAverage="0" equalAverage="0" bottom="0" percent="0" rank="0" text="" dxfId="459">
      <formula>-0.03</formula>
    </cfRule>
  </conditionalFormatting>
  <conditionalFormatting sqref="W59">
    <cfRule type="cellIs" priority="90" operator="greaterThan" aboveAverage="0" equalAverage="0" bottom="0" percent="0" rank="0" text="" dxfId="460">
      <formula>0.03</formula>
    </cfRule>
    <cfRule type="cellIs" priority="91" operator="lessThan" aboveAverage="0" equalAverage="0" bottom="0" percent="0" rank="0" text="" dxfId="461">
      <formula>-0.03</formula>
    </cfRule>
  </conditionalFormatting>
  <conditionalFormatting sqref="X59">
    <cfRule type="cellIs" priority="92" operator="greaterThan" aboveAverage="0" equalAverage="0" bottom="0" percent="0" rank="0" text="" dxfId="462">
      <formula>0.03</formula>
    </cfRule>
    <cfRule type="cellIs" priority="93" operator="lessThan" aboveAverage="0" equalAverage="0" bottom="0" percent="0" rank="0" text="" dxfId="463">
      <formula>-0.03</formula>
    </cfRule>
  </conditionalFormatting>
  <conditionalFormatting sqref="Y59">
    <cfRule type="cellIs" priority="94" operator="greaterThan" aboveAverage="0" equalAverage="0" bottom="0" percent="0" rank="0" text="" dxfId="464">
      <formula>0.03</formula>
    </cfRule>
    <cfRule type="cellIs" priority="95" operator="lessThan" aboveAverage="0" equalAverage="0" bottom="0" percent="0" rank="0" text="" dxfId="465">
      <formula>-0.03</formula>
    </cfRule>
  </conditionalFormatting>
  <conditionalFormatting sqref="W63">
    <cfRule type="cellIs" priority="96" operator="greaterThan" aboveAverage="0" equalAverage="0" bottom="0" percent="0" rank="0" text="" dxfId="466">
      <formula>0.03</formula>
    </cfRule>
    <cfRule type="cellIs" priority="97" operator="lessThan" aboveAverage="0" equalAverage="0" bottom="0" percent="0" rank="0" text="" dxfId="467">
      <formula>-0.03</formula>
    </cfRule>
  </conditionalFormatting>
  <conditionalFormatting sqref="X63">
    <cfRule type="cellIs" priority="98" operator="greaterThan" aboveAverage="0" equalAverage="0" bottom="0" percent="0" rank="0" text="" dxfId="468">
      <formula>0.03</formula>
    </cfRule>
    <cfRule type="cellIs" priority="99" operator="lessThan" aboveAverage="0" equalAverage="0" bottom="0" percent="0" rank="0" text="" dxfId="469">
      <formula>-0.03</formula>
    </cfRule>
  </conditionalFormatting>
  <conditionalFormatting sqref="Y63">
    <cfRule type="cellIs" priority="100" operator="greaterThan" aboveAverage="0" equalAverage="0" bottom="0" percent="0" rank="0" text="" dxfId="470">
      <formula>0.03</formula>
    </cfRule>
    <cfRule type="cellIs" priority="101" operator="lessThan" aboveAverage="0" equalAverage="0" bottom="0" percent="0" rank="0" text="" dxfId="471">
      <formula>-0.03</formula>
    </cfRule>
  </conditionalFormatting>
  <conditionalFormatting sqref="W67">
    <cfRule type="cellIs" priority="102" operator="greaterThan" aboveAverage="0" equalAverage="0" bottom="0" percent="0" rank="0" text="" dxfId="472">
      <formula>0.03</formula>
    </cfRule>
    <cfRule type="cellIs" priority="103" operator="lessThan" aboveAverage="0" equalAverage="0" bottom="0" percent="0" rank="0" text="" dxfId="473">
      <formula>-0.03</formula>
    </cfRule>
  </conditionalFormatting>
  <conditionalFormatting sqref="X67">
    <cfRule type="cellIs" priority="104" operator="greaterThan" aboveAverage="0" equalAverage="0" bottom="0" percent="0" rank="0" text="" dxfId="474">
      <formula>0.03</formula>
    </cfRule>
    <cfRule type="cellIs" priority="105" operator="lessThan" aboveAverage="0" equalAverage="0" bottom="0" percent="0" rank="0" text="" dxfId="475">
      <formula>-0.03</formula>
    </cfRule>
  </conditionalFormatting>
  <conditionalFormatting sqref="Y67">
    <cfRule type="cellIs" priority="106" operator="greaterThan" aboveAverage="0" equalAverage="0" bottom="0" percent="0" rank="0" text="" dxfId="476">
      <formula>0.03</formula>
    </cfRule>
    <cfRule type="cellIs" priority="107" operator="lessThan" aboveAverage="0" equalAverage="0" bottom="0" percent="0" rank="0" text="" dxfId="477">
      <formula>-0.03</formula>
    </cfRule>
  </conditionalFormatting>
  <conditionalFormatting sqref="W71">
    <cfRule type="cellIs" priority="108" operator="greaterThan" aboveAverage="0" equalAverage="0" bottom="0" percent="0" rank="0" text="" dxfId="478">
      <formula>0.03</formula>
    </cfRule>
    <cfRule type="cellIs" priority="109" operator="lessThan" aboveAverage="0" equalAverage="0" bottom="0" percent="0" rank="0" text="" dxfId="479">
      <formula>-0.03</formula>
    </cfRule>
  </conditionalFormatting>
  <conditionalFormatting sqref="X71">
    <cfRule type="cellIs" priority="110" operator="greaterThan" aboveAverage="0" equalAverage="0" bottom="0" percent="0" rank="0" text="" dxfId="480">
      <formula>0.03</formula>
    </cfRule>
    <cfRule type="cellIs" priority="111" operator="lessThan" aboveAverage="0" equalAverage="0" bottom="0" percent="0" rank="0" text="" dxfId="481">
      <formula>-0.03</formula>
    </cfRule>
  </conditionalFormatting>
  <conditionalFormatting sqref="Y71">
    <cfRule type="cellIs" priority="112" operator="greaterThan" aboveAverage="0" equalAverage="0" bottom="0" percent="0" rank="0" text="" dxfId="482">
      <formula>0.03</formula>
    </cfRule>
    <cfRule type="cellIs" priority="113" operator="lessThan" aboveAverage="0" equalAverage="0" bottom="0" percent="0" rank="0" text="" dxfId="483">
      <formula>-0.03</formula>
    </cfRule>
  </conditionalFormatting>
  <conditionalFormatting sqref="W75">
    <cfRule type="cellIs" priority="114" operator="greaterThan" aboveAverage="0" equalAverage="0" bottom="0" percent="0" rank="0" text="" dxfId="484">
      <formula>0.03</formula>
    </cfRule>
    <cfRule type="cellIs" priority="115" operator="lessThan" aboveAverage="0" equalAverage="0" bottom="0" percent="0" rank="0" text="" dxfId="485">
      <formula>-0.03</formula>
    </cfRule>
  </conditionalFormatting>
  <conditionalFormatting sqref="X75">
    <cfRule type="cellIs" priority="116" operator="greaterThan" aboveAverage="0" equalAverage="0" bottom="0" percent="0" rank="0" text="" dxfId="486">
      <formula>0.03</formula>
    </cfRule>
    <cfRule type="cellIs" priority="117" operator="lessThan" aboveAverage="0" equalAverage="0" bottom="0" percent="0" rank="0" text="" dxfId="487">
      <formula>-0.03</formula>
    </cfRule>
  </conditionalFormatting>
  <conditionalFormatting sqref="Y75">
    <cfRule type="cellIs" priority="118" operator="greaterThan" aboveAverage="0" equalAverage="0" bottom="0" percent="0" rank="0" text="" dxfId="488">
      <formula>0.03</formula>
    </cfRule>
    <cfRule type="cellIs" priority="119" operator="lessThan" aboveAverage="0" equalAverage="0" bottom="0" percent="0" rank="0" text="" dxfId="489">
      <formula>-0.03</formula>
    </cfRule>
  </conditionalFormatting>
  <conditionalFormatting sqref="W79">
    <cfRule type="cellIs" priority="120" operator="greaterThan" aboveAverage="0" equalAverage="0" bottom="0" percent="0" rank="0" text="" dxfId="490">
      <formula>0.03</formula>
    </cfRule>
    <cfRule type="cellIs" priority="121" operator="lessThan" aboveAverage="0" equalAverage="0" bottom="0" percent="0" rank="0" text="" dxfId="491">
      <formula>-0.03</formula>
    </cfRule>
  </conditionalFormatting>
  <conditionalFormatting sqref="X79">
    <cfRule type="cellIs" priority="122" operator="greaterThan" aboveAverage="0" equalAverage="0" bottom="0" percent="0" rank="0" text="" dxfId="492">
      <formula>0.03</formula>
    </cfRule>
    <cfRule type="cellIs" priority="123" operator="lessThan" aboveAverage="0" equalAverage="0" bottom="0" percent="0" rank="0" text="" dxfId="493">
      <formula>-0.03</formula>
    </cfRule>
  </conditionalFormatting>
  <conditionalFormatting sqref="Y79">
    <cfRule type="cellIs" priority="124" operator="greaterThan" aboveAverage="0" equalAverage="0" bottom="0" percent="0" rank="0" text="" dxfId="494">
      <formula>0.03</formula>
    </cfRule>
    <cfRule type="cellIs" priority="125" operator="lessThan" aboveAverage="0" equalAverage="0" bottom="0" percent="0" rank="0" text="" dxfId="495">
      <formula>-0.03</formula>
    </cfRule>
  </conditionalFormatting>
  <conditionalFormatting sqref="W6:X6">
    <cfRule type="cellIs" priority="126" operator="greaterThan" aboveAverage="0" equalAverage="0" bottom="0" percent="0" rank="0" text="" dxfId="496">
      <formula>0.03</formula>
    </cfRule>
    <cfRule type="cellIs" priority="127" operator="lessThan" aboveAverage="0" equalAverage="0" bottom="0" percent="0" rank="0" text="" dxfId="497">
      <formula>-0.03</formula>
    </cfRule>
  </conditionalFormatting>
  <conditionalFormatting sqref="W10:X10">
    <cfRule type="cellIs" priority="128" operator="greaterThan" aboveAverage="0" equalAverage="0" bottom="0" percent="0" rank="0" text="" dxfId="498">
      <formula>0.03</formula>
    </cfRule>
    <cfRule type="cellIs" priority="129" operator="lessThan" aboveAverage="0" equalAverage="0" bottom="0" percent="0" rank="0" text="" dxfId="499">
      <formula>-0.03</formula>
    </cfRule>
  </conditionalFormatting>
  <conditionalFormatting sqref="W14:X14">
    <cfRule type="cellIs" priority="130" operator="greaterThan" aboveAverage="0" equalAverage="0" bottom="0" percent="0" rank="0" text="" dxfId="500">
      <formula>0.03</formula>
    </cfRule>
    <cfRule type="cellIs" priority="131" operator="lessThan" aboveAverage="0" equalAverage="0" bottom="0" percent="0" rank="0" text="" dxfId="501">
      <formula>-0.03</formula>
    </cfRule>
  </conditionalFormatting>
  <conditionalFormatting sqref="W18:X18">
    <cfRule type="cellIs" priority="132" operator="greaterThan" aboveAverage="0" equalAverage="0" bottom="0" percent="0" rank="0" text="" dxfId="502">
      <formula>0.03</formula>
    </cfRule>
    <cfRule type="cellIs" priority="133" operator="lessThan" aboveAverage="0" equalAverage="0" bottom="0" percent="0" rank="0" text="" dxfId="503">
      <formula>-0.03</formula>
    </cfRule>
  </conditionalFormatting>
  <conditionalFormatting sqref="W22:X22">
    <cfRule type="cellIs" priority="134" operator="greaterThan" aboveAverage="0" equalAverage="0" bottom="0" percent="0" rank="0" text="" dxfId="504">
      <formula>0.03</formula>
    </cfRule>
    <cfRule type="cellIs" priority="135" operator="lessThan" aboveAverage="0" equalAverage="0" bottom="0" percent="0" rank="0" text="" dxfId="505">
      <formula>-0.03</formula>
    </cfRule>
  </conditionalFormatting>
  <conditionalFormatting sqref="W26:X26">
    <cfRule type="cellIs" priority="136" operator="greaterThan" aboveAverage="0" equalAverage="0" bottom="0" percent="0" rank="0" text="" dxfId="506">
      <formula>0.03</formula>
    </cfRule>
    <cfRule type="cellIs" priority="137" operator="lessThan" aboveAverage="0" equalAverage="0" bottom="0" percent="0" rank="0" text="" dxfId="507">
      <formula>-0.03</formula>
    </cfRule>
  </conditionalFormatting>
  <conditionalFormatting sqref="W30:X30">
    <cfRule type="cellIs" priority="138" operator="greaterThan" aboveAverage="0" equalAverage="0" bottom="0" percent="0" rank="0" text="" dxfId="508">
      <formula>0.03</formula>
    </cfRule>
    <cfRule type="cellIs" priority="139" operator="lessThan" aboveAverage="0" equalAverage="0" bottom="0" percent="0" rank="0" text="" dxfId="509">
      <formula>-0.03</formula>
    </cfRule>
  </conditionalFormatting>
  <conditionalFormatting sqref="W34:X34">
    <cfRule type="cellIs" priority="140" operator="greaterThan" aboveAverage="0" equalAverage="0" bottom="0" percent="0" rank="0" text="" dxfId="510">
      <formula>0.03</formula>
    </cfRule>
    <cfRule type="cellIs" priority="141" operator="lessThan" aboveAverage="0" equalAverage="0" bottom="0" percent="0" rank="0" text="" dxfId="511">
      <formula>-0.03</formula>
    </cfRule>
  </conditionalFormatting>
  <conditionalFormatting sqref="W38:X38">
    <cfRule type="cellIs" priority="142" operator="greaterThan" aboveAverage="0" equalAverage="0" bottom="0" percent="0" rank="0" text="" dxfId="512">
      <formula>0.03</formula>
    </cfRule>
    <cfRule type="cellIs" priority="143" operator="lessThan" aboveAverage="0" equalAverage="0" bottom="0" percent="0" rank="0" text="" dxfId="513">
      <formula>-0.03</formula>
    </cfRule>
  </conditionalFormatting>
  <conditionalFormatting sqref="W42:X42">
    <cfRule type="cellIs" priority="144" operator="greaterThan" aboveAverage="0" equalAverage="0" bottom="0" percent="0" rank="0" text="" dxfId="514">
      <formula>0.03</formula>
    </cfRule>
    <cfRule type="cellIs" priority="145" operator="lessThan" aboveAverage="0" equalAverage="0" bottom="0" percent="0" rank="0" text="" dxfId="515">
      <formula>-0.03</formula>
    </cfRule>
  </conditionalFormatting>
  <conditionalFormatting sqref="W46:X46">
    <cfRule type="cellIs" priority="146" operator="greaterThan" aboveAverage="0" equalAverage="0" bottom="0" percent="0" rank="0" text="" dxfId="516">
      <formula>0.03</formula>
    </cfRule>
    <cfRule type="cellIs" priority="147" operator="lessThan" aboveAverage="0" equalAverage="0" bottom="0" percent="0" rank="0" text="" dxfId="517">
      <formula>-0.03</formula>
    </cfRule>
  </conditionalFormatting>
  <conditionalFormatting sqref="W50:X50">
    <cfRule type="cellIs" priority="148" operator="greaterThan" aboveAverage="0" equalAverage="0" bottom="0" percent="0" rank="0" text="" dxfId="518">
      <formula>0.03</formula>
    </cfRule>
    <cfRule type="cellIs" priority="149" operator="lessThan" aboveAverage="0" equalAverage="0" bottom="0" percent="0" rank="0" text="" dxfId="519">
      <formula>-0.03</formula>
    </cfRule>
  </conditionalFormatting>
  <conditionalFormatting sqref="W54:X54">
    <cfRule type="cellIs" priority="150" operator="greaterThan" aboveAverage="0" equalAverage="0" bottom="0" percent="0" rank="0" text="" dxfId="520">
      <formula>0.03</formula>
    </cfRule>
    <cfRule type="cellIs" priority="151" operator="lessThan" aboveAverage="0" equalAverage="0" bottom="0" percent="0" rank="0" text="" dxfId="521">
      <formula>-0.03</formula>
    </cfRule>
  </conditionalFormatting>
  <conditionalFormatting sqref="W58:X58">
    <cfRule type="cellIs" priority="152" operator="greaterThan" aboveAverage="0" equalAverage="0" bottom="0" percent="0" rank="0" text="" dxfId="522">
      <formula>0.03</formula>
    </cfRule>
    <cfRule type="cellIs" priority="153" operator="lessThan" aboveAverage="0" equalAverage="0" bottom="0" percent="0" rank="0" text="" dxfId="523">
      <formula>-0.03</formula>
    </cfRule>
  </conditionalFormatting>
  <conditionalFormatting sqref="W62:X62">
    <cfRule type="cellIs" priority="154" operator="greaterThan" aboveAverage="0" equalAverage="0" bottom="0" percent="0" rank="0" text="" dxfId="524">
      <formula>0.03</formula>
    </cfRule>
    <cfRule type="cellIs" priority="155" operator="lessThan" aboveAverage="0" equalAverage="0" bottom="0" percent="0" rank="0" text="" dxfId="525">
      <formula>-0.03</formula>
    </cfRule>
  </conditionalFormatting>
  <conditionalFormatting sqref="W66:X66">
    <cfRule type="cellIs" priority="156" operator="greaterThan" aboveAverage="0" equalAverage="0" bottom="0" percent="0" rank="0" text="" dxfId="526">
      <formula>0.03</formula>
    </cfRule>
    <cfRule type="cellIs" priority="157" operator="lessThan" aboveAverage="0" equalAverage="0" bottom="0" percent="0" rank="0" text="" dxfId="527">
      <formula>-0.03</formula>
    </cfRule>
  </conditionalFormatting>
  <conditionalFormatting sqref="W70:X70">
    <cfRule type="cellIs" priority="158" operator="greaterThan" aboveAverage="0" equalAverage="0" bottom="0" percent="0" rank="0" text="" dxfId="528">
      <formula>0.03</formula>
    </cfRule>
    <cfRule type="cellIs" priority="159" operator="lessThan" aboveAverage="0" equalAverage="0" bottom="0" percent="0" rank="0" text="" dxfId="529">
      <formula>-0.03</formula>
    </cfRule>
  </conditionalFormatting>
  <conditionalFormatting sqref="W74:X74">
    <cfRule type="cellIs" priority="160" operator="greaterThan" aboveAverage="0" equalAverage="0" bottom="0" percent="0" rank="0" text="" dxfId="530">
      <formula>0.03</formula>
    </cfRule>
    <cfRule type="cellIs" priority="161" operator="lessThan" aboveAverage="0" equalAverage="0" bottom="0" percent="0" rank="0" text="" dxfId="531">
      <formula>-0.03</formula>
    </cfRule>
  </conditionalFormatting>
  <conditionalFormatting sqref="T83:V98">
    <cfRule type="cellIs" priority="162" operator="greaterThan" aboveAverage="0" equalAverage="0" bottom="0" percent="0" rank="0" text="" dxfId="532">
      <formula>0.03</formula>
    </cfRule>
    <cfRule type="cellIs" priority="163" operator="lessThan" aboveAverage="0" equalAverage="0" bottom="0" percent="0" rank="0" text="" dxfId="533">
      <formula>-0.03</formula>
    </cfRule>
  </conditionalFormatting>
  <conditionalFormatting sqref="W83">
    <cfRule type="cellIs" priority="164" operator="greaterThan" aboveAverage="0" equalAverage="0" bottom="0" percent="0" rank="0" text="" dxfId="534">
      <formula>0.03</formula>
    </cfRule>
    <cfRule type="cellIs" priority="165" operator="lessThan" aboveAverage="0" equalAverage="0" bottom="0" percent="0" rank="0" text="" dxfId="535">
      <formula>-0.03</formula>
    </cfRule>
  </conditionalFormatting>
  <conditionalFormatting sqref="X83">
    <cfRule type="cellIs" priority="166" operator="greaterThan" aboveAverage="0" equalAverage="0" bottom="0" percent="0" rank="0" text="" dxfId="536">
      <formula>0.03</formula>
    </cfRule>
    <cfRule type="cellIs" priority="167" operator="lessThan" aboveAverage="0" equalAverage="0" bottom="0" percent="0" rank="0" text="" dxfId="537">
      <formula>-0.03</formula>
    </cfRule>
  </conditionalFormatting>
  <conditionalFormatting sqref="Y83">
    <cfRule type="cellIs" priority="168" operator="greaterThan" aboveAverage="0" equalAverage="0" bottom="0" percent="0" rank="0" text="" dxfId="538">
      <formula>0.03</formula>
    </cfRule>
    <cfRule type="cellIs" priority="169" operator="lessThan" aboveAverage="0" equalAverage="0" bottom="0" percent="0" rank="0" text="" dxfId="539">
      <formula>-0.03</formula>
    </cfRule>
  </conditionalFormatting>
  <conditionalFormatting sqref="W87">
    <cfRule type="cellIs" priority="170" operator="greaterThan" aboveAverage="0" equalAverage="0" bottom="0" percent="0" rank="0" text="" dxfId="540">
      <formula>0.03</formula>
    </cfRule>
    <cfRule type="cellIs" priority="171" operator="lessThan" aboveAverage="0" equalAverage="0" bottom="0" percent="0" rank="0" text="" dxfId="541">
      <formula>-0.03</formula>
    </cfRule>
  </conditionalFormatting>
  <conditionalFormatting sqref="X87">
    <cfRule type="cellIs" priority="172" operator="greaterThan" aboveAverage="0" equalAverage="0" bottom="0" percent="0" rank="0" text="" dxfId="542">
      <formula>0.03</formula>
    </cfRule>
    <cfRule type="cellIs" priority="173" operator="lessThan" aboveAverage="0" equalAverage="0" bottom="0" percent="0" rank="0" text="" dxfId="543">
      <formula>-0.03</formula>
    </cfRule>
  </conditionalFormatting>
  <conditionalFormatting sqref="Y87">
    <cfRule type="cellIs" priority="174" operator="greaterThan" aboveAverage="0" equalAverage="0" bottom="0" percent="0" rank="0" text="" dxfId="544">
      <formula>0.03</formula>
    </cfRule>
    <cfRule type="cellIs" priority="175" operator="lessThan" aboveAverage="0" equalAverage="0" bottom="0" percent="0" rank="0" text="" dxfId="545">
      <formula>-0.03</formula>
    </cfRule>
  </conditionalFormatting>
  <conditionalFormatting sqref="W91">
    <cfRule type="cellIs" priority="176" operator="greaterThan" aboveAverage="0" equalAverage="0" bottom="0" percent="0" rank="0" text="" dxfId="546">
      <formula>0.03</formula>
    </cfRule>
    <cfRule type="cellIs" priority="177" operator="lessThan" aboveAverage="0" equalAverage="0" bottom="0" percent="0" rank="0" text="" dxfId="547">
      <formula>-0.03</formula>
    </cfRule>
  </conditionalFormatting>
  <conditionalFormatting sqref="X91">
    <cfRule type="cellIs" priority="178" operator="greaterThan" aboveAverage="0" equalAverage="0" bottom="0" percent="0" rank="0" text="" dxfId="548">
      <formula>0.03</formula>
    </cfRule>
    <cfRule type="cellIs" priority="179" operator="lessThan" aboveAverage="0" equalAverage="0" bottom="0" percent="0" rank="0" text="" dxfId="549">
      <formula>-0.03</formula>
    </cfRule>
  </conditionalFormatting>
  <conditionalFormatting sqref="Y91">
    <cfRule type="cellIs" priority="180" operator="greaterThan" aboveAverage="0" equalAverage="0" bottom="0" percent="0" rank="0" text="" dxfId="550">
      <formula>0.03</formula>
    </cfRule>
    <cfRule type="cellIs" priority="181" operator="lessThan" aboveAverage="0" equalAverage="0" bottom="0" percent="0" rank="0" text="" dxfId="551">
      <formula>-0.03</formula>
    </cfRule>
  </conditionalFormatting>
  <conditionalFormatting sqref="W95">
    <cfRule type="cellIs" priority="182" operator="greaterThan" aboveAverage="0" equalAverage="0" bottom="0" percent="0" rank="0" text="" dxfId="552">
      <formula>0.03</formula>
    </cfRule>
    <cfRule type="cellIs" priority="183" operator="lessThan" aboveAverage="0" equalAverage="0" bottom="0" percent="0" rank="0" text="" dxfId="553">
      <formula>-0.03</formula>
    </cfRule>
  </conditionalFormatting>
  <conditionalFormatting sqref="X95">
    <cfRule type="cellIs" priority="184" operator="greaterThan" aboveAverage="0" equalAverage="0" bottom="0" percent="0" rank="0" text="" dxfId="554">
      <formula>0.03</formula>
    </cfRule>
    <cfRule type="cellIs" priority="185" operator="lessThan" aboveAverage="0" equalAverage="0" bottom="0" percent="0" rank="0" text="" dxfId="555">
      <formula>-0.03</formula>
    </cfRule>
  </conditionalFormatting>
  <conditionalFormatting sqref="Y95">
    <cfRule type="cellIs" priority="186" operator="greaterThan" aboveAverage="0" equalAverage="0" bottom="0" percent="0" rank="0" text="" dxfId="556">
      <formula>0.03</formula>
    </cfRule>
    <cfRule type="cellIs" priority="187" operator="lessThan" aboveAverage="0" equalAverage="0" bottom="0" percent="0" rank="0" text="" dxfId="557">
      <formula>-0.03</formula>
    </cfRule>
  </conditionalFormatting>
  <conditionalFormatting sqref="W86:X86">
    <cfRule type="cellIs" priority="188" operator="greaterThan" aboveAverage="0" equalAverage="0" bottom="0" percent="0" rank="0" text="" dxfId="558">
      <formula>0.03</formula>
    </cfRule>
    <cfRule type="cellIs" priority="189" operator="lessThan" aboveAverage="0" equalAverage="0" bottom="0" percent="0" rank="0" text="" dxfId="559">
      <formula>-0.03</formula>
    </cfRule>
  </conditionalFormatting>
  <conditionalFormatting sqref="W90:X90">
    <cfRule type="cellIs" priority="190" operator="greaterThan" aboveAverage="0" equalAverage="0" bottom="0" percent="0" rank="0" text="" dxfId="560">
      <formula>0.03</formula>
    </cfRule>
    <cfRule type="cellIs" priority="191" operator="lessThan" aboveAverage="0" equalAverage="0" bottom="0" percent="0" rank="0" text="" dxfId="561">
      <formula>-0.03</formula>
    </cfRule>
  </conditionalFormatting>
  <conditionalFormatting sqref="W94:X94">
    <cfRule type="cellIs" priority="192" operator="greaterThan" aboveAverage="0" equalAverage="0" bottom="0" percent="0" rank="0" text="" dxfId="562">
      <formula>0.03</formula>
    </cfRule>
    <cfRule type="cellIs" priority="193" operator="lessThan" aboveAverage="0" equalAverage="0" bottom="0" percent="0" rank="0" text="" dxfId="563">
      <formula>-0.03</formula>
    </cfRule>
  </conditionalFormatting>
  <conditionalFormatting sqref="W98:X98">
    <cfRule type="cellIs" priority="194" operator="greaterThan" aboveAverage="0" equalAverage="0" bottom="0" percent="0" rank="0" text="" dxfId="564">
      <formula>0.03</formula>
    </cfRule>
    <cfRule type="cellIs" priority="195" operator="lessThan" aboveAverage="0" equalAverage="0" bottom="0" percent="0" rank="0" text="" dxfId="565">
      <formula>-0.03</formula>
    </cfRule>
  </conditionalFormatting>
  <conditionalFormatting sqref="T99:V108">
    <cfRule type="cellIs" priority="196" operator="greaterThan" aboveAverage="0" equalAverage="0" bottom="0" percent="0" rank="0" text="" dxfId="566">
      <formula>0.03</formula>
    </cfRule>
    <cfRule type="cellIs" priority="197" operator="lessThan" aboveAverage="0" equalAverage="0" bottom="0" percent="0" rank="0" text="" dxfId="567">
      <formula>-0.03</formula>
    </cfRule>
  </conditionalFormatting>
  <conditionalFormatting sqref="W99:Y103">
    <cfRule type="cellIs" priority="198" operator="greaterThan" aboveAverage="0" equalAverage="0" bottom="0" percent="0" rank="0" text="" dxfId="568">
      <formula>0.03</formula>
    </cfRule>
    <cfRule type="cellIs" priority="199" operator="lessThan" aboveAverage="0" equalAverage="0" bottom="0" percent="0" rank="0" text="" dxfId="569">
      <formula>-0.03</formula>
    </cfRule>
  </conditionalFormatting>
  <conditionalFormatting sqref="W104:W108">
    <cfRule type="cellIs" priority="200" operator="greaterThan" aboveAverage="0" equalAverage="0" bottom="0" percent="0" rank="0" text="" dxfId="570">
      <formula>0.03</formula>
    </cfRule>
    <cfRule type="cellIs" priority="201" operator="lessThan" aboveAverage="0" equalAverage="0" bottom="0" percent="0" rank="0" text="" dxfId="571">
      <formula>-0.03</formula>
    </cfRule>
  </conditionalFormatting>
  <conditionalFormatting sqref="X104:X108">
    <cfRule type="cellIs" priority="202" operator="greaterThan" aboveAverage="0" equalAverage="0" bottom="0" percent="0" rank="0" text="" dxfId="572">
      <formula>0.03</formula>
    </cfRule>
    <cfRule type="cellIs" priority="203" operator="lessThan" aboveAverage="0" equalAverage="0" bottom="0" percent="0" rank="0" text="" dxfId="573">
      <formula>-0.03</formula>
    </cfRule>
  </conditionalFormatting>
  <conditionalFormatting sqref="Y104:Y108">
    <cfRule type="cellIs" priority="204" operator="greaterThan" aboveAverage="0" equalAverage="0" bottom="0" percent="0" rank="0" text="" dxfId="574">
      <formula>0.03</formula>
    </cfRule>
    <cfRule type="cellIs" priority="205" operator="lessThan" aboveAverage="0" equalAverage="0" bottom="0" percent="0" rank="0" text="" dxfId="575">
      <formula>-0.03</formula>
    </cfRule>
  </conditionalFormatting>
  <conditionalFormatting sqref="T105:Y105">
    <cfRule type="cellIs" priority="206" operator="greaterThan" aboveAverage="0" equalAverage="0" bottom="0" percent="0" rank="0" text="" dxfId="576">
      <formula>0.03</formula>
    </cfRule>
    <cfRule type="cellIs" priority="207" operator="lessThan" aboveAverage="0" equalAverage="0" bottom="0" percent="0" rank="0" text="" dxfId="577">
      <formula>-0.03</formula>
    </cfRule>
  </conditionalFormatting>
  <conditionalFormatting sqref="W105">
    <cfRule type="cellIs" priority="208" operator="greaterThan" aboveAverage="0" equalAverage="0" bottom="0" percent="0" rank="0" text="" dxfId="578">
      <formula>0.03</formula>
    </cfRule>
    <cfRule type="cellIs" priority="209" operator="lessThan" aboveAverage="0" equalAverage="0" bottom="0" percent="0" rank="0" text="" dxfId="579">
      <formula>-0.03</formula>
    </cfRule>
  </conditionalFormatting>
  <conditionalFormatting sqref="X105">
    <cfRule type="cellIs" priority="210" operator="greaterThan" aboveAverage="0" equalAverage="0" bottom="0" percent="0" rank="0" text="" dxfId="580">
      <formula>0.03</formula>
    </cfRule>
    <cfRule type="cellIs" priority="211" operator="lessThan" aboveAverage="0" equalAverage="0" bottom="0" percent="0" rank="0" text="" dxfId="581">
      <formula>-0.03</formula>
    </cfRule>
  </conditionalFormatting>
  <conditionalFormatting sqref="Y105">
    <cfRule type="cellIs" priority="212" operator="greaterThan" aboveAverage="0" equalAverage="0" bottom="0" percent="0" rank="0" text="" dxfId="582">
      <formula>0.03</formula>
    </cfRule>
    <cfRule type="cellIs" priority="213" operator="lessThan" aboveAverage="0" equalAverage="0" bottom="0" percent="0" rank="0" text="" dxfId="5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05" activeCellId="0" sqref="A105:IV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0" t="s">
        <v>70</v>
      </c>
      <c r="E1" s="70"/>
      <c r="F1" s="70"/>
      <c r="G1" s="70"/>
      <c r="H1" s="70"/>
      <c r="I1" s="70"/>
      <c r="J1" s="70"/>
      <c r="L1" s="70" t="s">
        <v>71</v>
      </c>
      <c r="M1" s="70"/>
      <c r="N1" s="70"/>
      <c r="O1" s="70"/>
      <c r="P1" s="70"/>
      <c r="Q1" s="70"/>
      <c r="R1" s="70"/>
      <c r="S1" s="71"/>
      <c r="T1" s="70" t="s">
        <v>72</v>
      </c>
      <c r="U1" s="70"/>
      <c r="V1" s="70"/>
      <c r="W1" s="70" t="s">
        <v>7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74</v>
      </c>
      <c r="D2" s="64" t="s">
        <v>32</v>
      </c>
      <c r="E2" s="65" t="s">
        <v>33</v>
      </c>
      <c r="F2" s="65" t="s">
        <v>34</v>
      </c>
      <c r="G2" s="65" t="s">
        <v>35</v>
      </c>
      <c r="H2" s="65" t="s">
        <v>75</v>
      </c>
      <c r="I2" s="65" t="s">
        <v>76</v>
      </c>
      <c r="J2" s="75" t="s">
        <v>77</v>
      </c>
      <c r="K2" s="71"/>
      <c r="L2" s="64" t="s">
        <v>32</v>
      </c>
      <c r="M2" s="65" t="s">
        <v>33</v>
      </c>
      <c r="N2" s="65" t="s">
        <v>34</v>
      </c>
      <c r="O2" s="65" t="s">
        <v>35</v>
      </c>
      <c r="P2" s="65" t="s">
        <v>75</v>
      </c>
      <c r="Q2" s="65" t="s">
        <v>76</v>
      </c>
      <c r="R2" s="75" t="s">
        <v>77</v>
      </c>
      <c r="S2" s="7"/>
      <c r="T2" s="64" t="s">
        <v>6</v>
      </c>
      <c r="U2" s="65" t="s">
        <v>7</v>
      </c>
      <c r="V2" s="75" t="s">
        <v>8</v>
      </c>
      <c r="W2" s="76" t="s">
        <v>6</v>
      </c>
      <c r="X2" s="77" t="s">
        <v>7</v>
      </c>
      <c r="Y2" s="78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79" t="n">
        <v>13011.984</v>
      </c>
      <c r="E3" s="80" t="n">
        <v>41.9003</v>
      </c>
      <c r="F3" s="80" t="n">
        <v>41.7158</v>
      </c>
      <c r="G3" s="80" t="n">
        <v>44.402</v>
      </c>
      <c r="H3" s="80" t="n">
        <v>16292.59</v>
      </c>
      <c r="I3" s="80" t="n">
        <v>40.3</v>
      </c>
      <c r="J3" s="81" t="n">
        <v>4.52571944444444</v>
      </c>
      <c r="L3" s="79" t="n">
        <v>12713.1744</v>
      </c>
      <c r="M3" s="80" t="n">
        <v>41.8991</v>
      </c>
      <c r="N3" s="80" t="n">
        <v>41.4305</v>
      </c>
      <c r="O3" s="80" t="n">
        <v>44.0485</v>
      </c>
      <c r="P3" s="80" t="n">
        <v>16430.75</v>
      </c>
      <c r="Q3" s="80" t="n">
        <v>39.63</v>
      </c>
      <c r="R3" s="81" t="n">
        <f aca="false">P3/3600</f>
        <v>4.56409722222222</v>
      </c>
      <c r="S3" s="82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2" hidden="false" customHeight="false" outlineLevel="0" collapsed="false">
      <c r="A4" s="19" t="s">
        <v>78</v>
      </c>
      <c r="B4" s="19"/>
      <c r="C4" s="19" t="n">
        <v>27</v>
      </c>
      <c r="D4" s="83" t="n">
        <v>5289.9968</v>
      </c>
      <c r="E4" s="84" t="n">
        <v>39.374</v>
      </c>
      <c r="F4" s="84" t="n">
        <v>40.0222</v>
      </c>
      <c r="G4" s="84" t="n">
        <v>42.4455</v>
      </c>
      <c r="H4" s="84" t="n">
        <v>14417.21</v>
      </c>
      <c r="I4" s="84" t="n">
        <v>35.16</v>
      </c>
      <c r="J4" s="85" t="n">
        <v>4.00478055555556</v>
      </c>
      <c r="L4" s="83" t="n">
        <v>5239.8544</v>
      </c>
      <c r="M4" s="84" t="n">
        <v>39.3719</v>
      </c>
      <c r="N4" s="84" t="n">
        <v>39.8078</v>
      </c>
      <c r="O4" s="84" t="n">
        <v>42.1545</v>
      </c>
      <c r="P4" s="84" t="n">
        <v>14542.48</v>
      </c>
      <c r="Q4" s="84" t="n">
        <v>34.52</v>
      </c>
      <c r="R4" s="85" t="n">
        <f aca="false">P4/3600</f>
        <v>4.03957777777778</v>
      </c>
      <c r="S4" s="82"/>
      <c r="T4" s="86"/>
      <c r="U4" s="66"/>
      <c r="V4" s="87"/>
      <c r="W4" s="86"/>
      <c r="X4" s="66"/>
      <c r="Y4" s="87"/>
    </row>
    <row r="5" customFormat="false" ht="12" hidden="false" customHeight="false" outlineLevel="0" collapsed="false">
      <c r="A5" s="19"/>
      <c r="B5" s="19"/>
      <c r="C5" s="19" t="n">
        <v>32</v>
      </c>
      <c r="D5" s="83" t="n">
        <v>2541.9072</v>
      </c>
      <c r="E5" s="84" t="n">
        <v>36.7941</v>
      </c>
      <c r="F5" s="84" t="n">
        <v>38.743</v>
      </c>
      <c r="G5" s="84" t="n">
        <v>40.9155</v>
      </c>
      <c r="H5" s="84" t="n">
        <v>13428.58</v>
      </c>
      <c r="I5" s="84" t="n">
        <v>31.53</v>
      </c>
      <c r="J5" s="85" t="n">
        <v>3.73016111111111</v>
      </c>
      <c r="L5" s="83" t="n">
        <v>2528.0528</v>
      </c>
      <c r="M5" s="84" t="n">
        <v>36.7946</v>
      </c>
      <c r="N5" s="84" t="n">
        <v>38.6108</v>
      </c>
      <c r="O5" s="84" t="n">
        <v>40.7529</v>
      </c>
      <c r="P5" s="84" t="n">
        <v>13414.65</v>
      </c>
      <c r="Q5" s="84" t="n">
        <v>31.14</v>
      </c>
      <c r="R5" s="85" t="n">
        <f aca="false">P5/3600</f>
        <v>3.72629166666667</v>
      </c>
      <c r="S5" s="82"/>
      <c r="T5" s="86"/>
      <c r="U5" s="66"/>
      <c r="V5" s="87"/>
      <c r="W5" s="86"/>
      <c r="X5" s="66"/>
      <c r="Y5" s="87"/>
    </row>
    <row r="6" customFormat="false" ht="12.75" hidden="false" customHeight="false" outlineLevel="0" collapsed="false">
      <c r="A6" s="19"/>
      <c r="B6" s="33"/>
      <c r="C6" s="33" t="n">
        <v>37</v>
      </c>
      <c r="D6" s="88" t="n">
        <v>1318.6752</v>
      </c>
      <c r="E6" s="89" t="n">
        <v>34.1186</v>
      </c>
      <c r="F6" s="89" t="n">
        <v>37.7513</v>
      </c>
      <c r="G6" s="89" t="n">
        <v>39.8068</v>
      </c>
      <c r="H6" s="89" t="n">
        <v>12679.39</v>
      </c>
      <c r="I6" s="89" t="n">
        <v>27.9</v>
      </c>
      <c r="J6" s="90" t="n">
        <v>3.52205277777778</v>
      </c>
      <c r="L6" s="88" t="n">
        <v>1315.4848</v>
      </c>
      <c r="M6" s="89" t="n">
        <v>34.1176</v>
      </c>
      <c r="N6" s="89" t="n">
        <v>37.6228</v>
      </c>
      <c r="O6" s="89" t="n">
        <v>39.6822</v>
      </c>
      <c r="P6" s="89" t="n">
        <v>12672.73</v>
      </c>
      <c r="Q6" s="89" t="n">
        <v>27.01</v>
      </c>
      <c r="R6" s="90" t="n">
        <f aca="false">P6/3600</f>
        <v>3.52020277777778</v>
      </c>
      <c r="S6" s="82"/>
      <c r="T6" s="91"/>
      <c r="U6" s="92"/>
      <c r="V6" s="93"/>
      <c r="W6" s="91"/>
      <c r="X6" s="92"/>
      <c r="Y6" s="93"/>
    </row>
    <row r="7" customFormat="false" ht="12" hidden="false" customHeight="false" outlineLevel="0" collapsed="false">
      <c r="A7" s="19"/>
      <c r="B7" s="9" t="s">
        <v>60</v>
      </c>
      <c r="C7" s="9" t="n">
        <v>22</v>
      </c>
      <c r="D7" s="79" t="n">
        <v>33106.8352</v>
      </c>
      <c r="E7" s="80" t="n">
        <v>40.5002</v>
      </c>
      <c r="F7" s="80" t="n">
        <v>45.2736</v>
      </c>
      <c r="G7" s="80" t="n">
        <v>44.878</v>
      </c>
      <c r="H7" s="80" t="n">
        <v>23124.27</v>
      </c>
      <c r="I7" s="80" t="n">
        <v>55.58</v>
      </c>
      <c r="J7" s="81" t="n">
        <v>6.42340833333333</v>
      </c>
      <c r="L7" s="79" t="n">
        <v>32968.8224</v>
      </c>
      <c r="M7" s="80" t="n">
        <v>40.5012</v>
      </c>
      <c r="N7" s="80" t="n">
        <v>45.0089</v>
      </c>
      <c r="O7" s="80" t="n">
        <v>44.6916</v>
      </c>
      <c r="P7" s="80" t="n">
        <v>23391.75</v>
      </c>
      <c r="Q7" s="80" t="n">
        <v>55.24</v>
      </c>
      <c r="R7" s="81" t="n">
        <f aca="false">P7/3600</f>
        <v>6.49770833333333</v>
      </c>
      <c r="S7" s="8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83" t="n">
        <v>15868.752</v>
      </c>
      <c r="E8" s="84" t="n">
        <v>37.4851</v>
      </c>
      <c r="F8" s="84" t="n">
        <v>43.3402</v>
      </c>
      <c r="G8" s="84" t="n">
        <v>43.4846</v>
      </c>
      <c r="H8" s="84" t="n">
        <v>20060.31</v>
      </c>
      <c r="I8" s="84" t="n">
        <v>46.96</v>
      </c>
      <c r="J8" s="85" t="n">
        <v>5.57230833333333</v>
      </c>
      <c r="L8" s="83" t="n">
        <v>15840.1776</v>
      </c>
      <c r="M8" s="84" t="n">
        <v>37.4844</v>
      </c>
      <c r="N8" s="84" t="n">
        <v>43.1609</v>
      </c>
      <c r="O8" s="84" t="n">
        <v>43.3188</v>
      </c>
      <c r="P8" s="84" t="n">
        <v>20494</v>
      </c>
      <c r="Q8" s="84" t="n">
        <v>46.78</v>
      </c>
      <c r="R8" s="85" t="n">
        <f aca="false">P8/3600</f>
        <v>5.69277777777778</v>
      </c>
      <c r="S8" s="82"/>
      <c r="T8" s="86"/>
      <c r="U8" s="66"/>
      <c r="V8" s="66"/>
      <c r="W8" s="86"/>
      <c r="X8" s="66"/>
      <c r="Y8" s="87"/>
    </row>
    <row r="9" customFormat="false" ht="12" hidden="false" customHeight="false" outlineLevel="0" collapsed="false">
      <c r="A9" s="19"/>
      <c r="B9" s="19"/>
      <c r="C9" s="19" t="n">
        <v>32</v>
      </c>
      <c r="D9" s="83" t="n">
        <v>8326.8624</v>
      </c>
      <c r="E9" s="84" t="n">
        <v>34.51</v>
      </c>
      <c r="F9" s="84" t="n">
        <v>41.7261</v>
      </c>
      <c r="G9" s="84" t="n">
        <v>42.1658</v>
      </c>
      <c r="H9" s="84" t="n">
        <v>18129.23</v>
      </c>
      <c r="I9" s="84" t="n">
        <v>42.08</v>
      </c>
      <c r="J9" s="85" t="n">
        <v>5.03589722222222</v>
      </c>
      <c r="L9" s="83" t="n">
        <v>8319.5856</v>
      </c>
      <c r="M9" s="84" t="n">
        <v>34.5107</v>
      </c>
      <c r="N9" s="84" t="n">
        <v>41.5996</v>
      </c>
      <c r="O9" s="84" t="n">
        <v>42.0497</v>
      </c>
      <c r="P9" s="84" t="n">
        <v>18190.31</v>
      </c>
      <c r="Q9" s="84" t="n">
        <v>40.49</v>
      </c>
      <c r="R9" s="85" t="n">
        <f aca="false">P9/3600</f>
        <v>5.05286388888889</v>
      </c>
      <c r="S9" s="82"/>
      <c r="T9" s="86"/>
      <c r="U9" s="94"/>
      <c r="V9" s="66"/>
      <c r="W9" s="86"/>
      <c r="X9" s="66"/>
      <c r="Y9" s="87"/>
    </row>
    <row r="10" customFormat="false" ht="12.75" hidden="false" customHeight="false" outlineLevel="0" collapsed="false">
      <c r="A10" s="19"/>
      <c r="B10" s="33"/>
      <c r="C10" s="33" t="n">
        <v>37</v>
      </c>
      <c r="D10" s="88" t="n">
        <v>4661.904</v>
      </c>
      <c r="E10" s="89" t="n">
        <v>31.7381</v>
      </c>
      <c r="F10" s="89" t="n">
        <v>40.4708</v>
      </c>
      <c r="G10" s="89" t="n">
        <v>41.1187</v>
      </c>
      <c r="H10" s="89" t="n">
        <v>16780.52</v>
      </c>
      <c r="I10" s="89" t="n">
        <v>37.75</v>
      </c>
      <c r="J10" s="90" t="n">
        <v>4.66125555555556</v>
      </c>
      <c r="L10" s="88" t="n">
        <v>4657.7616</v>
      </c>
      <c r="M10" s="89" t="n">
        <v>31.7413</v>
      </c>
      <c r="N10" s="89" t="n">
        <v>40.31</v>
      </c>
      <c r="O10" s="89" t="n">
        <v>41.0029</v>
      </c>
      <c r="P10" s="89" t="n">
        <v>17055.04</v>
      </c>
      <c r="Q10" s="89" t="n">
        <v>38.24</v>
      </c>
      <c r="R10" s="90" t="n">
        <f aca="false">P10/3600</f>
        <v>4.73751111111111</v>
      </c>
      <c r="S10" s="82"/>
      <c r="T10" s="91"/>
      <c r="U10" s="92"/>
      <c r="V10" s="92"/>
      <c r="W10" s="91"/>
      <c r="X10" s="92"/>
      <c r="Y10" s="93"/>
    </row>
    <row r="11" customFormat="false" ht="12" hidden="false" customHeight="false" outlineLevel="0" collapsed="false">
      <c r="A11" s="19"/>
      <c r="B11" s="9" t="s">
        <v>57</v>
      </c>
      <c r="C11" s="9" t="n">
        <v>22</v>
      </c>
      <c r="D11" s="79" t="n">
        <v>218548.2032</v>
      </c>
      <c r="E11" s="80" t="n">
        <v>39.6938</v>
      </c>
      <c r="F11" s="80" t="n">
        <v>39.8155</v>
      </c>
      <c r="G11" s="80" t="n">
        <v>38.1504</v>
      </c>
      <c r="H11" s="80" t="n">
        <v>63685.38</v>
      </c>
      <c r="I11" s="80" t="n">
        <v>120.25</v>
      </c>
      <c r="J11" s="81" t="n">
        <v>17.6903833333333</v>
      </c>
      <c r="L11" s="79" t="n">
        <v>216752.9168</v>
      </c>
      <c r="M11" s="80" t="n">
        <v>39.695</v>
      </c>
      <c r="N11" s="80" t="n">
        <v>39.6318</v>
      </c>
      <c r="O11" s="80" t="n">
        <v>37.9177</v>
      </c>
      <c r="P11" s="80" t="n">
        <v>65051.76</v>
      </c>
      <c r="Q11" s="80" t="n">
        <v>121.02</v>
      </c>
      <c r="R11" s="81" t="n">
        <f aca="false">P11/3600</f>
        <v>18.0699333333333</v>
      </c>
      <c r="S11" s="8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83" t="n">
        <v>94504.1072</v>
      </c>
      <c r="E12" s="84" t="n">
        <v>33.7544</v>
      </c>
      <c r="F12" s="84" t="n">
        <v>38.4258</v>
      </c>
      <c r="G12" s="84" t="n">
        <v>36.7572</v>
      </c>
      <c r="H12" s="84" t="n">
        <v>52873.91</v>
      </c>
      <c r="I12" s="84" t="n">
        <v>109.56</v>
      </c>
      <c r="J12" s="85" t="n">
        <v>14.6871972222222</v>
      </c>
      <c r="L12" s="83" t="n">
        <v>94333.3424</v>
      </c>
      <c r="M12" s="84" t="n">
        <v>33.7541</v>
      </c>
      <c r="N12" s="84" t="n">
        <v>38.3149</v>
      </c>
      <c r="O12" s="84" t="n">
        <v>36.6443</v>
      </c>
      <c r="P12" s="84" t="n">
        <v>54236.16</v>
      </c>
      <c r="Q12" s="84" t="n">
        <v>111.68</v>
      </c>
      <c r="R12" s="85" t="n">
        <f aca="false">P12/3600</f>
        <v>15.0656</v>
      </c>
      <c r="S12" s="82"/>
      <c r="T12" s="86"/>
      <c r="U12" s="66"/>
      <c r="V12" s="66"/>
      <c r="W12" s="86"/>
      <c r="X12" s="66"/>
      <c r="Y12" s="87"/>
    </row>
    <row r="13" customFormat="false" ht="12" hidden="false" customHeight="false" outlineLevel="0" collapsed="false">
      <c r="A13" s="19"/>
      <c r="B13" s="19"/>
      <c r="C13" s="19" t="n">
        <v>32</v>
      </c>
      <c r="D13" s="83" t="n">
        <v>28513.3376</v>
      </c>
      <c r="E13" s="84" t="n">
        <v>29.7062</v>
      </c>
      <c r="F13" s="84" t="n">
        <v>37.4836</v>
      </c>
      <c r="G13" s="84" t="n">
        <v>35.7459</v>
      </c>
      <c r="H13" s="84" t="n">
        <v>38782.25</v>
      </c>
      <c r="I13" s="84" t="n">
        <v>85.92</v>
      </c>
      <c r="J13" s="85" t="n">
        <v>10.7728472222222</v>
      </c>
      <c r="L13" s="83" t="n">
        <v>28488.0896</v>
      </c>
      <c r="M13" s="84" t="n">
        <v>29.7068</v>
      </c>
      <c r="N13" s="84" t="n">
        <v>37.3889</v>
      </c>
      <c r="O13" s="84" t="n">
        <v>35.6383</v>
      </c>
      <c r="P13" s="84" t="n">
        <v>39764.56</v>
      </c>
      <c r="Q13" s="84" t="n">
        <v>88.43</v>
      </c>
      <c r="R13" s="85" t="n">
        <f aca="false">P13/3600</f>
        <v>11.0457111111111</v>
      </c>
      <c r="S13" s="82"/>
      <c r="T13" s="86"/>
      <c r="U13" s="66"/>
      <c r="V13" s="66"/>
      <c r="W13" s="86"/>
      <c r="X13" s="66"/>
      <c r="Y13" s="87"/>
    </row>
    <row r="14" customFormat="false" ht="12.75" hidden="false" customHeight="false" outlineLevel="0" collapsed="false">
      <c r="A14" s="19"/>
      <c r="B14" s="33"/>
      <c r="C14" s="33" t="n">
        <v>37</v>
      </c>
      <c r="D14" s="88" t="n">
        <v>7114.3568</v>
      </c>
      <c r="E14" s="89" t="n">
        <v>28.0862</v>
      </c>
      <c r="F14" s="89" t="n">
        <v>36.6928</v>
      </c>
      <c r="G14" s="89" t="n">
        <v>34.8986</v>
      </c>
      <c r="H14" s="89" t="n">
        <v>31058.52</v>
      </c>
      <c r="I14" s="89" t="n">
        <v>64.28</v>
      </c>
      <c r="J14" s="90" t="n">
        <v>8.62736666666667</v>
      </c>
      <c r="L14" s="88" t="n">
        <v>7097.8672</v>
      </c>
      <c r="M14" s="89" t="n">
        <v>28.0857</v>
      </c>
      <c r="N14" s="89" t="n">
        <v>36.5959</v>
      </c>
      <c r="O14" s="89" t="n">
        <v>34.7903</v>
      </c>
      <c r="P14" s="89" t="n">
        <v>31922</v>
      </c>
      <c r="Q14" s="89" t="n">
        <v>66.3</v>
      </c>
      <c r="R14" s="90" t="n">
        <f aca="false">P14/3600</f>
        <v>8.86722222222222</v>
      </c>
      <c r="S14" s="82"/>
      <c r="T14" s="91"/>
      <c r="U14" s="92"/>
      <c r="V14" s="92"/>
      <c r="W14" s="91"/>
      <c r="X14" s="92"/>
      <c r="Y14" s="93"/>
    </row>
    <row r="15" customFormat="false" ht="12" hidden="false" customHeight="false" outlineLevel="0" collapsed="false">
      <c r="A15" s="19"/>
      <c r="B15" s="9" t="s">
        <v>65</v>
      </c>
      <c r="C15" s="9" t="n">
        <v>22</v>
      </c>
      <c r="D15" s="79" t="n">
        <v>23392.2864</v>
      </c>
      <c r="E15" s="80" t="n">
        <v>41.6688</v>
      </c>
      <c r="F15" s="80" t="n">
        <v>46.9181</v>
      </c>
      <c r="G15" s="80" t="n">
        <v>46.5329</v>
      </c>
      <c r="H15" s="80" t="n">
        <v>40870.17</v>
      </c>
      <c r="I15" s="80" t="n">
        <v>77.97</v>
      </c>
      <c r="J15" s="81" t="n">
        <v>11.352825</v>
      </c>
      <c r="L15" s="79" t="n">
        <v>23353.8432</v>
      </c>
      <c r="M15" s="80" t="n">
        <v>41.6692</v>
      </c>
      <c r="N15" s="80" t="n">
        <v>46.8179</v>
      </c>
      <c r="O15" s="80" t="n">
        <v>46.4481</v>
      </c>
      <c r="P15" s="80" t="n">
        <v>41361.34</v>
      </c>
      <c r="Q15" s="80" t="n">
        <v>78.59</v>
      </c>
      <c r="R15" s="81" t="n">
        <f aca="false">P15/3600</f>
        <v>11.4892611111111</v>
      </c>
      <c r="S15" s="8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83" t="n">
        <v>6003.4096</v>
      </c>
      <c r="E16" s="84" t="n">
        <v>40.2449</v>
      </c>
      <c r="F16" s="84" t="n">
        <v>46.1113</v>
      </c>
      <c r="G16" s="84" t="n">
        <v>45.9166</v>
      </c>
      <c r="H16" s="84" t="n">
        <v>33713.31</v>
      </c>
      <c r="I16" s="84" t="n">
        <v>64.19</v>
      </c>
      <c r="J16" s="85" t="n">
        <v>9.36480833333333</v>
      </c>
      <c r="L16" s="83" t="n">
        <v>5992.0672</v>
      </c>
      <c r="M16" s="84" t="n">
        <v>40.244</v>
      </c>
      <c r="N16" s="84" t="n">
        <v>46.0495</v>
      </c>
      <c r="O16" s="84" t="n">
        <v>45.8419</v>
      </c>
      <c r="P16" s="84" t="n">
        <v>33990.23</v>
      </c>
      <c r="Q16" s="84" t="n">
        <v>64.22</v>
      </c>
      <c r="R16" s="85" t="n">
        <f aca="false">P16/3600</f>
        <v>9.44173055555556</v>
      </c>
      <c r="S16" s="82"/>
      <c r="T16" s="86"/>
      <c r="U16" s="66"/>
      <c r="V16" s="66"/>
      <c r="W16" s="86"/>
      <c r="X16" s="66"/>
      <c r="Y16" s="87"/>
    </row>
    <row r="17" customFormat="false" ht="12" hidden="false" customHeight="false" outlineLevel="0" collapsed="false">
      <c r="A17" s="19"/>
      <c r="B17" s="19"/>
      <c r="C17" s="19" t="n">
        <v>32</v>
      </c>
      <c r="D17" s="83" t="n">
        <v>2497.7616</v>
      </c>
      <c r="E17" s="84" t="n">
        <v>38.9445</v>
      </c>
      <c r="F17" s="84" t="n">
        <v>45.465</v>
      </c>
      <c r="G17" s="84" t="n">
        <v>45.4052</v>
      </c>
      <c r="H17" s="84" t="n">
        <v>30497.86</v>
      </c>
      <c r="I17" s="84" t="n">
        <v>55.45</v>
      </c>
      <c r="J17" s="85" t="n">
        <v>8.47162777777778</v>
      </c>
      <c r="L17" s="83" t="n">
        <v>2497.3808</v>
      </c>
      <c r="M17" s="84" t="n">
        <v>38.9447</v>
      </c>
      <c r="N17" s="84" t="n">
        <v>45.4103</v>
      </c>
      <c r="O17" s="84" t="n">
        <v>45.3789</v>
      </c>
      <c r="P17" s="84" t="n">
        <v>30827.32</v>
      </c>
      <c r="Q17" s="84" t="n">
        <v>56.99</v>
      </c>
      <c r="R17" s="85" t="n">
        <f aca="false">P17/3600</f>
        <v>8.56314444444445</v>
      </c>
      <c r="S17" s="82"/>
      <c r="T17" s="86"/>
      <c r="U17" s="66"/>
      <c r="V17" s="66"/>
      <c r="W17" s="86"/>
      <c r="X17" s="66"/>
      <c r="Y17" s="87"/>
    </row>
    <row r="18" customFormat="false" ht="12.75" hidden="false" customHeight="false" outlineLevel="0" collapsed="false">
      <c r="A18" s="33"/>
      <c r="B18" s="33"/>
      <c r="C18" s="33" t="n">
        <v>37</v>
      </c>
      <c r="D18" s="88" t="n">
        <v>1192.4352</v>
      </c>
      <c r="E18" s="89" t="n">
        <v>37.2187</v>
      </c>
      <c r="F18" s="89" t="n">
        <v>44.9898</v>
      </c>
      <c r="G18" s="89" t="n">
        <v>45.0856</v>
      </c>
      <c r="H18" s="89" t="n">
        <v>28583.26</v>
      </c>
      <c r="I18" s="89" t="n">
        <v>49.47</v>
      </c>
      <c r="J18" s="90" t="n">
        <v>7.93979444444444</v>
      </c>
      <c r="L18" s="88" t="n">
        <v>1200.0496</v>
      </c>
      <c r="M18" s="89" t="n">
        <v>37.2187</v>
      </c>
      <c r="N18" s="89" t="n">
        <v>44.9431</v>
      </c>
      <c r="O18" s="89" t="n">
        <v>45.0744</v>
      </c>
      <c r="P18" s="89" t="n">
        <v>28774.11</v>
      </c>
      <c r="Q18" s="89" t="n">
        <v>49.46</v>
      </c>
      <c r="R18" s="90" t="n">
        <f aca="false">P18/3600</f>
        <v>7.99280833333333</v>
      </c>
      <c r="S18" s="82"/>
      <c r="T18" s="91"/>
      <c r="U18" s="92"/>
      <c r="V18" s="92"/>
      <c r="W18" s="91"/>
      <c r="X18" s="92"/>
      <c r="Y18" s="93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79" t="n">
        <v>4785.336</v>
      </c>
      <c r="E19" s="80" t="n">
        <v>41.87</v>
      </c>
      <c r="F19" s="80" t="n">
        <v>43.7783</v>
      </c>
      <c r="G19" s="80" t="n">
        <v>45.5793</v>
      </c>
      <c r="H19" s="80" t="n">
        <v>14758.19</v>
      </c>
      <c r="I19" s="80" t="n">
        <v>33.48</v>
      </c>
      <c r="J19" s="81" t="n">
        <v>4.09949722222222</v>
      </c>
      <c r="L19" s="79" t="n">
        <v>4699.8616</v>
      </c>
      <c r="M19" s="80" t="n">
        <v>41.8722</v>
      </c>
      <c r="N19" s="80" t="n">
        <v>43.5676</v>
      </c>
      <c r="O19" s="80" t="n">
        <v>45.2331</v>
      </c>
      <c r="P19" s="80" t="n">
        <v>14881.93</v>
      </c>
      <c r="Q19" s="80" t="n">
        <v>32.98</v>
      </c>
      <c r="R19" s="81" t="n">
        <f aca="false">P19/3600</f>
        <v>4.13386944444445</v>
      </c>
      <c r="S19" s="8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9</v>
      </c>
      <c r="B20" s="19"/>
      <c r="C20" s="19" t="n">
        <v>27</v>
      </c>
      <c r="D20" s="83" t="n">
        <v>2202.4296</v>
      </c>
      <c r="E20" s="84" t="n">
        <v>39.9806</v>
      </c>
      <c r="F20" s="84" t="n">
        <v>42.4365</v>
      </c>
      <c r="G20" s="84" t="n">
        <v>43.6326</v>
      </c>
      <c r="H20" s="84" t="n">
        <v>13123.24</v>
      </c>
      <c r="I20" s="84" t="n">
        <v>29.52</v>
      </c>
      <c r="J20" s="85" t="n">
        <v>3.64534444444444</v>
      </c>
      <c r="L20" s="83" t="n">
        <v>2184.7616</v>
      </c>
      <c r="M20" s="84" t="n">
        <v>39.9823</v>
      </c>
      <c r="N20" s="84" t="n">
        <v>42.261</v>
      </c>
      <c r="O20" s="84" t="n">
        <v>43.3719</v>
      </c>
      <c r="P20" s="84" t="n">
        <v>13303.43</v>
      </c>
      <c r="Q20" s="84" t="n">
        <v>29.23</v>
      </c>
      <c r="R20" s="85" t="n">
        <f aca="false">P20/3600</f>
        <v>3.69539722222222</v>
      </c>
      <c r="S20" s="82"/>
      <c r="T20" s="86"/>
      <c r="U20" s="66"/>
      <c r="V20" s="66"/>
      <c r="W20" s="86"/>
      <c r="X20" s="66"/>
      <c r="Y20" s="87"/>
    </row>
    <row r="21" customFormat="false" ht="12" hidden="false" customHeight="false" outlineLevel="0" collapsed="false">
      <c r="A21" s="19"/>
      <c r="B21" s="19"/>
      <c r="C21" s="19" t="n">
        <v>32</v>
      </c>
      <c r="D21" s="83" t="n">
        <v>1079.184</v>
      </c>
      <c r="E21" s="84" t="n">
        <v>37.6235</v>
      </c>
      <c r="F21" s="84" t="n">
        <v>41.2845</v>
      </c>
      <c r="G21" s="84" t="n">
        <v>42.2507</v>
      </c>
      <c r="H21" s="84" t="n">
        <v>12016.82</v>
      </c>
      <c r="I21" s="84" t="n">
        <v>25.22</v>
      </c>
      <c r="J21" s="85" t="n">
        <v>3.33800555555556</v>
      </c>
      <c r="L21" s="83" t="n">
        <v>1074.6872</v>
      </c>
      <c r="M21" s="84" t="n">
        <v>37.6277</v>
      </c>
      <c r="N21" s="84" t="n">
        <v>41.1721</v>
      </c>
      <c r="O21" s="84" t="n">
        <v>42.1205</v>
      </c>
      <c r="P21" s="84" t="n">
        <v>12134.47</v>
      </c>
      <c r="Q21" s="84" t="n">
        <v>24.63</v>
      </c>
      <c r="R21" s="85" t="n">
        <f aca="false">P21/3600</f>
        <v>3.37068611111111</v>
      </c>
      <c r="S21" s="82"/>
      <c r="T21" s="86"/>
      <c r="U21" s="66"/>
      <c r="V21" s="66"/>
      <c r="W21" s="86"/>
      <c r="X21" s="66"/>
      <c r="Y21" s="87"/>
    </row>
    <row r="22" customFormat="false" ht="12.75" hidden="false" customHeight="false" outlineLevel="0" collapsed="false">
      <c r="A22" s="19"/>
      <c r="B22" s="33"/>
      <c r="C22" s="33" t="n">
        <v>37</v>
      </c>
      <c r="D22" s="88" t="n">
        <v>544.6232</v>
      </c>
      <c r="E22" s="89" t="n">
        <v>35.1992</v>
      </c>
      <c r="F22" s="89" t="n">
        <v>40.4415</v>
      </c>
      <c r="G22" s="89" t="n">
        <v>41.3716</v>
      </c>
      <c r="H22" s="89" t="n">
        <v>11219.43</v>
      </c>
      <c r="I22" s="89" t="n">
        <v>21.98</v>
      </c>
      <c r="J22" s="90" t="n">
        <v>3.11650833333333</v>
      </c>
      <c r="L22" s="88" t="n">
        <v>542.9264</v>
      </c>
      <c r="M22" s="89" t="n">
        <v>35.1975</v>
      </c>
      <c r="N22" s="89" t="n">
        <v>40.3233</v>
      </c>
      <c r="O22" s="89" t="n">
        <v>41.2793</v>
      </c>
      <c r="P22" s="89" t="n">
        <v>11299.12</v>
      </c>
      <c r="Q22" s="89" t="n">
        <v>21.46</v>
      </c>
      <c r="R22" s="90" t="n">
        <f aca="false">P22/3600</f>
        <v>3.13864444444444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9"/>
      <c r="B23" s="9" t="s">
        <v>58</v>
      </c>
      <c r="C23" s="9" t="n">
        <v>22</v>
      </c>
      <c r="D23" s="79" t="n">
        <v>7669.7696</v>
      </c>
      <c r="E23" s="80" t="n">
        <v>40.2455</v>
      </c>
      <c r="F23" s="80" t="n">
        <v>42.6728</v>
      </c>
      <c r="G23" s="80" t="n">
        <v>44.0446</v>
      </c>
      <c r="H23" s="80" t="n">
        <v>14014.17</v>
      </c>
      <c r="I23" s="80" t="n">
        <v>34.72</v>
      </c>
      <c r="J23" s="81" t="n">
        <v>3.892825</v>
      </c>
      <c r="L23" s="79" t="n">
        <v>7565.8208</v>
      </c>
      <c r="M23" s="80" t="n">
        <v>40.2452</v>
      </c>
      <c r="N23" s="80" t="n">
        <v>42.3496</v>
      </c>
      <c r="O23" s="80" t="n">
        <v>43.584</v>
      </c>
      <c r="P23" s="80" t="n">
        <v>14161.42</v>
      </c>
      <c r="Q23" s="80" t="n">
        <v>33.81</v>
      </c>
      <c r="R23" s="81" t="n">
        <f aca="false">P23/3600</f>
        <v>3.93372777777778</v>
      </c>
      <c r="S23" s="8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83" t="n">
        <v>3353.8968</v>
      </c>
      <c r="E24" s="84" t="n">
        <v>37.7112</v>
      </c>
      <c r="F24" s="84" t="n">
        <v>40.8782</v>
      </c>
      <c r="G24" s="84" t="n">
        <v>41.6397</v>
      </c>
      <c r="H24" s="84" t="n">
        <v>13420.13</v>
      </c>
      <c r="I24" s="84" t="n">
        <v>29.84</v>
      </c>
      <c r="J24" s="85" t="n">
        <v>3.72781388888889</v>
      </c>
      <c r="L24" s="83" t="n">
        <v>3326.5512</v>
      </c>
      <c r="M24" s="84" t="n">
        <v>37.71</v>
      </c>
      <c r="N24" s="84" t="n">
        <v>40.5956</v>
      </c>
      <c r="O24" s="84" t="n">
        <v>41.299</v>
      </c>
      <c r="P24" s="84" t="n">
        <v>12315.93</v>
      </c>
      <c r="Q24" s="84" t="n">
        <v>30</v>
      </c>
      <c r="R24" s="85" t="n">
        <f aca="false">P24/3600</f>
        <v>3.42109166666667</v>
      </c>
      <c r="S24" s="82"/>
      <c r="T24" s="86"/>
      <c r="U24" s="66"/>
      <c r="V24" s="66"/>
      <c r="W24" s="86"/>
      <c r="X24" s="66"/>
      <c r="Y24" s="87"/>
    </row>
    <row r="25" customFormat="false" ht="12" hidden="false" customHeight="false" outlineLevel="0" collapsed="false">
      <c r="A25" s="19"/>
      <c r="B25" s="19"/>
      <c r="C25" s="19" t="n">
        <v>32</v>
      </c>
      <c r="D25" s="83" t="n">
        <v>1547.9344</v>
      </c>
      <c r="E25" s="84" t="n">
        <v>35.0753</v>
      </c>
      <c r="F25" s="84" t="n">
        <v>39.3769</v>
      </c>
      <c r="G25" s="84" t="n">
        <v>40.0227</v>
      </c>
      <c r="H25" s="84" t="n">
        <v>12272.7</v>
      </c>
      <c r="I25" s="84" t="n">
        <v>26.14</v>
      </c>
      <c r="J25" s="85" t="n">
        <v>3.40908333333333</v>
      </c>
      <c r="L25" s="83" t="n">
        <v>1539.6584</v>
      </c>
      <c r="M25" s="84" t="n">
        <v>35.0746</v>
      </c>
      <c r="N25" s="84" t="n">
        <v>39.215</v>
      </c>
      <c r="O25" s="84" t="n">
        <v>39.8823</v>
      </c>
      <c r="P25" s="84" t="n">
        <v>11301.14</v>
      </c>
      <c r="Q25" s="84" t="n">
        <v>25.57</v>
      </c>
      <c r="R25" s="85" t="n">
        <f aca="false">P25/3600</f>
        <v>3.13920555555556</v>
      </c>
      <c r="S25" s="82"/>
      <c r="T25" s="86"/>
      <c r="U25" s="66"/>
      <c r="V25" s="66"/>
      <c r="W25" s="86"/>
      <c r="X25" s="66"/>
      <c r="Y25" s="87"/>
    </row>
    <row r="26" customFormat="false" ht="12.75" hidden="false" customHeight="false" outlineLevel="0" collapsed="false">
      <c r="A26" s="19"/>
      <c r="B26" s="33"/>
      <c r="C26" s="33" t="n">
        <v>37</v>
      </c>
      <c r="D26" s="88" t="n">
        <v>720.4216</v>
      </c>
      <c r="E26" s="89" t="n">
        <v>32.5364</v>
      </c>
      <c r="F26" s="89" t="n">
        <v>38.2329</v>
      </c>
      <c r="G26" s="89" t="n">
        <v>39.1237</v>
      </c>
      <c r="H26" s="89" t="n">
        <v>10507.28</v>
      </c>
      <c r="I26" s="89" t="n">
        <v>21.16</v>
      </c>
      <c r="J26" s="90" t="n">
        <v>2.91868888888889</v>
      </c>
      <c r="L26" s="88" t="n">
        <v>717.7848</v>
      </c>
      <c r="M26" s="89" t="n">
        <v>32.5335</v>
      </c>
      <c r="N26" s="89" t="n">
        <v>38.1016</v>
      </c>
      <c r="O26" s="89" t="n">
        <v>39.0389</v>
      </c>
      <c r="P26" s="89" t="n">
        <v>10649.06</v>
      </c>
      <c r="Q26" s="89" t="n">
        <v>21.86</v>
      </c>
      <c r="R26" s="90" t="n">
        <f aca="false">P26/3600</f>
        <v>2.95807222222222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9"/>
      <c r="B27" s="9" t="s">
        <v>51</v>
      </c>
      <c r="C27" s="9" t="n">
        <v>22</v>
      </c>
      <c r="D27" s="79" t="n">
        <v>18127.0256</v>
      </c>
      <c r="E27" s="80" t="n">
        <v>38.631</v>
      </c>
      <c r="F27" s="80" t="n">
        <v>40.2059</v>
      </c>
      <c r="G27" s="80" t="n">
        <v>43.7633</v>
      </c>
      <c r="H27" s="80" t="n">
        <v>31707.5</v>
      </c>
      <c r="I27" s="80" t="n">
        <v>70.83</v>
      </c>
      <c r="J27" s="81" t="n">
        <v>8.80763888888889</v>
      </c>
      <c r="L27" s="79" t="n">
        <v>17738.5304</v>
      </c>
      <c r="M27" s="80" t="n">
        <v>38.6311</v>
      </c>
      <c r="N27" s="80" t="n">
        <v>40.0289</v>
      </c>
      <c r="O27" s="80" t="n">
        <v>43.5015</v>
      </c>
      <c r="P27" s="80" t="n">
        <v>31761.58</v>
      </c>
      <c r="Q27" s="80" t="n">
        <v>72.67</v>
      </c>
      <c r="R27" s="81" t="n">
        <f aca="false">P27/3600</f>
        <v>8.82266111111111</v>
      </c>
      <c r="S27" s="8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83" t="n">
        <v>5792.3096</v>
      </c>
      <c r="E28" s="84" t="n">
        <v>37.005</v>
      </c>
      <c r="F28" s="84" t="n">
        <v>39.2351</v>
      </c>
      <c r="G28" s="84" t="n">
        <v>42.0808</v>
      </c>
      <c r="H28" s="84" t="n">
        <v>25759.06</v>
      </c>
      <c r="I28" s="84" t="n">
        <v>54.55</v>
      </c>
      <c r="J28" s="85" t="n">
        <v>7.15529444444444</v>
      </c>
      <c r="L28" s="83" t="n">
        <v>5754.4208</v>
      </c>
      <c r="M28" s="84" t="n">
        <v>37.0044</v>
      </c>
      <c r="N28" s="84" t="n">
        <v>39.1316</v>
      </c>
      <c r="O28" s="84" t="n">
        <v>41.8692</v>
      </c>
      <c r="P28" s="84" t="n">
        <v>25866.32</v>
      </c>
      <c r="Q28" s="84" t="n">
        <v>57.63</v>
      </c>
      <c r="R28" s="85" t="n">
        <f aca="false">P28/3600</f>
        <v>7.18508888888889</v>
      </c>
      <c r="S28" s="82"/>
      <c r="T28" s="86"/>
      <c r="U28" s="66"/>
      <c r="V28" s="66"/>
      <c r="W28" s="86"/>
      <c r="X28" s="66"/>
      <c r="Y28" s="87"/>
    </row>
    <row r="29" customFormat="false" ht="12" hidden="false" customHeight="false" outlineLevel="0" collapsed="false">
      <c r="A29" s="19"/>
      <c r="B29" s="19"/>
      <c r="C29" s="19" t="n">
        <v>32</v>
      </c>
      <c r="D29" s="83" t="n">
        <v>2723.5088</v>
      </c>
      <c r="E29" s="84" t="n">
        <v>35.0886</v>
      </c>
      <c r="F29" s="84" t="n">
        <v>38.4197</v>
      </c>
      <c r="G29" s="84" t="n">
        <v>40.563</v>
      </c>
      <c r="H29" s="84" t="n">
        <v>23186.22</v>
      </c>
      <c r="I29" s="84" t="n">
        <v>50.11</v>
      </c>
      <c r="J29" s="85" t="n">
        <v>6.44061666666667</v>
      </c>
      <c r="L29" s="83" t="n">
        <v>2713.7512</v>
      </c>
      <c r="M29" s="84" t="n">
        <v>35.0882</v>
      </c>
      <c r="N29" s="84" t="n">
        <v>38.3314</v>
      </c>
      <c r="O29" s="84" t="n">
        <v>40.4257</v>
      </c>
      <c r="P29" s="84" t="n">
        <v>23415.67</v>
      </c>
      <c r="Q29" s="84" t="n">
        <v>50.04</v>
      </c>
      <c r="R29" s="85" t="n">
        <f aca="false">P29/3600</f>
        <v>6.50435277777778</v>
      </c>
      <c r="S29" s="82"/>
      <c r="T29" s="86"/>
      <c r="U29" s="66"/>
      <c r="V29" s="66"/>
      <c r="W29" s="86"/>
      <c r="X29" s="66"/>
      <c r="Y29" s="87"/>
    </row>
    <row r="30" customFormat="false" ht="12.75" hidden="false" customHeight="false" outlineLevel="0" collapsed="false">
      <c r="A30" s="19"/>
      <c r="B30" s="33"/>
      <c r="C30" s="33" t="n">
        <v>37</v>
      </c>
      <c r="D30" s="88" t="n">
        <v>1395.6064</v>
      </c>
      <c r="E30" s="89" t="n">
        <v>32.9071</v>
      </c>
      <c r="F30" s="89" t="n">
        <v>37.713</v>
      </c>
      <c r="G30" s="89" t="n">
        <v>39.4202</v>
      </c>
      <c r="H30" s="89" t="n">
        <v>22478.05</v>
      </c>
      <c r="I30" s="89" t="n">
        <v>44.54</v>
      </c>
      <c r="J30" s="90" t="n">
        <v>6.24390277777778</v>
      </c>
      <c r="L30" s="88" t="n">
        <v>1390.5224</v>
      </c>
      <c r="M30" s="89" t="n">
        <v>32.9051</v>
      </c>
      <c r="N30" s="89" t="n">
        <v>37.6294</v>
      </c>
      <c r="O30" s="89" t="n">
        <v>39.2894</v>
      </c>
      <c r="P30" s="89" t="n">
        <v>21789.83</v>
      </c>
      <c r="Q30" s="89" t="n">
        <v>44.44</v>
      </c>
      <c r="R30" s="90" t="n">
        <f aca="false">P30/3600</f>
        <v>6.05273055555556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9"/>
      <c r="B31" s="9" t="s">
        <v>41</v>
      </c>
      <c r="C31" s="9" t="n">
        <v>22</v>
      </c>
      <c r="D31" s="79" t="n">
        <v>17386.656</v>
      </c>
      <c r="E31" s="80" t="n">
        <v>39.3283</v>
      </c>
      <c r="F31" s="80" t="n">
        <v>44.0583</v>
      </c>
      <c r="G31" s="80" t="n">
        <v>45.4323</v>
      </c>
      <c r="H31" s="80" t="n">
        <v>36802.29</v>
      </c>
      <c r="I31" s="80" t="n">
        <v>77.17</v>
      </c>
      <c r="J31" s="81" t="n">
        <v>10.2228583333333</v>
      </c>
      <c r="L31" s="79" t="n">
        <v>17254.0544</v>
      </c>
      <c r="M31" s="80" t="n">
        <v>39.3284</v>
      </c>
      <c r="N31" s="80" t="n">
        <v>43.9037</v>
      </c>
      <c r="O31" s="80" t="n">
        <v>45.1974</v>
      </c>
      <c r="P31" s="80" t="n">
        <v>37143.94</v>
      </c>
      <c r="Q31" s="80" t="n">
        <v>76.94</v>
      </c>
      <c r="R31" s="81" t="n">
        <f aca="false">P31/3600</f>
        <v>10.3177611111111</v>
      </c>
      <c r="S31" s="8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83" t="n">
        <v>6081.1824</v>
      </c>
      <c r="E32" s="84" t="n">
        <v>37.6459</v>
      </c>
      <c r="F32" s="84" t="n">
        <v>42.8085</v>
      </c>
      <c r="G32" s="84" t="n">
        <v>43.4638</v>
      </c>
      <c r="H32" s="84" t="n">
        <v>30976.58</v>
      </c>
      <c r="I32" s="84" t="n">
        <v>65.42</v>
      </c>
      <c r="J32" s="85" t="n">
        <v>8.60460555555556</v>
      </c>
      <c r="L32" s="83" t="n">
        <v>6054.5688</v>
      </c>
      <c r="M32" s="84" t="n">
        <v>37.6461</v>
      </c>
      <c r="N32" s="84" t="n">
        <v>42.6965</v>
      </c>
      <c r="O32" s="84" t="n">
        <v>43.3243</v>
      </c>
      <c r="P32" s="84" t="n">
        <v>31359.43</v>
      </c>
      <c r="Q32" s="84" t="n">
        <v>64.88</v>
      </c>
      <c r="R32" s="85" t="n">
        <f aca="false">P32/3600</f>
        <v>8.71095277777778</v>
      </c>
      <c r="S32" s="82"/>
      <c r="T32" s="86"/>
      <c r="U32" s="66"/>
      <c r="V32" s="66"/>
      <c r="W32" s="86"/>
      <c r="X32" s="66"/>
      <c r="Y32" s="87"/>
    </row>
    <row r="33" customFormat="false" ht="12" hidden="false" customHeight="false" outlineLevel="0" collapsed="false">
      <c r="A33" s="19"/>
      <c r="B33" s="19"/>
      <c r="C33" s="19" t="n">
        <v>32</v>
      </c>
      <c r="D33" s="83" t="n">
        <v>2848.7464</v>
      </c>
      <c r="E33" s="84" t="n">
        <v>35.8067</v>
      </c>
      <c r="F33" s="84" t="n">
        <v>41.5714</v>
      </c>
      <c r="G33" s="84" t="n">
        <v>41.6265</v>
      </c>
      <c r="H33" s="84" t="n">
        <v>28034.11</v>
      </c>
      <c r="I33" s="84" t="n">
        <v>57.49</v>
      </c>
      <c r="J33" s="85" t="n">
        <v>7.78725277777778</v>
      </c>
      <c r="L33" s="83" t="n">
        <v>2839.5936</v>
      </c>
      <c r="M33" s="84" t="n">
        <v>35.8057</v>
      </c>
      <c r="N33" s="84" t="n">
        <v>41.4983</v>
      </c>
      <c r="O33" s="84" t="n">
        <v>41.5382</v>
      </c>
      <c r="P33" s="84" t="n">
        <v>28285.1</v>
      </c>
      <c r="Q33" s="84" t="n">
        <v>58.84</v>
      </c>
      <c r="R33" s="85" t="n">
        <f aca="false">P33/3600</f>
        <v>7.85697222222222</v>
      </c>
      <c r="S33" s="82"/>
      <c r="T33" s="86"/>
      <c r="U33" s="66"/>
      <c r="V33" s="66"/>
      <c r="W33" s="86"/>
      <c r="X33" s="66"/>
      <c r="Y33" s="87"/>
    </row>
    <row r="34" customFormat="false" ht="12.75" hidden="false" customHeight="false" outlineLevel="0" collapsed="false">
      <c r="A34" s="19"/>
      <c r="B34" s="33"/>
      <c r="C34" s="33" t="n">
        <v>37</v>
      </c>
      <c r="D34" s="88" t="n">
        <v>1492.0832</v>
      </c>
      <c r="E34" s="89" t="n">
        <v>33.831</v>
      </c>
      <c r="F34" s="89" t="n">
        <v>40.5875</v>
      </c>
      <c r="G34" s="89" t="n">
        <v>40.2609</v>
      </c>
      <c r="H34" s="89" t="n">
        <v>26144.61</v>
      </c>
      <c r="I34" s="89" t="n">
        <v>53.47</v>
      </c>
      <c r="J34" s="90" t="n">
        <v>7.26239166666667</v>
      </c>
      <c r="L34" s="88" t="n">
        <v>1487.9536</v>
      </c>
      <c r="M34" s="89" t="n">
        <v>33.8299</v>
      </c>
      <c r="N34" s="89" t="n">
        <v>40.4959</v>
      </c>
      <c r="O34" s="89" t="n">
        <v>40.1783</v>
      </c>
      <c r="P34" s="89" t="n">
        <v>26424.37</v>
      </c>
      <c r="Q34" s="89" t="n">
        <v>52.7</v>
      </c>
      <c r="R34" s="90" t="n">
        <f aca="false">P34/3600</f>
        <v>7.34010277777778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9"/>
      <c r="B35" s="9" t="s">
        <v>50</v>
      </c>
      <c r="C35" s="9" t="n">
        <v>22</v>
      </c>
      <c r="D35" s="79" t="n">
        <v>39752.6848</v>
      </c>
      <c r="E35" s="80" t="n">
        <v>37.5938</v>
      </c>
      <c r="F35" s="80" t="n">
        <v>42.3813</v>
      </c>
      <c r="G35" s="80" t="n">
        <v>44.4597</v>
      </c>
      <c r="H35" s="80" t="n">
        <v>43638.9</v>
      </c>
      <c r="I35" s="80" t="n">
        <v>108.93</v>
      </c>
      <c r="J35" s="81" t="n">
        <v>12.1219166666667</v>
      </c>
      <c r="L35" s="79" t="n">
        <v>39627.0904</v>
      </c>
      <c r="M35" s="80" t="n">
        <v>37.5933</v>
      </c>
      <c r="N35" s="80" t="n">
        <v>42.1843</v>
      </c>
      <c r="O35" s="80" t="n">
        <v>44.2696</v>
      </c>
      <c r="P35" s="80" t="n">
        <v>43798.29</v>
      </c>
      <c r="Q35" s="80" t="n">
        <v>108.81</v>
      </c>
      <c r="R35" s="81" t="n">
        <f aca="false">P35/3600</f>
        <v>12.1661916666667</v>
      </c>
      <c r="S35" s="8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83" t="n">
        <v>7295.8544</v>
      </c>
      <c r="E36" s="84" t="n">
        <v>35.4251</v>
      </c>
      <c r="F36" s="84" t="n">
        <v>41.0946</v>
      </c>
      <c r="G36" s="84" t="n">
        <v>43.2675</v>
      </c>
      <c r="H36" s="84" t="n">
        <v>31902.98</v>
      </c>
      <c r="I36" s="84" t="n">
        <v>69.45</v>
      </c>
      <c r="J36" s="85" t="n">
        <v>8.86193888888889</v>
      </c>
      <c r="L36" s="83" t="n">
        <v>7279.2176</v>
      </c>
      <c r="M36" s="84" t="n">
        <v>35.4252</v>
      </c>
      <c r="N36" s="84" t="n">
        <v>40.9053</v>
      </c>
      <c r="O36" s="84" t="n">
        <v>43.0939</v>
      </c>
      <c r="P36" s="84" t="n">
        <v>32297.62</v>
      </c>
      <c r="Q36" s="84" t="n">
        <v>72.57</v>
      </c>
      <c r="R36" s="85" t="n">
        <f aca="false">P36/3600</f>
        <v>8.97156111111111</v>
      </c>
      <c r="S36" s="82"/>
      <c r="T36" s="86"/>
      <c r="U36" s="66"/>
      <c r="V36" s="66"/>
      <c r="W36" s="86"/>
      <c r="X36" s="66"/>
      <c r="Y36" s="87"/>
    </row>
    <row r="37" customFormat="false" ht="12" hidden="false" customHeight="false" outlineLevel="0" collapsed="false">
      <c r="A37" s="19"/>
      <c r="B37" s="19"/>
      <c r="C37" s="19" t="n">
        <v>32</v>
      </c>
      <c r="D37" s="83" t="n">
        <v>2274.1464</v>
      </c>
      <c r="E37" s="84" t="n">
        <v>33.9908</v>
      </c>
      <c r="F37" s="84" t="n">
        <v>39.8383</v>
      </c>
      <c r="G37" s="84" t="n">
        <v>42.2452</v>
      </c>
      <c r="H37" s="84" t="n">
        <v>28172.44</v>
      </c>
      <c r="I37" s="84" t="n">
        <v>58.88</v>
      </c>
      <c r="J37" s="85" t="n">
        <v>7.82567777777778</v>
      </c>
      <c r="L37" s="83" t="n">
        <v>2270.2232</v>
      </c>
      <c r="M37" s="84" t="n">
        <v>33.9915</v>
      </c>
      <c r="N37" s="84" t="n">
        <v>39.7147</v>
      </c>
      <c r="O37" s="84" t="n">
        <v>42.1316</v>
      </c>
      <c r="P37" s="84" t="n">
        <v>28292.62</v>
      </c>
      <c r="Q37" s="84" t="n">
        <v>60.64</v>
      </c>
      <c r="R37" s="85" t="n">
        <f aca="false">P37/3600</f>
        <v>7.85906111111111</v>
      </c>
      <c r="S37" s="82"/>
      <c r="T37" s="86"/>
      <c r="U37" s="66"/>
      <c r="V37" s="66"/>
      <c r="W37" s="86"/>
      <c r="X37" s="66"/>
      <c r="Y37" s="87"/>
    </row>
    <row r="38" customFormat="false" ht="12.75" hidden="false" customHeight="false" outlineLevel="0" collapsed="false">
      <c r="A38" s="33"/>
      <c r="B38" s="33"/>
      <c r="C38" s="33" t="n">
        <v>37</v>
      </c>
      <c r="D38" s="88" t="n">
        <v>980.828</v>
      </c>
      <c r="E38" s="89" t="n">
        <v>32.1922</v>
      </c>
      <c r="F38" s="89" t="n">
        <v>38.8409</v>
      </c>
      <c r="G38" s="89" t="n">
        <v>41.4198</v>
      </c>
      <c r="H38" s="89" t="n">
        <v>28707.9</v>
      </c>
      <c r="I38" s="89" t="n">
        <v>53.82</v>
      </c>
      <c r="J38" s="90" t="n">
        <v>7.97441666666667</v>
      </c>
      <c r="L38" s="88" t="n">
        <v>980.2728</v>
      </c>
      <c r="M38" s="89" t="n">
        <v>32.1949</v>
      </c>
      <c r="N38" s="89" t="n">
        <v>38.7472</v>
      </c>
      <c r="O38" s="89" t="n">
        <v>41.3432</v>
      </c>
      <c r="P38" s="89" t="n">
        <v>26860.5</v>
      </c>
      <c r="Q38" s="89" t="n">
        <v>54.28</v>
      </c>
      <c r="R38" s="90" t="n">
        <f aca="false">P38/3600</f>
        <v>7.46125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79" t="n">
        <v>3474.9168</v>
      </c>
      <c r="E39" s="80" t="n">
        <v>40.6486</v>
      </c>
      <c r="F39" s="80" t="n">
        <v>43.3684</v>
      </c>
      <c r="G39" s="80" t="n">
        <v>44.026</v>
      </c>
      <c r="H39" s="80" t="n">
        <v>6566.26</v>
      </c>
      <c r="I39" s="80" t="n">
        <v>14.4</v>
      </c>
      <c r="J39" s="81" t="n">
        <v>1.82396111111111</v>
      </c>
      <c r="L39" s="79" t="n">
        <v>3433.1272</v>
      </c>
      <c r="M39" s="80" t="n">
        <v>40.6521</v>
      </c>
      <c r="N39" s="80" t="n">
        <v>43.0068</v>
      </c>
      <c r="O39" s="80" t="n">
        <v>43.6007</v>
      </c>
      <c r="P39" s="80" t="n">
        <v>6686.47</v>
      </c>
      <c r="Q39" s="80" t="n">
        <v>14.24</v>
      </c>
      <c r="R39" s="81" t="n">
        <f aca="false">P39/3600</f>
        <v>1.85735277777778</v>
      </c>
      <c r="S39" s="8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0</v>
      </c>
      <c r="B40" s="19"/>
      <c r="C40" s="19" t="n">
        <v>27</v>
      </c>
      <c r="D40" s="83" t="n">
        <v>1674.4728</v>
      </c>
      <c r="E40" s="84" t="n">
        <v>37.4857</v>
      </c>
      <c r="F40" s="84" t="n">
        <v>40.9843</v>
      </c>
      <c r="G40" s="84" t="n">
        <v>41.3133</v>
      </c>
      <c r="H40" s="84" t="n">
        <v>5708.12</v>
      </c>
      <c r="I40" s="84" t="n">
        <v>12.24</v>
      </c>
      <c r="J40" s="85" t="n">
        <v>1.58558888888889</v>
      </c>
      <c r="L40" s="83" t="n">
        <v>1664.5672</v>
      </c>
      <c r="M40" s="84" t="n">
        <v>37.4932</v>
      </c>
      <c r="N40" s="84" t="n">
        <v>40.7039</v>
      </c>
      <c r="O40" s="84" t="n">
        <v>41.0344</v>
      </c>
      <c r="P40" s="84" t="n">
        <v>5789.78</v>
      </c>
      <c r="Q40" s="84" t="n">
        <v>11.38</v>
      </c>
      <c r="R40" s="85" t="n">
        <f aca="false">P40/3600</f>
        <v>1.60827222222222</v>
      </c>
      <c r="S40" s="82"/>
      <c r="T40" s="86"/>
      <c r="U40" s="66"/>
      <c r="V40" s="66"/>
      <c r="W40" s="86"/>
      <c r="X40" s="66"/>
      <c r="Y40" s="87"/>
    </row>
    <row r="41" customFormat="false" ht="12" hidden="false" customHeight="false" outlineLevel="0" collapsed="false">
      <c r="A41" s="19"/>
      <c r="B41" s="19"/>
      <c r="C41" s="19" t="n">
        <v>32</v>
      </c>
      <c r="D41" s="83" t="n">
        <v>823.6056</v>
      </c>
      <c r="E41" s="84" t="n">
        <v>34.5556</v>
      </c>
      <c r="F41" s="84" t="n">
        <v>39.0545</v>
      </c>
      <c r="G41" s="84" t="n">
        <v>39.1364</v>
      </c>
      <c r="H41" s="84" t="n">
        <v>5103.95</v>
      </c>
      <c r="I41" s="84" t="n">
        <v>10.03</v>
      </c>
      <c r="J41" s="85" t="n">
        <v>1.41776388888889</v>
      </c>
      <c r="L41" s="83" t="n">
        <v>819.9512</v>
      </c>
      <c r="M41" s="84" t="n">
        <v>34.5599</v>
      </c>
      <c r="N41" s="84" t="n">
        <v>38.8925</v>
      </c>
      <c r="O41" s="84" t="n">
        <v>38.9963</v>
      </c>
      <c r="P41" s="84" t="n">
        <v>5179.02</v>
      </c>
      <c r="Q41" s="84" t="n">
        <v>9.5</v>
      </c>
      <c r="R41" s="85" t="n">
        <f aca="false">P41/3600</f>
        <v>1.43861666666667</v>
      </c>
      <c r="S41" s="82"/>
      <c r="T41" s="86"/>
      <c r="U41" s="66"/>
      <c r="V41" s="66"/>
      <c r="W41" s="86"/>
      <c r="X41" s="66"/>
      <c r="Y41" s="87"/>
    </row>
    <row r="42" customFormat="false" ht="12.75" hidden="false" customHeight="false" outlineLevel="0" collapsed="false">
      <c r="A42" s="19"/>
      <c r="B42" s="33"/>
      <c r="C42" s="33" t="n">
        <v>37</v>
      </c>
      <c r="D42" s="88" t="n">
        <v>435.3552</v>
      </c>
      <c r="E42" s="89" t="n">
        <v>32.0699</v>
      </c>
      <c r="F42" s="89" t="n">
        <v>37.6221</v>
      </c>
      <c r="G42" s="89" t="n">
        <v>37.5244</v>
      </c>
      <c r="H42" s="89" t="n">
        <v>4666.37</v>
      </c>
      <c r="I42" s="89" t="n">
        <v>8.55</v>
      </c>
      <c r="J42" s="90" t="n">
        <v>1.29621388888889</v>
      </c>
      <c r="L42" s="88" t="n">
        <v>434.268</v>
      </c>
      <c r="M42" s="89" t="n">
        <v>32.0698</v>
      </c>
      <c r="N42" s="89" t="n">
        <v>37.4877</v>
      </c>
      <c r="O42" s="89" t="n">
        <v>37.3922</v>
      </c>
      <c r="P42" s="89" t="n">
        <v>4703.12</v>
      </c>
      <c r="Q42" s="89" t="n">
        <v>8.28</v>
      </c>
      <c r="R42" s="90" t="n">
        <f aca="false">P42/3600</f>
        <v>1.30642222222222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9"/>
      <c r="B43" s="9" t="s">
        <v>47</v>
      </c>
      <c r="C43" s="9" t="n">
        <v>22</v>
      </c>
      <c r="D43" s="79" t="n">
        <v>3652.8504</v>
      </c>
      <c r="E43" s="80" t="n">
        <v>40.4305</v>
      </c>
      <c r="F43" s="80" t="n">
        <v>43.8405</v>
      </c>
      <c r="G43" s="80" t="n">
        <v>45.4061</v>
      </c>
      <c r="H43" s="80" t="n">
        <v>7452.86</v>
      </c>
      <c r="I43" s="80" t="n">
        <v>16.01</v>
      </c>
      <c r="J43" s="81" t="n">
        <v>2.07023888888889</v>
      </c>
      <c r="L43" s="79" t="n">
        <v>3625.3912</v>
      </c>
      <c r="M43" s="80" t="n">
        <v>40.4288</v>
      </c>
      <c r="N43" s="80" t="n">
        <v>43.534</v>
      </c>
      <c r="O43" s="80" t="n">
        <v>45.0366</v>
      </c>
      <c r="P43" s="80" t="n">
        <v>7587.18</v>
      </c>
      <c r="Q43" s="80" t="n">
        <v>15.69</v>
      </c>
      <c r="R43" s="81" t="n">
        <f aca="false">P43/3600</f>
        <v>2.10755</v>
      </c>
      <c r="S43" s="8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83" t="n">
        <v>1718.5856</v>
      </c>
      <c r="E44" s="84" t="n">
        <v>37.8951</v>
      </c>
      <c r="F44" s="84" t="n">
        <v>41.8748</v>
      </c>
      <c r="G44" s="84" t="n">
        <v>43.0691</v>
      </c>
      <c r="H44" s="84" t="n">
        <v>7197.96</v>
      </c>
      <c r="I44" s="84" t="n">
        <v>13.66</v>
      </c>
      <c r="J44" s="85" t="n">
        <v>1.99943333333333</v>
      </c>
      <c r="L44" s="83" t="n">
        <v>1712.1488</v>
      </c>
      <c r="M44" s="84" t="n">
        <v>37.8951</v>
      </c>
      <c r="N44" s="84" t="n">
        <v>41.6582</v>
      </c>
      <c r="O44" s="84" t="n">
        <v>42.8324</v>
      </c>
      <c r="P44" s="84" t="n">
        <v>6593.85</v>
      </c>
      <c r="Q44" s="84" t="n">
        <v>13.08</v>
      </c>
      <c r="R44" s="85" t="n">
        <f aca="false">P44/3600</f>
        <v>1.831625</v>
      </c>
      <c r="S44" s="82"/>
      <c r="T44" s="86"/>
      <c r="U44" s="66"/>
      <c r="V44" s="66"/>
      <c r="W44" s="86"/>
      <c r="X44" s="66"/>
      <c r="Y44" s="87"/>
    </row>
    <row r="45" customFormat="false" ht="12" hidden="false" customHeight="false" outlineLevel="0" collapsed="false">
      <c r="A45" s="19"/>
      <c r="B45" s="19"/>
      <c r="C45" s="19" t="n">
        <v>32</v>
      </c>
      <c r="D45" s="83" t="n">
        <v>865.2192</v>
      </c>
      <c r="E45" s="84" t="n">
        <v>35.115</v>
      </c>
      <c r="F45" s="84" t="n">
        <v>40.1758</v>
      </c>
      <c r="G45" s="84" t="n">
        <v>41.1416</v>
      </c>
      <c r="H45" s="84" t="n">
        <v>5969.98</v>
      </c>
      <c r="I45" s="84" t="n">
        <v>11.41</v>
      </c>
      <c r="J45" s="85" t="n">
        <v>1.65832777777778</v>
      </c>
      <c r="L45" s="83" t="n">
        <v>863.3128</v>
      </c>
      <c r="M45" s="84" t="n">
        <v>35.1105</v>
      </c>
      <c r="N45" s="84" t="n">
        <v>40.0425</v>
      </c>
      <c r="O45" s="84" t="n">
        <v>41.0115</v>
      </c>
      <c r="P45" s="84" t="n">
        <v>6020.1</v>
      </c>
      <c r="Q45" s="84" t="n">
        <v>11.11</v>
      </c>
      <c r="R45" s="85" t="n">
        <f aca="false">P45/3600</f>
        <v>1.67225</v>
      </c>
      <c r="S45" s="82"/>
      <c r="T45" s="86"/>
      <c r="U45" s="66"/>
      <c r="V45" s="66"/>
      <c r="W45" s="86"/>
      <c r="X45" s="66"/>
      <c r="Y45" s="87"/>
    </row>
    <row r="46" customFormat="false" ht="12.75" hidden="false" customHeight="false" outlineLevel="0" collapsed="false">
      <c r="A46" s="19"/>
      <c r="B46" s="33"/>
      <c r="C46" s="33" t="n">
        <v>37</v>
      </c>
      <c r="D46" s="88" t="n">
        <v>456.932</v>
      </c>
      <c r="E46" s="89" t="n">
        <v>32.335</v>
      </c>
      <c r="F46" s="89" t="n">
        <v>38.8354</v>
      </c>
      <c r="G46" s="89" t="n">
        <v>39.7216</v>
      </c>
      <c r="H46" s="89" t="n">
        <v>5584.85</v>
      </c>
      <c r="I46" s="89" t="n">
        <v>9.23</v>
      </c>
      <c r="J46" s="90" t="n">
        <v>1.55134722222222</v>
      </c>
      <c r="L46" s="88" t="n">
        <v>456.7064</v>
      </c>
      <c r="M46" s="89" t="n">
        <v>32.3358</v>
      </c>
      <c r="N46" s="89" t="n">
        <v>38.6991</v>
      </c>
      <c r="O46" s="89" t="n">
        <v>39.5331</v>
      </c>
      <c r="P46" s="89" t="n">
        <v>5691.59</v>
      </c>
      <c r="Q46" s="89" t="n">
        <v>9.47</v>
      </c>
      <c r="R46" s="90" t="n">
        <f aca="false">P46/3600</f>
        <v>1.58099722222222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9"/>
      <c r="B47" s="9" t="s">
        <v>59</v>
      </c>
      <c r="C47" s="9" t="n">
        <v>22</v>
      </c>
      <c r="D47" s="79" t="n">
        <v>6870.8696</v>
      </c>
      <c r="E47" s="80" t="n">
        <v>38.5267</v>
      </c>
      <c r="F47" s="80" t="n">
        <v>41.6946</v>
      </c>
      <c r="G47" s="80" t="n">
        <v>42.7551</v>
      </c>
      <c r="H47" s="80" t="n">
        <v>7187.82</v>
      </c>
      <c r="I47" s="80" t="n">
        <v>15.88</v>
      </c>
      <c r="J47" s="81" t="n">
        <v>1.99661666666667</v>
      </c>
      <c r="L47" s="79" t="n">
        <v>6806.8808</v>
      </c>
      <c r="M47" s="80" t="n">
        <v>38.5278</v>
      </c>
      <c r="N47" s="80" t="n">
        <v>41.2348</v>
      </c>
      <c r="O47" s="80" t="n">
        <v>42.2634</v>
      </c>
      <c r="P47" s="80" t="n">
        <v>7183.05</v>
      </c>
      <c r="Q47" s="80" t="n">
        <v>16.18</v>
      </c>
      <c r="R47" s="81" t="n">
        <f aca="false">P47/3600</f>
        <v>1.99529166666667</v>
      </c>
      <c r="S47" s="8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83" t="n">
        <v>3127.1488</v>
      </c>
      <c r="E48" s="84" t="n">
        <v>34.98</v>
      </c>
      <c r="F48" s="84" t="n">
        <v>39.0738</v>
      </c>
      <c r="G48" s="84" t="n">
        <v>40.0057</v>
      </c>
      <c r="H48" s="84" t="n">
        <v>6008.28</v>
      </c>
      <c r="I48" s="84" t="n">
        <v>13</v>
      </c>
      <c r="J48" s="85" t="n">
        <v>1.66896666666667</v>
      </c>
      <c r="L48" s="83" t="n">
        <v>3112.3536</v>
      </c>
      <c r="M48" s="84" t="n">
        <v>34.9777</v>
      </c>
      <c r="N48" s="84" t="n">
        <v>38.7885</v>
      </c>
      <c r="O48" s="84" t="n">
        <v>39.6935</v>
      </c>
      <c r="P48" s="84" t="n">
        <v>6087.54</v>
      </c>
      <c r="Q48" s="84" t="n">
        <v>13.13</v>
      </c>
      <c r="R48" s="85" t="n">
        <f aca="false">P48/3600</f>
        <v>1.69098333333333</v>
      </c>
      <c r="S48" s="82"/>
      <c r="T48" s="86"/>
      <c r="U48" s="66"/>
      <c r="V48" s="66"/>
      <c r="W48" s="86"/>
      <c r="X48" s="66"/>
      <c r="Y48" s="87"/>
    </row>
    <row r="49" customFormat="false" ht="12" hidden="false" customHeight="false" outlineLevel="0" collapsed="false">
      <c r="A49" s="19"/>
      <c r="B49" s="19"/>
      <c r="C49" s="19" t="n">
        <v>32</v>
      </c>
      <c r="D49" s="83" t="n">
        <v>1478.4616</v>
      </c>
      <c r="E49" s="84" t="n">
        <v>31.7642</v>
      </c>
      <c r="F49" s="84" t="n">
        <v>37.1874</v>
      </c>
      <c r="G49" s="84" t="n">
        <v>38.0172</v>
      </c>
      <c r="H49" s="84" t="n">
        <v>5808.5</v>
      </c>
      <c r="I49" s="84" t="n">
        <v>11.26</v>
      </c>
      <c r="J49" s="85" t="n">
        <v>1.61347222222222</v>
      </c>
      <c r="L49" s="83" t="n">
        <v>1474.3376</v>
      </c>
      <c r="M49" s="84" t="n">
        <v>31.7654</v>
      </c>
      <c r="N49" s="84" t="n">
        <v>37.011</v>
      </c>
      <c r="O49" s="84" t="n">
        <v>37.8391</v>
      </c>
      <c r="P49" s="84" t="n">
        <v>5293.86</v>
      </c>
      <c r="Q49" s="84" t="n">
        <v>11.23</v>
      </c>
      <c r="R49" s="85" t="n">
        <f aca="false">P49/3600</f>
        <v>1.47051666666667</v>
      </c>
      <c r="S49" s="82"/>
      <c r="T49" s="86"/>
      <c r="U49" s="66"/>
      <c r="V49" s="66"/>
      <c r="W49" s="86"/>
      <c r="X49" s="66"/>
      <c r="Y49" s="87"/>
    </row>
    <row r="50" customFormat="false" ht="12.75" hidden="false" customHeight="false" outlineLevel="0" collapsed="false">
      <c r="A50" s="19"/>
      <c r="B50" s="33"/>
      <c r="C50" s="33" t="n">
        <v>37</v>
      </c>
      <c r="D50" s="88" t="n">
        <v>699.256</v>
      </c>
      <c r="E50" s="89" t="n">
        <v>28.7806</v>
      </c>
      <c r="F50" s="89" t="n">
        <v>35.8901</v>
      </c>
      <c r="G50" s="89" t="n">
        <v>36.6258</v>
      </c>
      <c r="H50" s="89" t="n">
        <v>4833.03</v>
      </c>
      <c r="I50" s="89" t="n">
        <v>9.48</v>
      </c>
      <c r="J50" s="90" t="n">
        <v>1.34250833333333</v>
      </c>
      <c r="L50" s="88" t="n">
        <v>696.9632</v>
      </c>
      <c r="M50" s="89" t="n">
        <v>28.7784</v>
      </c>
      <c r="N50" s="89" t="n">
        <v>35.724</v>
      </c>
      <c r="O50" s="89" t="n">
        <v>36.4568</v>
      </c>
      <c r="P50" s="89" t="n">
        <v>4855.43</v>
      </c>
      <c r="Q50" s="89" t="n">
        <v>9.26</v>
      </c>
      <c r="R50" s="90" t="n">
        <f aca="false">P50/3600</f>
        <v>1.34873055555556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9"/>
      <c r="B51" s="9" t="s">
        <v>62</v>
      </c>
      <c r="C51" s="9" t="n">
        <v>22</v>
      </c>
      <c r="D51" s="79" t="n">
        <v>4849.3848</v>
      </c>
      <c r="E51" s="80" t="n">
        <v>39.2348</v>
      </c>
      <c r="F51" s="80" t="n">
        <v>41.6705</v>
      </c>
      <c r="G51" s="80" t="n">
        <v>43.1281</v>
      </c>
      <c r="H51" s="80" t="n">
        <v>5199.17</v>
      </c>
      <c r="I51" s="80" t="n">
        <v>11.2</v>
      </c>
      <c r="J51" s="81" t="n">
        <v>1.44421388888889</v>
      </c>
      <c r="L51" s="79" t="n">
        <v>4793.056</v>
      </c>
      <c r="M51" s="80" t="n">
        <v>39.235</v>
      </c>
      <c r="N51" s="80" t="n">
        <v>41.3394</v>
      </c>
      <c r="O51" s="80" t="n">
        <v>42.8153</v>
      </c>
      <c r="P51" s="80" t="n">
        <v>5260.41</v>
      </c>
      <c r="Q51" s="80" t="n">
        <v>11.17</v>
      </c>
      <c r="R51" s="81" t="n">
        <f aca="false">P51/3600</f>
        <v>1.461225</v>
      </c>
      <c r="S51" s="8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83" t="n">
        <v>2051.884</v>
      </c>
      <c r="E52" s="84" t="n">
        <v>35.9837</v>
      </c>
      <c r="F52" s="84" t="n">
        <v>39.3783</v>
      </c>
      <c r="G52" s="84" t="n">
        <v>40.968</v>
      </c>
      <c r="H52" s="84" t="n">
        <v>4364.45</v>
      </c>
      <c r="I52" s="84" t="n">
        <v>8.66</v>
      </c>
      <c r="J52" s="85" t="n">
        <v>1.21234722222222</v>
      </c>
      <c r="L52" s="83" t="n">
        <v>2039.2144</v>
      </c>
      <c r="M52" s="84" t="n">
        <v>35.9838</v>
      </c>
      <c r="N52" s="84" t="n">
        <v>39.169</v>
      </c>
      <c r="O52" s="84" t="n">
        <v>40.7702</v>
      </c>
      <c r="P52" s="84" t="n">
        <v>4409.21</v>
      </c>
      <c r="Q52" s="84" t="n">
        <v>9.07</v>
      </c>
      <c r="R52" s="85" t="n">
        <f aca="false">P52/3600</f>
        <v>1.22478055555556</v>
      </c>
      <c r="S52" s="82"/>
      <c r="T52" s="86"/>
      <c r="U52" s="66"/>
      <c r="V52" s="66"/>
      <c r="W52" s="86"/>
      <c r="X52" s="66"/>
      <c r="Y52" s="87"/>
    </row>
    <row r="53" customFormat="false" ht="12" hidden="false" customHeight="false" outlineLevel="0" collapsed="false">
      <c r="A53" s="19"/>
      <c r="B53" s="19"/>
      <c r="C53" s="19" t="n">
        <v>32</v>
      </c>
      <c r="D53" s="83" t="n">
        <v>961.3008</v>
      </c>
      <c r="E53" s="84" t="n">
        <v>33.1025</v>
      </c>
      <c r="F53" s="84" t="n">
        <v>37.5181</v>
      </c>
      <c r="G53" s="84" t="n">
        <v>39.2264</v>
      </c>
      <c r="H53" s="84" t="n">
        <v>3783.89</v>
      </c>
      <c r="I53" s="84" t="n">
        <v>7.1</v>
      </c>
      <c r="J53" s="85" t="n">
        <v>1.05108055555556</v>
      </c>
      <c r="L53" s="83" t="n">
        <v>957.032</v>
      </c>
      <c r="M53" s="84" t="n">
        <v>33.1032</v>
      </c>
      <c r="N53" s="84" t="n">
        <v>37.3852</v>
      </c>
      <c r="O53" s="84" t="n">
        <v>39.1051</v>
      </c>
      <c r="P53" s="84" t="n">
        <v>3878.33</v>
      </c>
      <c r="Q53" s="84" t="n">
        <v>7.33</v>
      </c>
      <c r="R53" s="85" t="n">
        <f aca="false">P53/3600</f>
        <v>1.07731388888889</v>
      </c>
      <c r="S53" s="82"/>
      <c r="T53" s="86"/>
      <c r="U53" s="66"/>
      <c r="V53" s="66"/>
      <c r="W53" s="86"/>
      <c r="X53" s="66"/>
      <c r="Y53" s="87"/>
    </row>
    <row r="54" customFormat="false" ht="12.75" hidden="false" customHeight="false" outlineLevel="0" collapsed="false">
      <c r="A54" s="33"/>
      <c r="B54" s="33"/>
      <c r="C54" s="33" t="n">
        <v>37</v>
      </c>
      <c r="D54" s="88" t="n">
        <v>469.1336</v>
      </c>
      <c r="E54" s="89" t="n">
        <v>30.4382</v>
      </c>
      <c r="F54" s="89" t="n">
        <v>36.1968</v>
      </c>
      <c r="G54" s="89" t="n">
        <v>37.9302</v>
      </c>
      <c r="H54" s="89" t="n">
        <v>3382.79</v>
      </c>
      <c r="I54" s="89" t="n">
        <v>5.8</v>
      </c>
      <c r="J54" s="90" t="n">
        <v>0.939663888888889</v>
      </c>
      <c r="L54" s="88" t="n">
        <v>467.8296</v>
      </c>
      <c r="M54" s="89" t="n">
        <v>30.44</v>
      </c>
      <c r="N54" s="89" t="n">
        <v>36.089</v>
      </c>
      <c r="O54" s="89" t="n">
        <v>37.8344</v>
      </c>
      <c r="P54" s="89" t="n">
        <v>3412.92</v>
      </c>
      <c r="Q54" s="89" t="n">
        <v>5.93</v>
      </c>
      <c r="R54" s="90" t="n">
        <f aca="false">P54/3600</f>
        <v>0.948033333333333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79" t="n">
        <v>1521.824</v>
      </c>
      <c r="E55" s="80" t="n">
        <v>40.9135</v>
      </c>
      <c r="F55" s="80" t="n">
        <v>44.318</v>
      </c>
      <c r="G55" s="80" t="n">
        <v>43.4441</v>
      </c>
      <c r="H55" s="80" t="n">
        <v>1787.98</v>
      </c>
      <c r="I55" s="80" t="n">
        <v>3.68</v>
      </c>
      <c r="J55" s="81" t="n">
        <v>0.496661111111111</v>
      </c>
      <c r="L55" s="79" t="n">
        <v>1505.1944</v>
      </c>
      <c r="M55" s="80" t="n">
        <v>40.9159</v>
      </c>
      <c r="N55" s="80" t="n">
        <v>43.9047</v>
      </c>
      <c r="O55" s="80" t="n">
        <v>43.0402</v>
      </c>
      <c r="P55" s="80" t="n">
        <v>1798.71</v>
      </c>
      <c r="Q55" s="80" t="n">
        <v>3.83</v>
      </c>
      <c r="R55" s="81" t="n">
        <f aca="false">P55/3600</f>
        <v>0.499641666666667</v>
      </c>
      <c r="S55" s="8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1</v>
      </c>
      <c r="B56" s="19"/>
      <c r="C56" s="19" t="n">
        <v>27</v>
      </c>
      <c r="D56" s="83" t="n">
        <v>762.1104</v>
      </c>
      <c r="E56" s="84" t="n">
        <v>37.079</v>
      </c>
      <c r="F56" s="84" t="n">
        <v>41.6167</v>
      </c>
      <c r="G56" s="84" t="n">
        <v>40.3892</v>
      </c>
      <c r="H56" s="84" t="n">
        <v>1572.41</v>
      </c>
      <c r="I56" s="84" t="n">
        <v>2.99</v>
      </c>
      <c r="J56" s="85" t="n">
        <v>0.436780555555556</v>
      </c>
      <c r="L56" s="83" t="n">
        <v>757.7768</v>
      </c>
      <c r="M56" s="84" t="n">
        <v>37.0762</v>
      </c>
      <c r="N56" s="84" t="n">
        <v>41.3718</v>
      </c>
      <c r="O56" s="84" t="n">
        <v>40.1908</v>
      </c>
      <c r="P56" s="84" t="n">
        <v>1579.57</v>
      </c>
      <c r="Q56" s="84" t="n">
        <v>3.13</v>
      </c>
      <c r="R56" s="85" t="n">
        <f aca="false">P56/3600</f>
        <v>0.438769444444444</v>
      </c>
      <c r="S56" s="82"/>
      <c r="T56" s="86"/>
      <c r="U56" s="66"/>
      <c r="V56" s="66"/>
      <c r="W56" s="86"/>
      <c r="X56" s="66"/>
      <c r="Y56" s="87"/>
    </row>
    <row r="57" customFormat="false" ht="12" hidden="false" customHeight="false" outlineLevel="0" collapsed="false">
      <c r="A57" s="19"/>
      <c r="B57" s="19"/>
      <c r="C57" s="19" t="n">
        <v>32</v>
      </c>
      <c r="D57" s="83" t="n">
        <v>377.8984</v>
      </c>
      <c r="E57" s="84" t="n">
        <v>33.6748</v>
      </c>
      <c r="F57" s="84" t="n">
        <v>39.5172</v>
      </c>
      <c r="G57" s="84" t="n">
        <v>38.0402</v>
      </c>
      <c r="H57" s="84" t="n">
        <v>1399.07</v>
      </c>
      <c r="I57" s="84" t="n">
        <v>2.4</v>
      </c>
      <c r="J57" s="85" t="n">
        <v>0.388630555555556</v>
      </c>
      <c r="L57" s="83" t="n">
        <v>376.2296</v>
      </c>
      <c r="M57" s="84" t="n">
        <v>33.6675</v>
      </c>
      <c r="N57" s="84" t="n">
        <v>39.3874</v>
      </c>
      <c r="O57" s="84" t="n">
        <v>37.9115</v>
      </c>
      <c r="P57" s="84" t="n">
        <v>1413.58</v>
      </c>
      <c r="Q57" s="84" t="n">
        <v>2.51</v>
      </c>
      <c r="R57" s="85" t="n">
        <f aca="false">P57/3600</f>
        <v>0.392661111111111</v>
      </c>
      <c r="S57" s="82"/>
      <c r="T57" s="86"/>
      <c r="U57" s="66"/>
      <c r="V57" s="66"/>
      <c r="W57" s="86"/>
      <c r="X57" s="66"/>
      <c r="Y57" s="87"/>
    </row>
    <row r="58" customFormat="false" ht="12.75" hidden="false" customHeight="false" outlineLevel="0" collapsed="false">
      <c r="A58" s="19"/>
      <c r="B58" s="33"/>
      <c r="C58" s="33" t="n">
        <v>37</v>
      </c>
      <c r="D58" s="88" t="n">
        <v>196.4576</v>
      </c>
      <c r="E58" s="89" t="n">
        <v>30.8563</v>
      </c>
      <c r="F58" s="89" t="n">
        <v>38.0679</v>
      </c>
      <c r="G58" s="89" t="n">
        <v>36.4138</v>
      </c>
      <c r="H58" s="89" t="n">
        <v>1271.54</v>
      </c>
      <c r="I58" s="89" t="n">
        <v>2.07</v>
      </c>
      <c r="J58" s="90" t="n">
        <v>0.353205555555556</v>
      </c>
      <c r="L58" s="88" t="n">
        <v>195.472</v>
      </c>
      <c r="M58" s="89" t="n">
        <v>30.8488</v>
      </c>
      <c r="N58" s="89" t="n">
        <v>37.9244</v>
      </c>
      <c r="O58" s="89" t="n">
        <v>36.3195</v>
      </c>
      <c r="P58" s="89" t="n">
        <v>1281.15</v>
      </c>
      <c r="Q58" s="89" t="n">
        <v>2.12</v>
      </c>
      <c r="R58" s="90" t="n">
        <f aca="false">P58/3600</f>
        <v>0.355875</v>
      </c>
      <c r="S58" s="82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9"/>
      <c r="B59" s="9" t="s">
        <v>49</v>
      </c>
      <c r="C59" s="9" t="n">
        <v>22</v>
      </c>
      <c r="D59" s="79" t="n">
        <v>1616.4392</v>
      </c>
      <c r="E59" s="80" t="n">
        <v>38.3096</v>
      </c>
      <c r="F59" s="80" t="n">
        <v>43.3897</v>
      </c>
      <c r="G59" s="80" t="n">
        <v>44.531</v>
      </c>
      <c r="H59" s="80" t="n">
        <v>1943.96</v>
      </c>
      <c r="I59" s="80" t="n">
        <v>4.24</v>
      </c>
      <c r="J59" s="81" t="n">
        <v>0.539988888888889</v>
      </c>
      <c r="L59" s="79" t="n">
        <v>1613.136</v>
      </c>
      <c r="M59" s="80" t="n">
        <v>38.3095</v>
      </c>
      <c r="N59" s="80" t="n">
        <v>42.9802</v>
      </c>
      <c r="O59" s="80" t="n">
        <v>44.1128</v>
      </c>
      <c r="P59" s="80" t="n">
        <v>1951.13</v>
      </c>
      <c r="Q59" s="80" t="n">
        <v>4.54</v>
      </c>
      <c r="R59" s="81" t="n">
        <f aca="false">P59/3600</f>
        <v>0.541980555555556</v>
      </c>
      <c r="S59" s="8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83" t="n">
        <v>633.1632</v>
      </c>
      <c r="E60" s="84" t="n">
        <v>35.0182</v>
      </c>
      <c r="F60" s="84" t="n">
        <v>41.1146</v>
      </c>
      <c r="G60" s="84" t="n">
        <v>42.1485</v>
      </c>
      <c r="H60" s="84" t="n">
        <v>1603.68</v>
      </c>
      <c r="I60" s="84" t="n">
        <v>3.26</v>
      </c>
      <c r="J60" s="85" t="n">
        <v>0.445466666666667</v>
      </c>
      <c r="L60" s="83" t="n">
        <v>632.0712</v>
      </c>
      <c r="M60" s="84" t="n">
        <v>35.0175</v>
      </c>
      <c r="N60" s="84" t="n">
        <v>40.8358</v>
      </c>
      <c r="O60" s="84" t="n">
        <v>41.8343</v>
      </c>
      <c r="P60" s="84" t="n">
        <v>1618.42</v>
      </c>
      <c r="Q60" s="84" t="n">
        <v>3.39</v>
      </c>
      <c r="R60" s="85" t="n">
        <f aca="false">P60/3600</f>
        <v>0.449561111111111</v>
      </c>
      <c r="S60" s="82"/>
      <c r="T60" s="86"/>
      <c r="U60" s="66"/>
      <c r="V60" s="66"/>
      <c r="W60" s="86"/>
      <c r="X60" s="66"/>
      <c r="Y60" s="87"/>
    </row>
    <row r="61" customFormat="false" ht="12" hidden="false" customHeight="false" outlineLevel="0" collapsed="false">
      <c r="A61" s="19"/>
      <c r="B61" s="19"/>
      <c r="C61" s="19" t="n">
        <v>32</v>
      </c>
      <c r="D61" s="83" t="n">
        <v>285.8424</v>
      </c>
      <c r="E61" s="84" t="n">
        <v>32.1434</v>
      </c>
      <c r="F61" s="84" t="n">
        <v>39.5461</v>
      </c>
      <c r="G61" s="84" t="n">
        <v>40.4909</v>
      </c>
      <c r="H61" s="84" t="n">
        <v>1422.93</v>
      </c>
      <c r="I61" s="84" t="n">
        <v>2.78</v>
      </c>
      <c r="J61" s="85" t="n">
        <v>0.395258333333333</v>
      </c>
      <c r="L61" s="83" t="n">
        <v>285.7392</v>
      </c>
      <c r="M61" s="84" t="n">
        <v>32.1399</v>
      </c>
      <c r="N61" s="84" t="n">
        <v>39.4057</v>
      </c>
      <c r="O61" s="84" t="n">
        <v>40.3271</v>
      </c>
      <c r="P61" s="84" t="n">
        <v>1434.29</v>
      </c>
      <c r="Q61" s="84" t="n">
        <v>2.88</v>
      </c>
      <c r="R61" s="85" t="n">
        <f aca="false">P61/3600</f>
        <v>0.398413888888889</v>
      </c>
      <c r="S61" s="82"/>
      <c r="T61" s="86"/>
      <c r="U61" s="66"/>
      <c r="V61" s="66"/>
      <c r="W61" s="86"/>
      <c r="X61" s="66"/>
      <c r="Y61" s="87"/>
    </row>
    <row r="62" customFormat="false" ht="12.75" hidden="false" customHeight="false" outlineLevel="0" collapsed="false">
      <c r="A62" s="19"/>
      <c r="B62" s="33"/>
      <c r="C62" s="33" t="n">
        <v>37</v>
      </c>
      <c r="D62" s="88" t="n">
        <v>142.1616</v>
      </c>
      <c r="E62" s="89" t="n">
        <v>29.3909</v>
      </c>
      <c r="F62" s="89" t="n">
        <v>38.4691</v>
      </c>
      <c r="G62" s="89" t="n">
        <v>39.3139</v>
      </c>
      <c r="H62" s="89" t="n">
        <v>1317.47</v>
      </c>
      <c r="I62" s="89" t="n">
        <v>2.4</v>
      </c>
      <c r="J62" s="90" t="n">
        <v>0.365963888888889</v>
      </c>
      <c r="L62" s="88" t="n">
        <v>142.2392</v>
      </c>
      <c r="M62" s="89" t="n">
        <v>29.3959</v>
      </c>
      <c r="N62" s="89" t="n">
        <v>38.3095</v>
      </c>
      <c r="O62" s="89" t="n">
        <v>39.2762</v>
      </c>
      <c r="P62" s="89" t="n">
        <v>1327.08</v>
      </c>
      <c r="Q62" s="89" t="n">
        <v>2.37</v>
      </c>
      <c r="R62" s="90" t="n">
        <f aca="false">P62/3600</f>
        <v>0.368633333333333</v>
      </c>
      <c r="S62" s="82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9"/>
      <c r="B63" s="9" t="s">
        <v>45</v>
      </c>
      <c r="C63" s="9" t="n">
        <v>22</v>
      </c>
      <c r="D63" s="79" t="n">
        <v>1657.4776</v>
      </c>
      <c r="E63" s="80" t="n">
        <v>38.4391</v>
      </c>
      <c r="F63" s="80" t="n">
        <v>41.5172</v>
      </c>
      <c r="G63" s="80" t="n">
        <v>42.4855</v>
      </c>
      <c r="H63" s="80" t="n">
        <v>1628.29</v>
      </c>
      <c r="I63" s="80" t="n">
        <v>3.62</v>
      </c>
      <c r="J63" s="81" t="n">
        <v>0.452302777777778</v>
      </c>
      <c r="L63" s="79" t="n">
        <v>1642.4056</v>
      </c>
      <c r="M63" s="80" t="n">
        <v>38.4443</v>
      </c>
      <c r="N63" s="80" t="n">
        <v>41.0528</v>
      </c>
      <c r="O63" s="80" t="n">
        <v>41.9426</v>
      </c>
      <c r="P63" s="80" t="n">
        <v>1634.66</v>
      </c>
      <c r="Q63" s="80" t="n">
        <v>3.74</v>
      </c>
      <c r="R63" s="81" t="n">
        <f aca="false">P63/3600</f>
        <v>0.454072222222222</v>
      </c>
      <c r="S63" s="8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83" t="n">
        <v>761.7648</v>
      </c>
      <c r="E64" s="84" t="n">
        <v>35.0293</v>
      </c>
      <c r="F64" s="84" t="n">
        <v>38.875</v>
      </c>
      <c r="G64" s="84" t="n">
        <v>39.6046</v>
      </c>
      <c r="H64" s="84" t="n">
        <v>1374.79</v>
      </c>
      <c r="I64" s="84" t="n">
        <v>2.85</v>
      </c>
      <c r="J64" s="85" t="n">
        <v>0.381886111111111</v>
      </c>
      <c r="L64" s="83" t="n">
        <v>757.264</v>
      </c>
      <c r="M64" s="84" t="n">
        <v>35.0251</v>
      </c>
      <c r="N64" s="84" t="n">
        <v>38.5461</v>
      </c>
      <c r="O64" s="84" t="n">
        <v>39.2542</v>
      </c>
      <c r="P64" s="84" t="n">
        <v>1382.95</v>
      </c>
      <c r="Q64" s="84" t="n">
        <v>2.95</v>
      </c>
      <c r="R64" s="85" t="n">
        <f aca="false">P64/3600</f>
        <v>0.384152777777778</v>
      </c>
      <c r="S64" s="82"/>
      <c r="T64" s="86"/>
      <c r="U64" s="66"/>
      <c r="V64" s="66"/>
      <c r="W64" s="86"/>
      <c r="X64" s="66"/>
      <c r="Y64" s="87"/>
    </row>
    <row r="65" customFormat="false" ht="12" hidden="false" customHeight="false" outlineLevel="0" collapsed="false">
      <c r="A65" s="19"/>
      <c r="B65" s="19"/>
      <c r="C65" s="19" t="n">
        <v>32</v>
      </c>
      <c r="D65" s="83" t="n">
        <v>356.0936</v>
      </c>
      <c r="E65" s="84" t="n">
        <v>31.7606</v>
      </c>
      <c r="F65" s="84" t="n">
        <v>36.8661</v>
      </c>
      <c r="G65" s="84" t="n">
        <v>37.5133</v>
      </c>
      <c r="H65" s="84" t="n">
        <v>1207.07</v>
      </c>
      <c r="I65" s="84" t="n">
        <v>2.22</v>
      </c>
      <c r="J65" s="85" t="n">
        <v>0.335297222222222</v>
      </c>
      <c r="L65" s="83" t="n">
        <v>354.9768</v>
      </c>
      <c r="M65" s="84" t="n">
        <v>31.7651</v>
      </c>
      <c r="N65" s="84" t="n">
        <v>36.6762</v>
      </c>
      <c r="O65" s="84" t="n">
        <v>37.2918</v>
      </c>
      <c r="P65" s="84" t="n">
        <v>1214.57</v>
      </c>
      <c r="Q65" s="84" t="n">
        <v>2.33</v>
      </c>
      <c r="R65" s="85" t="n">
        <f aca="false">P65/3600</f>
        <v>0.337380555555556</v>
      </c>
      <c r="S65" s="82"/>
      <c r="T65" s="86"/>
      <c r="U65" s="66"/>
      <c r="V65" s="66"/>
      <c r="W65" s="86"/>
      <c r="X65" s="66"/>
      <c r="Y65" s="87"/>
    </row>
    <row r="66" customFormat="false" ht="12.75" hidden="false" customHeight="false" outlineLevel="0" collapsed="false">
      <c r="A66" s="19"/>
      <c r="B66" s="33"/>
      <c r="C66" s="33" t="n">
        <v>37</v>
      </c>
      <c r="D66" s="88" t="n">
        <v>166.2232</v>
      </c>
      <c r="E66" s="89" t="n">
        <v>28.7988</v>
      </c>
      <c r="F66" s="89" t="n">
        <v>35.4656</v>
      </c>
      <c r="G66" s="89" t="n">
        <v>36.0449</v>
      </c>
      <c r="H66" s="89" t="n">
        <v>1105.54</v>
      </c>
      <c r="I66" s="89" t="n">
        <v>1.84</v>
      </c>
      <c r="J66" s="90" t="n">
        <v>0.307094444444444</v>
      </c>
      <c r="L66" s="88" t="n">
        <v>165.4896</v>
      </c>
      <c r="M66" s="89" t="n">
        <v>28.8046</v>
      </c>
      <c r="N66" s="89" t="n">
        <v>35.3006</v>
      </c>
      <c r="O66" s="89" t="n">
        <v>35.88</v>
      </c>
      <c r="P66" s="89" t="n">
        <v>1112.15</v>
      </c>
      <c r="Q66" s="89" t="n">
        <v>1.92</v>
      </c>
      <c r="R66" s="90" t="n">
        <f aca="false">P66/3600</f>
        <v>0.308930555555556</v>
      </c>
      <c r="S66" s="82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9"/>
      <c r="B67" s="9" t="s">
        <v>62</v>
      </c>
      <c r="C67" s="9" t="n">
        <v>22</v>
      </c>
      <c r="D67" s="79" t="n">
        <v>1215.152</v>
      </c>
      <c r="E67" s="80" t="n">
        <v>39.6819</v>
      </c>
      <c r="F67" s="80" t="n">
        <v>41.7998</v>
      </c>
      <c r="G67" s="80" t="n">
        <v>42.8705</v>
      </c>
      <c r="H67" s="80" t="n">
        <v>1216.61</v>
      </c>
      <c r="I67" s="80" t="n">
        <v>2.6</v>
      </c>
      <c r="J67" s="81" t="n">
        <v>0.337947222222222</v>
      </c>
      <c r="L67" s="79" t="n">
        <v>1200.5816</v>
      </c>
      <c r="M67" s="80" t="n">
        <v>39.6793</v>
      </c>
      <c r="N67" s="80" t="n">
        <v>41.3568</v>
      </c>
      <c r="O67" s="80" t="n">
        <v>42.4761</v>
      </c>
      <c r="P67" s="80" t="n">
        <v>1219.5</v>
      </c>
      <c r="Q67" s="80" t="n">
        <v>2.71</v>
      </c>
      <c r="R67" s="81" t="n">
        <f aca="false">P67/3600</f>
        <v>0.33875</v>
      </c>
      <c r="S67" s="8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83" t="n">
        <v>597.036</v>
      </c>
      <c r="E68" s="84" t="n">
        <v>35.8811</v>
      </c>
      <c r="F68" s="84" t="n">
        <v>39.0989</v>
      </c>
      <c r="G68" s="84" t="n">
        <v>40.289</v>
      </c>
      <c r="H68" s="84" t="n">
        <v>1039.02</v>
      </c>
      <c r="I68" s="84" t="n">
        <v>2.07</v>
      </c>
      <c r="J68" s="85" t="n">
        <v>0.288616666666667</v>
      </c>
      <c r="L68" s="83" t="n">
        <v>594.1448</v>
      </c>
      <c r="M68" s="84" t="n">
        <v>35.8759</v>
      </c>
      <c r="N68" s="84" t="n">
        <v>38.8507</v>
      </c>
      <c r="O68" s="84" t="n">
        <v>40.0845</v>
      </c>
      <c r="P68" s="84" t="n">
        <v>1046.18</v>
      </c>
      <c r="Q68" s="84" t="n">
        <v>2.14</v>
      </c>
      <c r="R68" s="85" t="n">
        <f aca="false">P68/3600</f>
        <v>0.290605555555556</v>
      </c>
      <c r="S68" s="82"/>
      <c r="T68" s="86"/>
      <c r="U68" s="66"/>
      <c r="V68" s="66"/>
      <c r="W68" s="86"/>
      <c r="X68" s="66"/>
      <c r="Y68" s="87"/>
    </row>
    <row r="69" customFormat="false" ht="12" hidden="false" customHeight="false" outlineLevel="0" collapsed="false">
      <c r="A69" s="19"/>
      <c r="B69" s="19"/>
      <c r="C69" s="19" t="n">
        <v>32</v>
      </c>
      <c r="D69" s="83" t="n">
        <v>290.1248</v>
      </c>
      <c r="E69" s="84" t="n">
        <v>32.4217</v>
      </c>
      <c r="F69" s="84" t="n">
        <v>37.1147</v>
      </c>
      <c r="G69" s="84" t="n">
        <v>38.3012</v>
      </c>
      <c r="H69" s="84" t="n">
        <v>904.36</v>
      </c>
      <c r="I69" s="84" t="n">
        <v>1.63</v>
      </c>
      <c r="J69" s="85" t="n">
        <v>0.251211111111111</v>
      </c>
      <c r="L69" s="83" t="n">
        <v>289.8528</v>
      </c>
      <c r="M69" s="84" t="n">
        <v>32.4263</v>
      </c>
      <c r="N69" s="84" t="n">
        <v>36.989</v>
      </c>
      <c r="O69" s="84" t="n">
        <v>38.1509</v>
      </c>
      <c r="P69" s="84" t="n">
        <v>913.2</v>
      </c>
      <c r="Q69" s="84" t="n">
        <v>1.7</v>
      </c>
      <c r="R69" s="85" t="n">
        <f aca="false">P69/3600</f>
        <v>0.253666666666667</v>
      </c>
      <c r="S69" s="82"/>
      <c r="T69" s="86"/>
      <c r="U69" s="66"/>
      <c r="V69" s="66"/>
      <c r="W69" s="86"/>
      <c r="X69" s="66"/>
      <c r="Y69" s="87"/>
    </row>
    <row r="70" customFormat="false" ht="12.75" hidden="false" customHeight="false" outlineLevel="0" collapsed="false">
      <c r="A70" s="33"/>
      <c r="B70" s="33"/>
      <c r="C70" s="33" t="n">
        <v>37</v>
      </c>
      <c r="D70" s="88" t="n">
        <v>143.16</v>
      </c>
      <c r="E70" s="89" t="n">
        <v>29.6089</v>
      </c>
      <c r="F70" s="89" t="n">
        <v>35.6654</v>
      </c>
      <c r="G70" s="89" t="n">
        <v>36.7784</v>
      </c>
      <c r="H70" s="89" t="n">
        <v>807.68</v>
      </c>
      <c r="I70" s="89" t="n">
        <v>1.34</v>
      </c>
      <c r="J70" s="90" t="n">
        <v>0.224355555555556</v>
      </c>
      <c r="L70" s="88" t="n">
        <v>142.2304</v>
      </c>
      <c r="M70" s="89" t="n">
        <v>29.6106</v>
      </c>
      <c r="N70" s="89" t="n">
        <v>35.5693</v>
      </c>
      <c r="O70" s="89" t="n">
        <v>36.5935</v>
      </c>
      <c r="P70" s="89" t="n">
        <v>807.24</v>
      </c>
      <c r="Q70" s="89" t="n">
        <v>1.38</v>
      </c>
      <c r="R70" s="90" t="n">
        <f aca="false">P70/3600</f>
        <v>0.224233333333333</v>
      </c>
      <c r="S70" s="82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96" t="s">
        <v>82</v>
      </c>
      <c r="B71" s="96" t="s">
        <v>67</v>
      </c>
      <c r="C71" s="96" t="n">
        <v>22</v>
      </c>
      <c r="D71" s="97"/>
      <c r="E71" s="98" t="s">
        <v>85</v>
      </c>
      <c r="F71" s="98" t="s">
        <v>85</v>
      </c>
      <c r="G71" s="98" t="s">
        <v>85</v>
      </c>
      <c r="H71" s="98" t="s">
        <v>85</v>
      </c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50"/>
      <c r="U71" s="51"/>
      <c r="V71" s="52"/>
      <c r="W71" s="50"/>
      <c r="X71" s="51"/>
      <c r="Y71" s="52"/>
    </row>
    <row r="72" customFormat="false" ht="12" hidden="false" customHeight="false" outlineLevel="0" collapsed="false">
      <c r="A72" s="102" t="s">
        <v>83</v>
      </c>
      <c r="B72" s="102"/>
      <c r="C72" s="102" t="n">
        <v>27</v>
      </c>
      <c r="D72" s="103"/>
      <c r="E72" s="104" t="s">
        <v>85</v>
      </c>
      <c r="F72" s="104" t="s">
        <v>85</v>
      </c>
      <c r="G72" s="104" t="s">
        <v>85</v>
      </c>
      <c r="H72" s="104" t="s">
        <v>85</v>
      </c>
      <c r="I72" s="104"/>
      <c r="J72" s="105"/>
      <c r="K72" s="100"/>
      <c r="L72" s="103"/>
      <c r="M72" s="104"/>
      <c r="N72" s="104"/>
      <c r="O72" s="104"/>
      <c r="P72" s="104"/>
      <c r="Q72" s="104"/>
      <c r="R72" s="105"/>
      <c r="S72" s="101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102"/>
      <c r="B73" s="102"/>
      <c r="C73" s="102" t="n">
        <v>32</v>
      </c>
      <c r="D73" s="103"/>
      <c r="E73" s="104" t="s">
        <v>85</v>
      </c>
      <c r="F73" s="104" t="s">
        <v>85</v>
      </c>
      <c r="G73" s="104" t="s">
        <v>85</v>
      </c>
      <c r="H73" s="104" t="s">
        <v>85</v>
      </c>
      <c r="I73" s="104"/>
      <c r="J73" s="105"/>
      <c r="K73" s="100"/>
      <c r="L73" s="103"/>
      <c r="M73" s="104"/>
      <c r="N73" s="104"/>
      <c r="O73" s="104"/>
      <c r="P73" s="104"/>
      <c r="Q73" s="104"/>
      <c r="R73" s="105"/>
      <c r="S73" s="101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102"/>
      <c r="B74" s="109"/>
      <c r="C74" s="109" t="n">
        <v>37</v>
      </c>
      <c r="D74" s="110"/>
      <c r="E74" s="111" t="s">
        <v>85</v>
      </c>
      <c r="F74" s="111" t="s">
        <v>85</v>
      </c>
      <c r="G74" s="111" t="s">
        <v>85</v>
      </c>
      <c r="H74" s="111" t="s">
        <v>85</v>
      </c>
      <c r="I74" s="111"/>
      <c r="J74" s="112"/>
      <c r="K74" s="100"/>
      <c r="L74" s="110"/>
      <c r="M74" s="111"/>
      <c r="N74" s="111"/>
      <c r="O74" s="111"/>
      <c r="P74" s="111"/>
      <c r="Q74" s="111"/>
      <c r="R74" s="112"/>
      <c r="S74" s="101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102"/>
      <c r="B75" s="96" t="s">
        <v>68</v>
      </c>
      <c r="C75" s="96" t="n">
        <v>22</v>
      </c>
      <c r="D75" s="97"/>
      <c r="E75" s="98" t="s">
        <v>85</v>
      </c>
      <c r="F75" s="98" t="s">
        <v>85</v>
      </c>
      <c r="G75" s="98" t="s">
        <v>85</v>
      </c>
      <c r="H75" s="98" t="s">
        <v>85</v>
      </c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50"/>
      <c r="U75" s="51"/>
      <c r="V75" s="52"/>
      <c r="W75" s="50"/>
      <c r="X75" s="51"/>
      <c r="Y75" s="52"/>
    </row>
    <row r="76" customFormat="false" ht="12" hidden="false" customHeight="false" outlineLevel="0" collapsed="false">
      <c r="A76" s="102"/>
      <c r="B76" s="102"/>
      <c r="C76" s="102" t="n">
        <v>27</v>
      </c>
      <c r="D76" s="103"/>
      <c r="E76" s="104" t="s">
        <v>85</v>
      </c>
      <c r="F76" s="104" t="s">
        <v>85</v>
      </c>
      <c r="G76" s="104" t="s">
        <v>85</v>
      </c>
      <c r="H76" s="104" t="s">
        <v>85</v>
      </c>
      <c r="I76" s="104"/>
      <c r="J76" s="105"/>
      <c r="K76" s="100"/>
      <c r="L76" s="103"/>
      <c r="M76" s="104"/>
      <c r="N76" s="104"/>
      <c r="O76" s="104"/>
      <c r="P76" s="104"/>
      <c r="Q76" s="104"/>
      <c r="R76" s="105"/>
      <c r="S76" s="101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102"/>
      <c r="B77" s="102"/>
      <c r="C77" s="102" t="n">
        <v>32</v>
      </c>
      <c r="D77" s="103"/>
      <c r="E77" s="104" t="s">
        <v>85</v>
      </c>
      <c r="F77" s="104" t="s">
        <v>85</v>
      </c>
      <c r="G77" s="104" t="s">
        <v>85</v>
      </c>
      <c r="H77" s="104" t="s">
        <v>85</v>
      </c>
      <c r="I77" s="104"/>
      <c r="J77" s="105"/>
      <c r="K77" s="100"/>
      <c r="L77" s="103"/>
      <c r="M77" s="104"/>
      <c r="N77" s="104"/>
      <c r="O77" s="104"/>
      <c r="P77" s="104"/>
      <c r="Q77" s="104"/>
      <c r="R77" s="105"/>
      <c r="S77" s="101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102"/>
      <c r="B78" s="109"/>
      <c r="C78" s="109" t="n">
        <v>37</v>
      </c>
      <c r="D78" s="110"/>
      <c r="E78" s="111" t="s">
        <v>85</v>
      </c>
      <c r="F78" s="111" t="s">
        <v>85</v>
      </c>
      <c r="G78" s="111" t="s">
        <v>85</v>
      </c>
      <c r="H78" s="111" t="s">
        <v>85</v>
      </c>
      <c r="I78" s="111"/>
      <c r="J78" s="112"/>
      <c r="K78" s="100"/>
      <c r="L78" s="110"/>
      <c r="M78" s="111"/>
      <c r="N78" s="111"/>
      <c r="O78" s="111"/>
      <c r="P78" s="111"/>
      <c r="Q78" s="111"/>
      <c r="R78" s="112"/>
      <c r="S78" s="101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102"/>
      <c r="B79" s="96" t="s">
        <v>69</v>
      </c>
      <c r="C79" s="96" t="n">
        <v>22</v>
      </c>
      <c r="D79" s="97"/>
      <c r="E79" s="98" t="s">
        <v>85</v>
      </c>
      <c r="F79" s="98" t="s">
        <v>85</v>
      </c>
      <c r="G79" s="98" t="s">
        <v>85</v>
      </c>
      <c r="H79" s="98" t="s">
        <v>85</v>
      </c>
      <c r="I79" s="98"/>
      <c r="J79" s="99"/>
      <c r="K79" s="100"/>
      <c r="L79" s="97"/>
      <c r="M79" s="98" t="s">
        <v>85</v>
      </c>
      <c r="N79" s="98" t="s">
        <v>85</v>
      </c>
      <c r="O79" s="98" t="s">
        <v>85</v>
      </c>
      <c r="P79" s="98" t="s">
        <v>85</v>
      </c>
      <c r="Q79" s="98"/>
      <c r="R79" s="99"/>
      <c r="S79" s="101"/>
      <c r="T79" s="50"/>
      <c r="U79" s="51"/>
      <c r="V79" s="52"/>
      <c r="W79" s="50"/>
      <c r="X79" s="51"/>
      <c r="Y79" s="52"/>
    </row>
    <row r="80" customFormat="false" ht="12" hidden="false" customHeight="false" outlineLevel="0" collapsed="false">
      <c r="A80" s="102"/>
      <c r="B80" s="102"/>
      <c r="C80" s="102" t="n">
        <v>27</v>
      </c>
      <c r="D80" s="103"/>
      <c r="E80" s="104" t="s">
        <v>85</v>
      </c>
      <c r="F80" s="104" t="s">
        <v>85</v>
      </c>
      <c r="G80" s="104" t="s">
        <v>85</v>
      </c>
      <c r="H80" s="104" t="s">
        <v>85</v>
      </c>
      <c r="I80" s="104"/>
      <c r="J80" s="105"/>
      <c r="K80" s="100"/>
      <c r="L80" s="103"/>
      <c r="M80" s="104" t="s">
        <v>85</v>
      </c>
      <c r="N80" s="104" t="s">
        <v>85</v>
      </c>
      <c r="O80" s="104" t="s">
        <v>85</v>
      </c>
      <c r="P80" s="104" t="s">
        <v>85</v>
      </c>
      <c r="Q80" s="104"/>
      <c r="R80" s="105"/>
      <c r="S80" s="101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102"/>
      <c r="B81" s="102"/>
      <c r="C81" s="102" t="n">
        <v>32</v>
      </c>
      <c r="D81" s="103"/>
      <c r="E81" s="104" t="s">
        <v>85</v>
      </c>
      <c r="F81" s="104" t="s">
        <v>85</v>
      </c>
      <c r="G81" s="104" t="s">
        <v>85</v>
      </c>
      <c r="H81" s="104" t="s">
        <v>85</v>
      </c>
      <c r="I81" s="104"/>
      <c r="J81" s="105"/>
      <c r="K81" s="100"/>
      <c r="L81" s="103"/>
      <c r="M81" s="104" t="s">
        <v>85</v>
      </c>
      <c r="N81" s="104" t="s">
        <v>85</v>
      </c>
      <c r="O81" s="104" t="s">
        <v>85</v>
      </c>
      <c r="P81" s="104" t="s">
        <v>85</v>
      </c>
      <c r="Q81" s="104"/>
      <c r="R81" s="105"/>
      <c r="S81" s="101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109"/>
      <c r="B82" s="109"/>
      <c r="C82" s="109" t="n">
        <v>37</v>
      </c>
      <c r="D82" s="110"/>
      <c r="E82" s="111" t="s">
        <v>85</v>
      </c>
      <c r="F82" s="111" t="s">
        <v>85</v>
      </c>
      <c r="G82" s="111" t="s">
        <v>85</v>
      </c>
      <c r="H82" s="111" t="s">
        <v>85</v>
      </c>
      <c r="I82" s="111"/>
      <c r="J82" s="112"/>
      <c r="K82" s="100"/>
      <c r="L82" s="110"/>
      <c r="M82" s="111" t="s">
        <v>85</v>
      </c>
      <c r="N82" s="111" t="s">
        <v>85</v>
      </c>
      <c r="O82" s="111" t="s">
        <v>85</v>
      </c>
      <c r="P82" s="111" t="s">
        <v>85</v>
      </c>
      <c r="Q82" s="111"/>
      <c r="R82" s="112"/>
      <c r="S82" s="101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79" t="n">
        <v>3610.6944</v>
      </c>
      <c r="E83" s="80" t="n">
        <v>40.7843</v>
      </c>
      <c r="F83" s="80" t="n">
        <v>43.3079</v>
      </c>
      <c r="G83" s="80" t="n">
        <v>43.9085</v>
      </c>
      <c r="H83" s="80" t="n">
        <v>6596.37</v>
      </c>
      <c r="I83" s="80" t="n">
        <v>14.37</v>
      </c>
      <c r="J83" s="81" t="n">
        <f aca="false">H83/3600</f>
        <v>1.832325</v>
      </c>
      <c r="L83" s="79"/>
      <c r="M83" s="80"/>
      <c r="N83" s="80"/>
      <c r="O83" s="80"/>
      <c r="P83" s="80"/>
      <c r="Q83" s="80"/>
      <c r="R83" s="81" t="n">
        <f aca="false">P83/3600</f>
        <v>0</v>
      </c>
      <c r="S83" s="8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2" hidden="false" customHeight="false" outlineLevel="0" collapsed="false">
      <c r="A84" s="19"/>
      <c r="B84" s="19"/>
      <c r="C84" s="19" t="n">
        <v>27</v>
      </c>
      <c r="D84" s="83" t="n">
        <v>1785.048</v>
      </c>
      <c r="E84" s="84" t="n">
        <v>37.5406</v>
      </c>
      <c r="F84" s="84" t="n">
        <v>40.6868</v>
      </c>
      <c r="G84" s="84" t="n">
        <v>40.9652</v>
      </c>
      <c r="H84" s="84" t="n">
        <v>5745.27</v>
      </c>
      <c r="I84" s="84" t="n">
        <v>11.8</v>
      </c>
      <c r="J84" s="85" t="n">
        <f aca="false">H84/3600</f>
        <v>1.59590833333333</v>
      </c>
      <c r="L84" s="83"/>
      <c r="M84" s="84"/>
      <c r="N84" s="84"/>
      <c r="O84" s="84"/>
      <c r="P84" s="84"/>
      <c r="Q84" s="84"/>
      <c r="R84" s="85" t="n">
        <f aca="false">P84/3600</f>
        <v>0</v>
      </c>
      <c r="S84" s="82"/>
      <c r="T84" s="86"/>
      <c r="U84" s="66"/>
      <c r="V84" s="66"/>
      <c r="W84" s="86"/>
      <c r="X84" s="66"/>
      <c r="Y84" s="87"/>
    </row>
    <row r="85" customFormat="false" ht="12" hidden="false" customHeight="false" outlineLevel="0" collapsed="false">
      <c r="A85" s="19"/>
      <c r="B85" s="19"/>
      <c r="C85" s="19" t="n">
        <v>32</v>
      </c>
      <c r="D85" s="83" t="n">
        <v>897.9504</v>
      </c>
      <c r="E85" s="84" t="n">
        <v>34.5061</v>
      </c>
      <c r="F85" s="84" t="n">
        <v>38.4959</v>
      </c>
      <c r="G85" s="84" t="n">
        <v>38.5705</v>
      </c>
      <c r="H85" s="84" t="n">
        <v>5120.81</v>
      </c>
      <c r="I85" s="84" t="n">
        <v>10.4</v>
      </c>
      <c r="J85" s="85" t="n">
        <f aca="false">H85/3600</f>
        <v>1.42244722222222</v>
      </c>
      <c r="L85" s="83"/>
      <c r="M85" s="84"/>
      <c r="N85" s="84"/>
      <c r="O85" s="84"/>
      <c r="P85" s="84"/>
      <c r="Q85" s="84"/>
      <c r="R85" s="85" t="n">
        <f aca="false">P85/3600</f>
        <v>0</v>
      </c>
      <c r="S85" s="82"/>
      <c r="T85" s="86"/>
      <c r="U85" s="66"/>
      <c r="V85" s="66"/>
      <c r="W85" s="86"/>
      <c r="X85" s="66"/>
      <c r="Y85" s="87"/>
    </row>
    <row r="86" customFormat="false" ht="12.75" hidden="false" customHeight="false" outlineLevel="0" collapsed="false">
      <c r="A86" s="19"/>
      <c r="B86" s="33"/>
      <c r="C86" s="33" t="n">
        <v>37</v>
      </c>
      <c r="D86" s="88" t="n">
        <v>482.8576</v>
      </c>
      <c r="E86" s="89" t="n">
        <v>31.8596</v>
      </c>
      <c r="F86" s="89" t="n">
        <v>36.9055</v>
      </c>
      <c r="G86" s="89" t="n">
        <v>36.8022</v>
      </c>
      <c r="H86" s="89" t="n">
        <v>4704.36</v>
      </c>
      <c r="I86" s="89" t="n">
        <v>8.66</v>
      </c>
      <c r="J86" s="90" t="n">
        <f aca="false">H86/3600</f>
        <v>1.30676666666667</v>
      </c>
      <c r="L86" s="88"/>
      <c r="M86" s="89"/>
      <c r="N86" s="89"/>
      <c r="O86" s="89"/>
      <c r="P86" s="89"/>
      <c r="Q86" s="89"/>
      <c r="R86" s="90" t="n">
        <f aca="false">P86/3600</f>
        <v>0</v>
      </c>
      <c r="S86" s="82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19"/>
      <c r="B87" s="9" t="s">
        <v>31</v>
      </c>
      <c r="C87" s="9" t="n">
        <v>22</v>
      </c>
      <c r="D87" s="79" t="n">
        <v>5521.0042</v>
      </c>
      <c r="E87" s="80" t="n">
        <v>42.5194</v>
      </c>
      <c r="F87" s="80" t="n">
        <v>46.0239</v>
      </c>
      <c r="G87" s="80" t="n">
        <v>46.1023</v>
      </c>
      <c r="H87" s="80" t="n">
        <v>14229.45</v>
      </c>
      <c r="I87" s="80" t="n">
        <v>28.13</v>
      </c>
      <c r="J87" s="81" t="n">
        <f aca="false">H87/3600</f>
        <v>3.952625</v>
      </c>
      <c r="L87" s="79"/>
      <c r="M87" s="80"/>
      <c r="N87" s="80"/>
      <c r="O87" s="80"/>
      <c r="P87" s="80"/>
      <c r="Q87" s="80"/>
      <c r="R87" s="81" t="n">
        <f aca="false">P87/3600</f>
        <v>0</v>
      </c>
      <c r="S87" s="8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2" hidden="false" customHeight="false" outlineLevel="0" collapsed="false">
      <c r="A88" s="19"/>
      <c r="B88" s="19"/>
      <c r="C88" s="19" t="n">
        <v>27</v>
      </c>
      <c r="D88" s="83" t="n">
        <v>2824.7227</v>
      </c>
      <c r="E88" s="84" t="n">
        <v>38.488</v>
      </c>
      <c r="F88" s="84" t="n">
        <v>43.236</v>
      </c>
      <c r="G88" s="84" t="n">
        <v>43.2714</v>
      </c>
      <c r="H88" s="84" t="n">
        <v>12256.57</v>
      </c>
      <c r="I88" s="84" t="n">
        <v>24.34</v>
      </c>
      <c r="J88" s="85" t="n">
        <f aca="false">H88/3600</f>
        <v>3.40460277777778</v>
      </c>
      <c r="L88" s="83"/>
      <c r="M88" s="84"/>
      <c r="N88" s="84"/>
      <c r="O88" s="84"/>
      <c r="P88" s="84"/>
      <c r="Q88" s="84"/>
      <c r="R88" s="85" t="n">
        <f aca="false">P88/3600</f>
        <v>0</v>
      </c>
      <c r="S88" s="82"/>
      <c r="T88" s="86"/>
      <c r="U88" s="66"/>
      <c r="V88" s="66"/>
      <c r="W88" s="86"/>
      <c r="X88" s="66"/>
      <c r="Y88" s="87"/>
    </row>
    <row r="89" customFormat="false" ht="12" hidden="false" customHeight="false" outlineLevel="0" collapsed="false">
      <c r="A89" s="19"/>
      <c r="B89" s="19"/>
      <c r="C89" s="19" t="n">
        <v>32</v>
      </c>
      <c r="D89" s="83" t="n">
        <v>1396.5614</v>
      </c>
      <c r="E89" s="84" t="n">
        <v>34.801</v>
      </c>
      <c r="F89" s="84" t="n">
        <v>41.07</v>
      </c>
      <c r="G89" s="84" t="n">
        <v>40.8455</v>
      </c>
      <c r="H89" s="84" t="n">
        <v>10548.49</v>
      </c>
      <c r="I89" s="84" t="n">
        <v>20.67</v>
      </c>
      <c r="J89" s="85" t="n">
        <f aca="false">H89/3600</f>
        <v>2.93013611111111</v>
      </c>
      <c r="L89" s="83"/>
      <c r="M89" s="84"/>
      <c r="N89" s="84"/>
      <c r="O89" s="84"/>
      <c r="P89" s="84"/>
      <c r="Q89" s="84"/>
      <c r="R89" s="85" t="n">
        <f aca="false">P89/3600</f>
        <v>0</v>
      </c>
      <c r="S89" s="82"/>
      <c r="T89" s="86"/>
      <c r="U89" s="66"/>
      <c r="V89" s="66"/>
      <c r="W89" s="86"/>
      <c r="X89" s="66"/>
      <c r="Y89" s="87"/>
    </row>
    <row r="90" customFormat="false" ht="12.75" hidden="false" customHeight="false" outlineLevel="0" collapsed="false">
      <c r="A90" s="19"/>
      <c r="B90" s="33"/>
      <c r="C90" s="33" t="n">
        <v>37</v>
      </c>
      <c r="D90" s="88" t="n">
        <v>703.9301</v>
      </c>
      <c r="E90" s="89" t="n">
        <v>31.7444</v>
      </c>
      <c r="F90" s="89" t="n">
        <v>39.5732</v>
      </c>
      <c r="G90" s="89" t="n">
        <v>38.9113</v>
      </c>
      <c r="H90" s="89" t="n">
        <v>9304.58</v>
      </c>
      <c r="I90" s="89" t="n">
        <v>17.94</v>
      </c>
      <c r="J90" s="90" t="n">
        <f aca="false">H90/3600</f>
        <v>2.58460555555556</v>
      </c>
      <c r="L90" s="88"/>
      <c r="M90" s="89"/>
      <c r="N90" s="89"/>
      <c r="O90" s="89"/>
      <c r="P90" s="89"/>
      <c r="Q90" s="89"/>
      <c r="R90" s="90" t="n">
        <f aca="false">P90/3600</f>
        <v>0</v>
      </c>
      <c r="S90" s="82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19"/>
      <c r="B91" s="9" t="s">
        <v>63</v>
      </c>
      <c r="C91" s="9" t="n">
        <v>22</v>
      </c>
      <c r="D91" s="79" t="n">
        <v>1501.1632</v>
      </c>
      <c r="E91" s="80" t="n">
        <v>48.0954</v>
      </c>
      <c r="F91" s="80" t="n">
        <v>45.7776</v>
      </c>
      <c r="G91" s="80" t="n">
        <v>45.9159</v>
      </c>
      <c r="H91" s="80" t="n">
        <v>5269.5</v>
      </c>
      <c r="I91" s="80" t="n">
        <v>10.79</v>
      </c>
      <c r="J91" s="81" t="n">
        <f aca="false">H91/3600</f>
        <v>1.46375</v>
      </c>
      <c r="L91" s="79"/>
      <c r="M91" s="80"/>
      <c r="N91" s="80"/>
      <c r="O91" s="80"/>
      <c r="P91" s="80"/>
      <c r="Q91" s="80"/>
      <c r="R91" s="81" t="n">
        <f aca="false">P91/3600</f>
        <v>0</v>
      </c>
      <c r="S91" s="82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2" hidden="false" customHeight="false" outlineLevel="0" collapsed="false">
      <c r="A92" s="19"/>
      <c r="B92" s="19"/>
      <c r="C92" s="19" t="n">
        <v>27</v>
      </c>
      <c r="D92" s="83" t="n">
        <v>1129.02</v>
      </c>
      <c r="E92" s="84" t="n">
        <v>43.861</v>
      </c>
      <c r="F92" s="84" t="n">
        <v>41.7457</v>
      </c>
      <c r="G92" s="84" t="n">
        <v>42.0458</v>
      </c>
      <c r="H92" s="84" t="n">
        <v>5108.3</v>
      </c>
      <c r="I92" s="84" t="n">
        <v>10.42</v>
      </c>
      <c r="J92" s="85" t="n">
        <f aca="false">H92/3600</f>
        <v>1.41897222222222</v>
      </c>
      <c r="L92" s="83"/>
      <c r="M92" s="84"/>
      <c r="N92" s="84"/>
      <c r="O92" s="84"/>
      <c r="P92" s="84"/>
      <c r="Q92" s="84"/>
      <c r="R92" s="85" t="n">
        <f aca="false">P92/3600</f>
        <v>0</v>
      </c>
      <c r="S92" s="82"/>
      <c r="T92" s="86"/>
      <c r="U92" s="66"/>
      <c r="V92" s="66"/>
      <c r="W92" s="86"/>
      <c r="X92" s="66"/>
      <c r="Y92" s="87"/>
    </row>
    <row r="93" customFormat="false" ht="12" hidden="false" customHeight="false" outlineLevel="0" collapsed="false">
      <c r="A93" s="19"/>
      <c r="B93" s="19"/>
      <c r="C93" s="19" t="n">
        <v>32</v>
      </c>
      <c r="D93" s="83" t="n">
        <v>850.6032</v>
      </c>
      <c r="E93" s="84" t="n">
        <v>39.1911</v>
      </c>
      <c r="F93" s="84" t="n">
        <v>39.5183</v>
      </c>
      <c r="G93" s="84" t="n">
        <v>39.9938</v>
      </c>
      <c r="H93" s="84" t="n">
        <v>4907.08</v>
      </c>
      <c r="I93" s="84" t="n">
        <v>9.97</v>
      </c>
      <c r="J93" s="85" t="n">
        <f aca="false">H93/3600</f>
        <v>1.36307777777778</v>
      </c>
      <c r="L93" s="83"/>
      <c r="M93" s="84"/>
      <c r="N93" s="84"/>
      <c r="O93" s="84"/>
      <c r="P93" s="84"/>
      <c r="Q93" s="84"/>
      <c r="R93" s="85" t="n">
        <f aca="false">P93/3600</f>
        <v>0</v>
      </c>
      <c r="S93" s="82"/>
      <c r="T93" s="86"/>
      <c r="U93" s="66"/>
      <c r="V93" s="66"/>
      <c r="W93" s="86"/>
      <c r="X93" s="66"/>
      <c r="Y93" s="87"/>
    </row>
    <row r="94" customFormat="false" ht="12.75" hidden="false" customHeight="false" outlineLevel="0" collapsed="false">
      <c r="A94" s="19"/>
      <c r="B94" s="33"/>
      <c r="C94" s="33" t="n">
        <v>37</v>
      </c>
      <c r="D94" s="88" t="n">
        <v>619.6184</v>
      </c>
      <c r="E94" s="89" t="n">
        <v>34.337</v>
      </c>
      <c r="F94" s="89" t="n">
        <v>38.2984</v>
      </c>
      <c r="G94" s="89" t="n">
        <v>38.6559</v>
      </c>
      <c r="H94" s="89" t="n">
        <v>4767.99</v>
      </c>
      <c r="I94" s="89" t="n">
        <v>9.43</v>
      </c>
      <c r="J94" s="90" t="n">
        <f aca="false">H94/3600</f>
        <v>1.32444166666667</v>
      </c>
      <c r="L94" s="88"/>
      <c r="M94" s="89"/>
      <c r="N94" s="89"/>
      <c r="O94" s="89"/>
      <c r="P94" s="89"/>
      <c r="Q94" s="89"/>
      <c r="R94" s="90" t="n">
        <f aca="false">P94/3600</f>
        <v>0</v>
      </c>
      <c r="S94" s="82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19"/>
      <c r="B95" s="9" t="s">
        <v>64</v>
      </c>
      <c r="C95" s="9" t="n">
        <v>22</v>
      </c>
      <c r="D95" s="79" t="n">
        <v>847.3376</v>
      </c>
      <c r="E95" s="80" t="n">
        <v>50.4748</v>
      </c>
      <c r="F95" s="80" t="n">
        <v>53.7513</v>
      </c>
      <c r="G95" s="80" t="n">
        <v>54.7116</v>
      </c>
      <c r="H95" s="80" t="n">
        <v>9050.42</v>
      </c>
      <c r="I95" s="80" t="n">
        <v>19.62</v>
      </c>
      <c r="J95" s="81" t="n">
        <f aca="false">H95/3600</f>
        <v>2.51400555555556</v>
      </c>
      <c r="L95" s="79"/>
      <c r="M95" s="80"/>
      <c r="N95" s="80"/>
      <c r="O95" s="80"/>
      <c r="P95" s="80"/>
      <c r="Q95" s="80"/>
      <c r="R95" s="81" t="n">
        <f aca="false">P95/3600</f>
        <v>0</v>
      </c>
      <c r="S95" s="82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2" hidden="false" customHeight="false" outlineLevel="0" collapsed="false">
      <c r="A96" s="19"/>
      <c r="B96" s="19"/>
      <c r="C96" s="19" t="n">
        <v>27</v>
      </c>
      <c r="D96" s="83" t="n">
        <v>527.4314</v>
      </c>
      <c r="E96" s="84" t="n">
        <v>46.6856</v>
      </c>
      <c r="F96" s="84" t="n">
        <v>50.6402</v>
      </c>
      <c r="G96" s="84" t="n">
        <v>51.6556</v>
      </c>
      <c r="H96" s="84" t="n">
        <v>8492.42</v>
      </c>
      <c r="I96" s="84" t="n">
        <v>19.59</v>
      </c>
      <c r="J96" s="85" t="n">
        <f aca="false">H96/3600</f>
        <v>2.35900555555556</v>
      </c>
      <c r="L96" s="83"/>
      <c r="M96" s="84"/>
      <c r="N96" s="84"/>
      <c r="O96" s="84"/>
      <c r="P96" s="84"/>
      <c r="Q96" s="84"/>
      <c r="R96" s="85" t="n">
        <f aca="false">P96/3600</f>
        <v>0</v>
      </c>
      <c r="S96" s="82"/>
      <c r="T96" s="86"/>
      <c r="U96" s="66"/>
      <c r="V96" s="66"/>
      <c r="W96" s="86"/>
      <c r="X96" s="66"/>
      <c r="Y96" s="87"/>
    </row>
    <row r="97" customFormat="false" ht="12" hidden="false" customHeight="false" outlineLevel="0" collapsed="false">
      <c r="A97" s="19"/>
      <c r="B97" s="19"/>
      <c r="C97" s="19" t="n">
        <v>32</v>
      </c>
      <c r="D97" s="83" t="n">
        <v>336.8528</v>
      </c>
      <c r="E97" s="84" t="n">
        <v>43.1289</v>
      </c>
      <c r="F97" s="84" t="n">
        <v>48.2362</v>
      </c>
      <c r="G97" s="84" t="n">
        <v>49.4064</v>
      </c>
      <c r="H97" s="84" t="n">
        <v>8050.52</v>
      </c>
      <c r="I97" s="84" t="n">
        <v>19.03</v>
      </c>
      <c r="J97" s="85" t="n">
        <f aca="false">H97/3600</f>
        <v>2.23625555555556</v>
      </c>
      <c r="L97" s="83"/>
      <c r="M97" s="84"/>
      <c r="N97" s="84"/>
      <c r="O97" s="84"/>
      <c r="P97" s="84"/>
      <c r="Q97" s="84"/>
      <c r="R97" s="85" t="n">
        <f aca="false">P97/3600</f>
        <v>0</v>
      </c>
      <c r="S97" s="82"/>
      <c r="T97" s="86"/>
      <c r="U97" s="66"/>
      <c r="V97" s="66"/>
      <c r="W97" s="86"/>
      <c r="X97" s="66"/>
      <c r="Y97" s="87"/>
    </row>
    <row r="98" customFormat="false" ht="12.75" hidden="false" customHeight="false" outlineLevel="0" collapsed="false">
      <c r="A98" s="33"/>
      <c r="B98" s="33"/>
      <c r="C98" s="33" t="n">
        <v>37</v>
      </c>
      <c r="D98" s="88" t="n">
        <v>220.8669</v>
      </c>
      <c r="E98" s="89" t="n">
        <v>39.5407</v>
      </c>
      <c r="F98" s="89" t="n">
        <v>46.404</v>
      </c>
      <c r="G98" s="89" t="n">
        <v>47.6787</v>
      </c>
      <c r="H98" s="89" t="n">
        <v>7864.12</v>
      </c>
      <c r="I98" s="89" t="n">
        <v>18.12</v>
      </c>
      <c r="J98" s="90" t="n">
        <f aca="false">H98/3600</f>
        <v>2.18447777777778</v>
      </c>
      <c r="L98" s="88"/>
      <c r="M98" s="89"/>
      <c r="N98" s="89"/>
      <c r="O98" s="89"/>
      <c r="P98" s="89"/>
      <c r="Q98" s="89"/>
      <c r="R98" s="90" t="n">
        <f aca="false">P98/3600</f>
        <v>0</v>
      </c>
      <c r="S98" s="82"/>
      <c r="T98" s="86"/>
      <c r="U98" s="66"/>
      <c r="V98" s="66"/>
      <c r="W98" s="86"/>
      <c r="X98" s="66"/>
      <c r="Y98" s="87"/>
    </row>
    <row r="99" customFormat="false" ht="12" hidden="false" customHeight="false" outlineLevel="0" collapsed="false">
      <c r="B99" s="1" t="s">
        <v>11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6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86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45" t="e">
        <f aca="false">AVERAGE(T3:T82)</f>
        <v>#VALUE!</v>
      </c>
      <c r="U105" s="44" t="e">
        <f aca="false">AVERAGE(U3:U82)</f>
        <v>#VALUE!</v>
      </c>
      <c r="V105" s="44" t="e">
        <f aca="false">AVERAGE(V3:V82)</f>
        <v>#VALUE!</v>
      </c>
      <c r="W105" s="45" t="e">
        <f aca="false">AVERAGE(W3:W82)</f>
        <v>#VALUE!</v>
      </c>
      <c r="X105" s="44" t="e">
        <f aca="false">AVERAGE(X3:X82)</f>
        <v>#VALUE!</v>
      </c>
      <c r="Y105" s="46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5" t="n">
        <f aca="false">GEOMEAN(I3:I82)</f>
        <v>16.9593491629481</v>
      </c>
      <c r="J106" s="95" t="n">
        <f aca="false">GEOMEAN(J3:J82)</f>
        <v>2.30575240727663</v>
      </c>
      <c r="Q106" s="95" t="n">
        <f aca="false">GEOMEAN(Q3:Q82)</f>
        <v>17.0923413580307</v>
      </c>
      <c r="R106" s="95" t="n">
        <f aca="false">GEOMEAN(R3:R82)</f>
        <v>2.31142796860013</v>
      </c>
    </row>
    <row r="107" customFormat="false" ht="12" hidden="false" customHeight="false" outlineLevel="0" collapsed="false">
      <c r="B107" s="1" t="s">
        <v>88</v>
      </c>
      <c r="Q107" s="1" t="n">
        <f aca="false">Q106/I106</f>
        <v>1.00784182186503</v>
      </c>
      <c r="R107" s="1" t="n">
        <f aca="false">R106/J106</f>
        <v>1.00246147908405</v>
      </c>
    </row>
    <row r="108" customFormat="false" ht="12.75" hidden="false" customHeight="false" outlineLevel="0" collapsed="false">
      <c r="B108" s="1" t="s">
        <v>89</v>
      </c>
      <c r="I108" s="95" t="n">
        <f aca="false">SUM(I3:I82)/3600</f>
        <v>0.597491666666667</v>
      </c>
      <c r="J108" s="95" t="n">
        <f aca="false">SUM(J3:J82)/3600</f>
        <v>0.0790308672839506</v>
      </c>
      <c r="Q108" s="95" t="n">
        <f aca="false">SUM(Q3:Q82)/3600</f>
        <v>0.600947222222222</v>
      </c>
      <c r="R108" s="95" t="n">
        <f aca="false">SUM(R3:R82)/3600</f>
        <v>0.079461975308642</v>
      </c>
    </row>
    <row r="109" customFormat="false" ht="12.75" hidden="false" customHeight="false" outlineLevel="0" collapsed="false">
      <c r="A109" s="72"/>
      <c r="B109" s="73" t="s">
        <v>90</v>
      </c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45" t="e">
        <f aca="false">AVERAGE(T3:T98)</f>
        <v>#VALUE!</v>
      </c>
      <c r="U109" s="44" t="e">
        <f aca="false">AVERAGE(U3:U98)</f>
        <v>#VALUE!</v>
      </c>
      <c r="V109" s="46" t="e">
        <f aca="false">AVERAGE(V3:V98)</f>
        <v>#VALUE!</v>
      </c>
      <c r="W109" s="44" t="e">
        <f aca="false">AVERAGE(W3:W98)</f>
        <v>#VALUE!</v>
      </c>
      <c r="X109" s="44" t="e">
        <f aca="false">AVERAGE(X3:X98)</f>
        <v>#VALUE!</v>
      </c>
      <c r="Y109" s="46" t="e">
        <f aca="false">AVERAGE(Y3:Y98)</f>
        <v>#VALUE!</v>
      </c>
    </row>
    <row r="110" customFormat="false" ht="12" hidden="false" customHeight="false" outlineLevel="0" collapsed="false">
      <c r="B110" s="1" t="s">
        <v>87</v>
      </c>
      <c r="I110" s="95" t="n">
        <f aca="false">GEOMEAN(I3:I98)</f>
        <v>16.5299430498045</v>
      </c>
      <c r="J110" s="95" t="n">
        <f aca="false">GEOMEAN(J3:J98)</f>
        <v>2.24183455378296</v>
      </c>
      <c r="Q110" s="95" t="n">
        <f aca="false">GEOMEAN(Q3:Q98)</f>
        <v>17.0923413580307</v>
      </c>
      <c r="R110" s="95" t="n">
        <f aca="false">GEOMEAN(R3:R98)</f>
        <v>0</v>
      </c>
    </row>
    <row r="111" customFormat="false" ht="12" hidden="false" customHeight="false" outlineLevel="0" collapsed="false">
      <c r="B111" s="1" t="s">
        <v>88</v>
      </c>
      <c r="Q111" s="1" t="n">
        <f aca="false">Q110/I110</f>
        <v>1.03402300337828</v>
      </c>
      <c r="R111" s="1" t="n">
        <f aca="false">R110/J110</f>
        <v>0</v>
      </c>
    </row>
    <row r="112" customFormat="false" ht="12" hidden="false" customHeight="false" outlineLevel="0" collapsed="false">
      <c r="B112" s="1" t="s">
        <v>89</v>
      </c>
      <c r="I112" s="95" t="n">
        <f aca="false">SUM(I3:I98)/3600</f>
        <v>0.667847222222222</v>
      </c>
      <c r="J112" s="95" t="n">
        <f aca="false">SUM(J3:J98)</f>
        <v>318.404525</v>
      </c>
      <c r="Q112" s="95" t="n">
        <f aca="false">SUM(Q3:Q98)/3600</f>
        <v>0.600947222222222</v>
      </c>
      <c r="R112" s="95" t="n">
        <f aca="false">SUM(R3:R98)</f>
        <v>286.063111111111</v>
      </c>
    </row>
  </sheetData>
  <mergeCells count="4">
    <mergeCell ref="D1:J1"/>
    <mergeCell ref="L1:R1"/>
    <mergeCell ref="T1:V1"/>
    <mergeCell ref="W1:Y1"/>
  </mergeCells>
  <conditionalFormatting sqref="T71:V82 T109:Y109">
    <cfRule type="cellIs" priority="2" operator="greaterThan" aboveAverage="0" equalAverage="0" bottom="0" percent="0" rank="0" text="" dxfId="584">
      <formula>0.03</formula>
    </cfRule>
    <cfRule type="cellIs" priority="3" operator="lessThan" aboveAverage="0" equalAverage="0" bottom="0" percent="0" rank="0" text="" dxfId="585">
      <formula>-0.03</formula>
    </cfRule>
  </conditionalFormatting>
  <conditionalFormatting sqref="T3:V70">
    <cfRule type="cellIs" priority="4" operator="greaterThan" aboveAverage="0" equalAverage="0" bottom="0" percent="0" rank="0" text="" dxfId="586">
      <formula>0.03</formula>
    </cfRule>
    <cfRule type="cellIs" priority="5" operator="lessThan" aboveAverage="0" equalAverage="0" bottom="0" percent="0" rank="0" text="" dxfId="587">
      <formula>-0.03</formula>
    </cfRule>
  </conditionalFormatting>
  <conditionalFormatting sqref="W3">
    <cfRule type="cellIs" priority="6" operator="greaterThan" aboveAverage="0" equalAverage="0" bottom="0" percent="0" rank="0" text="" dxfId="588">
      <formula>0.03</formula>
    </cfRule>
    <cfRule type="cellIs" priority="7" operator="lessThan" aboveAverage="0" equalAverage="0" bottom="0" percent="0" rank="0" text="" dxfId="589">
      <formula>-0.03</formula>
    </cfRule>
  </conditionalFormatting>
  <conditionalFormatting sqref="X3">
    <cfRule type="cellIs" priority="8" operator="greaterThan" aboveAverage="0" equalAverage="0" bottom="0" percent="0" rank="0" text="" dxfId="590">
      <formula>0.03</formula>
    </cfRule>
    <cfRule type="cellIs" priority="9" operator="lessThan" aboveAverage="0" equalAverage="0" bottom="0" percent="0" rank="0" text="" dxfId="591">
      <formula>-0.03</formula>
    </cfRule>
  </conditionalFormatting>
  <conditionalFormatting sqref="Y3">
    <cfRule type="cellIs" priority="10" operator="greaterThan" aboveAverage="0" equalAverage="0" bottom="0" percent="0" rank="0" text="" dxfId="592">
      <formula>0.03</formula>
    </cfRule>
    <cfRule type="cellIs" priority="11" operator="lessThan" aboveAverage="0" equalAverage="0" bottom="0" percent="0" rank="0" text="" dxfId="593">
      <formula>-0.03</formula>
    </cfRule>
  </conditionalFormatting>
  <conditionalFormatting sqref="W7">
    <cfRule type="cellIs" priority="12" operator="greaterThan" aboveAverage="0" equalAverage="0" bottom="0" percent="0" rank="0" text="" dxfId="594">
      <formula>0.03</formula>
    </cfRule>
    <cfRule type="cellIs" priority="13" operator="lessThan" aboveAverage="0" equalAverage="0" bottom="0" percent="0" rank="0" text="" dxfId="595">
      <formula>-0.03</formula>
    </cfRule>
  </conditionalFormatting>
  <conditionalFormatting sqref="X7">
    <cfRule type="cellIs" priority="14" operator="greaterThan" aboveAverage="0" equalAverage="0" bottom="0" percent="0" rank="0" text="" dxfId="596">
      <formula>0.03</formula>
    </cfRule>
    <cfRule type="cellIs" priority="15" operator="lessThan" aboveAverage="0" equalAverage="0" bottom="0" percent="0" rank="0" text="" dxfId="597">
      <formula>-0.03</formula>
    </cfRule>
  </conditionalFormatting>
  <conditionalFormatting sqref="Y7">
    <cfRule type="cellIs" priority="16" operator="greaterThan" aboveAverage="0" equalAverage="0" bottom="0" percent="0" rank="0" text="" dxfId="598">
      <formula>0.03</formula>
    </cfRule>
    <cfRule type="cellIs" priority="17" operator="lessThan" aboveAverage="0" equalAverage="0" bottom="0" percent="0" rank="0" text="" dxfId="599">
      <formula>-0.03</formula>
    </cfRule>
  </conditionalFormatting>
  <conditionalFormatting sqref="W11">
    <cfRule type="cellIs" priority="18" operator="greaterThan" aboveAverage="0" equalAverage="0" bottom="0" percent="0" rank="0" text="" dxfId="600">
      <formula>0.03</formula>
    </cfRule>
    <cfRule type="cellIs" priority="19" operator="lessThan" aboveAverage="0" equalAverage="0" bottom="0" percent="0" rank="0" text="" dxfId="601">
      <formula>-0.03</formula>
    </cfRule>
  </conditionalFormatting>
  <conditionalFormatting sqref="X11">
    <cfRule type="cellIs" priority="20" operator="greaterThan" aboveAverage="0" equalAverage="0" bottom="0" percent="0" rank="0" text="" dxfId="602">
      <formula>0.03</formula>
    </cfRule>
    <cfRule type="cellIs" priority="21" operator="lessThan" aboveAverage="0" equalAverage="0" bottom="0" percent="0" rank="0" text="" dxfId="603">
      <formula>-0.03</formula>
    </cfRule>
  </conditionalFormatting>
  <conditionalFormatting sqref="Y11">
    <cfRule type="cellIs" priority="22" operator="greaterThan" aboveAverage="0" equalAverage="0" bottom="0" percent="0" rank="0" text="" dxfId="604">
      <formula>0.03</formula>
    </cfRule>
    <cfRule type="cellIs" priority="23" operator="lessThan" aboveAverage="0" equalAverage="0" bottom="0" percent="0" rank="0" text="" dxfId="605">
      <formula>-0.03</formula>
    </cfRule>
  </conditionalFormatting>
  <conditionalFormatting sqref="W15">
    <cfRule type="cellIs" priority="24" operator="greaterThan" aboveAverage="0" equalAverage="0" bottom="0" percent="0" rank="0" text="" dxfId="606">
      <formula>0.03</formula>
    </cfRule>
    <cfRule type="cellIs" priority="25" operator="lessThan" aboveAverage="0" equalAverage="0" bottom="0" percent="0" rank="0" text="" dxfId="607">
      <formula>-0.03</formula>
    </cfRule>
  </conditionalFormatting>
  <conditionalFormatting sqref="X15">
    <cfRule type="cellIs" priority="26" operator="greaterThan" aboveAverage="0" equalAverage="0" bottom="0" percent="0" rank="0" text="" dxfId="608">
      <formula>0.03</formula>
    </cfRule>
    <cfRule type="cellIs" priority="27" operator="lessThan" aboveAverage="0" equalAverage="0" bottom="0" percent="0" rank="0" text="" dxfId="609">
      <formula>-0.03</formula>
    </cfRule>
  </conditionalFormatting>
  <conditionalFormatting sqref="Y15">
    <cfRule type="cellIs" priority="28" operator="greaterThan" aboveAverage="0" equalAverage="0" bottom="0" percent="0" rank="0" text="" dxfId="610">
      <formula>0.03</formula>
    </cfRule>
    <cfRule type="cellIs" priority="29" operator="lessThan" aboveAverage="0" equalAverage="0" bottom="0" percent="0" rank="0" text="" dxfId="611">
      <formula>-0.03</formula>
    </cfRule>
  </conditionalFormatting>
  <conditionalFormatting sqref="W19">
    <cfRule type="cellIs" priority="30" operator="greaterThan" aboveAverage="0" equalAverage="0" bottom="0" percent="0" rank="0" text="" dxfId="612">
      <formula>0.03</formula>
    </cfRule>
    <cfRule type="cellIs" priority="31" operator="lessThan" aboveAverage="0" equalAverage="0" bottom="0" percent="0" rank="0" text="" dxfId="613">
      <formula>-0.03</formula>
    </cfRule>
  </conditionalFormatting>
  <conditionalFormatting sqref="X19">
    <cfRule type="cellIs" priority="32" operator="greaterThan" aboveAverage="0" equalAverage="0" bottom="0" percent="0" rank="0" text="" dxfId="614">
      <formula>0.03</formula>
    </cfRule>
    <cfRule type="cellIs" priority="33" operator="lessThan" aboveAverage="0" equalAverage="0" bottom="0" percent="0" rank="0" text="" dxfId="615">
      <formula>-0.03</formula>
    </cfRule>
  </conditionalFormatting>
  <conditionalFormatting sqref="Y19">
    <cfRule type="cellIs" priority="34" operator="greaterThan" aboveAverage="0" equalAverage="0" bottom="0" percent="0" rank="0" text="" dxfId="616">
      <formula>0.03</formula>
    </cfRule>
    <cfRule type="cellIs" priority="35" operator="lessThan" aboveAverage="0" equalAverage="0" bottom="0" percent="0" rank="0" text="" dxfId="617">
      <formula>-0.03</formula>
    </cfRule>
  </conditionalFormatting>
  <conditionalFormatting sqref="W23">
    <cfRule type="cellIs" priority="36" operator="greaterThan" aboveAverage="0" equalAverage="0" bottom="0" percent="0" rank="0" text="" dxfId="618">
      <formula>0.03</formula>
    </cfRule>
    <cfRule type="cellIs" priority="37" operator="lessThan" aboveAverage="0" equalAverage="0" bottom="0" percent="0" rank="0" text="" dxfId="619">
      <formula>-0.03</formula>
    </cfRule>
  </conditionalFormatting>
  <conditionalFormatting sqref="X23">
    <cfRule type="cellIs" priority="38" operator="greaterThan" aboveAverage="0" equalAverage="0" bottom="0" percent="0" rank="0" text="" dxfId="620">
      <formula>0.03</formula>
    </cfRule>
    <cfRule type="cellIs" priority="39" operator="lessThan" aboveAverage="0" equalAverage="0" bottom="0" percent="0" rank="0" text="" dxfId="621">
      <formula>-0.03</formula>
    </cfRule>
  </conditionalFormatting>
  <conditionalFormatting sqref="Y23">
    <cfRule type="cellIs" priority="40" operator="greaterThan" aboveAverage="0" equalAverage="0" bottom="0" percent="0" rank="0" text="" dxfId="622">
      <formula>0.03</formula>
    </cfRule>
    <cfRule type="cellIs" priority="41" operator="lessThan" aboveAverage="0" equalAverage="0" bottom="0" percent="0" rank="0" text="" dxfId="623">
      <formula>-0.03</formula>
    </cfRule>
  </conditionalFormatting>
  <conditionalFormatting sqref="W27">
    <cfRule type="cellIs" priority="42" operator="greaterThan" aboveAverage="0" equalAverage="0" bottom="0" percent="0" rank="0" text="" dxfId="624">
      <formula>0.03</formula>
    </cfRule>
    <cfRule type="cellIs" priority="43" operator="lessThan" aboveAverage="0" equalAverage="0" bottom="0" percent="0" rank="0" text="" dxfId="625">
      <formula>-0.03</formula>
    </cfRule>
  </conditionalFormatting>
  <conditionalFormatting sqref="X27">
    <cfRule type="cellIs" priority="44" operator="greaterThan" aboveAverage="0" equalAverage="0" bottom="0" percent="0" rank="0" text="" dxfId="626">
      <formula>0.03</formula>
    </cfRule>
    <cfRule type="cellIs" priority="45" operator="lessThan" aboveAverage="0" equalAverage="0" bottom="0" percent="0" rank="0" text="" dxfId="627">
      <formula>-0.03</formula>
    </cfRule>
  </conditionalFormatting>
  <conditionalFormatting sqref="Y27">
    <cfRule type="cellIs" priority="46" operator="greaterThan" aboveAverage="0" equalAverage="0" bottom="0" percent="0" rank="0" text="" dxfId="628">
      <formula>0.03</formula>
    </cfRule>
    <cfRule type="cellIs" priority="47" operator="lessThan" aboveAverage="0" equalAverage="0" bottom="0" percent="0" rank="0" text="" dxfId="629">
      <formula>-0.03</formula>
    </cfRule>
  </conditionalFormatting>
  <conditionalFormatting sqref="W31">
    <cfRule type="cellIs" priority="48" operator="greaterThan" aboveAverage="0" equalAverage="0" bottom="0" percent="0" rank="0" text="" dxfId="630">
      <formula>0.03</formula>
    </cfRule>
    <cfRule type="cellIs" priority="49" operator="lessThan" aboveAverage="0" equalAverage="0" bottom="0" percent="0" rank="0" text="" dxfId="631">
      <formula>-0.03</formula>
    </cfRule>
  </conditionalFormatting>
  <conditionalFormatting sqref="X31">
    <cfRule type="cellIs" priority="50" operator="greaterThan" aboveAverage="0" equalAverage="0" bottom="0" percent="0" rank="0" text="" dxfId="632">
      <formula>0.03</formula>
    </cfRule>
    <cfRule type="cellIs" priority="51" operator="lessThan" aboveAverage="0" equalAverage="0" bottom="0" percent="0" rank="0" text="" dxfId="633">
      <formula>-0.03</formula>
    </cfRule>
  </conditionalFormatting>
  <conditionalFormatting sqref="Y31">
    <cfRule type="cellIs" priority="52" operator="greaterThan" aboveAverage="0" equalAverage="0" bottom="0" percent="0" rank="0" text="" dxfId="634">
      <formula>0.03</formula>
    </cfRule>
    <cfRule type="cellIs" priority="53" operator="lessThan" aboveAverage="0" equalAverage="0" bottom="0" percent="0" rank="0" text="" dxfId="635">
      <formula>-0.03</formula>
    </cfRule>
  </conditionalFormatting>
  <conditionalFormatting sqref="W35">
    <cfRule type="cellIs" priority="54" operator="greaterThan" aboveAverage="0" equalAverage="0" bottom="0" percent="0" rank="0" text="" dxfId="636">
      <formula>0.03</formula>
    </cfRule>
    <cfRule type="cellIs" priority="55" operator="lessThan" aboveAverage="0" equalAverage="0" bottom="0" percent="0" rank="0" text="" dxfId="637">
      <formula>-0.03</formula>
    </cfRule>
  </conditionalFormatting>
  <conditionalFormatting sqref="X35">
    <cfRule type="cellIs" priority="56" operator="greaterThan" aboveAverage="0" equalAverage="0" bottom="0" percent="0" rank="0" text="" dxfId="638">
      <formula>0.03</formula>
    </cfRule>
    <cfRule type="cellIs" priority="57" operator="lessThan" aboveAverage="0" equalAverage="0" bottom="0" percent="0" rank="0" text="" dxfId="639">
      <formula>-0.03</formula>
    </cfRule>
  </conditionalFormatting>
  <conditionalFormatting sqref="Y35">
    <cfRule type="cellIs" priority="58" operator="greaterThan" aboveAverage="0" equalAverage="0" bottom="0" percent="0" rank="0" text="" dxfId="640">
      <formula>0.03</formula>
    </cfRule>
    <cfRule type="cellIs" priority="59" operator="lessThan" aboveAverage="0" equalAverage="0" bottom="0" percent="0" rank="0" text="" dxfId="641">
      <formula>-0.03</formula>
    </cfRule>
  </conditionalFormatting>
  <conditionalFormatting sqref="W39">
    <cfRule type="cellIs" priority="60" operator="greaterThan" aboveAverage="0" equalAverage="0" bottom="0" percent="0" rank="0" text="" dxfId="642">
      <formula>0.03</formula>
    </cfRule>
    <cfRule type="cellIs" priority="61" operator="lessThan" aboveAverage="0" equalAverage="0" bottom="0" percent="0" rank="0" text="" dxfId="643">
      <formula>-0.03</formula>
    </cfRule>
  </conditionalFormatting>
  <conditionalFormatting sqref="X39">
    <cfRule type="cellIs" priority="62" operator="greaterThan" aboveAverage="0" equalAverage="0" bottom="0" percent="0" rank="0" text="" dxfId="644">
      <formula>0.03</formula>
    </cfRule>
    <cfRule type="cellIs" priority="63" operator="lessThan" aboveAverage="0" equalAverage="0" bottom="0" percent="0" rank="0" text="" dxfId="645">
      <formula>-0.03</formula>
    </cfRule>
  </conditionalFormatting>
  <conditionalFormatting sqref="Y39">
    <cfRule type="cellIs" priority="64" operator="greaterThan" aboveAverage="0" equalAverage="0" bottom="0" percent="0" rank="0" text="" dxfId="646">
      <formula>0.03</formula>
    </cfRule>
    <cfRule type="cellIs" priority="65" operator="lessThan" aboveAverage="0" equalAverage="0" bottom="0" percent="0" rank="0" text="" dxfId="647">
      <formula>-0.03</formula>
    </cfRule>
  </conditionalFormatting>
  <conditionalFormatting sqref="W43">
    <cfRule type="cellIs" priority="66" operator="greaterThan" aboveAverage="0" equalAverage="0" bottom="0" percent="0" rank="0" text="" dxfId="648">
      <formula>0.03</formula>
    </cfRule>
    <cfRule type="cellIs" priority="67" operator="lessThan" aboveAverage="0" equalAverage="0" bottom="0" percent="0" rank="0" text="" dxfId="649">
      <formula>-0.03</formula>
    </cfRule>
  </conditionalFormatting>
  <conditionalFormatting sqref="X43">
    <cfRule type="cellIs" priority="68" operator="greaterThan" aboveAverage="0" equalAverage="0" bottom="0" percent="0" rank="0" text="" dxfId="650">
      <formula>0.03</formula>
    </cfRule>
    <cfRule type="cellIs" priority="69" operator="lessThan" aboveAverage="0" equalAverage="0" bottom="0" percent="0" rank="0" text="" dxfId="651">
      <formula>-0.03</formula>
    </cfRule>
  </conditionalFormatting>
  <conditionalFormatting sqref="Y43">
    <cfRule type="cellIs" priority="70" operator="greaterThan" aboveAverage="0" equalAverage="0" bottom="0" percent="0" rank="0" text="" dxfId="652">
      <formula>0.03</formula>
    </cfRule>
    <cfRule type="cellIs" priority="71" operator="lessThan" aboveAverage="0" equalAverage="0" bottom="0" percent="0" rank="0" text="" dxfId="653">
      <formula>-0.03</formula>
    </cfRule>
  </conditionalFormatting>
  <conditionalFormatting sqref="W47">
    <cfRule type="cellIs" priority="72" operator="greaterThan" aboveAverage="0" equalAverage="0" bottom="0" percent="0" rank="0" text="" dxfId="654">
      <formula>0.03</formula>
    </cfRule>
    <cfRule type="cellIs" priority="73" operator="lessThan" aboveAverage="0" equalAverage="0" bottom="0" percent="0" rank="0" text="" dxfId="655">
      <formula>-0.03</formula>
    </cfRule>
  </conditionalFormatting>
  <conditionalFormatting sqref="X47">
    <cfRule type="cellIs" priority="74" operator="greaterThan" aboveAverage="0" equalAverage="0" bottom="0" percent="0" rank="0" text="" dxfId="656">
      <formula>0.03</formula>
    </cfRule>
    <cfRule type="cellIs" priority="75" operator="lessThan" aboveAverage="0" equalAverage="0" bottom="0" percent="0" rank="0" text="" dxfId="657">
      <formula>-0.03</formula>
    </cfRule>
  </conditionalFormatting>
  <conditionalFormatting sqref="Y47">
    <cfRule type="cellIs" priority="76" operator="greaterThan" aboveAverage="0" equalAverage="0" bottom="0" percent="0" rank="0" text="" dxfId="658">
      <formula>0.03</formula>
    </cfRule>
    <cfRule type="cellIs" priority="77" operator="lessThan" aboveAverage="0" equalAverage="0" bottom="0" percent="0" rank="0" text="" dxfId="659">
      <formula>-0.03</formula>
    </cfRule>
  </conditionalFormatting>
  <conditionalFormatting sqref="W51">
    <cfRule type="cellIs" priority="78" operator="greaterThan" aboveAverage="0" equalAverage="0" bottom="0" percent="0" rank="0" text="" dxfId="660">
      <formula>0.03</formula>
    </cfRule>
    <cfRule type="cellIs" priority="79" operator="lessThan" aboveAverage="0" equalAverage="0" bottom="0" percent="0" rank="0" text="" dxfId="661">
      <formula>-0.03</formula>
    </cfRule>
  </conditionalFormatting>
  <conditionalFormatting sqref="X51">
    <cfRule type="cellIs" priority="80" operator="greaterThan" aboveAverage="0" equalAverage="0" bottom="0" percent="0" rank="0" text="" dxfId="662">
      <formula>0.03</formula>
    </cfRule>
    <cfRule type="cellIs" priority="81" operator="lessThan" aboveAverage="0" equalAverage="0" bottom="0" percent="0" rank="0" text="" dxfId="663">
      <formula>-0.03</formula>
    </cfRule>
  </conditionalFormatting>
  <conditionalFormatting sqref="Y51">
    <cfRule type="cellIs" priority="82" operator="greaterThan" aboveAverage="0" equalAverage="0" bottom="0" percent="0" rank="0" text="" dxfId="664">
      <formula>0.03</formula>
    </cfRule>
    <cfRule type="cellIs" priority="83" operator="lessThan" aboveAverage="0" equalAverage="0" bottom="0" percent="0" rank="0" text="" dxfId="665">
      <formula>-0.03</formula>
    </cfRule>
  </conditionalFormatting>
  <conditionalFormatting sqref="W55">
    <cfRule type="cellIs" priority="84" operator="greaterThan" aboveAverage="0" equalAverage="0" bottom="0" percent="0" rank="0" text="" dxfId="666">
      <formula>0.03</formula>
    </cfRule>
    <cfRule type="cellIs" priority="85" operator="lessThan" aboveAverage="0" equalAverage="0" bottom="0" percent="0" rank="0" text="" dxfId="667">
      <formula>-0.03</formula>
    </cfRule>
  </conditionalFormatting>
  <conditionalFormatting sqref="X55">
    <cfRule type="cellIs" priority="86" operator="greaterThan" aboveAverage="0" equalAverage="0" bottom="0" percent="0" rank="0" text="" dxfId="668">
      <formula>0.03</formula>
    </cfRule>
    <cfRule type="cellIs" priority="87" operator="lessThan" aboveAverage="0" equalAverage="0" bottom="0" percent="0" rank="0" text="" dxfId="669">
      <formula>-0.03</formula>
    </cfRule>
  </conditionalFormatting>
  <conditionalFormatting sqref="Y55">
    <cfRule type="cellIs" priority="88" operator="greaterThan" aboveAverage="0" equalAverage="0" bottom="0" percent="0" rank="0" text="" dxfId="670">
      <formula>0.03</formula>
    </cfRule>
    <cfRule type="cellIs" priority="89" operator="lessThan" aboveAverage="0" equalAverage="0" bottom="0" percent="0" rank="0" text="" dxfId="671">
      <formula>-0.03</formula>
    </cfRule>
  </conditionalFormatting>
  <conditionalFormatting sqref="W59">
    <cfRule type="cellIs" priority="90" operator="greaterThan" aboveAverage="0" equalAverage="0" bottom="0" percent="0" rank="0" text="" dxfId="672">
      <formula>0.03</formula>
    </cfRule>
    <cfRule type="cellIs" priority="91" operator="lessThan" aboveAverage="0" equalAverage="0" bottom="0" percent="0" rank="0" text="" dxfId="673">
      <formula>-0.03</formula>
    </cfRule>
  </conditionalFormatting>
  <conditionalFormatting sqref="X59">
    <cfRule type="cellIs" priority="92" operator="greaterThan" aboveAverage="0" equalAverage="0" bottom="0" percent="0" rank="0" text="" dxfId="674">
      <formula>0.03</formula>
    </cfRule>
    <cfRule type="cellIs" priority="93" operator="lessThan" aboveAverage="0" equalAverage="0" bottom="0" percent="0" rank="0" text="" dxfId="675">
      <formula>-0.03</formula>
    </cfRule>
  </conditionalFormatting>
  <conditionalFormatting sqref="Y59">
    <cfRule type="cellIs" priority="94" operator="greaterThan" aboveAverage="0" equalAverage="0" bottom="0" percent="0" rank="0" text="" dxfId="676">
      <formula>0.03</formula>
    </cfRule>
    <cfRule type="cellIs" priority="95" operator="lessThan" aboveAverage="0" equalAverage="0" bottom="0" percent="0" rank="0" text="" dxfId="677">
      <formula>-0.03</formula>
    </cfRule>
  </conditionalFormatting>
  <conditionalFormatting sqref="W63">
    <cfRule type="cellIs" priority="96" operator="greaterThan" aboveAverage="0" equalAverage="0" bottom="0" percent="0" rank="0" text="" dxfId="678">
      <formula>0.03</formula>
    </cfRule>
    <cfRule type="cellIs" priority="97" operator="lessThan" aboveAverage="0" equalAverage="0" bottom="0" percent="0" rank="0" text="" dxfId="679">
      <formula>-0.03</formula>
    </cfRule>
  </conditionalFormatting>
  <conditionalFormatting sqref="X63">
    <cfRule type="cellIs" priority="98" operator="greaterThan" aboveAverage="0" equalAverage="0" bottom="0" percent="0" rank="0" text="" dxfId="680">
      <formula>0.03</formula>
    </cfRule>
    <cfRule type="cellIs" priority="99" operator="lessThan" aboveAverage="0" equalAverage="0" bottom="0" percent="0" rank="0" text="" dxfId="681">
      <formula>-0.03</formula>
    </cfRule>
  </conditionalFormatting>
  <conditionalFormatting sqref="Y63">
    <cfRule type="cellIs" priority="100" operator="greaterThan" aboveAverage="0" equalAverage="0" bottom="0" percent="0" rank="0" text="" dxfId="682">
      <formula>0.03</formula>
    </cfRule>
    <cfRule type="cellIs" priority="101" operator="lessThan" aboveAverage="0" equalAverage="0" bottom="0" percent="0" rank="0" text="" dxfId="683">
      <formula>-0.03</formula>
    </cfRule>
  </conditionalFormatting>
  <conditionalFormatting sqref="W67">
    <cfRule type="cellIs" priority="102" operator="greaterThan" aboveAverage="0" equalAverage="0" bottom="0" percent="0" rank="0" text="" dxfId="684">
      <formula>0.03</formula>
    </cfRule>
    <cfRule type="cellIs" priority="103" operator="lessThan" aboveAverage="0" equalAverage="0" bottom="0" percent="0" rank="0" text="" dxfId="685">
      <formula>-0.03</formula>
    </cfRule>
  </conditionalFormatting>
  <conditionalFormatting sqref="X67">
    <cfRule type="cellIs" priority="104" operator="greaterThan" aboveAverage="0" equalAverage="0" bottom="0" percent="0" rank="0" text="" dxfId="686">
      <formula>0.03</formula>
    </cfRule>
    <cfRule type="cellIs" priority="105" operator="lessThan" aboveAverage="0" equalAverage="0" bottom="0" percent="0" rank="0" text="" dxfId="687">
      <formula>-0.03</formula>
    </cfRule>
  </conditionalFormatting>
  <conditionalFormatting sqref="Y67">
    <cfRule type="cellIs" priority="106" operator="greaterThan" aboveAverage="0" equalAverage="0" bottom="0" percent="0" rank="0" text="" dxfId="688">
      <formula>0.03</formula>
    </cfRule>
    <cfRule type="cellIs" priority="107" operator="lessThan" aboveAverage="0" equalAverage="0" bottom="0" percent="0" rank="0" text="" dxfId="689">
      <formula>-0.03</formula>
    </cfRule>
  </conditionalFormatting>
  <conditionalFormatting sqref="W6:X6">
    <cfRule type="cellIs" priority="108" operator="greaterThan" aboveAverage="0" equalAverage="0" bottom="0" percent="0" rank="0" text="" dxfId="690">
      <formula>0.03</formula>
    </cfRule>
    <cfRule type="cellIs" priority="109" operator="lessThan" aboveAverage="0" equalAverage="0" bottom="0" percent="0" rank="0" text="" dxfId="691">
      <formula>-0.03</formula>
    </cfRule>
  </conditionalFormatting>
  <conditionalFormatting sqref="W10:X10">
    <cfRule type="cellIs" priority="110" operator="greaterThan" aboveAverage="0" equalAverage="0" bottom="0" percent="0" rank="0" text="" dxfId="692">
      <formula>0.03</formula>
    </cfRule>
    <cfRule type="cellIs" priority="111" operator="lessThan" aboveAverage="0" equalAverage="0" bottom="0" percent="0" rank="0" text="" dxfId="693">
      <formula>-0.03</formula>
    </cfRule>
  </conditionalFormatting>
  <conditionalFormatting sqref="W14:X14">
    <cfRule type="cellIs" priority="112" operator="greaterThan" aboveAverage="0" equalAverage="0" bottom="0" percent="0" rank="0" text="" dxfId="694">
      <formula>0.03</formula>
    </cfRule>
    <cfRule type="cellIs" priority="113" operator="lessThan" aboveAverage="0" equalAverage="0" bottom="0" percent="0" rank="0" text="" dxfId="695">
      <formula>-0.03</formula>
    </cfRule>
  </conditionalFormatting>
  <conditionalFormatting sqref="W18:X18">
    <cfRule type="cellIs" priority="114" operator="greaterThan" aboveAverage="0" equalAverage="0" bottom="0" percent="0" rank="0" text="" dxfId="696">
      <formula>0.03</formula>
    </cfRule>
    <cfRule type="cellIs" priority="115" operator="lessThan" aboveAverage="0" equalAverage="0" bottom="0" percent="0" rank="0" text="" dxfId="697">
      <formula>-0.03</formula>
    </cfRule>
  </conditionalFormatting>
  <conditionalFormatting sqref="W22:X22">
    <cfRule type="cellIs" priority="116" operator="greaterThan" aboveAverage="0" equalAverage="0" bottom="0" percent="0" rank="0" text="" dxfId="698">
      <formula>0.03</formula>
    </cfRule>
    <cfRule type="cellIs" priority="117" operator="lessThan" aboveAverage="0" equalAverage="0" bottom="0" percent="0" rank="0" text="" dxfId="699">
      <formula>-0.03</formula>
    </cfRule>
  </conditionalFormatting>
  <conditionalFormatting sqref="W26:X26">
    <cfRule type="cellIs" priority="118" operator="greaterThan" aboveAverage="0" equalAverage="0" bottom="0" percent="0" rank="0" text="" dxfId="700">
      <formula>0.03</formula>
    </cfRule>
    <cfRule type="cellIs" priority="119" operator="lessThan" aboveAverage="0" equalAverage="0" bottom="0" percent="0" rank="0" text="" dxfId="701">
      <formula>-0.03</formula>
    </cfRule>
  </conditionalFormatting>
  <conditionalFormatting sqref="W30:X30">
    <cfRule type="cellIs" priority="120" operator="greaterThan" aboveAverage="0" equalAverage="0" bottom="0" percent="0" rank="0" text="" dxfId="702">
      <formula>0.03</formula>
    </cfRule>
    <cfRule type="cellIs" priority="121" operator="lessThan" aboveAverage="0" equalAverage="0" bottom="0" percent="0" rank="0" text="" dxfId="703">
      <formula>-0.03</formula>
    </cfRule>
  </conditionalFormatting>
  <conditionalFormatting sqref="W34:X34">
    <cfRule type="cellIs" priority="122" operator="greaterThan" aboveAverage="0" equalAverage="0" bottom="0" percent="0" rank="0" text="" dxfId="704">
      <formula>0.03</formula>
    </cfRule>
    <cfRule type="cellIs" priority="123" operator="lessThan" aboveAverage="0" equalAverage="0" bottom="0" percent="0" rank="0" text="" dxfId="705">
      <formula>-0.03</formula>
    </cfRule>
  </conditionalFormatting>
  <conditionalFormatting sqref="W38:X38">
    <cfRule type="cellIs" priority="124" operator="greaterThan" aboveAverage="0" equalAverage="0" bottom="0" percent="0" rank="0" text="" dxfId="706">
      <formula>0.03</formula>
    </cfRule>
    <cfRule type="cellIs" priority="125" operator="lessThan" aboveAverage="0" equalAverage="0" bottom="0" percent="0" rank="0" text="" dxfId="707">
      <formula>-0.03</formula>
    </cfRule>
  </conditionalFormatting>
  <conditionalFormatting sqref="W42:X42">
    <cfRule type="cellIs" priority="126" operator="greaterThan" aboveAverage="0" equalAverage="0" bottom="0" percent="0" rank="0" text="" dxfId="708">
      <formula>0.03</formula>
    </cfRule>
    <cfRule type="cellIs" priority="127" operator="lessThan" aboveAverage="0" equalAverage="0" bottom="0" percent="0" rank="0" text="" dxfId="709">
      <formula>-0.03</formula>
    </cfRule>
  </conditionalFormatting>
  <conditionalFormatting sqref="W46:X46">
    <cfRule type="cellIs" priority="128" operator="greaterThan" aboveAverage="0" equalAverage="0" bottom="0" percent="0" rank="0" text="" dxfId="710">
      <formula>0.03</formula>
    </cfRule>
    <cfRule type="cellIs" priority="129" operator="lessThan" aboveAverage="0" equalAverage="0" bottom="0" percent="0" rank="0" text="" dxfId="711">
      <formula>-0.03</formula>
    </cfRule>
  </conditionalFormatting>
  <conditionalFormatting sqref="W50:X50">
    <cfRule type="cellIs" priority="130" operator="greaterThan" aboveAverage="0" equalAverage="0" bottom="0" percent="0" rank="0" text="" dxfId="712">
      <formula>0.03</formula>
    </cfRule>
    <cfRule type="cellIs" priority="131" operator="lessThan" aboveAverage="0" equalAverage="0" bottom="0" percent="0" rank="0" text="" dxfId="713">
      <formula>-0.03</formula>
    </cfRule>
  </conditionalFormatting>
  <conditionalFormatting sqref="W54:X54">
    <cfRule type="cellIs" priority="132" operator="greaterThan" aboveAverage="0" equalAverage="0" bottom="0" percent="0" rank="0" text="" dxfId="714">
      <formula>0.03</formula>
    </cfRule>
    <cfRule type="cellIs" priority="133" operator="lessThan" aboveAverage="0" equalAverage="0" bottom="0" percent="0" rank="0" text="" dxfId="715">
      <formula>-0.03</formula>
    </cfRule>
  </conditionalFormatting>
  <conditionalFormatting sqref="W58:X58">
    <cfRule type="cellIs" priority="134" operator="greaterThan" aboveAverage="0" equalAverage="0" bottom="0" percent="0" rank="0" text="" dxfId="716">
      <formula>0.03</formula>
    </cfRule>
    <cfRule type="cellIs" priority="135" operator="lessThan" aboveAverage="0" equalAverage="0" bottom="0" percent="0" rank="0" text="" dxfId="717">
      <formula>-0.03</formula>
    </cfRule>
  </conditionalFormatting>
  <conditionalFormatting sqref="W62:X62">
    <cfRule type="cellIs" priority="136" operator="greaterThan" aboveAverage="0" equalAverage="0" bottom="0" percent="0" rank="0" text="" dxfId="718">
      <formula>0.03</formula>
    </cfRule>
    <cfRule type="cellIs" priority="137" operator="lessThan" aboveAverage="0" equalAverage="0" bottom="0" percent="0" rank="0" text="" dxfId="719">
      <formula>-0.03</formula>
    </cfRule>
  </conditionalFormatting>
  <conditionalFormatting sqref="W66:X66">
    <cfRule type="cellIs" priority="138" operator="greaterThan" aboveAverage="0" equalAverage="0" bottom="0" percent="0" rank="0" text="" dxfId="720">
      <formula>0.03</formula>
    </cfRule>
    <cfRule type="cellIs" priority="139" operator="lessThan" aboveAverage="0" equalAverage="0" bottom="0" percent="0" rank="0" text="" dxfId="721">
      <formula>-0.03</formula>
    </cfRule>
  </conditionalFormatting>
  <conditionalFormatting sqref="W70:X70">
    <cfRule type="cellIs" priority="140" operator="greaterThan" aboveAverage="0" equalAverage="0" bottom="0" percent="0" rank="0" text="" dxfId="722">
      <formula>0.03</formula>
    </cfRule>
    <cfRule type="cellIs" priority="141" operator="lessThan" aboveAverage="0" equalAverage="0" bottom="0" percent="0" rank="0" text="" dxfId="723">
      <formula>-0.03</formula>
    </cfRule>
  </conditionalFormatting>
  <conditionalFormatting sqref="W71:Y82">
    <cfRule type="cellIs" priority="142" operator="greaterThan" aboveAverage="0" equalAverage="0" bottom="0" percent="0" rank="0" text="" dxfId="724">
      <formula>0.03</formula>
    </cfRule>
    <cfRule type="cellIs" priority="143" operator="lessThan" aboveAverage="0" equalAverage="0" bottom="0" percent="0" rank="0" text="" dxfId="725">
      <formula>-0.03</formula>
    </cfRule>
  </conditionalFormatting>
  <conditionalFormatting sqref="T83:V98">
    <cfRule type="cellIs" priority="144" operator="greaterThan" aboveAverage="0" equalAverage="0" bottom="0" percent="0" rank="0" text="" dxfId="726">
      <formula>0.03</formula>
    </cfRule>
    <cfRule type="cellIs" priority="145" operator="lessThan" aboveAverage="0" equalAverage="0" bottom="0" percent="0" rank="0" text="" dxfId="727">
      <formula>-0.03</formula>
    </cfRule>
  </conditionalFormatting>
  <conditionalFormatting sqref="W83">
    <cfRule type="cellIs" priority="146" operator="greaterThan" aboveAverage="0" equalAverage="0" bottom="0" percent="0" rank="0" text="" dxfId="728">
      <formula>0.03</formula>
    </cfRule>
    <cfRule type="cellIs" priority="147" operator="lessThan" aboveAverage="0" equalAverage="0" bottom="0" percent="0" rank="0" text="" dxfId="729">
      <formula>-0.03</formula>
    </cfRule>
  </conditionalFormatting>
  <conditionalFormatting sqref="X83">
    <cfRule type="cellIs" priority="148" operator="greaterThan" aboveAverage="0" equalAverage="0" bottom="0" percent="0" rank="0" text="" dxfId="730">
      <formula>0.03</formula>
    </cfRule>
    <cfRule type="cellIs" priority="149" operator="lessThan" aboveAverage="0" equalAverage="0" bottom="0" percent="0" rank="0" text="" dxfId="731">
      <formula>-0.03</formula>
    </cfRule>
  </conditionalFormatting>
  <conditionalFormatting sqref="Y83">
    <cfRule type="cellIs" priority="150" operator="greaterThan" aboveAverage="0" equalAverage="0" bottom="0" percent="0" rank="0" text="" dxfId="732">
      <formula>0.03</formula>
    </cfRule>
    <cfRule type="cellIs" priority="151" operator="lessThan" aboveAverage="0" equalAverage="0" bottom="0" percent="0" rank="0" text="" dxfId="733">
      <formula>-0.03</formula>
    </cfRule>
  </conditionalFormatting>
  <conditionalFormatting sqref="W87">
    <cfRule type="cellIs" priority="152" operator="greaterThan" aboveAverage="0" equalAverage="0" bottom="0" percent="0" rank="0" text="" dxfId="734">
      <formula>0.03</formula>
    </cfRule>
    <cfRule type="cellIs" priority="153" operator="lessThan" aboveAverage="0" equalAverage="0" bottom="0" percent="0" rank="0" text="" dxfId="735">
      <formula>-0.03</formula>
    </cfRule>
  </conditionalFormatting>
  <conditionalFormatting sqref="X87">
    <cfRule type="cellIs" priority="154" operator="greaterThan" aboveAverage="0" equalAverage="0" bottom="0" percent="0" rank="0" text="" dxfId="736">
      <formula>0.03</formula>
    </cfRule>
    <cfRule type="cellIs" priority="155" operator="lessThan" aboveAverage="0" equalAverage="0" bottom="0" percent="0" rank="0" text="" dxfId="737">
      <formula>-0.03</formula>
    </cfRule>
  </conditionalFormatting>
  <conditionalFormatting sqref="Y87">
    <cfRule type="cellIs" priority="156" operator="greaterThan" aboveAverage="0" equalAverage="0" bottom="0" percent="0" rank="0" text="" dxfId="738">
      <formula>0.03</formula>
    </cfRule>
    <cfRule type="cellIs" priority="157" operator="lessThan" aboveAverage="0" equalAverage="0" bottom="0" percent="0" rank="0" text="" dxfId="739">
      <formula>-0.03</formula>
    </cfRule>
  </conditionalFormatting>
  <conditionalFormatting sqref="W91">
    <cfRule type="cellIs" priority="158" operator="greaterThan" aboveAverage="0" equalAverage="0" bottom="0" percent="0" rank="0" text="" dxfId="740">
      <formula>0.03</formula>
    </cfRule>
    <cfRule type="cellIs" priority="159" operator="lessThan" aboveAverage="0" equalAverage="0" bottom="0" percent="0" rank="0" text="" dxfId="741">
      <formula>-0.03</formula>
    </cfRule>
  </conditionalFormatting>
  <conditionalFormatting sqref="X91">
    <cfRule type="cellIs" priority="160" operator="greaterThan" aboveAverage="0" equalAverage="0" bottom="0" percent="0" rank="0" text="" dxfId="742">
      <formula>0.03</formula>
    </cfRule>
    <cfRule type="cellIs" priority="161" operator="lessThan" aboveAverage="0" equalAverage="0" bottom="0" percent="0" rank="0" text="" dxfId="743">
      <formula>-0.03</formula>
    </cfRule>
  </conditionalFormatting>
  <conditionalFormatting sqref="Y91">
    <cfRule type="cellIs" priority="162" operator="greaterThan" aboveAverage="0" equalAverage="0" bottom="0" percent="0" rank="0" text="" dxfId="744">
      <formula>0.03</formula>
    </cfRule>
    <cfRule type="cellIs" priority="163" operator="lessThan" aboveAverage="0" equalAverage="0" bottom="0" percent="0" rank="0" text="" dxfId="745">
      <formula>-0.03</formula>
    </cfRule>
  </conditionalFormatting>
  <conditionalFormatting sqref="W95">
    <cfRule type="cellIs" priority="164" operator="greaterThan" aboveAverage="0" equalAverage="0" bottom="0" percent="0" rank="0" text="" dxfId="746">
      <formula>0.03</formula>
    </cfRule>
    <cfRule type="cellIs" priority="165" operator="lessThan" aboveAverage="0" equalAverage="0" bottom="0" percent="0" rank="0" text="" dxfId="747">
      <formula>-0.03</formula>
    </cfRule>
  </conditionalFormatting>
  <conditionalFormatting sqref="X95">
    <cfRule type="cellIs" priority="166" operator="greaterThan" aboveAverage="0" equalAverage="0" bottom="0" percent="0" rank="0" text="" dxfId="748">
      <formula>0.03</formula>
    </cfRule>
    <cfRule type="cellIs" priority="167" operator="lessThan" aboveAverage="0" equalAverage="0" bottom="0" percent="0" rank="0" text="" dxfId="749">
      <formula>-0.03</formula>
    </cfRule>
  </conditionalFormatting>
  <conditionalFormatting sqref="Y95">
    <cfRule type="cellIs" priority="168" operator="greaterThan" aboveAverage="0" equalAverage="0" bottom="0" percent="0" rank="0" text="" dxfId="750">
      <formula>0.03</formula>
    </cfRule>
    <cfRule type="cellIs" priority="169" operator="lessThan" aboveAverage="0" equalAverage="0" bottom="0" percent="0" rank="0" text="" dxfId="751">
      <formula>-0.03</formula>
    </cfRule>
  </conditionalFormatting>
  <conditionalFormatting sqref="W86:X86">
    <cfRule type="cellIs" priority="170" operator="greaterThan" aboveAverage="0" equalAverage="0" bottom="0" percent="0" rank="0" text="" dxfId="752">
      <formula>0.03</formula>
    </cfRule>
    <cfRule type="cellIs" priority="171" operator="lessThan" aboveAverage="0" equalAverage="0" bottom="0" percent="0" rank="0" text="" dxfId="753">
      <formula>-0.03</formula>
    </cfRule>
  </conditionalFormatting>
  <conditionalFormatting sqref="W90:X90">
    <cfRule type="cellIs" priority="172" operator="greaterThan" aboveAverage="0" equalAverage="0" bottom="0" percent="0" rank="0" text="" dxfId="754">
      <formula>0.03</formula>
    </cfRule>
    <cfRule type="cellIs" priority="173" operator="lessThan" aboveAverage="0" equalAverage="0" bottom="0" percent="0" rank="0" text="" dxfId="755">
      <formula>-0.03</formula>
    </cfRule>
  </conditionalFormatting>
  <conditionalFormatting sqref="W94:X94">
    <cfRule type="cellIs" priority="174" operator="greaterThan" aboveAverage="0" equalAverage="0" bottom="0" percent="0" rank="0" text="" dxfId="756">
      <formula>0.03</formula>
    </cfRule>
    <cfRule type="cellIs" priority="175" operator="lessThan" aboveAverage="0" equalAverage="0" bottom="0" percent="0" rank="0" text="" dxfId="757">
      <formula>-0.03</formula>
    </cfRule>
  </conditionalFormatting>
  <conditionalFormatting sqref="W98:X98">
    <cfRule type="cellIs" priority="176" operator="greaterThan" aboveAverage="0" equalAverage="0" bottom="0" percent="0" rank="0" text="" dxfId="758">
      <formula>0.03</formula>
    </cfRule>
    <cfRule type="cellIs" priority="177" operator="lessThan" aboveAverage="0" equalAverage="0" bottom="0" percent="0" rank="0" text="" dxfId="759">
      <formula>-0.03</formula>
    </cfRule>
  </conditionalFormatting>
  <conditionalFormatting sqref="T99:V108">
    <cfRule type="cellIs" priority="178" operator="greaterThan" aboveAverage="0" equalAverage="0" bottom="0" percent="0" rank="0" text="" dxfId="760">
      <formula>0.03</formula>
    </cfRule>
    <cfRule type="cellIs" priority="179" operator="lessThan" aboveAverage="0" equalAverage="0" bottom="0" percent="0" rank="0" text="" dxfId="761">
      <formula>-0.03</formula>
    </cfRule>
  </conditionalFormatting>
  <conditionalFormatting sqref="W99:Y103">
    <cfRule type="cellIs" priority="180" operator="greaterThan" aboveAverage="0" equalAverage="0" bottom="0" percent="0" rank="0" text="" dxfId="762">
      <formula>0.03</formula>
    </cfRule>
    <cfRule type="cellIs" priority="181" operator="lessThan" aboveAverage="0" equalAverage="0" bottom="0" percent="0" rank="0" text="" dxfId="763">
      <formula>-0.03</formula>
    </cfRule>
  </conditionalFormatting>
  <conditionalFormatting sqref="W104:W108">
    <cfRule type="cellIs" priority="182" operator="greaterThan" aboveAverage="0" equalAverage="0" bottom="0" percent="0" rank="0" text="" dxfId="764">
      <formula>0.03</formula>
    </cfRule>
    <cfRule type="cellIs" priority="183" operator="lessThan" aboveAverage="0" equalAverage="0" bottom="0" percent="0" rank="0" text="" dxfId="765">
      <formula>-0.03</formula>
    </cfRule>
  </conditionalFormatting>
  <conditionalFormatting sqref="X104:X108">
    <cfRule type="cellIs" priority="184" operator="greaterThan" aboveAverage="0" equalAverage="0" bottom="0" percent="0" rank="0" text="" dxfId="766">
      <formula>0.03</formula>
    </cfRule>
    <cfRule type="cellIs" priority="185" operator="lessThan" aboveAverage="0" equalAverage="0" bottom="0" percent="0" rank="0" text="" dxfId="767">
      <formula>-0.03</formula>
    </cfRule>
  </conditionalFormatting>
  <conditionalFormatting sqref="Y104:Y108">
    <cfRule type="cellIs" priority="186" operator="greaterThan" aboveAverage="0" equalAverage="0" bottom="0" percent="0" rank="0" text="" dxfId="768">
      <formula>0.03</formula>
    </cfRule>
    <cfRule type="cellIs" priority="187" operator="lessThan" aboveAverage="0" equalAverage="0" bottom="0" percent="0" rank="0" text="" dxfId="769">
      <formula>-0.03</formula>
    </cfRule>
  </conditionalFormatting>
  <conditionalFormatting sqref="T105:Y105">
    <cfRule type="cellIs" priority="188" operator="greaterThan" aboveAverage="0" equalAverage="0" bottom="0" percent="0" rank="0" text="" dxfId="770">
      <formula>0.03</formula>
    </cfRule>
    <cfRule type="cellIs" priority="189" operator="lessThan" aboveAverage="0" equalAverage="0" bottom="0" percent="0" rank="0" text="" dxfId="771">
      <formula>-0.03</formula>
    </cfRule>
  </conditionalFormatting>
  <conditionalFormatting sqref="W105">
    <cfRule type="cellIs" priority="190" operator="greaterThan" aboveAverage="0" equalAverage="0" bottom="0" percent="0" rank="0" text="" dxfId="772">
      <formula>0.03</formula>
    </cfRule>
    <cfRule type="cellIs" priority="191" operator="lessThan" aboveAverage="0" equalAverage="0" bottom="0" percent="0" rank="0" text="" dxfId="773">
      <formula>-0.03</formula>
    </cfRule>
  </conditionalFormatting>
  <conditionalFormatting sqref="X105">
    <cfRule type="cellIs" priority="192" operator="greaterThan" aboveAverage="0" equalAverage="0" bottom="0" percent="0" rank="0" text="" dxfId="774">
      <formula>0.03</formula>
    </cfRule>
    <cfRule type="cellIs" priority="193" operator="lessThan" aboveAverage="0" equalAverage="0" bottom="0" percent="0" rank="0" text="" dxfId="775">
      <formula>-0.03</formula>
    </cfRule>
  </conditionalFormatting>
  <conditionalFormatting sqref="Y105">
    <cfRule type="cellIs" priority="194" operator="greaterThan" aboveAverage="0" equalAverage="0" bottom="0" percent="0" rank="0" text="" dxfId="776">
      <formula>0.03</formula>
    </cfRule>
    <cfRule type="cellIs" priority="195" operator="lessThan" aboveAverage="0" equalAverage="0" bottom="0" percent="0" rank="0" text="" dxfId="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05" activeCellId="0" sqref="A105:IV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0" t="s">
        <v>70</v>
      </c>
      <c r="E1" s="70"/>
      <c r="F1" s="70"/>
      <c r="G1" s="70"/>
      <c r="H1" s="70"/>
      <c r="I1" s="70"/>
      <c r="J1" s="70"/>
      <c r="L1" s="70" t="s">
        <v>71</v>
      </c>
      <c r="M1" s="70"/>
      <c r="N1" s="70"/>
      <c r="O1" s="70"/>
      <c r="P1" s="70"/>
      <c r="Q1" s="70"/>
      <c r="R1" s="70"/>
      <c r="S1" s="71"/>
      <c r="T1" s="70" t="s">
        <v>72</v>
      </c>
      <c r="U1" s="70"/>
      <c r="V1" s="70"/>
      <c r="W1" s="70" t="s">
        <v>7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74</v>
      </c>
      <c r="D2" s="64" t="s">
        <v>32</v>
      </c>
      <c r="E2" s="65" t="s">
        <v>33</v>
      </c>
      <c r="F2" s="65" t="s">
        <v>34</v>
      </c>
      <c r="G2" s="65" t="s">
        <v>35</v>
      </c>
      <c r="H2" s="65" t="s">
        <v>75</v>
      </c>
      <c r="I2" s="65" t="s">
        <v>76</v>
      </c>
      <c r="J2" s="75" t="s">
        <v>77</v>
      </c>
      <c r="K2" s="71"/>
      <c r="L2" s="64" t="s">
        <v>32</v>
      </c>
      <c r="M2" s="65" t="s">
        <v>33</v>
      </c>
      <c r="N2" s="65" t="s">
        <v>34</v>
      </c>
      <c r="O2" s="65" t="s">
        <v>35</v>
      </c>
      <c r="P2" s="65" t="s">
        <v>75</v>
      </c>
      <c r="Q2" s="65" t="s">
        <v>76</v>
      </c>
      <c r="R2" s="75" t="s">
        <v>77</v>
      </c>
      <c r="S2" s="7"/>
      <c r="T2" s="64" t="s">
        <v>6</v>
      </c>
      <c r="U2" s="65" t="s">
        <v>7</v>
      </c>
      <c r="V2" s="75" t="s">
        <v>8</v>
      </c>
      <c r="W2" s="76" t="s">
        <v>6</v>
      </c>
      <c r="X2" s="77" t="s">
        <v>7</v>
      </c>
      <c r="Y2" s="78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79" t="n">
        <v>13688.6208</v>
      </c>
      <c r="E3" s="80" t="n">
        <v>41.6218</v>
      </c>
      <c r="F3" s="80" t="n">
        <v>41.593</v>
      </c>
      <c r="G3" s="80" t="n">
        <v>44.2741</v>
      </c>
      <c r="H3" s="80" t="n">
        <v>13896.66</v>
      </c>
      <c r="I3" s="80" t="n">
        <v>28.06</v>
      </c>
      <c r="J3" s="81" t="n">
        <f aca="false">H3/3600</f>
        <v>3.86018333333333</v>
      </c>
      <c r="L3" s="79" t="n">
        <v>13354.9648</v>
      </c>
      <c r="M3" s="80" t="n">
        <v>41.6255</v>
      </c>
      <c r="N3" s="80" t="n">
        <v>41.3162</v>
      </c>
      <c r="O3" s="80" t="n">
        <v>43.9144</v>
      </c>
      <c r="P3" s="80" t="n">
        <v>13885.23</v>
      </c>
      <c r="Q3" s="80" t="n">
        <v>26.95</v>
      </c>
      <c r="R3" s="81" t="n">
        <f aca="false">P3/3600</f>
        <v>3.85700833333333</v>
      </c>
      <c r="S3" s="82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2" hidden="false" customHeight="false" outlineLevel="0" collapsed="false">
      <c r="A4" s="19" t="s">
        <v>78</v>
      </c>
      <c r="B4" s="19"/>
      <c r="C4" s="19" t="n">
        <v>27</v>
      </c>
      <c r="D4" s="83" t="n">
        <v>5590.192</v>
      </c>
      <c r="E4" s="84" t="n">
        <v>39.1507</v>
      </c>
      <c r="F4" s="84" t="n">
        <v>39.9645</v>
      </c>
      <c r="G4" s="84" t="n">
        <v>42.4236</v>
      </c>
      <c r="H4" s="84" t="n">
        <v>12006.38</v>
      </c>
      <c r="I4" s="84" t="n">
        <v>23.12</v>
      </c>
      <c r="J4" s="85" t="n">
        <f aca="false">H4/3600</f>
        <v>3.33510555555556</v>
      </c>
      <c r="L4" s="83" t="n">
        <v>5530.5008</v>
      </c>
      <c r="M4" s="84" t="n">
        <v>39.1539</v>
      </c>
      <c r="N4" s="84" t="n">
        <v>39.7529</v>
      </c>
      <c r="O4" s="84" t="n">
        <v>42.1519</v>
      </c>
      <c r="P4" s="84" t="n">
        <v>11945.83</v>
      </c>
      <c r="Q4" s="84" t="n">
        <v>21.53</v>
      </c>
      <c r="R4" s="85" t="n">
        <f aca="false">P4/3600</f>
        <v>3.31828611111111</v>
      </c>
      <c r="S4" s="82"/>
      <c r="T4" s="86"/>
      <c r="U4" s="66"/>
      <c r="V4" s="87"/>
      <c r="W4" s="86"/>
      <c r="X4" s="66"/>
      <c r="Y4" s="87"/>
    </row>
    <row r="5" customFormat="false" ht="12" hidden="false" customHeight="false" outlineLevel="0" collapsed="false">
      <c r="A5" s="19"/>
      <c r="B5" s="19"/>
      <c r="C5" s="19" t="n">
        <v>32</v>
      </c>
      <c r="D5" s="83" t="n">
        <v>2706.84</v>
      </c>
      <c r="E5" s="84" t="n">
        <v>36.61</v>
      </c>
      <c r="F5" s="84" t="n">
        <v>38.7505</v>
      </c>
      <c r="G5" s="84" t="n">
        <v>41.0049</v>
      </c>
      <c r="H5" s="84" t="n">
        <v>11066.32</v>
      </c>
      <c r="I5" s="84" t="n">
        <v>20.21</v>
      </c>
      <c r="J5" s="85" t="n">
        <f aca="false">H5/3600</f>
        <v>3.07397777777778</v>
      </c>
      <c r="L5" s="83" t="n">
        <v>2686.5056</v>
      </c>
      <c r="M5" s="84" t="n">
        <v>36.6122</v>
      </c>
      <c r="N5" s="84" t="n">
        <v>38.6084</v>
      </c>
      <c r="O5" s="84" t="n">
        <v>40.8149</v>
      </c>
      <c r="P5" s="84" t="n">
        <v>10981.94</v>
      </c>
      <c r="Q5" s="84" t="n">
        <v>18.95</v>
      </c>
      <c r="R5" s="85" t="n">
        <f aca="false">P5/3600</f>
        <v>3.05053888888889</v>
      </c>
      <c r="S5" s="82"/>
      <c r="T5" s="86"/>
      <c r="U5" s="66"/>
      <c r="V5" s="87"/>
      <c r="W5" s="86"/>
      <c r="X5" s="66"/>
      <c r="Y5" s="87"/>
    </row>
    <row r="6" customFormat="false" ht="12.75" hidden="false" customHeight="false" outlineLevel="0" collapsed="false">
      <c r="A6" s="19"/>
      <c r="B6" s="33"/>
      <c r="C6" s="33" t="n">
        <v>37</v>
      </c>
      <c r="D6" s="88" t="n">
        <v>1422.3408</v>
      </c>
      <c r="E6" s="89" t="n">
        <v>33.9492</v>
      </c>
      <c r="F6" s="89" t="n">
        <v>37.8307</v>
      </c>
      <c r="G6" s="89" t="n">
        <v>39.9852</v>
      </c>
      <c r="H6" s="89" t="n">
        <v>10429.4</v>
      </c>
      <c r="I6" s="89" t="n">
        <v>18.09</v>
      </c>
      <c r="J6" s="90" t="n">
        <f aca="false">H6/3600</f>
        <v>2.89705555555556</v>
      </c>
      <c r="L6" s="88" t="n">
        <v>1416.2528</v>
      </c>
      <c r="M6" s="89" t="n">
        <v>33.9519</v>
      </c>
      <c r="N6" s="89" t="n">
        <v>37.6818</v>
      </c>
      <c r="O6" s="89" t="n">
        <v>39.8038</v>
      </c>
      <c r="P6" s="89" t="n">
        <v>10433.44</v>
      </c>
      <c r="Q6" s="89" t="n">
        <v>17.67</v>
      </c>
      <c r="R6" s="90" t="n">
        <f aca="false">P6/3600</f>
        <v>2.89817777777778</v>
      </c>
      <c r="S6" s="82"/>
      <c r="T6" s="91"/>
      <c r="U6" s="92"/>
      <c r="V6" s="93"/>
      <c r="W6" s="91"/>
      <c r="X6" s="92"/>
      <c r="Y6" s="93"/>
    </row>
    <row r="7" customFormat="false" ht="12" hidden="false" customHeight="false" outlineLevel="0" collapsed="false">
      <c r="A7" s="19"/>
      <c r="B7" s="9" t="s">
        <v>60</v>
      </c>
      <c r="C7" s="9" t="n">
        <v>22</v>
      </c>
      <c r="D7" s="79" t="n">
        <v>34392.3168</v>
      </c>
      <c r="E7" s="80" t="n">
        <v>40.1481</v>
      </c>
      <c r="F7" s="80" t="n">
        <v>45.1976</v>
      </c>
      <c r="G7" s="80" t="n">
        <v>44.7975</v>
      </c>
      <c r="H7" s="80" t="n">
        <v>20326.26</v>
      </c>
      <c r="I7" s="80" t="n">
        <v>42.99</v>
      </c>
      <c r="J7" s="81" t="n">
        <f aca="false">H7/3600</f>
        <v>5.64618333333333</v>
      </c>
      <c r="L7" s="79" t="n">
        <v>34185.16</v>
      </c>
      <c r="M7" s="80" t="n">
        <v>40.1485</v>
      </c>
      <c r="N7" s="80" t="n">
        <v>44.9267</v>
      </c>
      <c r="O7" s="80" t="n">
        <v>44.6027</v>
      </c>
      <c r="P7" s="80" t="n">
        <v>20282.91</v>
      </c>
      <c r="Q7" s="80" t="n">
        <v>40.96</v>
      </c>
      <c r="R7" s="81" t="n">
        <f aca="false">P7/3600</f>
        <v>5.63414166666667</v>
      </c>
      <c r="S7" s="8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83" t="n">
        <v>16723.744</v>
      </c>
      <c r="E8" s="84" t="n">
        <v>37.1974</v>
      </c>
      <c r="F8" s="84" t="n">
        <v>43.4378</v>
      </c>
      <c r="G8" s="84" t="n">
        <v>43.5404</v>
      </c>
      <c r="H8" s="84" t="n">
        <v>17630.73</v>
      </c>
      <c r="I8" s="84" t="n">
        <v>35.76</v>
      </c>
      <c r="J8" s="85" t="n">
        <f aca="false">H8/3600</f>
        <v>4.897425</v>
      </c>
      <c r="L8" s="83" t="n">
        <v>16674.9936</v>
      </c>
      <c r="M8" s="84" t="n">
        <v>37.1956</v>
      </c>
      <c r="N8" s="84" t="n">
        <v>43.2484</v>
      </c>
      <c r="O8" s="84" t="n">
        <v>43.397</v>
      </c>
      <c r="P8" s="84" t="n">
        <v>17481.06</v>
      </c>
      <c r="Q8" s="84" t="n">
        <v>34.6</v>
      </c>
      <c r="R8" s="85" t="n">
        <f aca="false">P8/3600</f>
        <v>4.85585</v>
      </c>
      <c r="S8" s="82"/>
      <c r="T8" s="86"/>
      <c r="U8" s="66"/>
      <c r="V8" s="66"/>
      <c r="W8" s="86"/>
      <c r="X8" s="66"/>
      <c r="Y8" s="87"/>
    </row>
    <row r="9" customFormat="false" ht="12" hidden="false" customHeight="false" outlineLevel="0" collapsed="false">
      <c r="A9" s="19"/>
      <c r="B9" s="19"/>
      <c r="C9" s="19" t="n">
        <v>32</v>
      </c>
      <c r="D9" s="83" t="n">
        <v>8830.2352</v>
      </c>
      <c r="E9" s="84" t="n">
        <v>34.2407</v>
      </c>
      <c r="F9" s="84" t="n">
        <v>41.9885</v>
      </c>
      <c r="G9" s="84" t="n">
        <v>42.3993</v>
      </c>
      <c r="H9" s="84" t="n">
        <v>15761.1</v>
      </c>
      <c r="I9" s="84" t="n">
        <v>30.89</v>
      </c>
      <c r="J9" s="85" t="n">
        <f aca="false">H9/3600</f>
        <v>4.37808333333333</v>
      </c>
      <c r="L9" s="83" t="n">
        <v>8813.6384</v>
      </c>
      <c r="M9" s="84" t="n">
        <v>34.2413</v>
      </c>
      <c r="N9" s="84" t="n">
        <v>41.8329</v>
      </c>
      <c r="O9" s="84" t="n">
        <v>42.2589</v>
      </c>
      <c r="P9" s="84" t="n">
        <v>15797.7</v>
      </c>
      <c r="Q9" s="84" t="n">
        <v>29.37</v>
      </c>
      <c r="R9" s="85" t="n">
        <f aca="false">P9/3600</f>
        <v>4.38825</v>
      </c>
      <c r="S9" s="82"/>
      <c r="T9" s="86"/>
      <c r="U9" s="94"/>
      <c r="V9" s="66"/>
      <c r="W9" s="86"/>
      <c r="X9" s="66"/>
      <c r="Y9" s="87"/>
    </row>
    <row r="10" customFormat="false" ht="12.75" hidden="false" customHeight="false" outlineLevel="0" collapsed="false">
      <c r="A10" s="19"/>
      <c r="B10" s="33"/>
      <c r="C10" s="33" t="n">
        <v>37</v>
      </c>
      <c r="D10" s="88" t="n">
        <v>4981.3632</v>
      </c>
      <c r="E10" s="89" t="n">
        <v>31.5</v>
      </c>
      <c r="F10" s="89" t="n">
        <v>40.8516</v>
      </c>
      <c r="G10" s="89" t="n">
        <v>41.4956</v>
      </c>
      <c r="H10" s="89" t="n">
        <v>14441.7</v>
      </c>
      <c r="I10" s="89" t="n">
        <v>26.93</v>
      </c>
      <c r="J10" s="90" t="n">
        <f aca="false">H10/3600</f>
        <v>4.01158333333333</v>
      </c>
      <c r="L10" s="88" t="n">
        <v>4972.4416</v>
      </c>
      <c r="M10" s="89" t="n">
        <v>31.4981</v>
      </c>
      <c r="N10" s="89" t="n">
        <v>40.6921</v>
      </c>
      <c r="O10" s="89" t="n">
        <v>41.3615</v>
      </c>
      <c r="P10" s="89" t="n">
        <v>14481.91</v>
      </c>
      <c r="Q10" s="89" t="n">
        <v>26.26</v>
      </c>
      <c r="R10" s="90" t="n">
        <f aca="false">P10/3600</f>
        <v>4.02275277777778</v>
      </c>
      <c r="S10" s="82"/>
      <c r="T10" s="91"/>
      <c r="U10" s="92"/>
      <c r="V10" s="92"/>
      <c r="W10" s="91"/>
      <c r="X10" s="92"/>
      <c r="Y10" s="93"/>
    </row>
    <row r="11" customFormat="false" ht="12" hidden="false" customHeight="false" outlineLevel="0" collapsed="false">
      <c r="A11" s="19"/>
      <c r="B11" s="9" t="s">
        <v>57</v>
      </c>
      <c r="C11" s="9" t="n">
        <v>22</v>
      </c>
      <c r="D11" s="79" t="n">
        <v>235444.8112</v>
      </c>
      <c r="E11" s="80" t="n">
        <v>38.9116</v>
      </c>
      <c r="F11" s="80" t="n">
        <v>39.6649</v>
      </c>
      <c r="G11" s="80" t="n">
        <v>37.9625</v>
      </c>
      <c r="H11" s="80" t="n">
        <v>56169.72</v>
      </c>
      <c r="I11" s="80" t="n">
        <v>88.07</v>
      </c>
      <c r="J11" s="81" t="n">
        <f aca="false">H11/3600</f>
        <v>15.6027</v>
      </c>
      <c r="L11" s="79" t="n">
        <v>234013.4368</v>
      </c>
      <c r="M11" s="80" t="n">
        <v>38.9168</v>
      </c>
      <c r="N11" s="80" t="n">
        <v>39.5324</v>
      </c>
      <c r="O11" s="80" t="n">
        <v>37.8033</v>
      </c>
      <c r="P11" s="80" t="n">
        <v>55593.77</v>
      </c>
      <c r="Q11" s="80" t="n">
        <v>84.18</v>
      </c>
      <c r="R11" s="81" t="n">
        <f aca="false">P11/3600</f>
        <v>15.4427138888889</v>
      </c>
      <c r="S11" s="8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83" t="n">
        <v>110133.4448</v>
      </c>
      <c r="E12" s="84" t="n">
        <v>33.2621</v>
      </c>
      <c r="F12" s="84" t="n">
        <v>38.2667</v>
      </c>
      <c r="G12" s="84" t="n">
        <v>36.5962</v>
      </c>
      <c r="H12" s="84" t="n">
        <v>47205.19</v>
      </c>
      <c r="I12" s="84" t="n">
        <v>87.54</v>
      </c>
      <c r="J12" s="85" t="n">
        <f aca="false">H12/3600</f>
        <v>13.1125527777778</v>
      </c>
      <c r="L12" s="83" t="n">
        <v>109918.9824</v>
      </c>
      <c r="M12" s="84" t="n">
        <v>33.2643</v>
      </c>
      <c r="N12" s="84" t="n">
        <v>38.1768</v>
      </c>
      <c r="O12" s="84" t="n">
        <v>36.5081</v>
      </c>
      <c r="P12" s="84" t="n">
        <v>46751.72</v>
      </c>
      <c r="Q12" s="84" t="n">
        <v>84.12</v>
      </c>
      <c r="R12" s="85" t="n">
        <f aca="false">P12/3600</f>
        <v>12.9865888888889</v>
      </c>
      <c r="S12" s="82"/>
      <c r="T12" s="86"/>
      <c r="U12" s="66"/>
      <c r="V12" s="66"/>
      <c r="W12" s="86"/>
      <c r="X12" s="66"/>
      <c r="Y12" s="87"/>
    </row>
    <row r="13" customFormat="false" ht="12" hidden="false" customHeight="false" outlineLevel="0" collapsed="false">
      <c r="A13" s="19"/>
      <c r="B13" s="19"/>
      <c r="C13" s="19" t="n">
        <v>32</v>
      </c>
      <c r="D13" s="83" t="n">
        <v>28222.8832</v>
      </c>
      <c r="E13" s="84" t="n">
        <v>29.332</v>
      </c>
      <c r="F13" s="84" t="n">
        <v>37.2326</v>
      </c>
      <c r="G13" s="84" t="n">
        <v>35.555</v>
      </c>
      <c r="H13" s="84" t="n">
        <v>32600.44</v>
      </c>
      <c r="I13" s="84" t="n">
        <v>59.79</v>
      </c>
      <c r="J13" s="85" t="n">
        <f aca="false">H13/3600</f>
        <v>9.05567777777778</v>
      </c>
      <c r="L13" s="83" t="n">
        <v>28182.1936</v>
      </c>
      <c r="M13" s="84" t="n">
        <v>29.3329</v>
      </c>
      <c r="N13" s="84" t="n">
        <v>37.1596</v>
      </c>
      <c r="O13" s="84" t="n">
        <v>35.4813</v>
      </c>
      <c r="P13" s="84" t="n">
        <v>32579.2</v>
      </c>
      <c r="Q13" s="84" t="n">
        <v>57.55</v>
      </c>
      <c r="R13" s="85" t="n">
        <f aca="false">P13/3600</f>
        <v>9.04977777777778</v>
      </c>
      <c r="S13" s="82"/>
      <c r="T13" s="86"/>
      <c r="U13" s="66"/>
      <c r="V13" s="66"/>
      <c r="W13" s="86"/>
      <c r="X13" s="66"/>
      <c r="Y13" s="87"/>
    </row>
    <row r="14" customFormat="false" ht="12.75" hidden="false" customHeight="false" outlineLevel="0" collapsed="false">
      <c r="A14" s="19"/>
      <c r="B14" s="33"/>
      <c r="C14" s="33" t="n">
        <v>37</v>
      </c>
      <c r="D14" s="88" t="n">
        <v>7240.3808</v>
      </c>
      <c r="E14" s="89" t="n">
        <v>27.938</v>
      </c>
      <c r="F14" s="89" t="n">
        <v>36.5089</v>
      </c>
      <c r="G14" s="89" t="n">
        <v>34.7924</v>
      </c>
      <c r="H14" s="89" t="n">
        <v>26111.26</v>
      </c>
      <c r="I14" s="89" t="n">
        <v>43.11</v>
      </c>
      <c r="J14" s="90" t="n">
        <f aca="false">H14/3600</f>
        <v>7.25312777777778</v>
      </c>
      <c r="L14" s="88" t="n">
        <v>7224.3552</v>
      </c>
      <c r="M14" s="89" t="n">
        <v>27.9394</v>
      </c>
      <c r="N14" s="89" t="n">
        <v>36.3996</v>
      </c>
      <c r="O14" s="89" t="n">
        <v>34.6979</v>
      </c>
      <c r="P14" s="89" t="n">
        <v>26232.78</v>
      </c>
      <c r="Q14" s="89" t="n">
        <v>41.82</v>
      </c>
      <c r="R14" s="90" t="n">
        <f aca="false">P14/3600</f>
        <v>7.28688333333333</v>
      </c>
      <c r="S14" s="82"/>
      <c r="T14" s="91"/>
      <c r="U14" s="92"/>
      <c r="V14" s="92"/>
      <c r="W14" s="91"/>
      <c r="X14" s="92"/>
      <c r="Y14" s="93"/>
    </row>
    <row r="15" customFormat="false" ht="12" hidden="false" customHeight="false" outlineLevel="0" collapsed="false">
      <c r="A15" s="19"/>
      <c r="B15" s="9" t="s">
        <v>65</v>
      </c>
      <c r="C15" s="9" t="n">
        <v>22</v>
      </c>
      <c r="D15" s="79" t="n">
        <v>23708.3568</v>
      </c>
      <c r="E15" s="80" t="n">
        <v>41.2861</v>
      </c>
      <c r="F15" s="80" t="n">
        <v>46.3986</v>
      </c>
      <c r="G15" s="80" t="n">
        <v>45.989</v>
      </c>
      <c r="H15" s="80" t="n">
        <v>35795.73</v>
      </c>
      <c r="I15" s="80" t="n">
        <v>60.08</v>
      </c>
      <c r="J15" s="81" t="n">
        <f aca="false">H15/3600</f>
        <v>9.94325833333333</v>
      </c>
      <c r="L15" s="79" t="n">
        <v>23586.2784</v>
      </c>
      <c r="M15" s="80" t="n">
        <v>41.2856</v>
      </c>
      <c r="N15" s="80" t="n">
        <v>46.3221</v>
      </c>
      <c r="O15" s="80" t="n">
        <v>45.9256</v>
      </c>
      <c r="P15" s="80" t="n">
        <v>35805.39</v>
      </c>
      <c r="Q15" s="80" t="n">
        <v>55.74</v>
      </c>
      <c r="R15" s="81" t="n">
        <f aca="false">P15/3600</f>
        <v>9.94594166666667</v>
      </c>
      <c r="S15" s="8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83" t="n">
        <v>6354.6768</v>
      </c>
      <c r="E16" s="84" t="n">
        <v>39.99</v>
      </c>
      <c r="F16" s="84" t="n">
        <v>45.7979</v>
      </c>
      <c r="G16" s="84" t="n">
        <v>45.52</v>
      </c>
      <c r="H16" s="84" t="n">
        <v>29115.58</v>
      </c>
      <c r="I16" s="84" t="n">
        <v>48.18</v>
      </c>
      <c r="J16" s="85" t="n">
        <f aca="false">H16/3600</f>
        <v>8.08766111111111</v>
      </c>
      <c r="L16" s="83" t="n">
        <v>6336.9744</v>
      </c>
      <c r="M16" s="84" t="n">
        <v>39.9907</v>
      </c>
      <c r="N16" s="84" t="n">
        <v>45.7421</v>
      </c>
      <c r="O16" s="84" t="n">
        <v>45.4671</v>
      </c>
      <c r="P16" s="84" t="n">
        <v>28571.29</v>
      </c>
      <c r="Q16" s="84" t="n">
        <v>44.72</v>
      </c>
      <c r="R16" s="85" t="n">
        <f aca="false">P16/3600</f>
        <v>7.93646944444445</v>
      </c>
      <c r="S16" s="82"/>
      <c r="T16" s="86"/>
      <c r="U16" s="66"/>
      <c r="V16" s="66"/>
      <c r="W16" s="86"/>
      <c r="X16" s="66"/>
      <c r="Y16" s="87"/>
    </row>
    <row r="17" customFormat="false" ht="12" hidden="false" customHeight="false" outlineLevel="0" collapsed="false">
      <c r="A17" s="19"/>
      <c r="B17" s="19"/>
      <c r="C17" s="19" t="n">
        <v>32</v>
      </c>
      <c r="D17" s="83" t="n">
        <v>2706.3056</v>
      </c>
      <c r="E17" s="84" t="n">
        <v>38.7136</v>
      </c>
      <c r="F17" s="84" t="n">
        <v>45.2756</v>
      </c>
      <c r="G17" s="84" t="n">
        <v>45.1217</v>
      </c>
      <c r="H17" s="84" t="n">
        <v>25860.55</v>
      </c>
      <c r="I17" s="84" t="n">
        <v>43.49</v>
      </c>
      <c r="J17" s="85" t="n">
        <f aca="false">H17/3600</f>
        <v>7.18348611111111</v>
      </c>
      <c r="L17" s="83" t="n">
        <v>2699.4</v>
      </c>
      <c r="M17" s="84" t="n">
        <v>38.7136</v>
      </c>
      <c r="N17" s="84" t="n">
        <v>45.2082</v>
      </c>
      <c r="O17" s="84" t="n">
        <v>45.0517</v>
      </c>
      <c r="P17" s="84" t="n">
        <v>26083.83</v>
      </c>
      <c r="Q17" s="84" t="n">
        <v>39.42</v>
      </c>
      <c r="R17" s="85" t="n">
        <f aca="false">P17/3600</f>
        <v>7.24550833333333</v>
      </c>
      <c r="S17" s="82"/>
      <c r="T17" s="86"/>
      <c r="U17" s="66"/>
      <c r="V17" s="66"/>
      <c r="W17" s="86"/>
      <c r="X17" s="66"/>
      <c r="Y17" s="87"/>
    </row>
    <row r="18" customFormat="false" ht="12.75" hidden="false" customHeight="false" outlineLevel="0" collapsed="false">
      <c r="A18" s="33"/>
      <c r="B18" s="33"/>
      <c r="C18" s="33" t="n">
        <v>37</v>
      </c>
      <c r="D18" s="88" t="n">
        <v>1339.5232</v>
      </c>
      <c r="E18" s="89" t="n">
        <v>37.0425</v>
      </c>
      <c r="F18" s="89" t="n">
        <v>44.8807</v>
      </c>
      <c r="G18" s="89" t="n">
        <v>44.8243</v>
      </c>
      <c r="H18" s="89" t="n">
        <v>24114.91</v>
      </c>
      <c r="I18" s="89" t="n">
        <v>40.68</v>
      </c>
      <c r="J18" s="90" t="n">
        <f aca="false">H18/3600</f>
        <v>6.69858611111111</v>
      </c>
      <c r="L18" s="88" t="n">
        <v>1338.8032</v>
      </c>
      <c r="M18" s="89" t="n">
        <v>37.0418</v>
      </c>
      <c r="N18" s="89" t="n">
        <v>44.8282</v>
      </c>
      <c r="O18" s="89" t="n">
        <v>44.8129</v>
      </c>
      <c r="P18" s="89" t="n">
        <v>24155.41</v>
      </c>
      <c r="Q18" s="89" t="n">
        <v>36.46</v>
      </c>
      <c r="R18" s="90" t="n">
        <f aca="false">P18/3600</f>
        <v>6.70983611111111</v>
      </c>
      <c r="S18" s="82"/>
      <c r="T18" s="91"/>
      <c r="U18" s="92"/>
      <c r="V18" s="92"/>
      <c r="W18" s="91"/>
      <c r="X18" s="92"/>
      <c r="Y18" s="93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79" t="n">
        <v>5069.504</v>
      </c>
      <c r="E19" s="80" t="n">
        <v>41.5709</v>
      </c>
      <c r="F19" s="80" t="n">
        <v>43.5755</v>
      </c>
      <c r="G19" s="80" t="n">
        <v>45.3104</v>
      </c>
      <c r="H19" s="80" t="n">
        <v>12814.71</v>
      </c>
      <c r="I19" s="80" t="n">
        <v>23.44</v>
      </c>
      <c r="J19" s="81" t="n">
        <f aca="false">H19/3600</f>
        <v>3.55964166666667</v>
      </c>
      <c r="L19" s="79" t="n">
        <v>4977.2184</v>
      </c>
      <c r="M19" s="80" t="n">
        <v>41.5716</v>
      </c>
      <c r="N19" s="80" t="n">
        <v>43.3934</v>
      </c>
      <c r="O19" s="80" t="n">
        <v>45.025</v>
      </c>
      <c r="P19" s="80" t="n">
        <v>12762.93</v>
      </c>
      <c r="Q19" s="80" t="n">
        <v>23.39</v>
      </c>
      <c r="R19" s="81" t="n">
        <f aca="false">P19/3600</f>
        <v>3.54525833333333</v>
      </c>
      <c r="S19" s="8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9</v>
      </c>
      <c r="B20" s="19"/>
      <c r="C20" s="19" t="n">
        <v>27</v>
      </c>
      <c r="D20" s="83" t="n">
        <v>2339.8888</v>
      </c>
      <c r="E20" s="84" t="n">
        <v>39.7046</v>
      </c>
      <c r="F20" s="84" t="n">
        <v>42.3389</v>
      </c>
      <c r="G20" s="84" t="n">
        <v>43.5414</v>
      </c>
      <c r="H20" s="84" t="n">
        <v>11245.36</v>
      </c>
      <c r="I20" s="84" t="n">
        <v>19.98</v>
      </c>
      <c r="J20" s="85" t="n">
        <f aca="false">H20/3600</f>
        <v>3.12371111111111</v>
      </c>
      <c r="L20" s="83" t="n">
        <v>2316.348</v>
      </c>
      <c r="M20" s="84" t="n">
        <v>39.7048</v>
      </c>
      <c r="N20" s="84" t="n">
        <v>42.1871</v>
      </c>
      <c r="O20" s="84" t="n">
        <v>43.3196</v>
      </c>
      <c r="P20" s="84" t="n">
        <v>11222.16</v>
      </c>
      <c r="Q20" s="84" t="n">
        <v>19.74</v>
      </c>
      <c r="R20" s="85" t="n">
        <f aca="false">P20/3600</f>
        <v>3.11726666666667</v>
      </c>
      <c r="S20" s="82"/>
      <c r="T20" s="86"/>
      <c r="U20" s="66"/>
      <c r="V20" s="66"/>
      <c r="W20" s="86"/>
      <c r="X20" s="66"/>
      <c r="Y20" s="87"/>
    </row>
    <row r="21" customFormat="false" ht="12" hidden="false" customHeight="false" outlineLevel="0" collapsed="false">
      <c r="A21" s="19"/>
      <c r="B21" s="19"/>
      <c r="C21" s="19" t="n">
        <v>32</v>
      </c>
      <c r="D21" s="83" t="n">
        <v>1158.7232</v>
      </c>
      <c r="E21" s="84" t="n">
        <v>37.4108</v>
      </c>
      <c r="F21" s="84" t="n">
        <v>41.2818</v>
      </c>
      <c r="G21" s="84" t="n">
        <v>42.2655</v>
      </c>
      <c r="H21" s="84" t="n">
        <v>10097.18</v>
      </c>
      <c r="I21" s="84" t="n">
        <v>17.69</v>
      </c>
      <c r="J21" s="85" t="n">
        <f aca="false">H21/3600</f>
        <v>2.80477222222222</v>
      </c>
      <c r="L21" s="83" t="n">
        <v>1152.5248</v>
      </c>
      <c r="M21" s="84" t="n">
        <v>37.4124</v>
      </c>
      <c r="N21" s="84" t="n">
        <v>41.1738</v>
      </c>
      <c r="O21" s="84" t="n">
        <v>42.1354</v>
      </c>
      <c r="P21" s="84" t="n">
        <v>10239.39</v>
      </c>
      <c r="Q21" s="84" t="n">
        <v>17.49</v>
      </c>
      <c r="R21" s="85" t="n">
        <f aca="false">P21/3600</f>
        <v>2.844275</v>
      </c>
      <c r="S21" s="82"/>
      <c r="T21" s="86"/>
      <c r="U21" s="66"/>
      <c r="V21" s="66"/>
      <c r="W21" s="86"/>
      <c r="X21" s="66"/>
      <c r="Y21" s="87"/>
    </row>
    <row r="22" customFormat="false" ht="12.75" hidden="false" customHeight="false" outlineLevel="0" collapsed="false">
      <c r="A22" s="19"/>
      <c r="B22" s="33"/>
      <c r="C22" s="33" t="n">
        <v>37</v>
      </c>
      <c r="D22" s="88" t="n">
        <v>597.468</v>
      </c>
      <c r="E22" s="89" t="n">
        <v>35.0511</v>
      </c>
      <c r="F22" s="89" t="n">
        <v>40.5004</v>
      </c>
      <c r="G22" s="89" t="n">
        <v>41.4746</v>
      </c>
      <c r="H22" s="89" t="n">
        <v>9458.65</v>
      </c>
      <c r="I22" s="89" t="n">
        <v>16.31</v>
      </c>
      <c r="J22" s="90" t="n">
        <f aca="false">H22/3600</f>
        <v>2.62740277777778</v>
      </c>
      <c r="L22" s="88" t="n">
        <v>594.4576</v>
      </c>
      <c r="M22" s="89" t="n">
        <v>35.0542</v>
      </c>
      <c r="N22" s="89" t="n">
        <v>40.3772</v>
      </c>
      <c r="O22" s="89" t="n">
        <v>41.3705</v>
      </c>
      <c r="P22" s="89" t="n">
        <v>9440.3</v>
      </c>
      <c r="Q22" s="89" t="n">
        <v>15.98</v>
      </c>
      <c r="R22" s="90" t="n">
        <f aca="false">P22/3600</f>
        <v>2.62230555555556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9"/>
      <c r="B23" s="9" t="s">
        <v>58</v>
      </c>
      <c r="C23" s="9" t="n">
        <v>22</v>
      </c>
      <c r="D23" s="79" t="n">
        <v>8053.8496</v>
      </c>
      <c r="E23" s="80" t="n">
        <v>40.0662</v>
      </c>
      <c r="F23" s="80" t="n">
        <v>42.5497</v>
      </c>
      <c r="G23" s="80" t="n">
        <v>43.8935</v>
      </c>
      <c r="H23" s="80" t="n">
        <v>11932.94</v>
      </c>
      <c r="I23" s="80" t="n">
        <v>24.31</v>
      </c>
      <c r="J23" s="81" t="n">
        <f aca="false">H23/3600</f>
        <v>3.31470555555556</v>
      </c>
      <c r="L23" s="79" t="n">
        <v>7919.6048</v>
      </c>
      <c r="M23" s="80" t="n">
        <v>40.0674</v>
      </c>
      <c r="N23" s="80" t="n">
        <v>42.2232</v>
      </c>
      <c r="O23" s="80" t="n">
        <v>43.4464</v>
      </c>
      <c r="P23" s="80" t="n">
        <v>11934.67</v>
      </c>
      <c r="Q23" s="80" t="n">
        <v>23.99</v>
      </c>
      <c r="R23" s="81" t="n">
        <f aca="false">P23/3600</f>
        <v>3.31518611111111</v>
      </c>
      <c r="S23" s="8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83" t="n">
        <v>3529</v>
      </c>
      <c r="E24" s="84" t="n">
        <v>37.5723</v>
      </c>
      <c r="F24" s="84" t="n">
        <v>40.8261</v>
      </c>
      <c r="G24" s="84" t="n">
        <v>41.6689</v>
      </c>
      <c r="H24" s="84" t="n">
        <v>10275.83</v>
      </c>
      <c r="I24" s="84" t="n">
        <v>20.32</v>
      </c>
      <c r="J24" s="85" t="n">
        <f aca="false">H24/3600</f>
        <v>2.85439722222222</v>
      </c>
      <c r="L24" s="83" t="n">
        <v>3495.976</v>
      </c>
      <c r="M24" s="84" t="n">
        <v>37.5717</v>
      </c>
      <c r="N24" s="84" t="n">
        <v>40.5516</v>
      </c>
      <c r="O24" s="84" t="n">
        <v>41.3354</v>
      </c>
      <c r="P24" s="84" t="n">
        <v>10237.96</v>
      </c>
      <c r="Q24" s="84" t="n">
        <v>19.52</v>
      </c>
      <c r="R24" s="85" t="n">
        <f aca="false">P24/3600</f>
        <v>2.84387777777778</v>
      </c>
      <c r="S24" s="82"/>
      <c r="T24" s="86"/>
      <c r="U24" s="66"/>
      <c r="V24" s="66"/>
      <c r="W24" s="86"/>
      <c r="X24" s="66"/>
      <c r="Y24" s="87"/>
    </row>
    <row r="25" customFormat="false" ht="12" hidden="false" customHeight="false" outlineLevel="0" collapsed="false">
      <c r="A25" s="19"/>
      <c r="B25" s="19"/>
      <c r="C25" s="19" t="n">
        <v>32</v>
      </c>
      <c r="D25" s="83" t="n">
        <v>1649.5744</v>
      </c>
      <c r="E25" s="84" t="n">
        <v>34.9793</v>
      </c>
      <c r="F25" s="84" t="n">
        <v>39.3806</v>
      </c>
      <c r="G25" s="84" t="n">
        <v>40.1571</v>
      </c>
      <c r="H25" s="84" t="n">
        <v>9372.91</v>
      </c>
      <c r="I25" s="84" t="n">
        <v>17.7</v>
      </c>
      <c r="J25" s="85" t="n">
        <f aca="false">H25/3600</f>
        <v>2.60358611111111</v>
      </c>
      <c r="L25" s="83" t="n">
        <v>1640.9896</v>
      </c>
      <c r="M25" s="84" t="n">
        <v>34.9796</v>
      </c>
      <c r="N25" s="84" t="n">
        <v>39.2245</v>
      </c>
      <c r="O25" s="84" t="n">
        <v>40.0152</v>
      </c>
      <c r="P25" s="84" t="n">
        <v>9309.68</v>
      </c>
      <c r="Q25" s="84" t="n">
        <v>17.06</v>
      </c>
      <c r="R25" s="85" t="n">
        <f aca="false">P25/3600</f>
        <v>2.58602222222222</v>
      </c>
      <c r="S25" s="82"/>
      <c r="T25" s="86"/>
      <c r="U25" s="66"/>
      <c r="V25" s="66"/>
      <c r="W25" s="86"/>
      <c r="X25" s="66"/>
      <c r="Y25" s="87"/>
    </row>
    <row r="26" customFormat="false" ht="12.75" hidden="false" customHeight="false" outlineLevel="0" collapsed="false">
      <c r="A26" s="19"/>
      <c r="B26" s="33"/>
      <c r="C26" s="33" t="n">
        <v>37</v>
      </c>
      <c r="D26" s="88" t="n">
        <v>781.8736</v>
      </c>
      <c r="E26" s="89" t="n">
        <v>32.4429</v>
      </c>
      <c r="F26" s="89" t="n">
        <v>38.2903</v>
      </c>
      <c r="G26" s="89" t="n">
        <v>39.3131</v>
      </c>
      <c r="H26" s="89" t="n">
        <v>8757.59</v>
      </c>
      <c r="I26" s="89" t="n">
        <v>16.33</v>
      </c>
      <c r="J26" s="90" t="n">
        <f aca="false">H26/3600</f>
        <v>2.43266388888889</v>
      </c>
      <c r="L26" s="88" t="n">
        <v>777.7824</v>
      </c>
      <c r="M26" s="89" t="n">
        <v>32.4449</v>
      </c>
      <c r="N26" s="89" t="n">
        <v>38.1358</v>
      </c>
      <c r="O26" s="89" t="n">
        <v>39.1995</v>
      </c>
      <c r="P26" s="89" t="n">
        <v>8916.57</v>
      </c>
      <c r="Q26" s="89" t="n">
        <v>15.64</v>
      </c>
      <c r="R26" s="90" t="n">
        <f aca="false">P26/3600</f>
        <v>2.476825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9"/>
      <c r="B27" s="9" t="s">
        <v>51</v>
      </c>
      <c r="C27" s="9" t="n">
        <v>22</v>
      </c>
      <c r="D27" s="79" t="n">
        <v>18459.3312</v>
      </c>
      <c r="E27" s="80" t="n">
        <v>38.4472</v>
      </c>
      <c r="F27" s="80" t="n">
        <v>40.1563</v>
      </c>
      <c r="G27" s="80" t="n">
        <v>43.6869</v>
      </c>
      <c r="H27" s="80" t="n">
        <v>27019.07</v>
      </c>
      <c r="I27" s="80" t="n">
        <v>50.52</v>
      </c>
      <c r="J27" s="81" t="n">
        <f aca="false">H27/3600</f>
        <v>7.50529722222222</v>
      </c>
      <c r="L27" s="79" t="n">
        <v>18056.912</v>
      </c>
      <c r="M27" s="80" t="n">
        <v>38.449</v>
      </c>
      <c r="N27" s="80" t="n">
        <v>39.9879</v>
      </c>
      <c r="O27" s="80" t="n">
        <v>43.4218</v>
      </c>
      <c r="P27" s="80" t="n">
        <v>26976.34</v>
      </c>
      <c r="Q27" s="80" t="n">
        <v>50.16</v>
      </c>
      <c r="R27" s="81" t="n">
        <f aca="false">P27/3600</f>
        <v>7.49342777777778</v>
      </c>
      <c r="S27" s="8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83" t="n">
        <v>6164.2688</v>
      </c>
      <c r="E28" s="84" t="n">
        <v>36.8572</v>
      </c>
      <c r="F28" s="84" t="n">
        <v>39.2402</v>
      </c>
      <c r="G28" s="84" t="n">
        <v>42.092</v>
      </c>
      <c r="H28" s="84" t="n">
        <v>21973.25</v>
      </c>
      <c r="I28" s="84" t="n">
        <v>40.68</v>
      </c>
      <c r="J28" s="85" t="n">
        <f aca="false">H28/3600</f>
        <v>6.10368055555556</v>
      </c>
      <c r="L28" s="83" t="n">
        <v>6115.716</v>
      </c>
      <c r="M28" s="84" t="n">
        <v>36.8581</v>
      </c>
      <c r="N28" s="84" t="n">
        <v>39.1329</v>
      </c>
      <c r="O28" s="84" t="n">
        <v>41.8797</v>
      </c>
      <c r="P28" s="84" t="n">
        <v>22271.79</v>
      </c>
      <c r="Q28" s="84" t="n">
        <v>38.57</v>
      </c>
      <c r="R28" s="85" t="n">
        <f aca="false">P28/3600</f>
        <v>6.18660833333333</v>
      </c>
      <c r="S28" s="82"/>
      <c r="T28" s="86"/>
      <c r="U28" s="66"/>
      <c r="V28" s="66"/>
      <c r="W28" s="86"/>
      <c r="X28" s="66"/>
      <c r="Y28" s="87"/>
    </row>
    <row r="29" customFormat="false" ht="12" hidden="false" customHeight="false" outlineLevel="0" collapsed="false">
      <c r="A29" s="19"/>
      <c r="B29" s="19"/>
      <c r="C29" s="19" t="n">
        <v>32</v>
      </c>
      <c r="D29" s="83" t="n">
        <v>2935.2824</v>
      </c>
      <c r="E29" s="84" t="n">
        <v>34.959</v>
      </c>
      <c r="F29" s="84" t="n">
        <v>38.4843</v>
      </c>
      <c r="G29" s="84" t="n">
        <v>40.6654</v>
      </c>
      <c r="H29" s="84" t="n">
        <v>19878.46</v>
      </c>
      <c r="I29" s="84" t="n">
        <v>36.05</v>
      </c>
      <c r="J29" s="85" t="n">
        <f aca="false">H29/3600</f>
        <v>5.52179444444444</v>
      </c>
      <c r="L29" s="83" t="n">
        <v>2922.6696</v>
      </c>
      <c r="M29" s="84" t="n">
        <v>34.9591</v>
      </c>
      <c r="N29" s="84" t="n">
        <v>38.3937</v>
      </c>
      <c r="O29" s="84" t="n">
        <v>40.5205</v>
      </c>
      <c r="P29" s="84" t="n">
        <v>20175.36</v>
      </c>
      <c r="Q29" s="84" t="n">
        <v>33.82</v>
      </c>
      <c r="R29" s="85" t="n">
        <f aca="false">P29/3600</f>
        <v>5.60426666666667</v>
      </c>
      <c r="S29" s="82"/>
      <c r="T29" s="86"/>
      <c r="U29" s="66"/>
      <c r="V29" s="66"/>
      <c r="W29" s="86"/>
      <c r="X29" s="66"/>
      <c r="Y29" s="87"/>
    </row>
    <row r="30" customFormat="false" ht="12.75" hidden="false" customHeight="false" outlineLevel="0" collapsed="false">
      <c r="A30" s="19"/>
      <c r="B30" s="33"/>
      <c r="C30" s="33" t="n">
        <v>37</v>
      </c>
      <c r="D30" s="88" t="n">
        <v>1531.16</v>
      </c>
      <c r="E30" s="89" t="n">
        <v>32.7948</v>
      </c>
      <c r="F30" s="89" t="n">
        <v>37.8324</v>
      </c>
      <c r="G30" s="89" t="n">
        <v>39.5648</v>
      </c>
      <c r="H30" s="89" t="n">
        <v>18474.46</v>
      </c>
      <c r="I30" s="89" t="n">
        <v>32.86</v>
      </c>
      <c r="J30" s="90" t="n">
        <f aca="false">H30/3600</f>
        <v>5.13179444444444</v>
      </c>
      <c r="L30" s="88" t="n">
        <v>1524.2016</v>
      </c>
      <c r="M30" s="89" t="n">
        <v>32.7934</v>
      </c>
      <c r="N30" s="89" t="n">
        <v>37.737</v>
      </c>
      <c r="O30" s="89" t="n">
        <v>39.4116</v>
      </c>
      <c r="P30" s="89" t="n">
        <v>18846.85</v>
      </c>
      <c r="Q30" s="89" t="n">
        <v>31.93</v>
      </c>
      <c r="R30" s="90" t="n">
        <f aca="false">P30/3600</f>
        <v>5.23523611111111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9"/>
      <c r="B31" s="9" t="s">
        <v>41</v>
      </c>
      <c r="C31" s="9" t="n">
        <v>22</v>
      </c>
      <c r="D31" s="79" t="n">
        <v>18024.1672</v>
      </c>
      <c r="E31" s="80" t="n">
        <v>39.1365</v>
      </c>
      <c r="F31" s="80" t="n">
        <v>43.9189</v>
      </c>
      <c r="G31" s="80" t="n">
        <v>45.2424</v>
      </c>
      <c r="H31" s="80" t="n">
        <v>31434.32</v>
      </c>
      <c r="I31" s="80" t="n">
        <v>55.65</v>
      </c>
      <c r="J31" s="81" t="n">
        <f aca="false">H31/3600</f>
        <v>8.73175555555556</v>
      </c>
      <c r="L31" s="79" t="n">
        <v>17842.8272</v>
      </c>
      <c r="M31" s="80" t="n">
        <v>39.1367</v>
      </c>
      <c r="N31" s="80" t="n">
        <v>43.7588</v>
      </c>
      <c r="O31" s="80" t="n">
        <v>45.0079</v>
      </c>
      <c r="P31" s="80" t="n">
        <v>31954.98</v>
      </c>
      <c r="Q31" s="80" t="n">
        <v>53.57</v>
      </c>
      <c r="R31" s="81" t="n">
        <f aca="false">P31/3600</f>
        <v>8.87638333333333</v>
      </c>
      <c r="S31" s="8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83" t="n">
        <v>6510.4408</v>
      </c>
      <c r="E32" s="84" t="n">
        <v>37.4813</v>
      </c>
      <c r="F32" s="84" t="n">
        <v>42.7469</v>
      </c>
      <c r="G32" s="84" t="n">
        <v>43.3983</v>
      </c>
      <c r="H32" s="84" t="n">
        <v>26771.64</v>
      </c>
      <c r="I32" s="84" t="n">
        <v>46.25</v>
      </c>
      <c r="J32" s="85" t="n">
        <f aca="false">H32/3600</f>
        <v>7.43656666666667</v>
      </c>
      <c r="L32" s="83" t="n">
        <v>6472.7304</v>
      </c>
      <c r="M32" s="84" t="n">
        <v>37.482</v>
      </c>
      <c r="N32" s="84" t="n">
        <v>42.6344</v>
      </c>
      <c r="O32" s="84" t="n">
        <v>43.2587</v>
      </c>
      <c r="P32" s="84" t="n">
        <v>26829.41</v>
      </c>
      <c r="Q32" s="84" t="n">
        <v>43.59</v>
      </c>
      <c r="R32" s="85" t="n">
        <f aca="false">P32/3600</f>
        <v>7.45261388888889</v>
      </c>
      <c r="S32" s="82"/>
      <c r="T32" s="86"/>
      <c r="U32" s="66"/>
      <c r="V32" s="66"/>
      <c r="W32" s="86"/>
      <c r="X32" s="66"/>
      <c r="Y32" s="87"/>
    </row>
    <row r="33" customFormat="false" ht="12" hidden="false" customHeight="false" outlineLevel="0" collapsed="false">
      <c r="A33" s="19"/>
      <c r="B33" s="19"/>
      <c r="C33" s="19" t="n">
        <v>32</v>
      </c>
      <c r="D33" s="83" t="n">
        <v>3073.4016</v>
      </c>
      <c r="E33" s="84" t="n">
        <v>35.6332</v>
      </c>
      <c r="F33" s="84" t="n">
        <v>41.6233</v>
      </c>
      <c r="G33" s="84" t="n">
        <v>41.6764</v>
      </c>
      <c r="H33" s="84" t="n">
        <v>24066.89</v>
      </c>
      <c r="I33" s="84" t="n">
        <v>41.52</v>
      </c>
      <c r="J33" s="85" t="n">
        <f aca="false">H33/3600</f>
        <v>6.68524722222222</v>
      </c>
      <c r="L33" s="83" t="n">
        <v>3057.1744</v>
      </c>
      <c r="M33" s="84" t="n">
        <v>35.632</v>
      </c>
      <c r="N33" s="84" t="n">
        <v>41.5165</v>
      </c>
      <c r="O33" s="84" t="n">
        <v>41.5732</v>
      </c>
      <c r="P33" s="84" t="n">
        <v>24239.55</v>
      </c>
      <c r="Q33" s="84" t="n">
        <v>38.8</v>
      </c>
      <c r="R33" s="85" t="n">
        <f aca="false">P33/3600</f>
        <v>6.73320833333333</v>
      </c>
      <c r="S33" s="82"/>
      <c r="T33" s="86"/>
      <c r="U33" s="66"/>
      <c r="V33" s="66"/>
      <c r="W33" s="86"/>
      <c r="X33" s="66"/>
      <c r="Y33" s="87"/>
    </row>
    <row r="34" customFormat="false" ht="12.75" hidden="false" customHeight="false" outlineLevel="0" collapsed="false">
      <c r="A34" s="19"/>
      <c r="B34" s="33"/>
      <c r="C34" s="33" t="n">
        <v>37</v>
      </c>
      <c r="D34" s="88" t="n">
        <v>1633.6304</v>
      </c>
      <c r="E34" s="89" t="n">
        <v>33.6674</v>
      </c>
      <c r="F34" s="89" t="n">
        <v>40.7368</v>
      </c>
      <c r="G34" s="89" t="n">
        <v>40.4026</v>
      </c>
      <c r="H34" s="89" t="n">
        <v>22220.45</v>
      </c>
      <c r="I34" s="89" t="n">
        <v>35.72</v>
      </c>
      <c r="J34" s="90" t="n">
        <f aca="false">H34/3600</f>
        <v>6.17234722222222</v>
      </c>
      <c r="L34" s="88" t="n">
        <v>1625.776</v>
      </c>
      <c r="M34" s="89" t="n">
        <v>33.6694</v>
      </c>
      <c r="N34" s="89" t="n">
        <v>40.6369</v>
      </c>
      <c r="O34" s="89" t="n">
        <v>40.3079</v>
      </c>
      <c r="P34" s="89" t="n">
        <v>22220.7</v>
      </c>
      <c r="Q34" s="89" t="n">
        <v>35.59</v>
      </c>
      <c r="R34" s="90" t="n">
        <f aca="false">P34/3600</f>
        <v>6.17241666666667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9"/>
      <c r="B35" s="9" t="s">
        <v>50</v>
      </c>
      <c r="C35" s="9" t="n">
        <v>22</v>
      </c>
      <c r="D35" s="79" t="n">
        <v>39868.1344</v>
      </c>
      <c r="E35" s="80" t="n">
        <v>37.2918</v>
      </c>
      <c r="F35" s="80" t="n">
        <v>42.2418</v>
      </c>
      <c r="G35" s="80" t="n">
        <v>44.3684</v>
      </c>
      <c r="H35" s="80" t="n">
        <v>36088.42</v>
      </c>
      <c r="I35" s="80" t="n">
        <v>76.64</v>
      </c>
      <c r="J35" s="81" t="n">
        <f aca="false">H35/3600</f>
        <v>10.0245611111111</v>
      </c>
      <c r="L35" s="79" t="n">
        <v>39660.9632</v>
      </c>
      <c r="M35" s="80" t="n">
        <v>37.2921</v>
      </c>
      <c r="N35" s="80" t="n">
        <v>42.0317</v>
      </c>
      <c r="O35" s="80" t="n">
        <v>44.1571</v>
      </c>
      <c r="P35" s="80" t="n">
        <v>35703.95</v>
      </c>
      <c r="Q35" s="80" t="n">
        <v>76.91</v>
      </c>
      <c r="R35" s="81" t="n">
        <f aca="false">P35/3600</f>
        <v>9.91776388888889</v>
      </c>
      <c r="S35" s="8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83" t="n">
        <v>7518.136</v>
      </c>
      <c r="E36" s="84" t="n">
        <v>35.2777</v>
      </c>
      <c r="F36" s="84" t="n">
        <v>40.9991</v>
      </c>
      <c r="G36" s="84" t="n">
        <v>43.2677</v>
      </c>
      <c r="H36" s="84" t="n">
        <v>26351.24</v>
      </c>
      <c r="I36" s="84" t="n">
        <v>50.07</v>
      </c>
      <c r="J36" s="85" t="n">
        <f aca="false">H36/3600</f>
        <v>7.31978888888889</v>
      </c>
      <c r="L36" s="83" t="n">
        <v>7495.0064</v>
      </c>
      <c r="M36" s="84" t="n">
        <v>35.2776</v>
      </c>
      <c r="N36" s="84" t="n">
        <v>40.8252</v>
      </c>
      <c r="O36" s="84" t="n">
        <v>43.0952</v>
      </c>
      <c r="P36" s="84" t="n">
        <v>26382.56</v>
      </c>
      <c r="Q36" s="84" t="n">
        <v>47.93</v>
      </c>
      <c r="R36" s="85" t="n">
        <f aca="false">P36/3600</f>
        <v>7.32848888888889</v>
      </c>
      <c r="S36" s="82"/>
      <c r="T36" s="86"/>
      <c r="U36" s="66"/>
      <c r="V36" s="66"/>
      <c r="W36" s="86"/>
      <c r="X36" s="66"/>
      <c r="Y36" s="87"/>
    </row>
    <row r="37" customFormat="false" ht="12" hidden="false" customHeight="false" outlineLevel="0" collapsed="false">
      <c r="A37" s="19"/>
      <c r="B37" s="19"/>
      <c r="C37" s="19" t="n">
        <v>32</v>
      </c>
      <c r="D37" s="83" t="n">
        <v>2447.8184</v>
      </c>
      <c r="E37" s="84" t="n">
        <v>33.8514</v>
      </c>
      <c r="F37" s="84" t="n">
        <v>39.8815</v>
      </c>
      <c r="G37" s="84" t="n">
        <v>42.3253</v>
      </c>
      <c r="H37" s="84" t="n">
        <v>23375.83</v>
      </c>
      <c r="I37" s="84" t="n">
        <v>41.65</v>
      </c>
      <c r="J37" s="85" t="n">
        <f aca="false">H37/3600</f>
        <v>6.49328611111111</v>
      </c>
      <c r="L37" s="83" t="n">
        <v>2439.7976</v>
      </c>
      <c r="M37" s="84" t="n">
        <v>33.8528</v>
      </c>
      <c r="N37" s="84" t="n">
        <v>39.7491</v>
      </c>
      <c r="O37" s="84" t="n">
        <v>42.1884</v>
      </c>
      <c r="P37" s="84" t="n">
        <v>23280.78</v>
      </c>
      <c r="Q37" s="84" t="n">
        <v>40.54</v>
      </c>
      <c r="R37" s="85" t="n">
        <f aca="false">P37/3600</f>
        <v>6.46688333333333</v>
      </c>
      <c r="S37" s="82"/>
      <c r="T37" s="86"/>
      <c r="U37" s="66"/>
      <c r="V37" s="66"/>
      <c r="W37" s="86"/>
      <c r="X37" s="66"/>
      <c r="Y37" s="87"/>
    </row>
    <row r="38" customFormat="false" ht="12.75" hidden="false" customHeight="false" outlineLevel="0" collapsed="false">
      <c r="A38" s="33"/>
      <c r="B38" s="33"/>
      <c r="C38" s="33" t="n">
        <v>37</v>
      </c>
      <c r="D38" s="88" t="n">
        <v>1118.2016</v>
      </c>
      <c r="E38" s="89" t="n">
        <v>32.028</v>
      </c>
      <c r="F38" s="89" t="n">
        <v>39.0131</v>
      </c>
      <c r="G38" s="89" t="n">
        <v>41.5945</v>
      </c>
      <c r="H38" s="89" t="n">
        <v>21942.87</v>
      </c>
      <c r="I38" s="89" t="n">
        <v>36.22</v>
      </c>
      <c r="J38" s="90" t="n">
        <f aca="false">H38/3600</f>
        <v>6.09524166666667</v>
      </c>
      <c r="L38" s="88" t="n">
        <v>1116.1384</v>
      </c>
      <c r="M38" s="89" t="n">
        <v>32.0307</v>
      </c>
      <c r="N38" s="89" t="n">
        <v>38.8791</v>
      </c>
      <c r="O38" s="89" t="n">
        <v>41.4603</v>
      </c>
      <c r="P38" s="89" t="n">
        <v>22406.05</v>
      </c>
      <c r="Q38" s="89" t="n">
        <v>36.89</v>
      </c>
      <c r="R38" s="90" t="n">
        <f aca="false">P38/3600</f>
        <v>6.22390277777778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79" t="n">
        <v>3642.0728</v>
      </c>
      <c r="E39" s="80" t="n">
        <v>40.3281</v>
      </c>
      <c r="F39" s="80" t="n">
        <v>43.2642</v>
      </c>
      <c r="G39" s="80" t="n">
        <v>43.8829</v>
      </c>
      <c r="H39" s="80" t="n">
        <v>5662.75</v>
      </c>
      <c r="I39" s="80" t="n">
        <v>10.44</v>
      </c>
      <c r="J39" s="81" t="n">
        <f aca="false">H39/3600</f>
        <v>1.57298611111111</v>
      </c>
      <c r="L39" s="79" t="n">
        <v>3586.4648</v>
      </c>
      <c r="M39" s="80" t="n">
        <v>40.334</v>
      </c>
      <c r="N39" s="80" t="n">
        <v>42.9199</v>
      </c>
      <c r="O39" s="80" t="n">
        <v>43.4763</v>
      </c>
      <c r="P39" s="80" t="n">
        <v>5661.15</v>
      </c>
      <c r="Q39" s="80" t="n">
        <v>10.21</v>
      </c>
      <c r="R39" s="81" t="n">
        <f aca="false">P39/3600</f>
        <v>1.57254166666667</v>
      </c>
      <c r="S39" s="8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0</v>
      </c>
      <c r="B40" s="19"/>
      <c r="C40" s="19" t="n">
        <v>27</v>
      </c>
      <c r="D40" s="83" t="n">
        <v>1757.3648</v>
      </c>
      <c r="E40" s="84" t="n">
        <v>37.2296</v>
      </c>
      <c r="F40" s="84" t="n">
        <v>41.0759</v>
      </c>
      <c r="G40" s="84" t="n">
        <v>41.3627</v>
      </c>
      <c r="H40" s="84" t="n">
        <v>4917.54</v>
      </c>
      <c r="I40" s="84" t="n">
        <v>8.97</v>
      </c>
      <c r="J40" s="85" t="n">
        <f aca="false">H40/3600</f>
        <v>1.36598333333333</v>
      </c>
      <c r="L40" s="83" t="n">
        <v>1743.3592</v>
      </c>
      <c r="M40" s="84" t="n">
        <v>37.2292</v>
      </c>
      <c r="N40" s="84" t="n">
        <v>40.7978</v>
      </c>
      <c r="O40" s="84" t="n">
        <v>41.0854</v>
      </c>
      <c r="P40" s="84" t="n">
        <v>4984.07</v>
      </c>
      <c r="Q40" s="84" t="n">
        <v>8.73</v>
      </c>
      <c r="R40" s="85" t="n">
        <f aca="false">P40/3600</f>
        <v>1.38446388888889</v>
      </c>
      <c r="S40" s="82"/>
      <c r="T40" s="86"/>
      <c r="U40" s="66"/>
      <c r="V40" s="66"/>
      <c r="W40" s="86"/>
      <c r="X40" s="66"/>
      <c r="Y40" s="87"/>
    </row>
    <row r="41" customFormat="false" ht="12" hidden="false" customHeight="false" outlineLevel="0" collapsed="false">
      <c r="A41" s="19"/>
      <c r="B41" s="19"/>
      <c r="C41" s="19" t="n">
        <v>32</v>
      </c>
      <c r="D41" s="83" t="n">
        <v>867.288</v>
      </c>
      <c r="E41" s="84" t="n">
        <v>34.362</v>
      </c>
      <c r="F41" s="84" t="n">
        <v>39.2277</v>
      </c>
      <c r="G41" s="84" t="n">
        <v>39.2759</v>
      </c>
      <c r="H41" s="84" t="n">
        <v>4383.36</v>
      </c>
      <c r="I41" s="84" t="n">
        <v>7.76</v>
      </c>
      <c r="J41" s="85" t="n">
        <f aca="false">H41/3600</f>
        <v>1.2176</v>
      </c>
      <c r="L41" s="83" t="n">
        <v>860.804</v>
      </c>
      <c r="M41" s="84" t="n">
        <v>34.3585</v>
      </c>
      <c r="N41" s="84" t="n">
        <v>39.0728</v>
      </c>
      <c r="O41" s="84" t="n">
        <v>39.1321</v>
      </c>
      <c r="P41" s="84" t="n">
        <v>4396.72</v>
      </c>
      <c r="Q41" s="84" t="n">
        <v>7.4</v>
      </c>
      <c r="R41" s="85" t="n">
        <f aca="false">P41/3600</f>
        <v>1.22131111111111</v>
      </c>
      <c r="S41" s="82"/>
      <c r="T41" s="86"/>
      <c r="U41" s="66"/>
      <c r="V41" s="66"/>
      <c r="W41" s="86"/>
      <c r="X41" s="66"/>
      <c r="Y41" s="87"/>
    </row>
    <row r="42" customFormat="false" ht="12.75" hidden="false" customHeight="false" outlineLevel="0" collapsed="false">
      <c r="A42" s="19"/>
      <c r="B42" s="33"/>
      <c r="C42" s="33" t="n">
        <v>37</v>
      </c>
      <c r="D42" s="88" t="n">
        <v>460.4104</v>
      </c>
      <c r="E42" s="89" t="n">
        <v>31.9196</v>
      </c>
      <c r="F42" s="89" t="n">
        <v>37.8092</v>
      </c>
      <c r="G42" s="89" t="n">
        <v>37.6819</v>
      </c>
      <c r="H42" s="89" t="n">
        <v>3988.36</v>
      </c>
      <c r="I42" s="89" t="n">
        <v>6.5</v>
      </c>
      <c r="J42" s="90" t="n">
        <f aca="false">H42/3600</f>
        <v>1.10787777777778</v>
      </c>
      <c r="L42" s="88" t="n">
        <v>457.4272</v>
      </c>
      <c r="M42" s="89" t="n">
        <v>31.9138</v>
      </c>
      <c r="N42" s="89" t="n">
        <v>37.6493</v>
      </c>
      <c r="O42" s="89" t="n">
        <v>37.5167</v>
      </c>
      <c r="P42" s="89" t="n">
        <v>4004.47</v>
      </c>
      <c r="Q42" s="89" t="n">
        <v>6.61</v>
      </c>
      <c r="R42" s="90" t="n">
        <f aca="false">P42/3600</f>
        <v>1.11235277777778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9"/>
      <c r="B43" s="9" t="s">
        <v>47</v>
      </c>
      <c r="C43" s="9" t="n">
        <v>22</v>
      </c>
      <c r="D43" s="79" t="n">
        <v>3827.7608</v>
      </c>
      <c r="E43" s="80" t="n">
        <v>40.2084</v>
      </c>
      <c r="F43" s="80" t="n">
        <v>43.723</v>
      </c>
      <c r="G43" s="80" t="n">
        <v>45.2586</v>
      </c>
      <c r="H43" s="80" t="n">
        <v>6344.47</v>
      </c>
      <c r="I43" s="80" t="n">
        <v>11.17</v>
      </c>
      <c r="J43" s="81" t="n">
        <f aca="false">H43/3600</f>
        <v>1.76235277777778</v>
      </c>
      <c r="L43" s="79" t="n">
        <v>3793.7576</v>
      </c>
      <c r="M43" s="80" t="n">
        <v>40.2102</v>
      </c>
      <c r="N43" s="80" t="n">
        <v>43.4001</v>
      </c>
      <c r="O43" s="80" t="n">
        <v>44.8838</v>
      </c>
      <c r="P43" s="80" t="n">
        <v>6413.96</v>
      </c>
      <c r="Q43" s="80" t="n">
        <v>11.05</v>
      </c>
      <c r="R43" s="81" t="n">
        <f aca="false">P43/3600</f>
        <v>1.78165555555556</v>
      </c>
      <c r="S43" s="8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83" t="n">
        <v>1801.2784</v>
      </c>
      <c r="E44" s="84" t="n">
        <v>37.7185</v>
      </c>
      <c r="F44" s="84" t="n">
        <v>41.9006</v>
      </c>
      <c r="G44" s="84" t="n">
        <v>43.1001</v>
      </c>
      <c r="H44" s="84" t="n">
        <v>5537.34</v>
      </c>
      <c r="I44" s="84" t="n">
        <v>9.45</v>
      </c>
      <c r="J44" s="85" t="n">
        <f aca="false">H44/3600</f>
        <v>1.53815</v>
      </c>
      <c r="L44" s="83" t="n">
        <v>1793.2016</v>
      </c>
      <c r="M44" s="84" t="n">
        <v>37.7155</v>
      </c>
      <c r="N44" s="84" t="n">
        <v>41.6808</v>
      </c>
      <c r="O44" s="84" t="n">
        <v>42.8515</v>
      </c>
      <c r="P44" s="84" t="n">
        <v>5569.93</v>
      </c>
      <c r="Q44" s="84" t="n">
        <v>9.33</v>
      </c>
      <c r="R44" s="85" t="n">
        <f aca="false">P44/3600</f>
        <v>1.54720277777778</v>
      </c>
      <c r="S44" s="82"/>
      <c r="T44" s="86"/>
      <c r="U44" s="66"/>
      <c r="V44" s="66"/>
      <c r="W44" s="86"/>
      <c r="X44" s="66"/>
      <c r="Y44" s="87"/>
    </row>
    <row r="45" customFormat="false" ht="12" hidden="false" customHeight="false" outlineLevel="0" collapsed="false">
      <c r="A45" s="19"/>
      <c r="B45" s="19"/>
      <c r="C45" s="19" t="n">
        <v>32</v>
      </c>
      <c r="D45" s="83" t="n">
        <v>910.9024</v>
      </c>
      <c r="E45" s="84" t="n">
        <v>34.9854</v>
      </c>
      <c r="F45" s="84" t="n">
        <v>40.3227</v>
      </c>
      <c r="G45" s="84" t="n">
        <v>41.3068</v>
      </c>
      <c r="H45" s="84" t="n">
        <v>5068.8</v>
      </c>
      <c r="I45" s="84" t="n">
        <v>8.31</v>
      </c>
      <c r="J45" s="85" t="n">
        <f aca="false">H45/3600</f>
        <v>1.408</v>
      </c>
      <c r="L45" s="83" t="n">
        <v>908.348</v>
      </c>
      <c r="M45" s="84" t="n">
        <v>34.9864</v>
      </c>
      <c r="N45" s="84" t="n">
        <v>40.1711</v>
      </c>
      <c r="O45" s="84" t="n">
        <v>41.1175</v>
      </c>
      <c r="P45" s="84" t="n">
        <v>5070.76</v>
      </c>
      <c r="Q45" s="84" t="n">
        <v>7.99</v>
      </c>
      <c r="R45" s="85" t="n">
        <f aca="false">P45/3600</f>
        <v>1.40854444444444</v>
      </c>
      <c r="S45" s="82"/>
      <c r="T45" s="86"/>
      <c r="U45" s="66"/>
      <c r="V45" s="66"/>
      <c r="W45" s="86"/>
      <c r="X45" s="66"/>
      <c r="Y45" s="87"/>
    </row>
    <row r="46" customFormat="false" ht="12.75" hidden="false" customHeight="false" outlineLevel="0" collapsed="false">
      <c r="A46" s="19"/>
      <c r="B46" s="33"/>
      <c r="C46" s="33" t="n">
        <v>37</v>
      </c>
      <c r="D46" s="88" t="n">
        <v>485.6224</v>
      </c>
      <c r="E46" s="89" t="n">
        <v>32.2369</v>
      </c>
      <c r="F46" s="89" t="n">
        <v>39.1275</v>
      </c>
      <c r="G46" s="89" t="n">
        <v>39.9827</v>
      </c>
      <c r="H46" s="89" t="n">
        <v>4673.54</v>
      </c>
      <c r="I46" s="89" t="n">
        <v>7.48</v>
      </c>
      <c r="J46" s="90" t="n">
        <f aca="false">H46/3600</f>
        <v>1.29820555555556</v>
      </c>
      <c r="L46" s="88" t="n">
        <v>484.6872</v>
      </c>
      <c r="M46" s="89" t="n">
        <v>32.2378</v>
      </c>
      <c r="N46" s="89" t="n">
        <v>38.9576</v>
      </c>
      <c r="O46" s="89" t="n">
        <v>39.7726</v>
      </c>
      <c r="P46" s="89" t="n">
        <v>4765.77</v>
      </c>
      <c r="Q46" s="89" t="n">
        <v>7.31</v>
      </c>
      <c r="R46" s="90" t="n">
        <f aca="false">P46/3600</f>
        <v>1.323825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9"/>
      <c r="B47" s="9" t="s">
        <v>59</v>
      </c>
      <c r="C47" s="9" t="n">
        <v>22</v>
      </c>
      <c r="D47" s="79" t="n">
        <v>7185.1624</v>
      </c>
      <c r="E47" s="80" t="n">
        <v>38.216</v>
      </c>
      <c r="F47" s="80" t="n">
        <v>41.5558</v>
      </c>
      <c r="G47" s="80" t="n">
        <v>42.584</v>
      </c>
      <c r="H47" s="80" t="n">
        <v>6090.41</v>
      </c>
      <c r="I47" s="80" t="n">
        <v>12.06</v>
      </c>
      <c r="J47" s="81" t="n">
        <f aca="false">H47/3600</f>
        <v>1.69178055555556</v>
      </c>
      <c r="L47" s="79" t="n">
        <v>7102.8632</v>
      </c>
      <c r="M47" s="80" t="n">
        <v>38.2195</v>
      </c>
      <c r="N47" s="80" t="n">
        <v>41.0992</v>
      </c>
      <c r="O47" s="80" t="n">
        <v>42.1002</v>
      </c>
      <c r="P47" s="80" t="n">
        <v>6060.64</v>
      </c>
      <c r="Q47" s="80" t="n">
        <v>11.9</v>
      </c>
      <c r="R47" s="81" t="n">
        <f aca="false">P47/3600</f>
        <v>1.68351111111111</v>
      </c>
      <c r="S47" s="8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83" t="n">
        <v>3272.828</v>
      </c>
      <c r="E48" s="84" t="n">
        <v>34.7314</v>
      </c>
      <c r="F48" s="84" t="n">
        <v>39.1095</v>
      </c>
      <c r="G48" s="84" t="n">
        <v>40.0514</v>
      </c>
      <c r="H48" s="84" t="n">
        <v>5065.29</v>
      </c>
      <c r="I48" s="84" t="n">
        <v>9.53</v>
      </c>
      <c r="J48" s="85" t="n">
        <f aca="false">H48/3600</f>
        <v>1.407025</v>
      </c>
      <c r="L48" s="83" t="n">
        <v>3253.5376</v>
      </c>
      <c r="M48" s="84" t="n">
        <v>34.7303</v>
      </c>
      <c r="N48" s="84" t="n">
        <v>38.817</v>
      </c>
      <c r="O48" s="84" t="n">
        <v>39.7388</v>
      </c>
      <c r="P48" s="84" t="n">
        <v>5120.28</v>
      </c>
      <c r="Q48" s="84" t="n">
        <v>9.49</v>
      </c>
      <c r="R48" s="85" t="n">
        <f aca="false">P48/3600</f>
        <v>1.4223</v>
      </c>
      <c r="S48" s="82"/>
      <c r="T48" s="86"/>
      <c r="U48" s="66"/>
      <c r="V48" s="66"/>
      <c r="W48" s="86"/>
      <c r="X48" s="66"/>
      <c r="Y48" s="87"/>
    </row>
    <row r="49" customFormat="false" ht="12" hidden="false" customHeight="false" outlineLevel="0" collapsed="false">
      <c r="A49" s="19"/>
      <c r="B49" s="19"/>
      <c r="C49" s="19" t="n">
        <v>32</v>
      </c>
      <c r="D49" s="83" t="n">
        <v>1540.0912</v>
      </c>
      <c r="E49" s="84" t="n">
        <v>31.592</v>
      </c>
      <c r="F49" s="84" t="n">
        <v>37.3096</v>
      </c>
      <c r="G49" s="84" t="n">
        <v>38.1549</v>
      </c>
      <c r="H49" s="84" t="n">
        <v>4405.54</v>
      </c>
      <c r="I49" s="84" t="n">
        <v>7.8</v>
      </c>
      <c r="J49" s="85" t="n">
        <f aca="false">H49/3600</f>
        <v>1.22376111111111</v>
      </c>
      <c r="L49" s="83" t="n">
        <v>1533.5576</v>
      </c>
      <c r="M49" s="84" t="n">
        <v>31.592</v>
      </c>
      <c r="N49" s="84" t="n">
        <v>37.1305</v>
      </c>
      <c r="O49" s="84" t="n">
        <v>37.9679</v>
      </c>
      <c r="P49" s="84" t="n">
        <v>4432.78</v>
      </c>
      <c r="Q49" s="84" t="n">
        <v>7.66</v>
      </c>
      <c r="R49" s="85" t="n">
        <f aca="false">P49/3600</f>
        <v>1.23132777777778</v>
      </c>
      <c r="S49" s="82"/>
      <c r="T49" s="86"/>
      <c r="U49" s="66"/>
      <c r="V49" s="66"/>
      <c r="W49" s="86"/>
      <c r="X49" s="66"/>
      <c r="Y49" s="87"/>
    </row>
    <row r="50" customFormat="false" ht="12.75" hidden="false" customHeight="false" outlineLevel="0" collapsed="false">
      <c r="A50" s="19"/>
      <c r="B50" s="33"/>
      <c r="C50" s="33" t="n">
        <v>37</v>
      </c>
      <c r="D50" s="88" t="n">
        <v>728.62</v>
      </c>
      <c r="E50" s="89" t="n">
        <v>28.6561</v>
      </c>
      <c r="F50" s="89" t="n">
        <v>36.0477</v>
      </c>
      <c r="G50" s="89" t="n">
        <v>36.8211</v>
      </c>
      <c r="H50" s="89" t="n">
        <v>3989.43</v>
      </c>
      <c r="I50" s="89" t="n">
        <v>6.61</v>
      </c>
      <c r="J50" s="90" t="n">
        <f aca="false">H50/3600</f>
        <v>1.108175</v>
      </c>
      <c r="L50" s="88" t="n">
        <v>725.6088</v>
      </c>
      <c r="M50" s="89" t="n">
        <v>28.658</v>
      </c>
      <c r="N50" s="89" t="n">
        <v>35.8842</v>
      </c>
      <c r="O50" s="89" t="n">
        <v>36.6361</v>
      </c>
      <c r="P50" s="89" t="n">
        <v>4022.51</v>
      </c>
      <c r="Q50" s="89" t="n">
        <v>6.52</v>
      </c>
      <c r="R50" s="90" t="n">
        <f aca="false">P50/3600</f>
        <v>1.11736388888889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9"/>
      <c r="B51" s="9" t="s">
        <v>62</v>
      </c>
      <c r="C51" s="9" t="n">
        <v>22</v>
      </c>
      <c r="D51" s="79" t="n">
        <v>5017.0904</v>
      </c>
      <c r="E51" s="80" t="n">
        <v>38.9681</v>
      </c>
      <c r="F51" s="80" t="n">
        <v>41.5275</v>
      </c>
      <c r="G51" s="80" t="n">
        <v>42.954</v>
      </c>
      <c r="H51" s="80" t="n">
        <v>4597.06</v>
      </c>
      <c r="I51" s="80" t="n">
        <v>8.28</v>
      </c>
      <c r="J51" s="81" t="n">
        <f aca="false">H51/3600</f>
        <v>1.27696111111111</v>
      </c>
      <c r="L51" s="79" t="n">
        <v>4950.0456</v>
      </c>
      <c r="M51" s="80" t="n">
        <v>38.9696</v>
      </c>
      <c r="N51" s="80" t="n">
        <v>41.1851</v>
      </c>
      <c r="O51" s="80" t="n">
        <v>42.638</v>
      </c>
      <c r="P51" s="80" t="n">
        <v>4586.98</v>
      </c>
      <c r="Q51" s="80" t="n">
        <v>8.23</v>
      </c>
      <c r="R51" s="81" t="n">
        <f aca="false">P51/3600</f>
        <v>1.27416111111111</v>
      </c>
      <c r="S51" s="8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83" t="n">
        <v>2139.8872</v>
      </c>
      <c r="E52" s="84" t="n">
        <v>35.8448</v>
      </c>
      <c r="F52" s="84" t="n">
        <v>39.2885</v>
      </c>
      <c r="G52" s="84" t="n">
        <v>40.8784</v>
      </c>
      <c r="H52" s="84" t="n">
        <v>3874.31</v>
      </c>
      <c r="I52" s="84" t="n">
        <v>6.54</v>
      </c>
      <c r="J52" s="85" t="n">
        <f aca="false">H52/3600</f>
        <v>1.07619722222222</v>
      </c>
      <c r="L52" s="83" t="n">
        <v>2126.0536</v>
      </c>
      <c r="M52" s="84" t="n">
        <v>35.8452</v>
      </c>
      <c r="N52" s="84" t="n">
        <v>39.0707</v>
      </c>
      <c r="O52" s="84" t="n">
        <v>40.6857</v>
      </c>
      <c r="P52" s="84" t="n">
        <v>3866.87</v>
      </c>
      <c r="Q52" s="84" t="n">
        <v>6.5</v>
      </c>
      <c r="R52" s="85" t="n">
        <f aca="false">P52/3600</f>
        <v>1.07413055555556</v>
      </c>
      <c r="S52" s="82"/>
      <c r="T52" s="86"/>
      <c r="U52" s="66"/>
      <c r="V52" s="66"/>
      <c r="W52" s="86"/>
      <c r="X52" s="66"/>
      <c r="Y52" s="87"/>
    </row>
    <row r="53" customFormat="false" ht="12" hidden="false" customHeight="false" outlineLevel="0" collapsed="false">
      <c r="A53" s="19"/>
      <c r="B53" s="19"/>
      <c r="C53" s="19" t="n">
        <v>32</v>
      </c>
      <c r="D53" s="83" t="n">
        <v>1008.5712</v>
      </c>
      <c r="E53" s="84" t="n">
        <v>33.0002</v>
      </c>
      <c r="F53" s="84" t="n">
        <v>37.5171</v>
      </c>
      <c r="G53" s="84" t="n">
        <v>39.2635</v>
      </c>
      <c r="H53" s="84" t="n">
        <v>3354.8</v>
      </c>
      <c r="I53" s="84" t="n">
        <v>5.46</v>
      </c>
      <c r="J53" s="85" t="n">
        <f aca="false">H53/3600</f>
        <v>0.931888888888889</v>
      </c>
      <c r="L53" s="83" t="n">
        <v>1002.0264</v>
      </c>
      <c r="M53" s="84" t="n">
        <v>32.9973</v>
      </c>
      <c r="N53" s="84" t="n">
        <v>37.3779</v>
      </c>
      <c r="O53" s="84" t="n">
        <v>39.1357</v>
      </c>
      <c r="P53" s="84" t="n">
        <v>3339.77</v>
      </c>
      <c r="Q53" s="84" t="n">
        <v>5.41</v>
      </c>
      <c r="R53" s="85" t="n">
        <f aca="false">P53/3600</f>
        <v>0.927713888888889</v>
      </c>
      <c r="S53" s="82"/>
      <c r="T53" s="86"/>
      <c r="U53" s="66"/>
      <c r="V53" s="66"/>
      <c r="W53" s="86"/>
      <c r="X53" s="66"/>
      <c r="Y53" s="87"/>
    </row>
    <row r="54" customFormat="false" ht="12.75" hidden="false" customHeight="false" outlineLevel="0" collapsed="false">
      <c r="A54" s="33"/>
      <c r="B54" s="33"/>
      <c r="C54" s="33" t="n">
        <v>37</v>
      </c>
      <c r="D54" s="88" t="n">
        <v>492.3232</v>
      </c>
      <c r="E54" s="89" t="n">
        <v>30.3541</v>
      </c>
      <c r="F54" s="89" t="n">
        <v>36.2463</v>
      </c>
      <c r="G54" s="89" t="n">
        <v>38.0384</v>
      </c>
      <c r="H54" s="89" t="n">
        <v>2971.64</v>
      </c>
      <c r="I54" s="89" t="n">
        <v>4.69</v>
      </c>
      <c r="J54" s="90" t="n">
        <f aca="false">H54/3600</f>
        <v>0.825455555555556</v>
      </c>
      <c r="L54" s="88" t="n">
        <v>489.6776</v>
      </c>
      <c r="M54" s="89" t="n">
        <v>30.3528</v>
      </c>
      <c r="N54" s="89" t="n">
        <v>36.1258</v>
      </c>
      <c r="O54" s="89" t="n">
        <v>37.9163</v>
      </c>
      <c r="P54" s="89" t="n">
        <v>2997.96</v>
      </c>
      <c r="Q54" s="89" t="n">
        <v>4.64</v>
      </c>
      <c r="R54" s="90" t="n">
        <f aca="false">P54/3600</f>
        <v>0.832766666666667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79" t="n">
        <v>1579.0272</v>
      </c>
      <c r="E55" s="80" t="n">
        <v>40.672</v>
      </c>
      <c r="F55" s="80" t="n">
        <v>44.1568</v>
      </c>
      <c r="G55" s="80" t="n">
        <v>43.3254</v>
      </c>
      <c r="H55" s="80" t="n">
        <v>1542.82</v>
      </c>
      <c r="I55" s="80" t="n">
        <v>2.98</v>
      </c>
      <c r="J55" s="81" t="n">
        <f aca="false">H55/3600</f>
        <v>0.428561111111111</v>
      </c>
      <c r="L55" s="79" t="n">
        <v>1558.752</v>
      </c>
      <c r="M55" s="80" t="n">
        <v>40.6709</v>
      </c>
      <c r="N55" s="80" t="n">
        <v>43.7735</v>
      </c>
      <c r="O55" s="80" t="n">
        <v>42.9247</v>
      </c>
      <c r="P55" s="80" t="n">
        <v>1539.86</v>
      </c>
      <c r="Q55" s="80" t="n">
        <v>2.97</v>
      </c>
      <c r="R55" s="81" t="n">
        <f aca="false">P55/3600</f>
        <v>0.427738888888889</v>
      </c>
      <c r="S55" s="8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1</v>
      </c>
      <c r="B56" s="19"/>
      <c r="C56" s="19" t="n">
        <v>27</v>
      </c>
      <c r="D56" s="83" t="n">
        <v>792.3192</v>
      </c>
      <c r="E56" s="84" t="n">
        <v>36.9419</v>
      </c>
      <c r="F56" s="84" t="n">
        <v>41.6756</v>
      </c>
      <c r="G56" s="84" t="n">
        <v>40.4583</v>
      </c>
      <c r="H56" s="84" t="n">
        <v>1351.14</v>
      </c>
      <c r="I56" s="84" t="n">
        <v>2.49</v>
      </c>
      <c r="J56" s="85" t="n">
        <f aca="false">H56/3600</f>
        <v>0.375316666666667</v>
      </c>
      <c r="L56" s="83" t="n">
        <v>786.5512</v>
      </c>
      <c r="M56" s="84" t="n">
        <v>36.9381</v>
      </c>
      <c r="N56" s="84" t="n">
        <v>41.4302</v>
      </c>
      <c r="O56" s="84" t="n">
        <v>40.2596</v>
      </c>
      <c r="P56" s="84" t="n">
        <v>1354.01</v>
      </c>
      <c r="Q56" s="84" t="n">
        <v>2.48</v>
      </c>
      <c r="R56" s="85" t="n">
        <f aca="false">P56/3600</f>
        <v>0.376113888888889</v>
      </c>
      <c r="S56" s="82"/>
      <c r="T56" s="86"/>
      <c r="U56" s="66"/>
      <c r="V56" s="66"/>
      <c r="W56" s="86"/>
      <c r="X56" s="66"/>
      <c r="Y56" s="87"/>
    </row>
    <row r="57" customFormat="false" ht="12" hidden="false" customHeight="false" outlineLevel="0" collapsed="false">
      <c r="A57" s="19"/>
      <c r="B57" s="19"/>
      <c r="C57" s="19" t="n">
        <v>32</v>
      </c>
      <c r="D57" s="83" t="n">
        <v>394.8232</v>
      </c>
      <c r="E57" s="84" t="n">
        <v>33.5892</v>
      </c>
      <c r="F57" s="84" t="n">
        <v>39.7144</v>
      </c>
      <c r="G57" s="84" t="n">
        <v>38.1957</v>
      </c>
      <c r="H57" s="84" t="n">
        <v>1213.82</v>
      </c>
      <c r="I57" s="84" t="n">
        <v>2.11</v>
      </c>
      <c r="J57" s="85" t="n">
        <f aca="false">H57/3600</f>
        <v>0.337172222222222</v>
      </c>
      <c r="L57" s="83" t="n">
        <v>392.2464</v>
      </c>
      <c r="M57" s="84" t="n">
        <v>33.5927</v>
      </c>
      <c r="N57" s="84" t="n">
        <v>39.5273</v>
      </c>
      <c r="O57" s="84" t="n">
        <v>38.0668</v>
      </c>
      <c r="P57" s="84" t="n">
        <v>1198.65</v>
      </c>
      <c r="Q57" s="84" t="n">
        <v>2.12</v>
      </c>
      <c r="R57" s="85" t="n">
        <f aca="false">P57/3600</f>
        <v>0.332958333333333</v>
      </c>
      <c r="S57" s="82"/>
      <c r="T57" s="86"/>
      <c r="U57" s="66"/>
      <c r="V57" s="66"/>
      <c r="W57" s="86"/>
      <c r="X57" s="66"/>
      <c r="Y57" s="87"/>
    </row>
    <row r="58" customFormat="false" ht="12.75" hidden="false" customHeight="false" outlineLevel="0" collapsed="false">
      <c r="A58" s="19"/>
      <c r="B58" s="33"/>
      <c r="C58" s="33" t="n">
        <v>37</v>
      </c>
      <c r="D58" s="88" t="n">
        <v>207.0504</v>
      </c>
      <c r="E58" s="89" t="n">
        <v>30.8068</v>
      </c>
      <c r="F58" s="89" t="n">
        <v>38.3067</v>
      </c>
      <c r="G58" s="89" t="n">
        <v>36.5661</v>
      </c>
      <c r="H58" s="89" t="n">
        <v>1079.56</v>
      </c>
      <c r="I58" s="89" t="n">
        <v>1.81</v>
      </c>
      <c r="J58" s="90" t="n">
        <f aca="false">H58/3600</f>
        <v>0.299877777777778</v>
      </c>
      <c r="L58" s="88" t="n">
        <v>206.3608</v>
      </c>
      <c r="M58" s="89" t="n">
        <v>30.8106</v>
      </c>
      <c r="N58" s="89" t="n">
        <v>38.1701</v>
      </c>
      <c r="O58" s="89" t="n">
        <v>36.4641</v>
      </c>
      <c r="P58" s="89" t="n">
        <v>1089.46</v>
      </c>
      <c r="Q58" s="89" t="n">
        <v>1.81</v>
      </c>
      <c r="R58" s="90" t="n">
        <f aca="false">P58/3600</f>
        <v>0.302627777777778</v>
      </c>
      <c r="S58" s="82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9"/>
      <c r="B59" s="9" t="s">
        <v>49</v>
      </c>
      <c r="C59" s="9" t="n">
        <v>22</v>
      </c>
      <c r="D59" s="79" t="n">
        <v>1698.6528</v>
      </c>
      <c r="E59" s="80" t="n">
        <v>37.953</v>
      </c>
      <c r="F59" s="80" t="n">
        <v>43.2479</v>
      </c>
      <c r="G59" s="80" t="n">
        <v>44.2538</v>
      </c>
      <c r="H59" s="80" t="n">
        <v>1600.33</v>
      </c>
      <c r="I59" s="80" t="n">
        <v>3.26</v>
      </c>
      <c r="J59" s="81" t="n">
        <f aca="false">H59/3600</f>
        <v>0.444536111111111</v>
      </c>
      <c r="L59" s="79" t="n">
        <v>1692.8192</v>
      </c>
      <c r="M59" s="80" t="n">
        <v>37.9531</v>
      </c>
      <c r="N59" s="80" t="n">
        <v>42.8143</v>
      </c>
      <c r="O59" s="80" t="n">
        <v>43.7844</v>
      </c>
      <c r="P59" s="80" t="n">
        <v>1620.85</v>
      </c>
      <c r="Q59" s="80" t="n">
        <v>3.27</v>
      </c>
      <c r="R59" s="81" t="n">
        <f aca="false">P59/3600</f>
        <v>0.450236111111111</v>
      </c>
      <c r="S59" s="8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83" t="n">
        <v>657.3984</v>
      </c>
      <c r="E60" s="84" t="n">
        <v>34.6515</v>
      </c>
      <c r="F60" s="84" t="n">
        <v>41.2299</v>
      </c>
      <c r="G60" s="84" t="n">
        <v>42.1928</v>
      </c>
      <c r="H60" s="84" t="n">
        <v>1296.38</v>
      </c>
      <c r="I60" s="84" t="n">
        <v>2.42</v>
      </c>
      <c r="J60" s="85" t="n">
        <f aca="false">H60/3600</f>
        <v>0.360105555555556</v>
      </c>
      <c r="L60" s="83" t="n">
        <v>655.808</v>
      </c>
      <c r="M60" s="84" t="n">
        <v>34.6491</v>
      </c>
      <c r="N60" s="84" t="n">
        <v>40.9205</v>
      </c>
      <c r="O60" s="84" t="n">
        <v>41.8769</v>
      </c>
      <c r="P60" s="84" t="n">
        <v>1296.26</v>
      </c>
      <c r="Q60" s="84" t="n">
        <v>2.47</v>
      </c>
      <c r="R60" s="85" t="n">
        <f aca="false">P60/3600</f>
        <v>0.360072222222222</v>
      </c>
      <c r="S60" s="82"/>
      <c r="T60" s="86"/>
      <c r="U60" s="66"/>
      <c r="V60" s="66"/>
      <c r="W60" s="86"/>
      <c r="X60" s="66"/>
      <c r="Y60" s="87"/>
    </row>
    <row r="61" customFormat="false" ht="12" hidden="false" customHeight="false" outlineLevel="0" collapsed="false">
      <c r="A61" s="19"/>
      <c r="B61" s="19"/>
      <c r="C61" s="19" t="n">
        <v>32</v>
      </c>
      <c r="D61" s="83" t="n">
        <v>297.02</v>
      </c>
      <c r="E61" s="84" t="n">
        <v>31.8744</v>
      </c>
      <c r="F61" s="84" t="n">
        <v>39.7187</v>
      </c>
      <c r="G61" s="84" t="n">
        <v>40.6966</v>
      </c>
      <c r="H61" s="84" t="n">
        <v>1137.36</v>
      </c>
      <c r="I61" s="84" t="n">
        <v>2.02</v>
      </c>
      <c r="J61" s="85" t="n">
        <f aca="false">H61/3600</f>
        <v>0.315933333333333</v>
      </c>
      <c r="L61" s="83" t="n">
        <v>296.4736</v>
      </c>
      <c r="M61" s="84" t="n">
        <v>31.8746</v>
      </c>
      <c r="N61" s="84" t="n">
        <v>39.5394</v>
      </c>
      <c r="O61" s="84" t="n">
        <v>40.5118</v>
      </c>
      <c r="P61" s="84" t="n">
        <v>1134.33</v>
      </c>
      <c r="Q61" s="84" t="n">
        <v>2.01</v>
      </c>
      <c r="R61" s="85" t="n">
        <f aca="false">P61/3600</f>
        <v>0.315091666666667</v>
      </c>
      <c r="S61" s="82"/>
      <c r="T61" s="86"/>
      <c r="U61" s="66"/>
      <c r="V61" s="66"/>
      <c r="W61" s="86"/>
      <c r="X61" s="66"/>
      <c r="Y61" s="87"/>
    </row>
    <row r="62" customFormat="false" ht="12.75" hidden="false" customHeight="false" outlineLevel="0" collapsed="false">
      <c r="A62" s="19"/>
      <c r="B62" s="33"/>
      <c r="C62" s="33" t="n">
        <v>37</v>
      </c>
      <c r="D62" s="88" t="n">
        <v>148.4136</v>
      </c>
      <c r="E62" s="89" t="n">
        <v>29.2013</v>
      </c>
      <c r="F62" s="89" t="n">
        <v>38.7517</v>
      </c>
      <c r="G62" s="89" t="n">
        <v>39.7182</v>
      </c>
      <c r="H62" s="89" t="n">
        <v>1053.75</v>
      </c>
      <c r="I62" s="89" t="n">
        <v>1.78</v>
      </c>
      <c r="J62" s="90" t="n">
        <f aca="false">H62/3600</f>
        <v>0.292708333333333</v>
      </c>
      <c r="L62" s="88" t="n">
        <v>148.1192</v>
      </c>
      <c r="M62" s="89" t="n">
        <v>29.2035</v>
      </c>
      <c r="N62" s="89" t="n">
        <v>38.5601</v>
      </c>
      <c r="O62" s="89" t="n">
        <v>39.5389</v>
      </c>
      <c r="P62" s="89" t="n">
        <v>1052.41</v>
      </c>
      <c r="Q62" s="89" t="n">
        <v>1.78</v>
      </c>
      <c r="R62" s="90" t="n">
        <f aca="false">P62/3600</f>
        <v>0.292336111111111</v>
      </c>
      <c r="S62" s="82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9"/>
      <c r="B63" s="9" t="s">
        <v>45</v>
      </c>
      <c r="C63" s="9" t="n">
        <v>22</v>
      </c>
      <c r="D63" s="79" t="n">
        <v>1710.2184</v>
      </c>
      <c r="E63" s="80" t="n">
        <v>38.1822</v>
      </c>
      <c r="F63" s="80" t="n">
        <v>41.4072</v>
      </c>
      <c r="G63" s="80" t="n">
        <v>42.3566</v>
      </c>
      <c r="H63" s="80" t="n">
        <v>1366.78</v>
      </c>
      <c r="I63" s="80" t="n">
        <v>2.93</v>
      </c>
      <c r="J63" s="81" t="n">
        <f aca="false">H63/3600</f>
        <v>0.379661111111111</v>
      </c>
      <c r="L63" s="79" t="n">
        <v>1689.264</v>
      </c>
      <c r="M63" s="80" t="n">
        <v>38.1802</v>
      </c>
      <c r="N63" s="80" t="n">
        <v>40.9235</v>
      </c>
      <c r="O63" s="80" t="n">
        <v>41.8075</v>
      </c>
      <c r="P63" s="80" t="n">
        <v>1349.44</v>
      </c>
      <c r="Q63" s="80" t="n">
        <v>2.84</v>
      </c>
      <c r="R63" s="81" t="n">
        <f aca="false">P63/3600</f>
        <v>0.374844444444445</v>
      </c>
      <c r="S63" s="8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83" t="n">
        <v>785.8976</v>
      </c>
      <c r="E64" s="84" t="n">
        <v>34.8428</v>
      </c>
      <c r="F64" s="84" t="n">
        <v>38.9255</v>
      </c>
      <c r="G64" s="84" t="n">
        <v>39.6903</v>
      </c>
      <c r="H64" s="84" t="n">
        <v>1134.69</v>
      </c>
      <c r="I64" s="84" t="n">
        <v>2.34</v>
      </c>
      <c r="J64" s="85" t="n">
        <f aca="false">H64/3600</f>
        <v>0.315191666666667</v>
      </c>
      <c r="L64" s="83" t="n">
        <v>779.8248</v>
      </c>
      <c r="M64" s="84" t="n">
        <v>34.8412</v>
      </c>
      <c r="N64" s="84" t="n">
        <v>38.5949</v>
      </c>
      <c r="O64" s="84" t="n">
        <v>39.3149</v>
      </c>
      <c r="P64" s="84" t="n">
        <v>1137.25</v>
      </c>
      <c r="Q64" s="84" t="n">
        <v>2.25</v>
      </c>
      <c r="R64" s="85" t="n">
        <f aca="false">P64/3600</f>
        <v>0.315902777777778</v>
      </c>
      <c r="S64" s="82"/>
      <c r="T64" s="86"/>
      <c r="U64" s="66"/>
      <c r="V64" s="66"/>
      <c r="W64" s="86"/>
      <c r="X64" s="66"/>
      <c r="Y64" s="87"/>
    </row>
    <row r="65" customFormat="false" ht="12" hidden="false" customHeight="false" outlineLevel="0" collapsed="false">
      <c r="A65" s="19"/>
      <c r="B65" s="19"/>
      <c r="C65" s="19" t="n">
        <v>32</v>
      </c>
      <c r="D65" s="83" t="n">
        <v>367.9368</v>
      </c>
      <c r="E65" s="84" t="n">
        <v>31.6587</v>
      </c>
      <c r="F65" s="84" t="n">
        <v>37.0013</v>
      </c>
      <c r="G65" s="84" t="n">
        <v>37.6788</v>
      </c>
      <c r="H65" s="84" t="n">
        <v>994.02</v>
      </c>
      <c r="I65" s="84" t="n">
        <v>1.95</v>
      </c>
      <c r="J65" s="85" t="n">
        <f aca="false">H65/3600</f>
        <v>0.276116666666667</v>
      </c>
      <c r="L65" s="83" t="n">
        <v>366.5704</v>
      </c>
      <c r="M65" s="84" t="n">
        <v>31.6547</v>
      </c>
      <c r="N65" s="84" t="n">
        <v>36.7976</v>
      </c>
      <c r="O65" s="84" t="n">
        <v>37.4578</v>
      </c>
      <c r="P65" s="84" t="n">
        <v>995.35</v>
      </c>
      <c r="Q65" s="84" t="n">
        <v>1.85</v>
      </c>
      <c r="R65" s="85" t="n">
        <f aca="false">P65/3600</f>
        <v>0.276486111111111</v>
      </c>
      <c r="S65" s="82"/>
      <c r="T65" s="86"/>
      <c r="U65" s="66"/>
      <c r="V65" s="66"/>
      <c r="W65" s="86"/>
      <c r="X65" s="66"/>
      <c r="Y65" s="87"/>
    </row>
    <row r="66" customFormat="false" ht="12.75" hidden="false" customHeight="false" outlineLevel="0" collapsed="false">
      <c r="A66" s="19"/>
      <c r="B66" s="33"/>
      <c r="C66" s="33" t="n">
        <v>37</v>
      </c>
      <c r="D66" s="88" t="n">
        <v>172.8992</v>
      </c>
      <c r="E66" s="89" t="n">
        <v>28.7354</v>
      </c>
      <c r="F66" s="89" t="n">
        <v>35.6549</v>
      </c>
      <c r="G66" s="89" t="n">
        <v>36.278</v>
      </c>
      <c r="H66" s="89" t="n">
        <v>896.33</v>
      </c>
      <c r="I66" s="89" t="n">
        <v>1.64</v>
      </c>
      <c r="J66" s="90" t="n">
        <f aca="false">H66/3600</f>
        <v>0.248980555555556</v>
      </c>
      <c r="L66" s="88" t="n">
        <v>172.5152</v>
      </c>
      <c r="M66" s="89" t="n">
        <v>28.7351</v>
      </c>
      <c r="N66" s="89" t="n">
        <v>35.4576</v>
      </c>
      <c r="O66" s="89" t="n">
        <v>36.069</v>
      </c>
      <c r="P66" s="89" t="n">
        <v>896.15</v>
      </c>
      <c r="Q66" s="89" t="n">
        <v>1.59</v>
      </c>
      <c r="R66" s="90" t="n">
        <f aca="false">P66/3600</f>
        <v>0.248930555555556</v>
      </c>
      <c r="S66" s="82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9"/>
      <c r="B67" s="9" t="s">
        <v>62</v>
      </c>
      <c r="C67" s="9" t="n">
        <v>22</v>
      </c>
      <c r="D67" s="79" t="n">
        <v>1261.0424</v>
      </c>
      <c r="E67" s="80" t="n">
        <v>39.4923</v>
      </c>
      <c r="F67" s="80" t="n">
        <v>41.6952</v>
      </c>
      <c r="G67" s="80" t="n">
        <v>42.7672</v>
      </c>
      <c r="H67" s="80" t="n">
        <v>1065.03</v>
      </c>
      <c r="I67" s="80" t="n">
        <v>2.23</v>
      </c>
      <c r="J67" s="81" t="n">
        <f aca="false">H67/3600</f>
        <v>0.295841666666667</v>
      </c>
      <c r="L67" s="79" t="n">
        <v>1245.148</v>
      </c>
      <c r="M67" s="80" t="n">
        <v>39.4952</v>
      </c>
      <c r="N67" s="80" t="n">
        <v>41.2507</v>
      </c>
      <c r="O67" s="80" t="n">
        <v>42.3598</v>
      </c>
      <c r="P67" s="80" t="n">
        <v>1064.54</v>
      </c>
      <c r="Q67" s="80" t="n">
        <v>2.14</v>
      </c>
      <c r="R67" s="81" t="n">
        <f aca="false">P67/3600</f>
        <v>0.295705555555556</v>
      </c>
      <c r="S67" s="8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83" t="n">
        <v>621.4648</v>
      </c>
      <c r="E68" s="84" t="n">
        <v>35.7774</v>
      </c>
      <c r="F68" s="84" t="n">
        <v>39.0894</v>
      </c>
      <c r="G68" s="84" t="n">
        <v>40.3048</v>
      </c>
      <c r="H68" s="84" t="n">
        <v>915.3</v>
      </c>
      <c r="I68" s="84" t="n">
        <v>1.79</v>
      </c>
      <c r="J68" s="85" t="n">
        <f aca="false">H68/3600</f>
        <v>0.25425</v>
      </c>
      <c r="L68" s="83" t="n">
        <v>616.8224</v>
      </c>
      <c r="M68" s="84" t="n">
        <v>35.7802</v>
      </c>
      <c r="N68" s="84" t="n">
        <v>38.8451</v>
      </c>
      <c r="O68" s="84" t="n">
        <v>40.0821</v>
      </c>
      <c r="P68" s="84" t="n">
        <v>908.99</v>
      </c>
      <c r="Q68" s="84" t="n">
        <v>1.73</v>
      </c>
      <c r="R68" s="85" t="n">
        <f aca="false">P68/3600</f>
        <v>0.252497222222222</v>
      </c>
      <c r="S68" s="82"/>
      <c r="T68" s="86"/>
      <c r="U68" s="66"/>
      <c r="V68" s="66"/>
      <c r="W68" s="86"/>
      <c r="X68" s="66"/>
      <c r="Y68" s="87"/>
    </row>
    <row r="69" customFormat="false" ht="12" hidden="false" customHeight="false" outlineLevel="0" collapsed="false">
      <c r="A69" s="19"/>
      <c r="B69" s="19"/>
      <c r="C69" s="19" t="n">
        <v>32</v>
      </c>
      <c r="D69" s="83" t="n">
        <v>302.6152</v>
      </c>
      <c r="E69" s="84" t="n">
        <v>32.3544</v>
      </c>
      <c r="F69" s="84" t="n">
        <v>37.161</v>
      </c>
      <c r="G69" s="84" t="n">
        <v>38.4117</v>
      </c>
      <c r="H69" s="84" t="n">
        <v>786.52</v>
      </c>
      <c r="I69" s="84" t="n">
        <v>1.49</v>
      </c>
      <c r="J69" s="85" t="n">
        <f aca="false">H69/3600</f>
        <v>0.218477777777778</v>
      </c>
      <c r="L69" s="83" t="n">
        <v>301.188</v>
      </c>
      <c r="M69" s="84" t="n">
        <v>32.3566</v>
      </c>
      <c r="N69" s="84" t="n">
        <v>37.0371</v>
      </c>
      <c r="O69" s="84" t="n">
        <v>38.2365</v>
      </c>
      <c r="P69" s="84" t="n">
        <v>785.82</v>
      </c>
      <c r="Q69" s="84" t="n">
        <v>1.42</v>
      </c>
      <c r="R69" s="85" t="n">
        <f aca="false">P69/3600</f>
        <v>0.218283333333333</v>
      </c>
      <c r="S69" s="82"/>
      <c r="T69" s="86"/>
      <c r="U69" s="66"/>
      <c r="V69" s="66"/>
      <c r="W69" s="86"/>
      <c r="X69" s="66"/>
      <c r="Y69" s="87"/>
    </row>
    <row r="70" customFormat="false" ht="12.75" hidden="false" customHeight="false" outlineLevel="0" collapsed="false">
      <c r="A70" s="33"/>
      <c r="B70" s="33"/>
      <c r="C70" s="33" t="n">
        <v>37</v>
      </c>
      <c r="D70" s="88" t="n">
        <v>150.0448</v>
      </c>
      <c r="E70" s="89" t="n">
        <v>29.5713</v>
      </c>
      <c r="F70" s="89" t="n">
        <v>35.7628</v>
      </c>
      <c r="G70" s="89" t="n">
        <v>36.8879</v>
      </c>
      <c r="H70" s="89" t="n">
        <v>690.48</v>
      </c>
      <c r="I70" s="89" t="n">
        <v>1.24</v>
      </c>
      <c r="J70" s="90" t="n">
        <f aca="false">H70/3600</f>
        <v>0.1918</v>
      </c>
      <c r="L70" s="88" t="n">
        <v>149.5056</v>
      </c>
      <c r="M70" s="89" t="n">
        <v>29.5637</v>
      </c>
      <c r="N70" s="89" t="n">
        <v>35.6342</v>
      </c>
      <c r="O70" s="89" t="n">
        <v>36.7349</v>
      </c>
      <c r="P70" s="89" t="n">
        <v>698.6</v>
      </c>
      <c r="Q70" s="89" t="n">
        <v>1.18</v>
      </c>
      <c r="R70" s="90" t="n">
        <f aca="false">P70/3600</f>
        <v>0.194055555555556</v>
      </c>
      <c r="S70" s="82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96" t="s">
        <v>82</v>
      </c>
      <c r="B71" s="96" t="s">
        <v>67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50"/>
      <c r="U71" s="51"/>
      <c r="V71" s="52"/>
      <c r="W71" s="50"/>
      <c r="X71" s="51"/>
      <c r="Y71" s="52"/>
    </row>
    <row r="72" customFormat="false" ht="12" hidden="false" customHeight="false" outlineLevel="0" collapsed="false">
      <c r="A72" s="102" t="s">
        <v>83</v>
      </c>
      <c r="B72" s="102"/>
      <c r="C72" s="102" t="n">
        <v>27</v>
      </c>
      <c r="D72" s="103"/>
      <c r="E72" s="104"/>
      <c r="F72" s="104"/>
      <c r="G72" s="104"/>
      <c r="H72" s="104"/>
      <c r="I72" s="104"/>
      <c r="J72" s="105"/>
      <c r="K72" s="100"/>
      <c r="L72" s="103"/>
      <c r="M72" s="104"/>
      <c r="N72" s="104"/>
      <c r="O72" s="104"/>
      <c r="P72" s="104"/>
      <c r="Q72" s="104"/>
      <c r="R72" s="105"/>
      <c r="S72" s="101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102"/>
      <c r="B73" s="102"/>
      <c r="C73" s="102" t="n">
        <v>32</v>
      </c>
      <c r="D73" s="103"/>
      <c r="E73" s="104"/>
      <c r="F73" s="104"/>
      <c r="G73" s="104"/>
      <c r="H73" s="104"/>
      <c r="I73" s="104"/>
      <c r="J73" s="105"/>
      <c r="K73" s="100"/>
      <c r="L73" s="103"/>
      <c r="M73" s="104"/>
      <c r="N73" s="104"/>
      <c r="O73" s="104"/>
      <c r="P73" s="104"/>
      <c r="Q73" s="104"/>
      <c r="R73" s="105"/>
      <c r="S73" s="101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102"/>
      <c r="B74" s="109"/>
      <c r="C74" s="109" t="n">
        <v>37</v>
      </c>
      <c r="D74" s="110"/>
      <c r="E74" s="111"/>
      <c r="F74" s="111"/>
      <c r="G74" s="111"/>
      <c r="H74" s="111"/>
      <c r="I74" s="111"/>
      <c r="J74" s="112"/>
      <c r="K74" s="100"/>
      <c r="L74" s="110"/>
      <c r="M74" s="111"/>
      <c r="N74" s="111"/>
      <c r="O74" s="111"/>
      <c r="P74" s="111"/>
      <c r="Q74" s="111"/>
      <c r="R74" s="112"/>
      <c r="S74" s="101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102"/>
      <c r="B75" s="96" t="s">
        <v>68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50"/>
      <c r="U75" s="51"/>
      <c r="V75" s="52"/>
      <c r="W75" s="50"/>
      <c r="X75" s="51"/>
      <c r="Y75" s="52"/>
    </row>
    <row r="76" customFormat="false" ht="12" hidden="false" customHeight="false" outlineLevel="0" collapsed="false">
      <c r="A76" s="102"/>
      <c r="B76" s="102"/>
      <c r="C76" s="102" t="n">
        <v>27</v>
      </c>
      <c r="D76" s="103"/>
      <c r="E76" s="104"/>
      <c r="F76" s="104"/>
      <c r="G76" s="104"/>
      <c r="H76" s="104"/>
      <c r="I76" s="104"/>
      <c r="J76" s="105"/>
      <c r="K76" s="100"/>
      <c r="L76" s="103"/>
      <c r="M76" s="104"/>
      <c r="N76" s="104"/>
      <c r="O76" s="104"/>
      <c r="P76" s="104"/>
      <c r="Q76" s="104"/>
      <c r="R76" s="105"/>
      <c r="S76" s="101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102"/>
      <c r="B77" s="102"/>
      <c r="C77" s="102" t="n">
        <v>32</v>
      </c>
      <c r="D77" s="103"/>
      <c r="E77" s="104"/>
      <c r="F77" s="104"/>
      <c r="G77" s="104"/>
      <c r="H77" s="104"/>
      <c r="I77" s="104"/>
      <c r="J77" s="105"/>
      <c r="K77" s="100"/>
      <c r="L77" s="103"/>
      <c r="M77" s="104"/>
      <c r="N77" s="104"/>
      <c r="O77" s="104"/>
      <c r="P77" s="104"/>
      <c r="Q77" s="104"/>
      <c r="R77" s="105"/>
      <c r="S77" s="101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102"/>
      <c r="B78" s="109"/>
      <c r="C78" s="109" t="n">
        <v>37</v>
      </c>
      <c r="D78" s="110"/>
      <c r="E78" s="111"/>
      <c r="F78" s="111"/>
      <c r="G78" s="111"/>
      <c r="H78" s="111"/>
      <c r="I78" s="111"/>
      <c r="J78" s="112"/>
      <c r="K78" s="100"/>
      <c r="L78" s="110"/>
      <c r="M78" s="111"/>
      <c r="N78" s="111"/>
      <c r="O78" s="111"/>
      <c r="P78" s="111"/>
      <c r="Q78" s="111"/>
      <c r="R78" s="112"/>
      <c r="S78" s="101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102"/>
      <c r="B79" s="96" t="s">
        <v>69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50"/>
      <c r="U79" s="51"/>
      <c r="V79" s="52"/>
      <c r="W79" s="50"/>
      <c r="X79" s="51"/>
      <c r="Y79" s="52"/>
    </row>
    <row r="80" customFormat="false" ht="12" hidden="false" customHeight="false" outlineLevel="0" collapsed="false">
      <c r="A80" s="102"/>
      <c r="B80" s="102"/>
      <c r="C80" s="102" t="n">
        <v>27</v>
      </c>
      <c r="D80" s="103"/>
      <c r="E80" s="104"/>
      <c r="F80" s="104"/>
      <c r="G80" s="104"/>
      <c r="H80" s="104"/>
      <c r="I80" s="104"/>
      <c r="J80" s="105"/>
      <c r="K80" s="100"/>
      <c r="L80" s="103"/>
      <c r="M80" s="104"/>
      <c r="N80" s="104"/>
      <c r="O80" s="104"/>
      <c r="P80" s="104"/>
      <c r="Q80" s="104"/>
      <c r="R80" s="105"/>
      <c r="S80" s="101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102"/>
      <c r="B81" s="102"/>
      <c r="C81" s="102" t="n">
        <v>32</v>
      </c>
      <c r="D81" s="103"/>
      <c r="E81" s="104"/>
      <c r="F81" s="104"/>
      <c r="G81" s="104"/>
      <c r="H81" s="104"/>
      <c r="I81" s="104"/>
      <c r="J81" s="105"/>
      <c r="K81" s="100"/>
      <c r="L81" s="103"/>
      <c r="M81" s="104"/>
      <c r="N81" s="104"/>
      <c r="O81" s="104"/>
      <c r="P81" s="104"/>
      <c r="Q81" s="104"/>
      <c r="R81" s="105"/>
      <c r="S81" s="101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109"/>
      <c r="B82" s="109"/>
      <c r="C82" s="109" t="n">
        <v>37</v>
      </c>
      <c r="D82" s="110"/>
      <c r="E82" s="111"/>
      <c r="F82" s="111"/>
      <c r="G82" s="111"/>
      <c r="H82" s="111"/>
      <c r="I82" s="111"/>
      <c r="J82" s="112"/>
      <c r="K82" s="100"/>
      <c r="L82" s="110"/>
      <c r="M82" s="111"/>
      <c r="N82" s="111"/>
      <c r="O82" s="111"/>
      <c r="P82" s="111"/>
      <c r="Q82" s="111"/>
      <c r="R82" s="112"/>
      <c r="S82" s="101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79"/>
      <c r="E83" s="80"/>
      <c r="F83" s="80"/>
      <c r="G83" s="80"/>
      <c r="H83" s="80"/>
      <c r="I83" s="80"/>
      <c r="J83" s="81" t="n">
        <f aca="false">H83/3600</f>
        <v>0</v>
      </c>
      <c r="L83" s="79"/>
      <c r="M83" s="80"/>
      <c r="N83" s="80"/>
      <c r="O83" s="80"/>
      <c r="P83" s="80"/>
      <c r="Q83" s="80"/>
      <c r="R83" s="81" t="n">
        <f aca="false">P83/3600</f>
        <v>0</v>
      </c>
      <c r="S83" s="8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2" hidden="false" customHeight="false" outlineLevel="0" collapsed="false">
      <c r="A84" s="19"/>
      <c r="B84" s="19"/>
      <c r="C84" s="19" t="n">
        <v>27</v>
      </c>
      <c r="D84" s="83"/>
      <c r="E84" s="84"/>
      <c r="F84" s="84"/>
      <c r="G84" s="84"/>
      <c r="H84" s="84"/>
      <c r="I84" s="84"/>
      <c r="J84" s="85" t="n">
        <f aca="false">H84/3600</f>
        <v>0</v>
      </c>
      <c r="L84" s="83"/>
      <c r="M84" s="84"/>
      <c r="N84" s="84"/>
      <c r="O84" s="84"/>
      <c r="P84" s="84"/>
      <c r="Q84" s="84"/>
      <c r="R84" s="85" t="n">
        <f aca="false">P84/3600</f>
        <v>0</v>
      </c>
      <c r="S84" s="82"/>
      <c r="T84" s="86"/>
      <c r="U84" s="66"/>
      <c r="V84" s="66"/>
      <c r="W84" s="86"/>
      <c r="X84" s="66"/>
      <c r="Y84" s="87"/>
    </row>
    <row r="85" customFormat="false" ht="12" hidden="false" customHeight="false" outlineLevel="0" collapsed="false">
      <c r="A85" s="19"/>
      <c r="B85" s="19"/>
      <c r="C85" s="19" t="n">
        <v>32</v>
      </c>
      <c r="D85" s="83"/>
      <c r="E85" s="84"/>
      <c r="F85" s="84"/>
      <c r="G85" s="84"/>
      <c r="H85" s="84"/>
      <c r="I85" s="84"/>
      <c r="J85" s="85" t="n">
        <f aca="false">H85/3600</f>
        <v>0</v>
      </c>
      <c r="L85" s="83"/>
      <c r="M85" s="84"/>
      <c r="N85" s="84"/>
      <c r="O85" s="84"/>
      <c r="P85" s="84"/>
      <c r="Q85" s="84"/>
      <c r="R85" s="85" t="n">
        <f aca="false">P85/3600</f>
        <v>0</v>
      </c>
      <c r="S85" s="82"/>
      <c r="T85" s="86"/>
      <c r="U85" s="66"/>
      <c r="V85" s="66"/>
      <c r="W85" s="86"/>
      <c r="X85" s="66"/>
      <c r="Y85" s="87"/>
    </row>
    <row r="86" customFormat="false" ht="12.75" hidden="false" customHeight="false" outlineLevel="0" collapsed="false">
      <c r="A86" s="19"/>
      <c r="B86" s="33"/>
      <c r="C86" s="33" t="n">
        <v>37</v>
      </c>
      <c r="D86" s="88"/>
      <c r="E86" s="89"/>
      <c r="F86" s="89"/>
      <c r="G86" s="89"/>
      <c r="H86" s="89"/>
      <c r="I86" s="89"/>
      <c r="J86" s="90" t="n">
        <f aca="false">H86/3600</f>
        <v>0</v>
      </c>
      <c r="L86" s="88"/>
      <c r="M86" s="89"/>
      <c r="N86" s="89"/>
      <c r="O86" s="89"/>
      <c r="P86" s="89"/>
      <c r="Q86" s="89"/>
      <c r="R86" s="90" t="n">
        <f aca="false">P86/3600</f>
        <v>0</v>
      </c>
      <c r="S86" s="82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19"/>
      <c r="B87" s="9" t="s">
        <v>31</v>
      </c>
      <c r="C87" s="9" t="n">
        <v>22</v>
      </c>
      <c r="D87" s="79"/>
      <c r="E87" s="80"/>
      <c r="F87" s="80"/>
      <c r="G87" s="80"/>
      <c r="H87" s="80"/>
      <c r="I87" s="80"/>
      <c r="J87" s="81" t="n">
        <f aca="false">H87/3600</f>
        <v>0</v>
      </c>
      <c r="L87" s="79"/>
      <c r="M87" s="80"/>
      <c r="N87" s="80"/>
      <c r="O87" s="80"/>
      <c r="P87" s="80"/>
      <c r="Q87" s="80"/>
      <c r="R87" s="81" t="n">
        <f aca="false">P87/3600</f>
        <v>0</v>
      </c>
      <c r="S87" s="8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2" hidden="false" customHeight="false" outlineLevel="0" collapsed="false">
      <c r="A88" s="19"/>
      <c r="B88" s="19"/>
      <c r="C88" s="19" t="n">
        <v>27</v>
      </c>
      <c r="D88" s="83"/>
      <c r="E88" s="84"/>
      <c r="F88" s="84"/>
      <c r="G88" s="84"/>
      <c r="H88" s="84"/>
      <c r="I88" s="84"/>
      <c r="J88" s="85" t="n">
        <f aca="false">H88/3600</f>
        <v>0</v>
      </c>
      <c r="L88" s="83"/>
      <c r="M88" s="84"/>
      <c r="N88" s="84"/>
      <c r="O88" s="84"/>
      <c r="P88" s="84"/>
      <c r="Q88" s="84"/>
      <c r="R88" s="85" t="n">
        <f aca="false">P88/3600</f>
        <v>0</v>
      </c>
      <c r="S88" s="82"/>
      <c r="T88" s="86"/>
      <c r="U88" s="66"/>
      <c r="V88" s="66"/>
      <c r="W88" s="86"/>
      <c r="X88" s="66"/>
      <c r="Y88" s="87"/>
    </row>
    <row r="89" customFormat="false" ht="12" hidden="false" customHeight="false" outlineLevel="0" collapsed="false">
      <c r="A89" s="19"/>
      <c r="B89" s="19"/>
      <c r="C89" s="19" t="n">
        <v>32</v>
      </c>
      <c r="D89" s="83"/>
      <c r="E89" s="84"/>
      <c r="F89" s="84"/>
      <c r="G89" s="84"/>
      <c r="H89" s="84"/>
      <c r="I89" s="84"/>
      <c r="J89" s="85" t="n">
        <f aca="false">H89/3600</f>
        <v>0</v>
      </c>
      <c r="L89" s="83"/>
      <c r="M89" s="84"/>
      <c r="N89" s="84"/>
      <c r="O89" s="84"/>
      <c r="P89" s="84"/>
      <c r="Q89" s="84"/>
      <c r="R89" s="85" t="n">
        <f aca="false">P89/3600</f>
        <v>0</v>
      </c>
      <c r="S89" s="82"/>
      <c r="T89" s="86"/>
      <c r="U89" s="66"/>
      <c r="V89" s="66"/>
      <c r="W89" s="86"/>
      <c r="X89" s="66"/>
      <c r="Y89" s="87"/>
    </row>
    <row r="90" customFormat="false" ht="12.75" hidden="false" customHeight="false" outlineLevel="0" collapsed="false">
      <c r="A90" s="19"/>
      <c r="B90" s="33"/>
      <c r="C90" s="33" t="n">
        <v>37</v>
      </c>
      <c r="D90" s="88"/>
      <c r="E90" s="89"/>
      <c r="F90" s="89"/>
      <c r="G90" s="89"/>
      <c r="H90" s="89"/>
      <c r="I90" s="89"/>
      <c r="J90" s="90" t="n">
        <f aca="false">H90/3600</f>
        <v>0</v>
      </c>
      <c r="L90" s="88"/>
      <c r="M90" s="89"/>
      <c r="N90" s="89"/>
      <c r="O90" s="89"/>
      <c r="P90" s="89"/>
      <c r="Q90" s="89"/>
      <c r="R90" s="90" t="n">
        <f aca="false">P90/3600</f>
        <v>0</v>
      </c>
      <c r="S90" s="82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19"/>
      <c r="B91" s="9" t="s">
        <v>63</v>
      </c>
      <c r="C91" s="9" t="n">
        <v>22</v>
      </c>
      <c r="D91" s="79"/>
      <c r="E91" s="80"/>
      <c r="F91" s="80"/>
      <c r="G91" s="80"/>
      <c r="H91" s="80"/>
      <c r="I91" s="80"/>
      <c r="J91" s="81" t="n">
        <f aca="false">H91/3600</f>
        <v>0</v>
      </c>
      <c r="L91" s="79"/>
      <c r="M91" s="80"/>
      <c r="N91" s="80"/>
      <c r="O91" s="80"/>
      <c r="P91" s="80"/>
      <c r="Q91" s="80"/>
      <c r="R91" s="81" t="n">
        <f aca="false">P91/3600</f>
        <v>0</v>
      </c>
      <c r="S91" s="82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2" hidden="false" customHeight="false" outlineLevel="0" collapsed="false">
      <c r="A92" s="19"/>
      <c r="B92" s="19"/>
      <c r="C92" s="19" t="n">
        <v>27</v>
      </c>
      <c r="D92" s="83"/>
      <c r="E92" s="84"/>
      <c r="F92" s="84"/>
      <c r="G92" s="84"/>
      <c r="H92" s="84"/>
      <c r="I92" s="84"/>
      <c r="J92" s="85" t="n">
        <f aca="false">H92/3600</f>
        <v>0</v>
      </c>
      <c r="L92" s="83"/>
      <c r="M92" s="84"/>
      <c r="N92" s="84"/>
      <c r="O92" s="84"/>
      <c r="P92" s="84"/>
      <c r="Q92" s="84"/>
      <c r="R92" s="85" t="n">
        <f aca="false">P92/3600</f>
        <v>0</v>
      </c>
      <c r="S92" s="82"/>
      <c r="T92" s="86"/>
      <c r="U92" s="66"/>
      <c r="V92" s="66"/>
      <c r="W92" s="86"/>
      <c r="X92" s="66"/>
      <c r="Y92" s="87"/>
    </row>
    <row r="93" customFormat="false" ht="12" hidden="false" customHeight="false" outlineLevel="0" collapsed="false">
      <c r="A93" s="19"/>
      <c r="B93" s="19"/>
      <c r="C93" s="19" t="n">
        <v>32</v>
      </c>
      <c r="D93" s="83"/>
      <c r="E93" s="84"/>
      <c r="F93" s="84"/>
      <c r="G93" s="84"/>
      <c r="H93" s="84"/>
      <c r="I93" s="84"/>
      <c r="J93" s="85" t="n">
        <f aca="false">H93/3600</f>
        <v>0</v>
      </c>
      <c r="L93" s="83"/>
      <c r="M93" s="84"/>
      <c r="N93" s="84"/>
      <c r="O93" s="84"/>
      <c r="P93" s="84"/>
      <c r="Q93" s="84"/>
      <c r="R93" s="85" t="n">
        <f aca="false">P93/3600</f>
        <v>0</v>
      </c>
      <c r="S93" s="82"/>
      <c r="T93" s="86"/>
      <c r="U93" s="66"/>
      <c r="V93" s="66"/>
      <c r="W93" s="86"/>
      <c r="X93" s="66"/>
      <c r="Y93" s="87"/>
    </row>
    <row r="94" customFormat="false" ht="12.75" hidden="false" customHeight="false" outlineLevel="0" collapsed="false">
      <c r="A94" s="19"/>
      <c r="B94" s="33"/>
      <c r="C94" s="33" t="n">
        <v>37</v>
      </c>
      <c r="D94" s="88"/>
      <c r="E94" s="89"/>
      <c r="F94" s="89"/>
      <c r="G94" s="89"/>
      <c r="H94" s="89"/>
      <c r="I94" s="89"/>
      <c r="J94" s="90" t="n">
        <f aca="false">H94/3600</f>
        <v>0</v>
      </c>
      <c r="L94" s="88"/>
      <c r="M94" s="89"/>
      <c r="N94" s="89"/>
      <c r="O94" s="89"/>
      <c r="P94" s="89"/>
      <c r="Q94" s="89"/>
      <c r="R94" s="90" t="n">
        <f aca="false">P94/3600</f>
        <v>0</v>
      </c>
      <c r="S94" s="82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19"/>
      <c r="B95" s="9" t="s">
        <v>64</v>
      </c>
      <c r="C95" s="9" t="n">
        <v>22</v>
      </c>
      <c r="D95" s="79"/>
      <c r="E95" s="80"/>
      <c r="F95" s="80"/>
      <c r="G95" s="80"/>
      <c r="H95" s="80"/>
      <c r="I95" s="80"/>
      <c r="J95" s="81" t="n">
        <f aca="false">H95/3600</f>
        <v>0</v>
      </c>
      <c r="L95" s="79"/>
      <c r="M95" s="80"/>
      <c r="N95" s="80"/>
      <c r="O95" s="80"/>
      <c r="P95" s="80"/>
      <c r="Q95" s="80"/>
      <c r="R95" s="81" t="n">
        <f aca="false">P95/3600</f>
        <v>0</v>
      </c>
      <c r="S95" s="82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2" hidden="false" customHeight="false" outlineLevel="0" collapsed="false">
      <c r="A96" s="19"/>
      <c r="B96" s="19"/>
      <c r="C96" s="19" t="n">
        <v>27</v>
      </c>
      <c r="D96" s="83"/>
      <c r="E96" s="84"/>
      <c r="F96" s="84"/>
      <c r="G96" s="84"/>
      <c r="H96" s="84"/>
      <c r="I96" s="84"/>
      <c r="J96" s="85" t="n">
        <f aca="false">H96/3600</f>
        <v>0</v>
      </c>
      <c r="L96" s="83"/>
      <c r="M96" s="84"/>
      <c r="N96" s="84"/>
      <c r="O96" s="84"/>
      <c r="P96" s="84"/>
      <c r="Q96" s="84"/>
      <c r="R96" s="85" t="n">
        <f aca="false">P96/3600</f>
        <v>0</v>
      </c>
      <c r="S96" s="82"/>
      <c r="T96" s="86"/>
      <c r="U96" s="66"/>
      <c r="V96" s="66"/>
      <c r="W96" s="86"/>
      <c r="X96" s="66"/>
      <c r="Y96" s="87"/>
    </row>
    <row r="97" customFormat="false" ht="12" hidden="false" customHeight="false" outlineLevel="0" collapsed="false">
      <c r="A97" s="19"/>
      <c r="B97" s="19"/>
      <c r="C97" s="19" t="n">
        <v>32</v>
      </c>
      <c r="D97" s="83"/>
      <c r="E97" s="84"/>
      <c r="F97" s="84"/>
      <c r="G97" s="84"/>
      <c r="H97" s="84"/>
      <c r="I97" s="84"/>
      <c r="J97" s="85" t="n">
        <f aca="false">H97/3600</f>
        <v>0</v>
      </c>
      <c r="L97" s="83"/>
      <c r="M97" s="84"/>
      <c r="N97" s="84"/>
      <c r="O97" s="84"/>
      <c r="P97" s="84"/>
      <c r="Q97" s="84"/>
      <c r="R97" s="85" t="n">
        <f aca="false">P97/3600</f>
        <v>0</v>
      </c>
      <c r="S97" s="82"/>
      <c r="T97" s="86"/>
      <c r="U97" s="66"/>
      <c r="V97" s="66"/>
      <c r="W97" s="86"/>
      <c r="X97" s="66"/>
      <c r="Y97" s="87"/>
    </row>
    <row r="98" customFormat="false" ht="12.75" hidden="false" customHeight="false" outlineLevel="0" collapsed="false">
      <c r="A98" s="33"/>
      <c r="B98" s="33"/>
      <c r="C98" s="33" t="n">
        <v>37</v>
      </c>
      <c r="D98" s="88"/>
      <c r="E98" s="89"/>
      <c r="F98" s="89"/>
      <c r="G98" s="89"/>
      <c r="H98" s="89"/>
      <c r="I98" s="89"/>
      <c r="J98" s="90" t="n">
        <f aca="false">H98/3600</f>
        <v>0</v>
      </c>
      <c r="L98" s="88"/>
      <c r="M98" s="89"/>
      <c r="N98" s="89"/>
      <c r="O98" s="89"/>
      <c r="P98" s="89"/>
      <c r="Q98" s="89"/>
      <c r="R98" s="90" t="n">
        <f aca="false">P98/3600</f>
        <v>0</v>
      </c>
      <c r="S98" s="82"/>
      <c r="T98" s="86"/>
      <c r="U98" s="66"/>
      <c r="V98" s="66"/>
      <c r="W98" s="86"/>
      <c r="X98" s="66"/>
      <c r="Y98" s="87"/>
    </row>
    <row r="99" customFormat="false" ht="12" hidden="false" customHeight="false" outlineLevel="0" collapsed="false">
      <c r="B99" s="1" t="s">
        <v>11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6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86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45" t="e">
        <f aca="false">AVERAGE(T3:T82)</f>
        <v>#VALUE!</v>
      </c>
      <c r="U105" s="44" t="e">
        <f aca="false">AVERAGE(U3:U82)</f>
        <v>#VALUE!</v>
      </c>
      <c r="V105" s="44" t="e">
        <f aca="false">AVERAGE(V3:V82)</f>
        <v>#VALUE!</v>
      </c>
      <c r="W105" s="45" t="e">
        <f aca="false">AVERAGE(W3:W82)</f>
        <v>#VALUE!</v>
      </c>
      <c r="X105" s="44" t="e">
        <f aca="false">AVERAGE(X3:X82)</f>
        <v>#VALUE!</v>
      </c>
      <c r="Y105" s="46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5" t="n">
        <f aca="false">GEOMEAN(I3:I82)</f>
        <v>12.6857698745948</v>
      </c>
      <c r="J106" s="95" t="n">
        <f aca="false">GEOMEAN(J3:J82)</f>
        <v>1.94475731222344</v>
      </c>
      <c r="Q106" s="95" t="n">
        <f aca="false">GEOMEAN(Q3:Q82)</f>
        <v>12.3224522150272</v>
      </c>
      <c r="R106" s="95" t="n">
        <f aca="false">GEOMEAN(R3:R82)</f>
        <v>1.94840114157914</v>
      </c>
    </row>
    <row r="107" customFormat="false" ht="12" hidden="false" customHeight="false" outlineLevel="0" collapsed="false">
      <c r="B107" s="1" t="s">
        <v>88</v>
      </c>
      <c r="Q107" s="1" t="n">
        <f aca="false">Q106/I106</f>
        <v>0.97136021990315</v>
      </c>
      <c r="R107" s="1" t="n">
        <f aca="false">R106/J106</f>
        <v>1.00187366790334</v>
      </c>
    </row>
    <row r="108" customFormat="false" ht="12.75" hidden="false" customHeight="false" outlineLevel="0" collapsed="false">
      <c r="B108" s="1" t="s">
        <v>89</v>
      </c>
      <c r="I108" s="95" t="n">
        <f aca="false">SUM(I3:I82)/3600</f>
        <v>0.434008333333333</v>
      </c>
      <c r="J108" s="95" t="n">
        <f aca="false">SUM(J3:J82)/3600</f>
        <v>0.0670627276234568</v>
      </c>
      <c r="Q108" s="95" t="n">
        <f aca="false">SUM(Q3:Q82)/3600</f>
        <v>0.417861111111111</v>
      </c>
      <c r="R108" s="95" t="n">
        <f aca="false">SUM(R3:R82)/3600</f>
        <v>0.0671166651234568</v>
      </c>
    </row>
    <row r="109" customFormat="false" ht="12.75" hidden="false" customHeight="false" outlineLevel="0" collapsed="false">
      <c r="A109" s="72"/>
      <c r="B109" s="73" t="s">
        <v>90</v>
      </c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26" t="e">
        <f aca="false">AVERAGE(T3:T98)</f>
        <v>#VALUE!</v>
      </c>
      <c r="U109" s="27" t="e">
        <f aca="false">AVERAGE(U3:U98)</f>
        <v>#VALUE!</v>
      </c>
      <c r="V109" s="28" t="e">
        <f aca="false">AVERAGE(V3:V98)</f>
        <v>#VALUE!</v>
      </c>
      <c r="W109" s="27" t="e">
        <f aca="false">AVERAGE(W3:W98)</f>
        <v>#VALUE!</v>
      </c>
      <c r="X109" s="27" t="e">
        <f aca="false">AVERAGE(X3:X98)</f>
        <v>#VALUE!</v>
      </c>
      <c r="Y109" s="28" t="e">
        <f aca="false">AVERAGE(Y3:Y98)</f>
        <v>#VALUE!</v>
      </c>
    </row>
    <row r="110" customFormat="false" ht="12" hidden="false" customHeight="false" outlineLevel="0" collapsed="false">
      <c r="B110" s="1" t="s">
        <v>87</v>
      </c>
      <c r="I110" s="95" t="n">
        <f aca="false">GEOMEAN(I3:I98)</f>
        <v>12.6857698745948</v>
      </c>
      <c r="J110" s="95" t="n">
        <f aca="false">GEOMEAN(J3:J98)</f>
        <v>0</v>
      </c>
      <c r="Q110" s="95" t="n">
        <f aca="false">GEOMEAN(Q3:Q98)</f>
        <v>12.3224522150272</v>
      </c>
      <c r="R110" s="95" t="n">
        <f aca="false">GEOMEAN(R3:R98)</f>
        <v>0</v>
      </c>
    </row>
    <row r="111" customFormat="false" ht="12" hidden="false" customHeight="false" outlineLevel="0" collapsed="false">
      <c r="B111" s="1" t="s">
        <v>88</v>
      </c>
      <c r="Q111" s="1" t="n">
        <f aca="false">Q110/I110</f>
        <v>0.97136021990315</v>
      </c>
      <c r="R111" s="1" t="e">
        <f aca="false">R110/J110</f>
        <v>#DIV/0!</v>
      </c>
    </row>
    <row r="112" customFormat="false" ht="12" hidden="false" customHeight="false" outlineLevel="0" collapsed="false">
      <c r="B112" s="1" t="s">
        <v>89</v>
      </c>
      <c r="I112" s="95" t="n">
        <f aca="false">SUM(I3:I98)/3600</f>
        <v>0.434008333333333</v>
      </c>
      <c r="J112" s="95" t="n">
        <f aca="false">SUM(J3:J98)</f>
        <v>241.425819444444</v>
      </c>
      <c r="Q112" s="95" t="n">
        <f aca="false">SUM(Q3:Q98)/3600</f>
        <v>0.417861111111111</v>
      </c>
      <c r="R112" s="95" t="n">
        <f aca="false">SUM(R3:R98)</f>
        <v>241.619994444444</v>
      </c>
    </row>
  </sheetData>
  <mergeCells count="4">
    <mergeCell ref="D1:J1"/>
    <mergeCell ref="L1:R1"/>
    <mergeCell ref="T1:V1"/>
    <mergeCell ref="W1:Y1"/>
  </mergeCells>
  <conditionalFormatting sqref="W71:Y82 T109:Y109">
    <cfRule type="cellIs" priority="2" operator="greaterThan" aboveAverage="0" equalAverage="0" bottom="0" percent="0" rank="0" text="" dxfId="778">
      <formula>0.03</formula>
    </cfRule>
    <cfRule type="cellIs" priority="3" operator="lessThan" aboveAverage="0" equalAverage="0" bottom="0" percent="0" rank="0" text="" dxfId="779">
      <formula>-0.03</formula>
    </cfRule>
  </conditionalFormatting>
  <conditionalFormatting sqref="T71:V82">
    <cfRule type="cellIs" priority="4" operator="greaterThan" aboveAverage="0" equalAverage="0" bottom="0" percent="0" rank="0" text="" dxfId="780">
      <formula>0.03</formula>
    </cfRule>
    <cfRule type="cellIs" priority="5" operator="lessThan" aboveAverage="0" equalAverage="0" bottom="0" percent="0" rank="0" text="" dxfId="781">
      <formula>-0.03</formula>
    </cfRule>
  </conditionalFormatting>
  <conditionalFormatting sqref="T3:V70">
    <cfRule type="cellIs" priority="6" operator="greaterThan" aboveAverage="0" equalAverage="0" bottom="0" percent="0" rank="0" text="" dxfId="782">
      <formula>0.03</formula>
    </cfRule>
    <cfRule type="cellIs" priority="7" operator="lessThan" aboveAverage="0" equalAverage="0" bottom="0" percent="0" rank="0" text="" dxfId="783">
      <formula>-0.03</formula>
    </cfRule>
  </conditionalFormatting>
  <conditionalFormatting sqref="W3">
    <cfRule type="cellIs" priority="8" operator="greaterThan" aboveAverage="0" equalAverage="0" bottom="0" percent="0" rank="0" text="" dxfId="784">
      <formula>0.03</formula>
    </cfRule>
    <cfRule type="cellIs" priority="9" operator="lessThan" aboveAverage="0" equalAverage="0" bottom="0" percent="0" rank="0" text="" dxfId="785">
      <formula>-0.03</formula>
    </cfRule>
  </conditionalFormatting>
  <conditionalFormatting sqref="X3">
    <cfRule type="cellIs" priority="10" operator="greaterThan" aboveAverage="0" equalAverage="0" bottom="0" percent="0" rank="0" text="" dxfId="786">
      <formula>0.03</formula>
    </cfRule>
    <cfRule type="cellIs" priority="11" operator="lessThan" aboveAverage="0" equalAverage="0" bottom="0" percent="0" rank="0" text="" dxfId="787">
      <formula>-0.03</formula>
    </cfRule>
  </conditionalFormatting>
  <conditionalFormatting sqref="Y3">
    <cfRule type="cellIs" priority="12" operator="greaterThan" aboveAverage="0" equalAverage="0" bottom="0" percent="0" rank="0" text="" dxfId="788">
      <formula>0.03</formula>
    </cfRule>
    <cfRule type="cellIs" priority="13" operator="lessThan" aboveAverage="0" equalAverage="0" bottom="0" percent="0" rank="0" text="" dxfId="789">
      <formula>-0.03</formula>
    </cfRule>
  </conditionalFormatting>
  <conditionalFormatting sqref="W7">
    <cfRule type="cellIs" priority="14" operator="greaterThan" aboveAverage="0" equalAverage="0" bottom="0" percent="0" rank="0" text="" dxfId="790">
      <formula>0.03</formula>
    </cfRule>
    <cfRule type="cellIs" priority="15" operator="lessThan" aboveAverage="0" equalAverage="0" bottom="0" percent="0" rank="0" text="" dxfId="791">
      <formula>-0.03</formula>
    </cfRule>
  </conditionalFormatting>
  <conditionalFormatting sqref="X7">
    <cfRule type="cellIs" priority="16" operator="greaterThan" aboveAverage="0" equalAverage="0" bottom="0" percent="0" rank="0" text="" dxfId="792">
      <formula>0.03</formula>
    </cfRule>
    <cfRule type="cellIs" priority="17" operator="lessThan" aboveAverage="0" equalAverage="0" bottom="0" percent="0" rank="0" text="" dxfId="793">
      <formula>-0.03</formula>
    </cfRule>
  </conditionalFormatting>
  <conditionalFormatting sqref="Y7">
    <cfRule type="cellIs" priority="18" operator="greaterThan" aboveAverage="0" equalAverage="0" bottom="0" percent="0" rank="0" text="" dxfId="794">
      <formula>0.03</formula>
    </cfRule>
    <cfRule type="cellIs" priority="19" operator="lessThan" aboveAverage="0" equalAverage="0" bottom="0" percent="0" rank="0" text="" dxfId="795">
      <formula>-0.03</formula>
    </cfRule>
  </conditionalFormatting>
  <conditionalFormatting sqref="W11">
    <cfRule type="cellIs" priority="20" operator="greaterThan" aboveAverage="0" equalAverage="0" bottom="0" percent="0" rank="0" text="" dxfId="796">
      <formula>0.03</formula>
    </cfRule>
    <cfRule type="cellIs" priority="21" operator="lessThan" aboveAverage="0" equalAverage="0" bottom="0" percent="0" rank="0" text="" dxfId="797">
      <formula>-0.03</formula>
    </cfRule>
  </conditionalFormatting>
  <conditionalFormatting sqref="X11">
    <cfRule type="cellIs" priority="22" operator="greaterThan" aboveAverage="0" equalAverage="0" bottom="0" percent="0" rank="0" text="" dxfId="798">
      <formula>0.03</formula>
    </cfRule>
    <cfRule type="cellIs" priority="23" operator="lessThan" aboveAverage="0" equalAverage="0" bottom="0" percent="0" rank="0" text="" dxfId="799">
      <formula>-0.03</formula>
    </cfRule>
  </conditionalFormatting>
  <conditionalFormatting sqref="Y11">
    <cfRule type="cellIs" priority="24" operator="greaterThan" aboveAverage="0" equalAverage="0" bottom="0" percent="0" rank="0" text="" dxfId="800">
      <formula>0.03</formula>
    </cfRule>
    <cfRule type="cellIs" priority="25" operator="lessThan" aboveAverage="0" equalAverage="0" bottom="0" percent="0" rank="0" text="" dxfId="801">
      <formula>-0.03</formula>
    </cfRule>
  </conditionalFormatting>
  <conditionalFormatting sqref="W15">
    <cfRule type="cellIs" priority="26" operator="greaterThan" aboveAverage="0" equalAverage="0" bottom="0" percent="0" rank="0" text="" dxfId="802">
      <formula>0.03</formula>
    </cfRule>
    <cfRule type="cellIs" priority="27" operator="lessThan" aboveAverage="0" equalAverage="0" bottom="0" percent="0" rank="0" text="" dxfId="803">
      <formula>-0.03</formula>
    </cfRule>
  </conditionalFormatting>
  <conditionalFormatting sqref="X15">
    <cfRule type="cellIs" priority="28" operator="greaterThan" aboveAverage="0" equalAverage="0" bottom="0" percent="0" rank="0" text="" dxfId="804">
      <formula>0.03</formula>
    </cfRule>
    <cfRule type="cellIs" priority="29" operator="lessThan" aboveAverage="0" equalAverage="0" bottom="0" percent="0" rank="0" text="" dxfId="805">
      <formula>-0.03</formula>
    </cfRule>
  </conditionalFormatting>
  <conditionalFormatting sqref="Y15">
    <cfRule type="cellIs" priority="30" operator="greaterThan" aboveAverage="0" equalAverage="0" bottom="0" percent="0" rank="0" text="" dxfId="806">
      <formula>0.03</formula>
    </cfRule>
    <cfRule type="cellIs" priority="31" operator="lessThan" aboveAverage="0" equalAverage="0" bottom="0" percent="0" rank="0" text="" dxfId="807">
      <formula>-0.03</formula>
    </cfRule>
  </conditionalFormatting>
  <conditionalFormatting sqref="W19">
    <cfRule type="cellIs" priority="32" operator="greaterThan" aboveAverage="0" equalAverage="0" bottom="0" percent="0" rank="0" text="" dxfId="808">
      <formula>0.03</formula>
    </cfRule>
    <cfRule type="cellIs" priority="33" operator="lessThan" aboveAverage="0" equalAverage="0" bottom="0" percent="0" rank="0" text="" dxfId="809">
      <formula>-0.03</formula>
    </cfRule>
  </conditionalFormatting>
  <conditionalFormatting sqref="X19">
    <cfRule type="cellIs" priority="34" operator="greaterThan" aboveAverage="0" equalAverage="0" bottom="0" percent="0" rank="0" text="" dxfId="810">
      <formula>0.03</formula>
    </cfRule>
    <cfRule type="cellIs" priority="35" operator="lessThan" aboveAverage="0" equalAverage="0" bottom="0" percent="0" rank="0" text="" dxfId="811">
      <formula>-0.03</formula>
    </cfRule>
  </conditionalFormatting>
  <conditionalFormatting sqref="Y19">
    <cfRule type="cellIs" priority="36" operator="greaterThan" aboveAverage="0" equalAverage="0" bottom="0" percent="0" rank="0" text="" dxfId="812">
      <formula>0.03</formula>
    </cfRule>
    <cfRule type="cellIs" priority="37" operator="lessThan" aboveAverage="0" equalAverage="0" bottom="0" percent="0" rank="0" text="" dxfId="813">
      <formula>-0.03</formula>
    </cfRule>
  </conditionalFormatting>
  <conditionalFormatting sqref="W23">
    <cfRule type="cellIs" priority="38" operator="greaterThan" aboveAverage="0" equalAverage="0" bottom="0" percent="0" rank="0" text="" dxfId="814">
      <formula>0.03</formula>
    </cfRule>
    <cfRule type="cellIs" priority="39" operator="lessThan" aboveAverage="0" equalAverage="0" bottom="0" percent="0" rank="0" text="" dxfId="815">
      <formula>-0.03</formula>
    </cfRule>
  </conditionalFormatting>
  <conditionalFormatting sqref="X23">
    <cfRule type="cellIs" priority="40" operator="greaterThan" aboveAverage="0" equalAverage="0" bottom="0" percent="0" rank="0" text="" dxfId="816">
      <formula>0.03</formula>
    </cfRule>
    <cfRule type="cellIs" priority="41" operator="lessThan" aboveAverage="0" equalAverage="0" bottom="0" percent="0" rank="0" text="" dxfId="817">
      <formula>-0.03</formula>
    </cfRule>
  </conditionalFormatting>
  <conditionalFormatting sqref="Y23">
    <cfRule type="cellIs" priority="42" operator="greaterThan" aboveAverage="0" equalAverage="0" bottom="0" percent="0" rank="0" text="" dxfId="818">
      <formula>0.03</formula>
    </cfRule>
    <cfRule type="cellIs" priority="43" operator="lessThan" aboveAverage="0" equalAverage="0" bottom="0" percent="0" rank="0" text="" dxfId="819">
      <formula>-0.03</formula>
    </cfRule>
  </conditionalFormatting>
  <conditionalFormatting sqref="W27">
    <cfRule type="cellIs" priority="44" operator="greaterThan" aboveAverage="0" equalAverage="0" bottom="0" percent="0" rank="0" text="" dxfId="820">
      <formula>0.03</formula>
    </cfRule>
    <cfRule type="cellIs" priority="45" operator="lessThan" aboveAverage="0" equalAverage="0" bottom="0" percent="0" rank="0" text="" dxfId="821">
      <formula>-0.03</formula>
    </cfRule>
  </conditionalFormatting>
  <conditionalFormatting sqref="X27">
    <cfRule type="cellIs" priority="46" operator="greaterThan" aboveAverage="0" equalAverage="0" bottom="0" percent="0" rank="0" text="" dxfId="822">
      <formula>0.03</formula>
    </cfRule>
    <cfRule type="cellIs" priority="47" operator="lessThan" aboveAverage="0" equalAverage="0" bottom="0" percent="0" rank="0" text="" dxfId="823">
      <formula>-0.03</formula>
    </cfRule>
  </conditionalFormatting>
  <conditionalFormatting sqref="Y27">
    <cfRule type="cellIs" priority="48" operator="greaterThan" aboveAverage="0" equalAverage="0" bottom="0" percent="0" rank="0" text="" dxfId="824">
      <formula>0.03</formula>
    </cfRule>
    <cfRule type="cellIs" priority="49" operator="lessThan" aboveAverage="0" equalAverage="0" bottom="0" percent="0" rank="0" text="" dxfId="825">
      <formula>-0.03</formula>
    </cfRule>
  </conditionalFormatting>
  <conditionalFormatting sqref="W31">
    <cfRule type="cellIs" priority="50" operator="greaterThan" aboveAverage="0" equalAverage="0" bottom="0" percent="0" rank="0" text="" dxfId="826">
      <formula>0.03</formula>
    </cfRule>
    <cfRule type="cellIs" priority="51" operator="lessThan" aboveAverage="0" equalAverage="0" bottom="0" percent="0" rank="0" text="" dxfId="827">
      <formula>-0.03</formula>
    </cfRule>
  </conditionalFormatting>
  <conditionalFormatting sqref="X31">
    <cfRule type="cellIs" priority="52" operator="greaterThan" aboveAverage="0" equalAverage="0" bottom="0" percent="0" rank="0" text="" dxfId="828">
      <formula>0.03</formula>
    </cfRule>
    <cfRule type="cellIs" priority="53" operator="lessThan" aboveAverage="0" equalAverage="0" bottom="0" percent="0" rank="0" text="" dxfId="829">
      <formula>-0.03</formula>
    </cfRule>
  </conditionalFormatting>
  <conditionalFormatting sqref="Y31">
    <cfRule type="cellIs" priority="54" operator="greaterThan" aboveAverage="0" equalAverage="0" bottom="0" percent="0" rank="0" text="" dxfId="830">
      <formula>0.03</formula>
    </cfRule>
    <cfRule type="cellIs" priority="55" operator="lessThan" aboveAverage="0" equalAverage="0" bottom="0" percent="0" rank="0" text="" dxfId="831">
      <formula>-0.03</formula>
    </cfRule>
  </conditionalFormatting>
  <conditionalFormatting sqref="W35">
    <cfRule type="cellIs" priority="56" operator="greaterThan" aboveAverage="0" equalAverage="0" bottom="0" percent="0" rank="0" text="" dxfId="832">
      <formula>0.03</formula>
    </cfRule>
    <cfRule type="cellIs" priority="57" operator="lessThan" aboveAverage="0" equalAverage="0" bottom="0" percent="0" rank="0" text="" dxfId="833">
      <formula>-0.03</formula>
    </cfRule>
  </conditionalFormatting>
  <conditionalFormatting sqref="X35">
    <cfRule type="cellIs" priority="58" operator="greaterThan" aboveAverage="0" equalAverage="0" bottom="0" percent="0" rank="0" text="" dxfId="834">
      <formula>0.03</formula>
    </cfRule>
    <cfRule type="cellIs" priority="59" operator="lessThan" aboveAverage="0" equalAverage="0" bottom="0" percent="0" rank="0" text="" dxfId="835">
      <formula>-0.03</formula>
    </cfRule>
  </conditionalFormatting>
  <conditionalFormatting sqref="Y35">
    <cfRule type="cellIs" priority="60" operator="greaterThan" aboveAverage="0" equalAverage="0" bottom="0" percent="0" rank="0" text="" dxfId="836">
      <formula>0.03</formula>
    </cfRule>
    <cfRule type="cellIs" priority="61" operator="lessThan" aboveAverage="0" equalAverage="0" bottom="0" percent="0" rank="0" text="" dxfId="837">
      <formula>-0.03</formula>
    </cfRule>
  </conditionalFormatting>
  <conditionalFormatting sqref="W39">
    <cfRule type="cellIs" priority="62" operator="greaterThan" aboveAverage="0" equalAverage="0" bottom="0" percent="0" rank="0" text="" dxfId="838">
      <formula>0.03</formula>
    </cfRule>
    <cfRule type="cellIs" priority="63" operator="lessThan" aboveAverage="0" equalAverage="0" bottom="0" percent="0" rank="0" text="" dxfId="839">
      <formula>-0.03</formula>
    </cfRule>
  </conditionalFormatting>
  <conditionalFormatting sqref="X39">
    <cfRule type="cellIs" priority="64" operator="greaterThan" aboveAverage="0" equalAverage="0" bottom="0" percent="0" rank="0" text="" dxfId="840">
      <formula>0.03</formula>
    </cfRule>
    <cfRule type="cellIs" priority="65" operator="lessThan" aboveAverage="0" equalAverage="0" bottom="0" percent="0" rank="0" text="" dxfId="841">
      <formula>-0.03</formula>
    </cfRule>
  </conditionalFormatting>
  <conditionalFormatting sqref="Y39">
    <cfRule type="cellIs" priority="66" operator="greaterThan" aboveAverage="0" equalAverage="0" bottom="0" percent="0" rank="0" text="" dxfId="842">
      <formula>0.03</formula>
    </cfRule>
    <cfRule type="cellIs" priority="67" operator="lessThan" aboveAverage="0" equalAverage="0" bottom="0" percent="0" rank="0" text="" dxfId="843">
      <formula>-0.03</formula>
    </cfRule>
  </conditionalFormatting>
  <conditionalFormatting sqref="W43">
    <cfRule type="cellIs" priority="68" operator="greaterThan" aboveAverage="0" equalAverage="0" bottom="0" percent="0" rank="0" text="" dxfId="844">
      <formula>0.03</formula>
    </cfRule>
    <cfRule type="cellIs" priority="69" operator="lessThan" aboveAverage="0" equalAverage="0" bottom="0" percent="0" rank="0" text="" dxfId="845">
      <formula>-0.03</formula>
    </cfRule>
  </conditionalFormatting>
  <conditionalFormatting sqref="X43">
    <cfRule type="cellIs" priority="70" operator="greaterThan" aboveAverage="0" equalAverage="0" bottom="0" percent="0" rank="0" text="" dxfId="846">
      <formula>0.03</formula>
    </cfRule>
    <cfRule type="cellIs" priority="71" operator="lessThan" aboveAverage="0" equalAverage="0" bottom="0" percent="0" rank="0" text="" dxfId="847">
      <formula>-0.03</formula>
    </cfRule>
  </conditionalFormatting>
  <conditionalFormatting sqref="Y43">
    <cfRule type="cellIs" priority="72" operator="greaterThan" aboveAverage="0" equalAverage="0" bottom="0" percent="0" rank="0" text="" dxfId="848">
      <formula>0.03</formula>
    </cfRule>
    <cfRule type="cellIs" priority="73" operator="lessThan" aboveAverage="0" equalAverage="0" bottom="0" percent="0" rank="0" text="" dxfId="849">
      <formula>-0.03</formula>
    </cfRule>
  </conditionalFormatting>
  <conditionalFormatting sqref="W47">
    <cfRule type="cellIs" priority="74" operator="greaterThan" aboveAverage="0" equalAverage="0" bottom="0" percent="0" rank="0" text="" dxfId="850">
      <formula>0.03</formula>
    </cfRule>
    <cfRule type="cellIs" priority="75" operator="lessThan" aboveAverage="0" equalAverage="0" bottom="0" percent="0" rank="0" text="" dxfId="851">
      <formula>-0.03</formula>
    </cfRule>
  </conditionalFormatting>
  <conditionalFormatting sqref="X47">
    <cfRule type="cellIs" priority="76" operator="greaterThan" aboveAverage="0" equalAverage="0" bottom="0" percent="0" rank="0" text="" dxfId="852">
      <formula>0.03</formula>
    </cfRule>
    <cfRule type="cellIs" priority="77" operator="lessThan" aboveAverage="0" equalAverage="0" bottom="0" percent="0" rank="0" text="" dxfId="853">
      <formula>-0.03</formula>
    </cfRule>
  </conditionalFormatting>
  <conditionalFormatting sqref="Y47">
    <cfRule type="cellIs" priority="78" operator="greaterThan" aboveAverage="0" equalAverage="0" bottom="0" percent="0" rank="0" text="" dxfId="854">
      <formula>0.03</formula>
    </cfRule>
    <cfRule type="cellIs" priority="79" operator="lessThan" aboveAverage="0" equalAverage="0" bottom="0" percent="0" rank="0" text="" dxfId="855">
      <formula>-0.03</formula>
    </cfRule>
  </conditionalFormatting>
  <conditionalFormatting sqref="W51">
    <cfRule type="cellIs" priority="80" operator="greaterThan" aboveAverage="0" equalAverage="0" bottom="0" percent="0" rank="0" text="" dxfId="856">
      <formula>0.03</formula>
    </cfRule>
    <cfRule type="cellIs" priority="81" operator="lessThan" aboveAverage="0" equalAverage="0" bottom="0" percent="0" rank="0" text="" dxfId="857">
      <formula>-0.03</formula>
    </cfRule>
  </conditionalFormatting>
  <conditionalFormatting sqref="X51">
    <cfRule type="cellIs" priority="82" operator="greaterThan" aboveAverage="0" equalAverage="0" bottom="0" percent="0" rank="0" text="" dxfId="858">
      <formula>0.03</formula>
    </cfRule>
    <cfRule type="cellIs" priority="83" operator="lessThan" aboveAverage="0" equalAverage="0" bottom="0" percent="0" rank="0" text="" dxfId="859">
      <formula>-0.03</formula>
    </cfRule>
  </conditionalFormatting>
  <conditionalFormatting sqref="Y51">
    <cfRule type="cellIs" priority="84" operator="greaterThan" aboveAverage="0" equalAverage="0" bottom="0" percent="0" rank="0" text="" dxfId="860">
      <formula>0.03</formula>
    </cfRule>
    <cfRule type="cellIs" priority="85" operator="lessThan" aboveAverage="0" equalAverage="0" bottom="0" percent="0" rank="0" text="" dxfId="861">
      <formula>-0.03</formula>
    </cfRule>
  </conditionalFormatting>
  <conditionalFormatting sqref="W55">
    <cfRule type="cellIs" priority="86" operator="greaterThan" aboveAverage="0" equalAverage="0" bottom="0" percent="0" rank="0" text="" dxfId="862">
      <formula>0.03</formula>
    </cfRule>
    <cfRule type="cellIs" priority="87" operator="lessThan" aboveAverage="0" equalAverage="0" bottom="0" percent="0" rank="0" text="" dxfId="863">
      <formula>-0.03</formula>
    </cfRule>
  </conditionalFormatting>
  <conditionalFormatting sqref="X55">
    <cfRule type="cellIs" priority="88" operator="greaterThan" aboveAverage="0" equalAverage="0" bottom="0" percent="0" rank="0" text="" dxfId="864">
      <formula>0.03</formula>
    </cfRule>
    <cfRule type="cellIs" priority="89" operator="lessThan" aboveAverage="0" equalAverage="0" bottom="0" percent="0" rank="0" text="" dxfId="865">
      <formula>-0.03</formula>
    </cfRule>
  </conditionalFormatting>
  <conditionalFormatting sqref="Y55">
    <cfRule type="cellIs" priority="90" operator="greaterThan" aboveAverage="0" equalAverage="0" bottom="0" percent="0" rank="0" text="" dxfId="866">
      <formula>0.03</formula>
    </cfRule>
    <cfRule type="cellIs" priority="91" operator="lessThan" aboveAverage="0" equalAverage="0" bottom="0" percent="0" rank="0" text="" dxfId="867">
      <formula>-0.03</formula>
    </cfRule>
  </conditionalFormatting>
  <conditionalFormatting sqref="W59">
    <cfRule type="cellIs" priority="92" operator="greaterThan" aboveAverage="0" equalAverage="0" bottom="0" percent="0" rank="0" text="" dxfId="868">
      <formula>0.03</formula>
    </cfRule>
    <cfRule type="cellIs" priority="93" operator="lessThan" aboveAverage="0" equalAverage="0" bottom="0" percent="0" rank="0" text="" dxfId="869">
      <formula>-0.03</formula>
    </cfRule>
  </conditionalFormatting>
  <conditionalFormatting sqref="X59">
    <cfRule type="cellIs" priority="94" operator="greaterThan" aboveAverage="0" equalAverage="0" bottom="0" percent="0" rank="0" text="" dxfId="870">
      <formula>0.03</formula>
    </cfRule>
    <cfRule type="cellIs" priority="95" operator="lessThan" aboveAverage="0" equalAverage="0" bottom="0" percent="0" rank="0" text="" dxfId="871">
      <formula>-0.03</formula>
    </cfRule>
  </conditionalFormatting>
  <conditionalFormatting sqref="Y59">
    <cfRule type="cellIs" priority="96" operator="greaterThan" aboveAverage="0" equalAverage="0" bottom="0" percent="0" rank="0" text="" dxfId="872">
      <formula>0.03</formula>
    </cfRule>
    <cfRule type="cellIs" priority="97" operator="lessThan" aboveAverage="0" equalAverage="0" bottom="0" percent="0" rank="0" text="" dxfId="873">
      <formula>-0.03</formula>
    </cfRule>
  </conditionalFormatting>
  <conditionalFormatting sqref="W63">
    <cfRule type="cellIs" priority="98" operator="greaterThan" aboveAverage="0" equalAverage="0" bottom="0" percent="0" rank="0" text="" dxfId="874">
      <formula>0.03</formula>
    </cfRule>
    <cfRule type="cellIs" priority="99" operator="lessThan" aboveAverage="0" equalAverage="0" bottom="0" percent="0" rank="0" text="" dxfId="875">
      <formula>-0.03</formula>
    </cfRule>
  </conditionalFormatting>
  <conditionalFormatting sqref="X63">
    <cfRule type="cellIs" priority="100" operator="greaterThan" aboveAverage="0" equalAverage="0" bottom="0" percent="0" rank="0" text="" dxfId="876">
      <formula>0.03</formula>
    </cfRule>
    <cfRule type="cellIs" priority="101" operator="lessThan" aboveAverage="0" equalAverage="0" bottom="0" percent="0" rank="0" text="" dxfId="877">
      <formula>-0.03</formula>
    </cfRule>
  </conditionalFormatting>
  <conditionalFormatting sqref="Y63">
    <cfRule type="cellIs" priority="102" operator="greaterThan" aboveAverage="0" equalAverage="0" bottom="0" percent="0" rank="0" text="" dxfId="878">
      <formula>0.03</formula>
    </cfRule>
    <cfRule type="cellIs" priority="103" operator="lessThan" aboveAverage="0" equalAverage="0" bottom="0" percent="0" rank="0" text="" dxfId="879">
      <formula>-0.03</formula>
    </cfRule>
  </conditionalFormatting>
  <conditionalFormatting sqref="W67">
    <cfRule type="cellIs" priority="104" operator="greaterThan" aboveAverage="0" equalAverage="0" bottom="0" percent="0" rank="0" text="" dxfId="880">
      <formula>0.03</formula>
    </cfRule>
    <cfRule type="cellIs" priority="105" operator="lessThan" aboveAverage="0" equalAverage="0" bottom="0" percent="0" rank="0" text="" dxfId="881">
      <formula>-0.03</formula>
    </cfRule>
  </conditionalFormatting>
  <conditionalFormatting sqref="X67">
    <cfRule type="cellIs" priority="106" operator="greaterThan" aboveAverage="0" equalAverage="0" bottom="0" percent="0" rank="0" text="" dxfId="882">
      <formula>0.03</formula>
    </cfRule>
    <cfRule type="cellIs" priority="107" operator="lessThan" aboveAverage="0" equalAverage="0" bottom="0" percent="0" rank="0" text="" dxfId="883">
      <formula>-0.03</formula>
    </cfRule>
  </conditionalFormatting>
  <conditionalFormatting sqref="Y67">
    <cfRule type="cellIs" priority="108" operator="greaterThan" aboveAverage="0" equalAverage="0" bottom="0" percent="0" rank="0" text="" dxfId="884">
      <formula>0.03</formula>
    </cfRule>
    <cfRule type="cellIs" priority="109" operator="lessThan" aboveAverage="0" equalAverage="0" bottom="0" percent="0" rank="0" text="" dxfId="885">
      <formula>-0.03</formula>
    </cfRule>
  </conditionalFormatting>
  <conditionalFormatting sqref="W6:X6">
    <cfRule type="cellIs" priority="110" operator="greaterThan" aboveAverage="0" equalAverage="0" bottom="0" percent="0" rank="0" text="" dxfId="886">
      <formula>0.03</formula>
    </cfRule>
    <cfRule type="cellIs" priority="111" operator="lessThan" aboveAverage="0" equalAverage="0" bottom="0" percent="0" rank="0" text="" dxfId="887">
      <formula>-0.03</formula>
    </cfRule>
  </conditionalFormatting>
  <conditionalFormatting sqref="W10:X10">
    <cfRule type="cellIs" priority="112" operator="greaterThan" aboveAverage="0" equalAverage="0" bottom="0" percent="0" rank="0" text="" dxfId="888">
      <formula>0.03</formula>
    </cfRule>
    <cfRule type="cellIs" priority="113" operator="lessThan" aboveAverage="0" equalAverage="0" bottom="0" percent="0" rank="0" text="" dxfId="889">
      <formula>-0.03</formula>
    </cfRule>
  </conditionalFormatting>
  <conditionalFormatting sqref="W14:X14">
    <cfRule type="cellIs" priority="114" operator="greaterThan" aboveAverage="0" equalAverage="0" bottom="0" percent="0" rank="0" text="" dxfId="890">
      <formula>0.03</formula>
    </cfRule>
    <cfRule type="cellIs" priority="115" operator="lessThan" aboveAverage="0" equalAverage="0" bottom="0" percent="0" rank="0" text="" dxfId="891">
      <formula>-0.03</formula>
    </cfRule>
  </conditionalFormatting>
  <conditionalFormatting sqref="W18:X18">
    <cfRule type="cellIs" priority="116" operator="greaterThan" aboveAverage="0" equalAverage="0" bottom="0" percent="0" rank="0" text="" dxfId="892">
      <formula>0.03</formula>
    </cfRule>
    <cfRule type="cellIs" priority="117" operator="lessThan" aboveAverage="0" equalAverage="0" bottom="0" percent="0" rank="0" text="" dxfId="893">
      <formula>-0.03</formula>
    </cfRule>
  </conditionalFormatting>
  <conditionalFormatting sqref="W22:X22">
    <cfRule type="cellIs" priority="118" operator="greaterThan" aboveAverage="0" equalAverage="0" bottom="0" percent="0" rank="0" text="" dxfId="894">
      <formula>0.03</formula>
    </cfRule>
    <cfRule type="cellIs" priority="119" operator="lessThan" aboveAverage="0" equalAverage="0" bottom="0" percent="0" rank="0" text="" dxfId="895">
      <formula>-0.03</formula>
    </cfRule>
  </conditionalFormatting>
  <conditionalFormatting sqref="W26:X26">
    <cfRule type="cellIs" priority="120" operator="greaterThan" aboveAverage="0" equalAverage="0" bottom="0" percent="0" rank="0" text="" dxfId="896">
      <formula>0.03</formula>
    </cfRule>
    <cfRule type="cellIs" priority="121" operator="lessThan" aboveAverage="0" equalAverage="0" bottom="0" percent="0" rank="0" text="" dxfId="897">
      <formula>-0.03</formula>
    </cfRule>
  </conditionalFormatting>
  <conditionalFormatting sqref="W30:X30">
    <cfRule type="cellIs" priority="122" operator="greaterThan" aboveAverage="0" equalAverage="0" bottom="0" percent="0" rank="0" text="" dxfId="898">
      <formula>0.03</formula>
    </cfRule>
    <cfRule type="cellIs" priority="123" operator="lessThan" aboveAverage="0" equalAverage="0" bottom="0" percent="0" rank="0" text="" dxfId="899">
      <formula>-0.03</formula>
    </cfRule>
  </conditionalFormatting>
  <conditionalFormatting sqref="W34:X34">
    <cfRule type="cellIs" priority="124" operator="greaterThan" aboveAverage="0" equalAverage="0" bottom="0" percent="0" rank="0" text="" dxfId="900">
      <formula>0.03</formula>
    </cfRule>
    <cfRule type="cellIs" priority="125" operator="lessThan" aboveAverage="0" equalAverage="0" bottom="0" percent="0" rank="0" text="" dxfId="901">
      <formula>-0.03</formula>
    </cfRule>
  </conditionalFormatting>
  <conditionalFormatting sqref="W38:X38">
    <cfRule type="cellIs" priority="126" operator="greaterThan" aboveAverage="0" equalAverage="0" bottom="0" percent="0" rank="0" text="" dxfId="902">
      <formula>0.03</formula>
    </cfRule>
    <cfRule type="cellIs" priority="127" operator="lessThan" aboveAverage="0" equalAverage="0" bottom="0" percent="0" rank="0" text="" dxfId="903">
      <formula>-0.03</formula>
    </cfRule>
  </conditionalFormatting>
  <conditionalFormatting sqref="W42:X42">
    <cfRule type="cellIs" priority="128" operator="greaterThan" aboveAverage="0" equalAverage="0" bottom="0" percent="0" rank="0" text="" dxfId="904">
      <formula>0.03</formula>
    </cfRule>
    <cfRule type="cellIs" priority="129" operator="lessThan" aboveAverage="0" equalAverage="0" bottom="0" percent="0" rank="0" text="" dxfId="905">
      <formula>-0.03</formula>
    </cfRule>
  </conditionalFormatting>
  <conditionalFormatting sqref="W46:X46">
    <cfRule type="cellIs" priority="130" operator="greaterThan" aboveAverage="0" equalAverage="0" bottom="0" percent="0" rank="0" text="" dxfId="906">
      <formula>0.03</formula>
    </cfRule>
    <cfRule type="cellIs" priority="131" operator="lessThan" aboveAverage="0" equalAverage="0" bottom="0" percent="0" rank="0" text="" dxfId="907">
      <formula>-0.03</formula>
    </cfRule>
  </conditionalFormatting>
  <conditionalFormatting sqref="W50:X50">
    <cfRule type="cellIs" priority="132" operator="greaterThan" aboveAverage="0" equalAverage="0" bottom="0" percent="0" rank="0" text="" dxfId="908">
      <formula>0.03</formula>
    </cfRule>
    <cfRule type="cellIs" priority="133" operator="lessThan" aboveAverage="0" equalAverage="0" bottom="0" percent="0" rank="0" text="" dxfId="909">
      <formula>-0.03</formula>
    </cfRule>
  </conditionalFormatting>
  <conditionalFormatting sqref="W54:X54">
    <cfRule type="cellIs" priority="134" operator="greaterThan" aboveAverage="0" equalAverage="0" bottom="0" percent="0" rank="0" text="" dxfId="910">
      <formula>0.03</formula>
    </cfRule>
    <cfRule type="cellIs" priority="135" operator="lessThan" aboveAverage="0" equalAverage="0" bottom="0" percent="0" rank="0" text="" dxfId="911">
      <formula>-0.03</formula>
    </cfRule>
  </conditionalFormatting>
  <conditionalFormatting sqref="W58:X58">
    <cfRule type="cellIs" priority="136" operator="greaterThan" aboveAverage="0" equalAverage="0" bottom="0" percent="0" rank="0" text="" dxfId="912">
      <formula>0.03</formula>
    </cfRule>
    <cfRule type="cellIs" priority="137" operator="lessThan" aboveAverage="0" equalAverage="0" bottom="0" percent="0" rank="0" text="" dxfId="913">
      <formula>-0.03</formula>
    </cfRule>
  </conditionalFormatting>
  <conditionalFormatting sqref="W62:X62">
    <cfRule type="cellIs" priority="138" operator="greaterThan" aboveAverage="0" equalAverage="0" bottom="0" percent="0" rank="0" text="" dxfId="914">
      <formula>0.03</formula>
    </cfRule>
    <cfRule type="cellIs" priority="139" operator="lessThan" aboveAverage="0" equalAverage="0" bottom="0" percent="0" rank="0" text="" dxfId="915">
      <formula>-0.03</formula>
    </cfRule>
  </conditionalFormatting>
  <conditionalFormatting sqref="W66:X66">
    <cfRule type="cellIs" priority="140" operator="greaterThan" aboveAverage="0" equalAverage="0" bottom="0" percent="0" rank="0" text="" dxfId="916">
      <formula>0.03</formula>
    </cfRule>
    <cfRule type="cellIs" priority="141" operator="lessThan" aboveAverage="0" equalAverage="0" bottom="0" percent="0" rank="0" text="" dxfId="917">
      <formula>-0.03</formula>
    </cfRule>
  </conditionalFormatting>
  <conditionalFormatting sqref="W70:X70">
    <cfRule type="cellIs" priority="142" operator="greaterThan" aboveAverage="0" equalAverage="0" bottom="0" percent="0" rank="0" text="" dxfId="918">
      <formula>0.03</formula>
    </cfRule>
    <cfRule type="cellIs" priority="143" operator="lessThan" aboveAverage="0" equalAverage="0" bottom="0" percent="0" rank="0" text="" dxfId="919">
      <formula>-0.03</formula>
    </cfRule>
  </conditionalFormatting>
  <conditionalFormatting sqref="T83:V98">
    <cfRule type="cellIs" priority="144" operator="greaterThan" aboveAverage="0" equalAverage="0" bottom="0" percent="0" rank="0" text="" dxfId="920">
      <formula>0.03</formula>
    </cfRule>
    <cfRule type="cellIs" priority="145" operator="lessThan" aboveAverage="0" equalAverage="0" bottom="0" percent="0" rank="0" text="" dxfId="921">
      <formula>-0.03</formula>
    </cfRule>
  </conditionalFormatting>
  <conditionalFormatting sqref="W83">
    <cfRule type="cellIs" priority="146" operator="greaterThan" aboveAverage="0" equalAverage="0" bottom="0" percent="0" rank="0" text="" dxfId="922">
      <formula>0.03</formula>
    </cfRule>
    <cfRule type="cellIs" priority="147" operator="lessThan" aboveAverage="0" equalAverage="0" bottom="0" percent="0" rank="0" text="" dxfId="923">
      <formula>-0.03</formula>
    </cfRule>
  </conditionalFormatting>
  <conditionalFormatting sqref="X83">
    <cfRule type="cellIs" priority="148" operator="greaterThan" aboveAverage="0" equalAverage="0" bottom="0" percent="0" rank="0" text="" dxfId="924">
      <formula>0.03</formula>
    </cfRule>
    <cfRule type="cellIs" priority="149" operator="lessThan" aboveAverage="0" equalAverage="0" bottom="0" percent="0" rank="0" text="" dxfId="925">
      <formula>-0.03</formula>
    </cfRule>
  </conditionalFormatting>
  <conditionalFormatting sqref="Y83">
    <cfRule type="cellIs" priority="150" operator="greaterThan" aboveAverage="0" equalAverage="0" bottom="0" percent="0" rank="0" text="" dxfId="926">
      <formula>0.03</formula>
    </cfRule>
    <cfRule type="cellIs" priority="151" operator="lessThan" aboveAverage="0" equalAverage="0" bottom="0" percent="0" rank="0" text="" dxfId="927">
      <formula>-0.03</formula>
    </cfRule>
  </conditionalFormatting>
  <conditionalFormatting sqref="W87">
    <cfRule type="cellIs" priority="152" operator="greaterThan" aboveAverage="0" equalAverage="0" bottom="0" percent="0" rank="0" text="" dxfId="928">
      <formula>0.03</formula>
    </cfRule>
    <cfRule type="cellIs" priority="153" operator="lessThan" aboveAverage="0" equalAverage="0" bottom="0" percent="0" rank="0" text="" dxfId="929">
      <formula>-0.03</formula>
    </cfRule>
  </conditionalFormatting>
  <conditionalFormatting sqref="X87">
    <cfRule type="cellIs" priority="154" operator="greaterThan" aboveAverage="0" equalAverage="0" bottom="0" percent="0" rank="0" text="" dxfId="930">
      <formula>0.03</formula>
    </cfRule>
    <cfRule type="cellIs" priority="155" operator="lessThan" aboveAverage="0" equalAverage="0" bottom="0" percent="0" rank="0" text="" dxfId="931">
      <formula>-0.03</formula>
    </cfRule>
  </conditionalFormatting>
  <conditionalFormatting sqref="Y87">
    <cfRule type="cellIs" priority="156" operator="greaterThan" aboveAverage="0" equalAverage="0" bottom="0" percent="0" rank="0" text="" dxfId="932">
      <formula>0.03</formula>
    </cfRule>
    <cfRule type="cellIs" priority="157" operator="lessThan" aboveAverage="0" equalAverage="0" bottom="0" percent="0" rank="0" text="" dxfId="933">
      <formula>-0.03</formula>
    </cfRule>
  </conditionalFormatting>
  <conditionalFormatting sqref="W91">
    <cfRule type="cellIs" priority="158" operator="greaterThan" aboveAverage="0" equalAverage="0" bottom="0" percent="0" rank="0" text="" dxfId="934">
      <formula>0.03</formula>
    </cfRule>
    <cfRule type="cellIs" priority="159" operator="lessThan" aboveAverage="0" equalAverage="0" bottom="0" percent="0" rank="0" text="" dxfId="935">
      <formula>-0.03</formula>
    </cfRule>
  </conditionalFormatting>
  <conditionalFormatting sqref="X91">
    <cfRule type="cellIs" priority="160" operator="greaterThan" aboveAverage="0" equalAverage="0" bottom="0" percent="0" rank="0" text="" dxfId="936">
      <formula>0.03</formula>
    </cfRule>
    <cfRule type="cellIs" priority="161" operator="lessThan" aboveAverage="0" equalAverage="0" bottom="0" percent="0" rank="0" text="" dxfId="937">
      <formula>-0.03</formula>
    </cfRule>
  </conditionalFormatting>
  <conditionalFormatting sqref="Y91">
    <cfRule type="cellIs" priority="162" operator="greaterThan" aboveAverage="0" equalAverage="0" bottom="0" percent="0" rank="0" text="" dxfId="938">
      <formula>0.03</formula>
    </cfRule>
    <cfRule type="cellIs" priority="163" operator="lessThan" aboveAverage="0" equalAverage="0" bottom="0" percent="0" rank="0" text="" dxfId="939">
      <formula>-0.03</formula>
    </cfRule>
  </conditionalFormatting>
  <conditionalFormatting sqref="W95">
    <cfRule type="cellIs" priority="164" operator="greaterThan" aboveAverage="0" equalAverage="0" bottom="0" percent="0" rank="0" text="" dxfId="940">
      <formula>0.03</formula>
    </cfRule>
    <cfRule type="cellIs" priority="165" operator="lessThan" aboveAverage="0" equalAverage="0" bottom="0" percent="0" rank="0" text="" dxfId="941">
      <formula>-0.03</formula>
    </cfRule>
  </conditionalFormatting>
  <conditionalFormatting sqref="X95">
    <cfRule type="cellIs" priority="166" operator="greaterThan" aboveAverage="0" equalAverage="0" bottom="0" percent="0" rank="0" text="" dxfId="942">
      <formula>0.03</formula>
    </cfRule>
    <cfRule type="cellIs" priority="167" operator="lessThan" aboveAverage="0" equalAverage="0" bottom="0" percent="0" rank="0" text="" dxfId="943">
      <formula>-0.03</formula>
    </cfRule>
  </conditionalFormatting>
  <conditionalFormatting sqref="Y95">
    <cfRule type="cellIs" priority="168" operator="greaterThan" aboveAverage="0" equalAverage="0" bottom="0" percent="0" rank="0" text="" dxfId="944">
      <formula>0.03</formula>
    </cfRule>
    <cfRule type="cellIs" priority="169" operator="lessThan" aboveAverage="0" equalAverage="0" bottom="0" percent="0" rank="0" text="" dxfId="945">
      <formula>-0.03</formula>
    </cfRule>
  </conditionalFormatting>
  <conditionalFormatting sqref="W86:X86">
    <cfRule type="cellIs" priority="170" operator="greaterThan" aboveAverage="0" equalAverage="0" bottom="0" percent="0" rank="0" text="" dxfId="946">
      <formula>0.03</formula>
    </cfRule>
    <cfRule type="cellIs" priority="171" operator="lessThan" aboveAverage="0" equalAverage="0" bottom="0" percent="0" rank="0" text="" dxfId="947">
      <formula>-0.03</formula>
    </cfRule>
  </conditionalFormatting>
  <conditionalFormatting sqref="W90:X90">
    <cfRule type="cellIs" priority="172" operator="greaterThan" aboveAverage="0" equalAverage="0" bottom="0" percent="0" rank="0" text="" dxfId="948">
      <formula>0.03</formula>
    </cfRule>
    <cfRule type="cellIs" priority="173" operator="lessThan" aboveAverage="0" equalAverage="0" bottom="0" percent="0" rank="0" text="" dxfId="949">
      <formula>-0.03</formula>
    </cfRule>
  </conditionalFormatting>
  <conditionalFormatting sqref="W94:X94">
    <cfRule type="cellIs" priority="174" operator="greaterThan" aboveAverage="0" equalAverage="0" bottom="0" percent="0" rank="0" text="" dxfId="950">
      <formula>0.03</formula>
    </cfRule>
    <cfRule type="cellIs" priority="175" operator="lessThan" aboveAverage="0" equalAverage="0" bottom="0" percent="0" rank="0" text="" dxfId="951">
      <formula>-0.03</formula>
    </cfRule>
  </conditionalFormatting>
  <conditionalFormatting sqref="W98:X98">
    <cfRule type="cellIs" priority="176" operator="greaterThan" aboveAverage="0" equalAverage="0" bottom="0" percent="0" rank="0" text="" dxfId="952">
      <formula>0.03</formula>
    </cfRule>
    <cfRule type="cellIs" priority="177" operator="lessThan" aboveAverage="0" equalAverage="0" bottom="0" percent="0" rank="0" text="" dxfId="953">
      <formula>-0.03</formula>
    </cfRule>
  </conditionalFormatting>
  <conditionalFormatting sqref="T99:V108">
    <cfRule type="cellIs" priority="178" operator="greaterThan" aboveAverage="0" equalAverage="0" bottom="0" percent="0" rank="0" text="" dxfId="954">
      <formula>0.03</formula>
    </cfRule>
    <cfRule type="cellIs" priority="179" operator="lessThan" aboveAverage="0" equalAverage="0" bottom="0" percent="0" rank="0" text="" dxfId="955">
      <formula>-0.03</formula>
    </cfRule>
  </conditionalFormatting>
  <conditionalFormatting sqref="W99:Y103">
    <cfRule type="cellIs" priority="180" operator="greaterThan" aboveAverage="0" equalAverage="0" bottom="0" percent="0" rank="0" text="" dxfId="956">
      <formula>0.03</formula>
    </cfRule>
    <cfRule type="cellIs" priority="181" operator="lessThan" aboveAverage="0" equalAverage="0" bottom="0" percent="0" rank="0" text="" dxfId="957">
      <formula>-0.03</formula>
    </cfRule>
  </conditionalFormatting>
  <conditionalFormatting sqref="W104:W108">
    <cfRule type="cellIs" priority="182" operator="greaterThan" aboveAverage="0" equalAverage="0" bottom="0" percent="0" rank="0" text="" dxfId="958">
      <formula>0.03</formula>
    </cfRule>
    <cfRule type="cellIs" priority="183" operator="lessThan" aboveAverage="0" equalAverage="0" bottom="0" percent="0" rank="0" text="" dxfId="959">
      <formula>-0.03</formula>
    </cfRule>
  </conditionalFormatting>
  <conditionalFormatting sqref="X104:X108">
    <cfRule type="cellIs" priority="184" operator="greaterThan" aboveAverage="0" equalAverage="0" bottom="0" percent="0" rank="0" text="" dxfId="960">
      <formula>0.03</formula>
    </cfRule>
    <cfRule type="cellIs" priority="185" operator="lessThan" aboveAverage="0" equalAverage="0" bottom="0" percent="0" rank="0" text="" dxfId="961">
      <formula>-0.03</formula>
    </cfRule>
  </conditionalFormatting>
  <conditionalFormatting sqref="Y104:Y108">
    <cfRule type="cellIs" priority="186" operator="greaterThan" aboveAverage="0" equalAverage="0" bottom="0" percent="0" rank="0" text="" dxfId="962">
      <formula>0.03</formula>
    </cfRule>
    <cfRule type="cellIs" priority="187" operator="lessThan" aboveAverage="0" equalAverage="0" bottom="0" percent="0" rank="0" text="" dxfId="963">
      <formula>-0.03</formula>
    </cfRule>
  </conditionalFormatting>
  <conditionalFormatting sqref="T105:V108">
    <cfRule type="cellIs" priority="188" operator="greaterThan" aboveAverage="0" equalAverage="0" bottom="0" percent="0" rank="0" text="" dxfId="964">
      <formula>0.03</formula>
    </cfRule>
    <cfRule type="cellIs" priority="189" operator="lessThan" aboveAverage="0" equalAverage="0" bottom="0" percent="0" rank="0" text="" dxfId="965">
      <formula>-0.03</formula>
    </cfRule>
  </conditionalFormatting>
  <conditionalFormatting sqref="W105:W108">
    <cfRule type="cellIs" priority="190" operator="greaterThan" aboveAverage="0" equalAverage="0" bottom="0" percent="0" rank="0" text="" dxfId="966">
      <formula>0.03</formula>
    </cfRule>
    <cfRule type="cellIs" priority="191" operator="lessThan" aboveAverage="0" equalAverage="0" bottom="0" percent="0" rank="0" text="" dxfId="967">
      <formula>-0.03</formula>
    </cfRule>
  </conditionalFormatting>
  <conditionalFormatting sqref="X105:X108">
    <cfRule type="cellIs" priority="192" operator="greaterThan" aboveAverage="0" equalAverage="0" bottom="0" percent="0" rank="0" text="" dxfId="968">
      <formula>0.03</formula>
    </cfRule>
    <cfRule type="cellIs" priority="193" operator="lessThan" aboveAverage="0" equalAverage="0" bottom="0" percent="0" rank="0" text="" dxfId="969">
      <formula>-0.03</formula>
    </cfRule>
  </conditionalFormatting>
  <conditionalFormatting sqref="Y105:Y108">
    <cfRule type="cellIs" priority="194" operator="greaterThan" aboveAverage="0" equalAverage="0" bottom="0" percent="0" rank="0" text="" dxfId="970">
      <formula>0.03</formula>
    </cfRule>
    <cfRule type="cellIs" priority="195" operator="lessThan" aboveAverage="0" equalAverage="0" bottom="0" percent="0" rank="0" text="" dxfId="971">
      <formula>-0.03</formula>
    </cfRule>
  </conditionalFormatting>
  <conditionalFormatting sqref="T105:Y105">
    <cfRule type="cellIs" priority="196" operator="greaterThan" aboveAverage="0" equalAverage="0" bottom="0" percent="0" rank="0" text="" dxfId="972">
      <formula>0.03</formula>
    </cfRule>
    <cfRule type="cellIs" priority="197" operator="lessThan" aboveAverage="0" equalAverage="0" bottom="0" percent="0" rank="0" text="" dxfId="973">
      <formula>-0.03</formula>
    </cfRule>
  </conditionalFormatting>
  <conditionalFormatting sqref="W105">
    <cfRule type="cellIs" priority="198" operator="greaterThan" aboveAverage="0" equalAverage="0" bottom="0" percent="0" rank="0" text="" dxfId="974">
      <formula>0.03</formula>
    </cfRule>
    <cfRule type="cellIs" priority="199" operator="lessThan" aboveAverage="0" equalAverage="0" bottom="0" percent="0" rank="0" text="" dxfId="975">
      <formula>-0.03</formula>
    </cfRule>
  </conditionalFormatting>
  <conditionalFormatting sqref="X105">
    <cfRule type="cellIs" priority="200" operator="greaterThan" aboveAverage="0" equalAverage="0" bottom="0" percent="0" rank="0" text="" dxfId="976">
      <formula>0.03</formula>
    </cfRule>
    <cfRule type="cellIs" priority="201" operator="lessThan" aboveAverage="0" equalAverage="0" bottom="0" percent="0" rank="0" text="" dxfId="977">
      <formula>-0.03</formula>
    </cfRule>
  </conditionalFormatting>
  <conditionalFormatting sqref="Y105">
    <cfRule type="cellIs" priority="202" operator="greaterThan" aboveAverage="0" equalAverage="0" bottom="0" percent="0" rank="0" text="" dxfId="978">
      <formula>0.03</formula>
    </cfRule>
    <cfRule type="cellIs" priority="203" operator="lessThan" aboveAverage="0" equalAverage="0" bottom="0" percent="0" rank="0" text="" dxfId="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05" activeCellId="0" sqref="A105:IV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0" t="s">
        <v>70</v>
      </c>
      <c r="E1" s="70"/>
      <c r="F1" s="70"/>
      <c r="G1" s="70"/>
      <c r="H1" s="70"/>
      <c r="I1" s="70"/>
      <c r="J1" s="70"/>
      <c r="L1" s="70" t="s">
        <v>71</v>
      </c>
      <c r="M1" s="70"/>
      <c r="N1" s="70"/>
      <c r="O1" s="70"/>
      <c r="P1" s="70"/>
      <c r="Q1" s="70"/>
      <c r="R1" s="70"/>
      <c r="S1" s="71"/>
      <c r="T1" s="70" t="s">
        <v>72</v>
      </c>
      <c r="U1" s="70"/>
      <c r="V1" s="70"/>
      <c r="W1" s="70" t="s">
        <v>7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74</v>
      </c>
      <c r="D2" s="64" t="s">
        <v>32</v>
      </c>
      <c r="E2" s="65" t="s">
        <v>33</v>
      </c>
      <c r="F2" s="65" t="s">
        <v>34</v>
      </c>
      <c r="G2" s="65" t="s">
        <v>35</v>
      </c>
      <c r="H2" s="65" t="s">
        <v>75</v>
      </c>
      <c r="I2" s="65" t="s">
        <v>76</v>
      </c>
      <c r="J2" s="75" t="s">
        <v>77</v>
      </c>
      <c r="K2" s="71"/>
      <c r="L2" s="64" t="s">
        <v>32</v>
      </c>
      <c r="M2" s="65" t="s">
        <v>33</v>
      </c>
      <c r="N2" s="65" t="s">
        <v>34</v>
      </c>
      <c r="O2" s="65" t="s">
        <v>35</v>
      </c>
      <c r="P2" s="65" t="s">
        <v>75</v>
      </c>
      <c r="Q2" s="65" t="s">
        <v>76</v>
      </c>
      <c r="R2" s="75" t="s">
        <v>77</v>
      </c>
      <c r="S2" s="7"/>
      <c r="T2" s="64" t="s">
        <v>6</v>
      </c>
      <c r="U2" s="65" t="s">
        <v>7</v>
      </c>
      <c r="V2" s="75" t="s">
        <v>8</v>
      </c>
      <c r="W2" s="76" t="s">
        <v>6</v>
      </c>
      <c r="X2" s="77" t="s">
        <v>7</v>
      </c>
      <c r="Y2" s="78" t="s">
        <v>8</v>
      </c>
    </row>
    <row r="3" customFormat="false" ht="12" hidden="false" customHeight="false" outlineLevel="0" collapsed="false">
      <c r="A3" s="96" t="s">
        <v>11</v>
      </c>
      <c r="B3" s="96" t="s">
        <v>66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97"/>
      <c r="M3" s="98"/>
      <c r="N3" s="98"/>
      <c r="O3" s="98"/>
      <c r="P3" s="98"/>
      <c r="Q3" s="98"/>
      <c r="R3" s="99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102" t="s">
        <v>78</v>
      </c>
      <c r="B4" s="102"/>
      <c r="C4" s="102" t="n">
        <v>27</v>
      </c>
      <c r="D4" s="103"/>
      <c r="E4" s="104"/>
      <c r="F4" s="104"/>
      <c r="G4" s="104"/>
      <c r="H4" s="104"/>
      <c r="I4" s="104"/>
      <c r="J4" s="105"/>
      <c r="K4" s="100"/>
      <c r="L4" s="103"/>
      <c r="M4" s="104"/>
      <c r="N4" s="104"/>
      <c r="O4" s="104"/>
      <c r="P4" s="104"/>
      <c r="Q4" s="104"/>
      <c r="R4" s="105"/>
      <c r="S4" s="116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5"/>
      <c r="K5" s="100"/>
      <c r="L5" s="103"/>
      <c r="M5" s="104"/>
      <c r="N5" s="104"/>
      <c r="O5" s="104"/>
      <c r="P5" s="104"/>
      <c r="Q5" s="104"/>
      <c r="R5" s="105"/>
      <c r="S5" s="116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102"/>
      <c r="B6" s="109"/>
      <c r="C6" s="109" t="n">
        <v>37</v>
      </c>
      <c r="D6" s="110"/>
      <c r="E6" s="111"/>
      <c r="F6" s="111"/>
      <c r="G6" s="111"/>
      <c r="H6" s="111"/>
      <c r="I6" s="111"/>
      <c r="J6" s="112"/>
      <c r="K6" s="100"/>
      <c r="L6" s="110"/>
      <c r="M6" s="111"/>
      <c r="N6" s="111"/>
      <c r="O6" s="111"/>
      <c r="P6" s="111"/>
      <c r="Q6" s="111"/>
      <c r="R6" s="112"/>
      <c r="S6" s="116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102"/>
      <c r="B7" s="96" t="s">
        <v>60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97"/>
      <c r="M7" s="98"/>
      <c r="N7" s="98"/>
      <c r="O7" s="98"/>
      <c r="P7" s="98"/>
      <c r="Q7" s="98"/>
      <c r="R7" s="99"/>
      <c r="S7" s="116"/>
      <c r="T7" s="117"/>
      <c r="U7" s="118"/>
      <c r="V7" s="118"/>
      <c r="W7" s="126"/>
      <c r="X7" s="127"/>
      <c r="Y7" s="128"/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5"/>
      <c r="K8" s="100"/>
      <c r="L8" s="103"/>
      <c r="M8" s="104"/>
      <c r="N8" s="104"/>
      <c r="O8" s="104"/>
      <c r="P8" s="104"/>
      <c r="Q8" s="104"/>
      <c r="R8" s="105"/>
      <c r="S8" s="116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5"/>
      <c r="K9" s="100"/>
      <c r="L9" s="103"/>
      <c r="M9" s="104"/>
      <c r="N9" s="104"/>
      <c r="O9" s="104"/>
      <c r="P9" s="104"/>
      <c r="Q9" s="104"/>
      <c r="R9" s="105"/>
      <c r="S9" s="116"/>
      <c r="T9" s="120"/>
      <c r="U9" s="129"/>
      <c r="V9" s="121"/>
      <c r="W9" s="120"/>
      <c r="X9" s="121"/>
      <c r="Y9" s="122"/>
    </row>
    <row r="10" customFormat="false" ht="12.75" hidden="false" customHeight="false" outlineLevel="0" collapsed="false">
      <c r="A10" s="102"/>
      <c r="B10" s="109"/>
      <c r="C10" s="109" t="n">
        <v>37</v>
      </c>
      <c r="D10" s="110"/>
      <c r="E10" s="111"/>
      <c r="F10" s="111"/>
      <c r="G10" s="111"/>
      <c r="H10" s="111"/>
      <c r="I10" s="111"/>
      <c r="J10" s="112"/>
      <c r="K10" s="100"/>
      <c r="L10" s="110"/>
      <c r="M10" s="111"/>
      <c r="N10" s="111"/>
      <c r="O10" s="111"/>
      <c r="P10" s="111"/>
      <c r="Q10" s="111"/>
      <c r="R10" s="112"/>
      <c r="S10" s="116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102"/>
      <c r="B11" s="96" t="s">
        <v>57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97"/>
      <c r="M11" s="98"/>
      <c r="N11" s="98"/>
      <c r="O11" s="98"/>
      <c r="P11" s="98"/>
      <c r="Q11" s="98"/>
      <c r="R11" s="99"/>
      <c r="S11" s="116"/>
      <c r="T11" s="117"/>
      <c r="U11" s="118"/>
      <c r="V11" s="118"/>
      <c r="W11" s="126"/>
      <c r="X11" s="127"/>
      <c r="Y11" s="128"/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5"/>
      <c r="K12" s="100"/>
      <c r="L12" s="103"/>
      <c r="M12" s="104"/>
      <c r="N12" s="104"/>
      <c r="O12" s="104"/>
      <c r="P12" s="104"/>
      <c r="Q12" s="104"/>
      <c r="R12" s="105"/>
      <c r="S12" s="116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5"/>
      <c r="K13" s="100"/>
      <c r="L13" s="103"/>
      <c r="M13" s="104"/>
      <c r="N13" s="104"/>
      <c r="O13" s="104"/>
      <c r="P13" s="104"/>
      <c r="Q13" s="104"/>
      <c r="R13" s="105"/>
      <c r="S13" s="116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102"/>
      <c r="B14" s="109"/>
      <c r="C14" s="109" t="n">
        <v>37</v>
      </c>
      <c r="D14" s="110"/>
      <c r="E14" s="111"/>
      <c r="F14" s="111"/>
      <c r="G14" s="111"/>
      <c r="H14" s="111"/>
      <c r="I14" s="111"/>
      <c r="J14" s="112"/>
      <c r="K14" s="100"/>
      <c r="L14" s="110"/>
      <c r="M14" s="111"/>
      <c r="N14" s="111"/>
      <c r="O14" s="111"/>
      <c r="P14" s="111"/>
      <c r="Q14" s="111"/>
      <c r="R14" s="112"/>
      <c r="S14" s="116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102"/>
      <c r="B15" s="96" t="s">
        <v>65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97"/>
      <c r="M15" s="98"/>
      <c r="N15" s="98"/>
      <c r="O15" s="98"/>
      <c r="P15" s="98"/>
      <c r="Q15" s="98"/>
      <c r="R15" s="99"/>
      <c r="S15" s="116"/>
      <c r="T15" s="117"/>
      <c r="U15" s="118"/>
      <c r="V15" s="118"/>
      <c r="W15" s="126"/>
      <c r="X15" s="127"/>
      <c r="Y15" s="128"/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5"/>
      <c r="K16" s="100"/>
      <c r="L16" s="103"/>
      <c r="M16" s="104"/>
      <c r="N16" s="104"/>
      <c r="O16" s="104"/>
      <c r="P16" s="104"/>
      <c r="Q16" s="104"/>
      <c r="R16" s="105"/>
      <c r="S16" s="116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5"/>
      <c r="K17" s="100"/>
      <c r="L17" s="103"/>
      <c r="M17" s="104"/>
      <c r="N17" s="104"/>
      <c r="O17" s="104"/>
      <c r="P17" s="104"/>
      <c r="Q17" s="104"/>
      <c r="R17" s="105"/>
      <c r="S17" s="116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109"/>
      <c r="B18" s="109"/>
      <c r="C18" s="109" t="n">
        <v>37</v>
      </c>
      <c r="D18" s="110"/>
      <c r="E18" s="111"/>
      <c r="F18" s="111"/>
      <c r="G18" s="111"/>
      <c r="H18" s="111"/>
      <c r="I18" s="111"/>
      <c r="J18" s="112"/>
      <c r="K18" s="100"/>
      <c r="L18" s="110"/>
      <c r="M18" s="111"/>
      <c r="N18" s="111"/>
      <c r="O18" s="111"/>
      <c r="P18" s="111"/>
      <c r="Q18" s="111"/>
      <c r="R18" s="112"/>
      <c r="S18" s="116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79" t="n">
        <v>5205.9976</v>
      </c>
      <c r="E19" s="80" t="n">
        <v>41.9317</v>
      </c>
      <c r="F19" s="80" t="n">
        <v>43.5601</v>
      </c>
      <c r="G19" s="80" t="n">
        <v>45.0072</v>
      </c>
      <c r="H19" s="80" t="n">
        <v>21933.23</v>
      </c>
      <c r="I19" s="80" t="n">
        <v>35.26</v>
      </c>
      <c r="J19" s="81" t="n">
        <v>6.09256388888889</v>
      </c>
      <c r="L19" s="79" t="n">
        <v>5123.6096</v>
      </c>
      <c r="M19" s="80" t="n">
        <v>41.9318</v>
      </c>
      <c r="N19" s="80" t="n">
        <v>43.3622</v>
      </c>
      <c r="O19" s="80" t="n">
        <v>44.7412</v>
      </c>
      <c r="P19" s="80" t="n">
        <v>22077.35</v>
      </c>
      <c r="Q19" s="80" t="n">
        <v>33.76</v>
      </c>
      <c r="R19" s="81" t="n">
        <f aca="false">P19/3600</f>
        <v>6.13259722222222</v>
      </c>
      <c r="S19" s="8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9</v>
      </c>
      <c r="B20" s="19"/>
      <c r="C20" s="19" t="n">
        <v>27</v>
      </c>
      <c r="D20" s="83" t="n">
        <v>2428.2744</v>
      </c>
      <c r="E20" s="84" t="n">
        <v>39.8986</v>
      </c>
      <c r="F20" s="84" t="n">
        <v>41.8904</v>
      </c>
      <c r="G20" s="84" t="n">
        <v>42.9492</v>
      </c>
      <c r="H20" s="84" t="n">
        <v>19298.18</v>
      </c>
      <c r="I20" s="84" t="n">
        <v>29.99</v>
      </c>
      <c r="J20" s="85" t="n">
        <v>5.36060555555556</v>
      </c>
      <c r="L20" s="83" t="n">
        <v>2416.8432</v>
      </c>
      <c r="M20" s="84" t="n">
        <v>39.9002</v>
      </c>
      <c r="N20" s="84" t="n">
        <v>41.8078</v>
      </c>
      <c r="O20" s="84" t="n">
        <v>42.865</v>
      </c>
      <c r="P20" s="84" t="n">
        <v>19535.08</v>
      </c>
      <c r="Q20" s="84" t="n">
        <v>29.07</v>
      </c>
      <c r="R20" s="85" t="n">
        <f aca="false">P20/3600</f>
        <v>5.42641111111111</v>
      </c>
      <c r="S20" s="82"/>
      <c r="T20" s="86"/>
      <c r="U20" s="66"/>
      <c r="V20" s="66"/>
      <c r="W20" s="86"/>
      <c r="X20" s="66"/>
      <c r="Y20" s="87"/>
    </row>
    <row r="21" customFormat="false" ht="12" hidden="false" customHeight="false" outlineLevel="0" collapsed="false">
      <c r="A21" s="19"/>
      <c r="B21" s="19"/>
      <c r="C21" s="19" t="n">
        <v>32</v>
      </c>
      <c r="D21" s="83" t="n">
        <v>1166.4424</v>
      </c>
      <c r="E21" s="84" t="n">
        <v>37.3176</v>
      </c>
      <c r="F21" s="84" t="n">
        <v>40.6333</v>
      </c>
      <c r="G21" s="84" t="n">
        <v>41.6505</v>
      </c>
      <c r="H21" s="84" t="n">
        <v>17316.59</v>
      </c>
      <c r="I21" s="84" t="n">
        <v>26.98</v>
      </c>
      <c r="J21" s="85" t="n">
        <v>4.81016388888889</v>
      </c>
      <c r="L21" s="83" t="n">
        <v>1162.336</v>
      </c>
      <c r="M21" s="84" t="n">
        <v>37.3148</v>
      </c>
      <c r="N21" s="84" t="n">
        <v>40.5627</v>
      </c>
      <c r="O21" s="84" t="n">
        <v>41.5838</v>
      </c>
      <c r="P21" s="84" t="n">
        <v>17471.21</v>
      </c>
      <c r="Q21" s="84" t="n">
        <v>26.33</v>
      </c>
      <c r="R21" s="85" t="n">
        <f aca="false">P21/3600</f>
        <v>4.85311388888889</v>
      </c>
      <c r="S21" s="82"/>
      <c r="T21" s="86"/>
      <c r="U21" s="66"/>
      <c r="V21" s="66"/>
      <c r="W21" s="86"/>
      <c r="X21" s="66"/>
      <c r="Y21" s="87"/>
    </row>
    <row r="22" customFormat="false" ht="12.75" hidden="false" customHeight="false" outlineLevel="0" collapsed="false">
      <c r="A22" s="19"/>
      <c r="B22" s="33"/>
      <c r="C22" s="33" t="n">
        <v>37</v>
      </c>
      <c r="D22" s="88" t="n">
        <v>566.9616</v>
      </c>
      <c r="E22" s="89" t="n">
        <v>34.6848</v>
      </c>
      <c r="F22" s="89" t="n">
        <v>39.7466</v>
      </c>
      <c r="G22" s="89" t="n">
        <v>40.8526</v>
      </c>
      <c r="H22" s="89" t="n">
        <v>15790.23</v>
      </c>
      <c r="I22" s="89" t="n">
        <v>24.3</v>
      </c>
      <c r="J22" s="90" t="n">
        <v>4.386175</v>
      </c>
      <c r="L22" s="88" t="n">
        <v>565.748</v>
      </c>
      <c r="M22" s="89" t="n">
        <v>34.6891</v>
      </c>
      <c r="N22" s="89" t="n">
        <v>39.6758</v>
      </c>
      <c r="O22" s="89" t="n">
        <v>40.7865</v>
      </c>
      <c r="P22" s="89" t="n">
        <v>15948.44</v>
      </c>
      <c r="Q22" s="89" t="n">
        <v>22.96</v>
      </c>
      <c r="R22" s="90" t="n">
        <f aca="false">P22/3600</f>
        <v>4.43012222222222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9"/>
      <c r="B23" s="9" t="s">
        <v>58</v>
      </c>
      <c r="C23" s="9" t="n">
        <v>22</v>
      </c>
      <c r="D23" s="79" t="n">
        <v>7905.3472</v>
      </c>
      <c r="E23" s="80" t="n">
        <v>40.0369</v>
      </c>
      <c r="F23" s="80" t="n">
        <v>42.1355</v>
      </c>
      <c r="G23" s="80" t="n">
        <v>43.2419</v>
      </c>
      <c r="H23" s="80" t="n">
        <v>21164.42</v>
      </c>
      <c r="I23" s="80" t="n">
        <v>37.39</v>
      </c>
      <c r="J23" s="81" t="n">
        <v>5.87900555555556</v>
      </c>
      <c r="L23" s="79" t="n">
        <v>7831.34</v>
      </c>
      <c r="M23" s="80" t="n">
        <v>40.039</v>
      </c>
      <c r="N23" s="80" t="n">
        <v>41.8499</v>
      </c>
      <c r="O23" s="80" t="n">
        <v>42.9309</v>
      </c>
      <c r="P23" s="80" t="n">
        <v>21305.94</v>
      </c>
      <c r="Q23" s="80" t="n">
        <v>36.64</v>
      </c>
      <c r="R23" s="81" t="n">
        <f aca="false">P23/3600</f>
        <v>5.91831666666667</v>
      </c>
      <c r="S23" s="8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83" t="n">
        <v>3175.944</v>
      </c>
      <c r="E24" s="84" t="n">
        <v>37.0975</v>
      </c>
      <c r="F24" s="84" t="n">
        <v>39.9775</v>
      </c>
      <c r="G24" s="84" t="n">
        <v>40.9014</v>
      </c>
      <c r="H24" s="84" t="n">
        <v>19707.61</v>
      </c>
      <c r="I24" s="84" t="n">
        <v>30.44</v>
      </c>
      <c r="J24" s="85" t="n">
        <v>5.47433611111111</v>
      </c>
      <c r="L24" s="83" t="n">
        <v>3164.5696</v>
      </c>
      <c r="M24" s="84" t="n">
        <v>37.097</v>
      </c>
      <c r="N24" s="84" t="n">
        <v>39.8562</v>
      </c>
      <c r="O24" s="84" t="n">
        <v>40.7819</v>
      </c>
      <c r="P24" s="84" t="n">
        <v>18209.76</v>
      </c>
      <c r="Q24" s="84" t="n">
        <v>30.36</v>
      </c>
      <c r="R24" s="85" t="n">
        <f aca="false">P24/3600</f>
        <v>5.05826666666667</v>
      </c>
      <c r="S24" s="82"/>
      <c r="T24" s="86"/>
      <c r="U24" s="66"/>
      <c r="V24" s="66"/>
      <c r="W24" s="86"/>
      <c r="X24" s="66"/>
      <c r="Y24" s="87"/>
    </row>
    <row r="25" customFormat="false" ht="12" hidden="false" customHeight="false" outlineLevel="0" collapsed="false">
      <c r="A25" s="19"/>
      <c r="B25" s="19"/>
      <c r="C25" s="19" t="n">
        <v>32</v>
      </c>
      <c r="D25" s="83" t="n">
        <v>1344.3008</v>
      </c>
      <c r="E25" s="84" t="n">
        <v>34.2745</v>
      </c>
      <c r="F25" s="84" t="n">
        <v>38.3688</v>
      </c>
      <c r="G25" s="84" t="n">
        <v>39.487</v>
      </c>
      <c r="H25" s="84" t="n">
        <v>16008.48</v>
      </c>
      <c r="I25" s="84" t="n">
        <v>26.53</v>
      </c>
      <c r="J25" s="85" t="n">
        <v>4.4468</v>
      </c>
      <c r="L25" s="83" t="n">
        <v>1341.352</v>
      </c>
      <c r="M25" s="84" t="n">
        <v>34.2749</v>
      </c>
      <c r="N25" s="84" t="n">
        <v>38.2755</v>
      </c>
      <c r="O25" s="84" t="n">
        <v>39.4081</v>
      </c>
      <c r="P25" s="84" t="n">
        <v>16200.31</v>
      </c>
      <c r="Q25" s="84" t="n">
        <v>25.93</v>
      </c>
      <c r="R25" s="85" t="n">
        <f aca="false">P25/3600</f>
        <v>4.50008611111111</v>
      </c>
      <c r="S25" s="82"/>
      <c r="T25" s="86"/>
      <c r="U25" s="66"/>
      <c r="V25" s="66"/>
      <c r="W25" s="86"/>
      <c r="X25" s="66"/>
      <c r="Y25" s="87"/>
    </row>
    <row r="26" customFormat="false" ht="12.75" hidden="false" customHeight="false" outlineLevel="0" collapsed="false">
      <c r="A26" s="19"/>
      <c r="B26" s="33"/>
      <c r="C26" s="33" t="n">
        <v>37</v>
      </c>
      <c r="D26" s="88" t="n">
        <v>579.8232</v>
      </c>
      <c r="E26" s="89" t="n">
        <v>31.6823</v>
      </c>
      <c r="F26" s="89" t="n">
        <v>37.2674</v>
      </c>
      <c r="G26" s="89" t="n">
        <v>38.7031</v>
      </c>
      <c r="H26" s="89" t="n">
        <v>14697.88</v>
      </c>
      <c r="I26" s="89" t="n">
        <v>22.31</v>
      </c>
      <c r="J26" s="90" t="n">
        <v>4.08274444444444</v>
      </c>
      <c r="L26" s="88" t="n">
        <v>578.8864</v>
      </c>
      <c r="M26" s="89" t="n">
        <v>31.6825</v>
      </c>
      <c r="N26" s="89" t="n">
        <v>37.1734</v>
      </c>
      <c r="O26" s="89" t="n">
        <v>38.6725</v>
      </c>
      <c r="P26" s="89" t="n">
        <v>14833.53</v>
      </c>
      <c r="Q26" s="89" t="n">
        <v>21.9</v>
      </c>
      <c r="R26" s="90" t="n">
        <f aca="false">P26/3600</f>
        <v>4.120425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9"/>
      <c r="B27" s="9" t="s">
        <v>51</v>
      </c>
      <c r="C27" s="9" t="n">
        <v>22</v>
      </c>
      <c r="D27" s="79" t="n">
        <v>19540.3744</v>
      </c>
      <c r="E27" s="80" t="n">
        <v>38.7895</v>
      </c>
      <c r="F27" s="80" t="n">
        <v>40.1961</v>
      </c>
      <c r="G27" s="80" t="n">
        <v>43.4388</v>
      </c>
      <c r="H27" s="80" t="n">
        <v>42938.32</v>
      </c>
      <c r="I27" s="80" t="n">
        <v>78.43</v>
      </c>
      <c r="J27" s="81" t="n">
        <v>11.9273111111111</v>
      </c>
      <c r="L27" s="79" t="n">
        <v>19164.3264</v>
      </c>
      <c r="M27" s="80" t="n">
        <v>38.7904</v>
      </c>
      <c r="N27" s="80" t="n">
        <v>40.0277</v>
      </c>
      <c r="O27" s="80" t="n">
        <v>43.216</v>
      </c>
      <c r="P27" s="80" t="n">
        <v>43063.69</v>
      </c>
      <c r="Q27" s="80" t="n">
        <v>76.82</v>
      </c>
      <c r="R27" s="81" t="n">
        <f aca="false">P27/3600</f>
        <v>11.9621361111111</v>
      </c>
      <c r="S27" s="8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83" t="n">
        <v>5762.7152</v>
      </c>
      <c r="E28" s="84" t="n">
        <v>36.8362</v>
      </c>
      <c r="F28" s="84" t="n">
        <v>38.9709</v>
      </c>
      <c r="G28" s="84" t="n">
        <v>41.4862</v>
      </c>
      <c r="H28" s="84" t="n">
        <v>34954.86</v>
      </c>
      <c r="I28" s="84" t="n">
        <v>59.93</v>
      </c>
      <c r="J28" s="85" t="n">
        <v>9.70968333333333</v>
      </c>
      <c r="L28" s="83" t="n">
        <v>5739.2632</v>
      </c>
      <c r="M28" s="84" t="n">
        <v>36.8362</v>
      </c>
      <c r="N28" s="84" t="n">
        <v>38.9032</v>
      </c>
      <c r="O28" s="84" t="n">
        <v>41.3535</v>
      </c>
      <c r="P28" s="84" t="n">
        <v>35207.95</v>
      </c>
      <c r="Q28" s="84" t="n">
        <v>58.75</v>
      </c>
      <c r="R28" s="85" t="n">
        <f aca="false">P28/3600</f>
        <v>9.77998611111111</v>
      </c>
      <c r="S28" s="82"/>
      <c r="T28" s="86"/>
      <c r="U28" s="66"/>
      <c r="V28" s="66"/>
      <c r="W28" s="86"/>
      <c r="X28" s="66"/>
      <c r="Y28" s="87"/>
    </row>
    <row r="29" customFormat="false" ht="12" hidden="false" customHeight="false" outlineLevel="0" collapsed="false">
      <c r="A29" s="19"/>
      <c r="B29" s="19"/>
      <c r="C29" s="19" t="n">
        <v>32</v>
      </c>
      <c r="D29" s="83" t="n">
        <v>2610.6784</v>
      </c>
      <c r="E29" s="84" t="n">
        <v>34.6797</v>
      </c>
      <c r="F29" s="84" t="n">
        <v>38.0235</v>
      </c>
      <c r="G29" s="84" t="n">
        <v>39.898</v>
      </c>
      <c r="H29" s="84" t="n">
        <v>31537.81</v>
      </c>
      <c r="I29" s="84" t="n">
        <v>52.29</v>
      </c>
      <c r="J29" s="85" t="n">
        <v>8.76050277777778</v>
      </c>
      <c r="L29" s="83" t="n">
        <v>2605.7528</v>
      </c>
      <c r="M29" s="84" t="n">
        <v>34.6856</v>
      </c>
      <c r="N29" s="84" t="n">
        <v>37.9568</v>
      </c>
      <c r="O29" s="84" t="n">
        <v>39.801</v>
      </c>
      <c r="P29" s="84" t="n">
        <v>31682.14</v>
      </c>
      <c r="Q29" s="84" t="n">
        <v>51.56</v>
      </c>
      <c r="R29" s="85" t="n">
        <f aca="false">P29/3600</f>
        <v>8.80059444444444</v>
      </c>
      <c r="S29" s="82"/>
      <c r="T29" s="86"/>
      <c r="U29" s="66"/>
      <c r="V29" s="66"/>
      <c r="W29" s="86"/>
      <c r="X29" s="66"/>
      <c r="Y29" s="87"/>
    </row>
    <row r="30" customFormat="false" ht="12.75" hidden="false" customHeight="false" outlineLevel="0" collapsed="false">
      <c r="A30" s="19"/>
      <c r="B30" s="33"/>
      <c r="C30" s="33" t="n">
        <v>37</v>
      </c>
      <c r="D30" s="88" t="n">
        <v>1294.0272</v>
      </c>
      <c r="E30" s="89" t="n">
        <v>32.3784</v>
      </c>
      <c r="F30" s="89" t="n">
        <v>37.2921</v>
      </c>
      <c r="G30" s="89" t="n">
        <v>38.6779</v>
      </c>
      <c r="H30" s="89" t="n">
        <v>29219.82</v>
      </c>
      <c r="I30" s="89" t="n">
        <v>46.4</v>
      </c>
      <c r="J30" s="90" t="n">
        <v>8.11661666666667</v>
      </c>
      <c r="L30" s="88" t="n">
        <v>1290.0896</v>
      </c>
      <c r="M30" s="89" t="n">
        <v>32.3857</v>
      </c>
      <c r="N30" s="89" t="n">
        <v>37.2011</v>
      </c>
      <c r="O30" s="89" t="n">
        <v>38.562</v>
      </c>
      <c r="P30" s="89" t="n">
        <v>29413.5</v>
      </c>
      <c r="Q30" s="89" t="n">
        <v>44.91</v>
      </c>
      <c r="R30" s="90" t="n">
        <f aca="false">P30/3600</f>
        <v>8.17041666666667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9"/>
      <c r="B31" s="9" t="s">
        <v>41</v>
      </c>
      <c r="C31" s="9" t="n">
        <v>22</v>
      </c>
      <c r="D31" s="79" t="n">
        <v>19728.6888</v>
      </c>
      <c r="E31" s="80" t="n">
        <v>39.5472</v>
      </c>
      <c r="F31" s="80" t="n">
        <v>43.9179</v>
      </c>
      <c r="G31" s="80" t="n">
        <v>45.2802</v>
      </c>
      <c r="H31" s="80" t="n">
        <v>51035.54</v>
      </c>
      <c r="I31" s="80" t="n">
        <v>80.77</v>
      </c>
      <c r="J31" s="81" t="n">
        <v>14.1765388888889</v>
      </c>
      <c r="L31" s="79" t="n">
        <v>19599.7176</v>
      </c>
      <c r="M31" s="80" t="n">
        <v>39.5485</v>
      </c>
      <c r="N31" s="80" t="n">
        <v>43.7762</v>
      </c>
      <c r="O31" s="80" t="n">
        <v>45.0624</v>
      </c>
      <c r="P31" s="80" t="n">
        <v>51384.96</v>
      </c>
      <c r="Q31" s="80" t="n">
        <v>81.18</v>
      </c>
      <c r="R31" s="81" t="n">
        <f aca="false">P31/3600</f>
        <v>14.2736</v>
      </c>
      <c r="S31" s="8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83" t="n">
        <v>6762.3936</v>
      </c>
      <c r="E32" s="84" t="n">
        <v>37.6528</v>
      </c>
      <c r="F32" s="84" t="n">
        <v>42.5187</v>
      </c>
      <c r="G32" s="84" t="n">
        <v>43.1448</v>
      </c>
      <c r="H32" s="84" t="n">
        <v>42963.6</v>
      </c>
      <c r="I32" s="84" t="n">
        <v>66.48</v>
      </c>
      <c r="J32" s="85" t="n">
        <v>11.9343333333333</v>
      </c>
      <c r="L32" s="83" t="n">
        <v>6738.8032</v>
      </c>
      <c r="M32" s="84" t="n">
        <v>37.6534</v>
      </c>
      <c r="N32" s="84" t="n">
        <v>42.4549</v>
      </c>
      <c r="O32" s="84" t="n">
        <v>43.0523</v>
      </c>
      <c r="P32" s="84" t="n">
        <v>43247.03</v>
      </c>
      <c r="Q32" s="84" t="n">
        <v>67.49</v>
      </c>
      <c r="R32" s="85" t="n">
        <f aca="false">P32/3600</f>
        <v>12.0130638888889</v>
      </c>
      <c r="S32" s="82"/>
      <c r="T32" s="86"/>
      <c r="U32" s="66"/>
      <c r="V32" s="66"/>
      <c r="W32" s="86"/>
      <c r="X32" s="66"/>
      <c r="Y32" s="87"/>
    </row>
    <row r="33" customFormat="false" ht="12" hidden="false" customHeight="false" outlineLevel="0" collapsed="false">
      <c r="A33" s="19"/>
      <c r="B33" s="19"/>
      <c r="C33" s="19" t="n">
        <v>32</v>
      </c>
      <c r="D33" s="83" t="n">
        <v>3135.8472</v>
      </c>
      <c r="E33" s="84" t="n">
        <v>35.6974</v>
      </c>
      <c r="F33" s="84" t="n">
        <v>41.239</v>
      </c>
      <c r="G33" s="84" t="n">
        <v>41.2608</v>
      </c>
      <c r="H33" s="84" t="n">
        <v>37972.85</v>
      </c>
      <c r="I33" s="84" t="n">
        <v>61.52</v>
      </c>
      <c r="J33" s="85" t="n">
        <v>10.5480138888889</v>
      </c>
      <c r="L33" s="83" t="n">
        <v>3128.1528</v>
      </c>
      <c r="M33" s="84" t="n">
        <v>35.6969</v>
      </c>
      <c r="N33" s="84" t="n">
        <v>41.1845</v>
      </c>
      <c r="O33" s="84" t="n">
        <v>41.1935</v>
      </c>
      <c r="P33" s="84" t="n">
        <v>38310.13</v>
      </c>
      <c r="Q33" s="84" t="n">
        <v>60.58</v>
      </c>
      <c r="R33" s="85" t="n">
        <f aca="false">P33/3600</f>
        <v>10.6417027777778</v>
      </c>
      <c r="S33" s="82"/>
      <c r="T33" s="86"/>
      <c r="U33" s="66"/>
      <c r="V33" s="66"/>
      <c r="W33" s="86"/>
      <c r="X33" s="66"/>
      <c r="Y33" s="87"/>
    </row>
    <row r="34" customFormat="false" ht="12.75" hidden="false" customHeight="false" outlineLevel="0" collapsed="false">
      <c r="A34" s="19"/>
      <c r="B34" s="33"/>
      <c r="C34" s="33" t="n">
        <v>37</v>
      </c>
      <c r="D34" s="88" t="n">
        <v>1599.3712</v>
      </c>
      <c r="E34" s="89" t="n">
        <v>33.6002</v>
      </c>
      <c r="F34" s="89" t="n">
        <v>40.183</v>
      </c>
      <c r="G34" s="89" t="n">
        <v>39.7878</v>
      </c>
      <c r="H34" s="89" t="n">
        <v>34975</v>
      </c>
      <c r="I34" s="89" t="n">
        <v>56.95</v>
      </c>
      <c r="J34" s="90" t="n">
        <v>9.71527777777778</v>
      </c>
      <c r="L34" s="88" t="n">
        <v>1593.6368</v>
      </c>
      <c r="M34" s="89" t="n">
        <v>33.5988</v>
      </c>
      <c r="N34" s="89" t="n">
        <v>40.1133</v>
      </c>
      <c r="O34" s="89" t="n">
        <v>39.7462</v>
      </c>
      <c r="P34" s="89" t="n">
        <v>35016.33</v>
      </c>
      <c r="Q34" s="89" t="n">
        <v>56.39</v>
      </c>
      <c r="R34" s="90" t="n">
        <f aca="false">P34/3600</f>
        <v>9.72675833333334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9"/>
      <c r="B35" s="9" t="s">
        <v>50</v>
      </c>
      <c r="C35" s="9" t="n">
        <v>22</v>
      </c>
      <c r="D35" s="79" t="n">
        <v>52357.0616</v>
      </c>
      <c r="E35" s="80" t="n">
        <v>38.3292</v>
      </c>
      <c r="F35" s="80" t="n">
        <v>42.1615</v>
      </c>
      <c r="G35" s="80" t="n">
        <v>44.2513</v>
      </c>
      <c r="H35" s="80" t="n">
        <v>60379.83</v>
      </c>
      <c r="I35" s="80" t="n">
        <v>117.3</v>
      </c>
      <c r="J35" s="81" t="n">
        <v>16.772175</v>
      </c>
      <c r="L35" s="79" t="n">
        <v>52270.76</v>
      </c>
      <c r="M35" s="80" t="n">
        <v>38.3292</v>
      </c>
      <c r="N35" s="80" t="n">
        <v>42.0045</v>
      </c>
      <c r="O35" s="80" t="n">
        <v>44.1169</v>
      </c>
      <c r="P35" s="80" t="n">
        <v>60369.57</v>
      </c>
      <c r="Q35" s="80" t="n">
        <v>116.21</v>
      </c>
      <c r="R35" s="81" t="n">
        <f aca="false">P35/3600</f>
        <v>16.769325</v>
      </c>
      <c r="S35" s="8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83" t="n">
        <v>7406.1112</v>
      </c>
      <c r="E36" s="84" t="n">
        <v>35.4837</v>
      </c>
      <c r="F36" s="84" t="n">
        <v>40.7288</v>
      </c>
      <c r="G36" s="84" t="n">
        <v>43.051</v>
      </c>
      <c r="H36" s="84" t="n">
        <v>43602.3</v>
      </c>
      <c r="I36" s="84" t="n">
        <v>73.41</v>
      </c>
      <c r="J36" s="85" t="n">
        <v>12.11175</v>
      </c>
      <c r="L36" s="83" t="n">
        <v>7399.1064</v>
      </c>
      <c r="M36" s="84" t="n">
        <v>35.4827</v>
      </c>
      <c r="N36" s="84" t="n">
        <v>40.6523</v>
      </c>
      <c r="O36" s="84" t="n">
        <v>42.9815</v>
      </c>
      <c r="P36" s="84" t="n">
        <v>44097.57</v>
      </c>
      <c r="Q36" s="84" t="n">
        <v>74.32</v>
      </c>
      <c r="R36" s="85" t="n">
        <f aca="false">P36/3600</f>
        <v>12.249325</v>
      </c>
      <c r="S36" s="82"/>
      <c r="T36" s="86"/>
      <c r="U36" s="66"/>
      <c r="V36" s="66"/>
      <c r="W36" s="86"/>
      <c r="X36" s="66"/>
      <c r="Y36" s="87"/>
    </row>
    <row r="37" customFormat="false" ht="12" hidden="false" customHeight="false" outlineLevel="0" collapsed="false">
      <c r="A37" s="19"/>
      <c r="B37" s="19"/>
      <c r="C37" s="19" t="n">
        <v>32</v>
      </c>
      <c r="D37" s="83" t="n">
        <v>1933.056</v>
      </c>
      <c r="E37" s="84" t="n">
        <v>33.6964</v>
      </c>
      <c r="F37" s="84" t="n">
        <v>39.4726</v>
      </c>
      <c r="G37" s="84" t="n">
        <v>42.0153</v>
      </c>
      <c r="H37" s="84" t="n">
        <v>37802.1</v>
      </c>
      <c r="I37" s="84" t="n">
        <v>59.5</v>
      </c>
      <c r="J37" s="85" t="n">
        <v>10.5005833333333</v>
      </c>
      <c r="L37" s="83" t="n">
        <v>1934.3456</v>
      </c>
      <c r="M37" s="84" t="n">
        <v>33.6978</v>
      </c>
      <c r="N37" s="84" t="n">
        <v>39.4146</v>
      </c>
      <c r="O37" s="84" t="n">
        <v>41.9654</v>
      </c>
      <c r="P37" s="84" t="n">
        <v>38168.98</v>
      </c>
      <c r="Q37" s="84" t="n">
        <v>61.28</v>
      </c>
      <c r="R37" s="85" t="n">
        <f aca="false">P37/3600</f>
        <v>10.6024944444444</v>
      </c>
      <c r="S37" s="82"/>
      <c r="T37" s="86"/>
      <c r="U37" s="66"/>
      <c r="V37" s="66"/>
      <c r="W37" s="86"/>
      <c r="X37" s="66"/>
      <c r="Y37" s="87"/>
    </row>
    <row r="38" customFormat="false" ht="12.75" hidden="false" customHeight="false" outlineLevel="0" collapsed="false">
      <c r="A38" s="33"/>
      <c r="B38" s="33"/>
      <c r="C38" s="33" t="n">
        <v>37</v>
      </c>
      <c r="D38" s="88" t="n">
        <v>762.0392</v>
      </c>
      <c r="E38" s="89" t="n">
        <v>31.5918</v>
      </c>
      <c r="F38" s="89" t="n">
        <v>38.5393</v>
      </c>
      <c r="G38" s="89" t="n">
        <v>41.1891</v>
      </c>
      <c r="H38" s="89" t="n">
        <v>35403.34</v>
      </c>
      <c r="I38" s="89" t="n">
        <v>52.53</v>
      </c>
      <c r="J38" s="90" t="n">
        <v>9.83426111111111</v>
      </c>
      <c r="L38" s="88" t="n">
        <v>762.8232</v>
      </c>
      <c r="M38" s="89" t="n">
        <v>31.5932</v>
      </c>
      <c r="N38" s="89" t="n">
        <v>38.4554</v>
      </c>
      <c r="O38" s="89" t="n">
        <v>41.1817</v>
      </c>
      <c r="P38" s="89" t="n">
        <v>35822.11</v>
      </c>
      <c r="Q38" s="89" t="n">
        <v>53.52</v>
      </c>
      <c r="R38" s="90" t="n">
        <f aca="false">P38/3600</f>
        <v>9.95058611111111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79" t="n">
        <v>3664.4064</v>
      </c>
      <c r="E39" s="80" t="n">
        <v>40.3801</v>
      </c>
      <c r="F39" s="80" t="n">
        <v>43.0295</v>
      </c>
      <c r="G39" s="80" t="n">
        <v>43.6962</v>
      </c>
      <c r="H39" s="80" t="n">
        <v>8764.08</v>
      </c>
      <c r="I39" s="80" t="n">
        <v>14.95</v>
      </c>
      <c r="J39" s="81" t="n">
        <v>2.43446666666667</v>
      </c>
      <c r="L39" s="79" t="n">
        <v>3619.0624</v>
      </c>
      <c r="M39" s="80" t="n">
        <v>40.3762</v>
      </c>
      <c r="N39" s="80" t="n">
        <v>42.7472</v>
      </c>
      <c r="O39" s="80" t="n">
        <v>43.3608</v>
      </c>
      <c r="P39" s="80" t="n">
        <v>8839.86</v>
      </c>
      <c r="Q39" s="80" t="n">
        <v>14.99</v>
      </c>
      <c r="R39" s="81" t="n">
        <f aca="false">P39/3600</f>
        <v>2.45551666666667</v>
      </c>
      <c r="S39" s="8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0</v>
      </c>
      <c r="B40" s="19"/>
      <c r="C40" s="19" t="n">
        <v>27</v>
      </c>
      <c r="D40" s="83" t="n">
        <v>1733.5928</v>
      </c>
      <c r="E40" s="84" t="n">
        <v>37.1473</v>
      </c>
      <c r="F40" s="84" t="n">
        <v>40.4457</v>
      </c>
      <c r="G40" s="84" t="n">
        <v>40.8053</v>
      </c>
      <c r="H40" s="84" t="n">
        <v>7692.51</v>
      </c>
      <c r="I40" s="84" t="n">
        <v>12.99</v>
      </c>
      <c r="J40" s="85" t="n">
        <v>2.13680833333333</v>
      </c>
      <c r="L40" s="83" t="n">
        <v>1725.7832</v>
      </c>
      <c r="M40" s="84" t="n">
        <v>37.1443</v>
      </c>
      <c r="N40" s="84" t="n">
        <v>40.2979</v>
      </c>
      <c r="O40" s="84" t="n">
        <v>40.6685</v>
      </c>
      <c r="P40" s="84" t="n">
        <v>7764.21</v>
      </c>
      <c r="Q40" s="84" t="n">
        <v>12.63</v>
      </c>
      <c r="R40" s="85" t="n">
        <f aca="false">P40/3600</f>
        <v>2.156725</v>
      </c>
      <c r="S40" s="82"/>
      <c r="T40" s="86"/>
      <c r="U40" s="66"/>
      <c r="V40" s="66"/>
      <c r="W40" s="86"/>
      <c r="X40" s="66"/>
      <c r="Y40" s="87"/>
    </row>
    <row r="41" customFormat="false" ht="12" hidden="false" customHeight="false" outlineLevel="0" collapsed="false">
      <c r="A41" s="19"/>
      <c r="B41" s="19"/>
      <c r="C41" s="19" t="n">
        <v>32</v>
      </c>
      <c r="D41" s="83" t="n">
        <v>833.2536</v>
      </c>
      <c r="E41" s="84" t="n">
        <v>34.3145</v>
      </c>
      <c r="F41" s="84" t="n">
        <v>38.39</v>
      </c>
      <c r="G41" s="84" t="n">
        <v>38.4944</v>
      </c>
      <c r="H41" s="84" t="n">
        <v>6808.82</v>
      </c>
      <c r="I41" s="84" t="n">
        <v>10.99</v>
      </c>
      <c r="J41" s="85" t="n">
        <v>1.89133888888889</v>
      </c>
      <c r="L41" s="83" t="n">
        <v>829.8648</v>
      </c>
      <c r="M41" s="84" t="n">
        <v>34.3072</v>
      </c>
      <c r="N41" s="84" t="n">
        <v>38.3092</v>
      </c>
      <c r="O41" s="84" t="n">
        <v>38.4682</v>
      </c>
      <c r="P41" s="84" t="n">
        <v>6949.18</v>
      </c>
      <c r="Q41" s="84" t="n">
        <v>10.42</v>
      </c>
      <c r="R41" s="85" t="n">
        <f aca="false">P41/3600</f>
        <v>1.93032777777778</v>
      </c>
      <c r="S41" s="82"/>
      <c r="T41" s="86"/>
      <c r="U41" s="66"/>
      <c r="V41" s="66"/>
      <c r="W41" s="86"/>
      <c r="X41" s="66"/>
      <c r="Y41" s="87"/>
    </row>
    <row r="42" customFormat="false" ht="12.75" hidden="false" customHeight="false" outlineLevel="0" collapsed="false">
      <c r="A42" s="19"/>
      <c r="B42" s="33"/>
      <c r="C42" s="33" t="n">
        <v>37</v>
      </c>
      <c r="D42" s="88" t="n">
        <v>428.6</v>
      </c>
      <c r="E42" s="89" t="n">
        <v>31.8853</v>
      </c>
      <c r="F42" s="89" t="n">
        <v>36.799</v>
      </c>
      <c r="G42" s="89" t="n">
        <v>36.8789</v>
      </c>
      <c r="H42" s="89" t="n">
        <v>6164.82</v>
      </c>
      <c r="I42" s="89" t="n">
        <v>9.61</v>
      </c>
      <c r="J42" s="90" t="n">
        <v>1.71245</v>
      </c>
      <c r="L42" s="88" t="n">
        <v>427.7808</v>
      </c>
      <c r="M42" s="89" t="n">
        <v>31.8836</v>
      </c>
      <c r="N42" s="89" t="n">
        <v>36.6433</v>
      </c>
      <c r="O42" s="89" t="n">
        <v>36.7768</v>
      </c>
      <c r="P42" s="89" t="n">
        <v>6268.63</v>
      </c>
      <c r="Q42" s="89" t="n">
        <v>9.02</v>
      </c>
      <c r="R42" s="90" t="n">
        <f aca="false">P42/3600</f>
        <v>1.74128611111111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9"/>
      <c r="B43" s="9" t="s">
        <v>47</v>
      </c>
      <c r="C43" s="9" t="n">
        <v>22</v>
      </c>
      <c r="D43" s="79" t="n">
        <v>4156.4984</v>
      </c>
      <c r="E43" s="80" t="n">
        <v>40.3024</v>
      </c>
      <c r="F43" s="80" t="n">
        <v>43.3268</v>
      </c>
      <c r="G43" s="80" t="n">
        <v>44.7486</v>
      </c>
      <c r="H43" s="80" t="n">
        <v>10918.9</v>
      </c>
      <c r="I43" s="80" t="n">
        <v>17.13</v>
      </c>
      <c r="J43" s="81" t="n">
        <v>3.03302777777778</v>
      </c>
      <c r="L43" s="79" t="n">
        <v>4129.6848</v>
      </c>
      <c r="M43" s="80" t="n">
        <v>40.3028</v>
      </c>
      <c r="N43" s="80" t="n">
        <v>43.0883</v>
      </c>
      <c r="O43" s="80" t="n">
        <v>44.4754</v>
      </c>
      <c r="P43" s="80" t="n">
        <v>11000.5</v>
      </c>
      <c r="Q43" s="80" t="n">
        <v>17.42</v>
      </c>
      <c r="R43" s="81" t="n">
        <f aca="false">P43/3600</f>
        <v>3.05569444444444</v>
      </c>
      <c r="S43" s="8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83" t="n">
        <v>1863.548</v>
      </c>
      <c r="E44" s="84" t="n">
        <v>37.4311</v>
      </c>
      <c r="F44" s="84" t="n">
        <v>41.1936</v>
      </c>
      <c r="G44" s="84" t="n">
        <v>42.3222</v>
      </c>
      <c r="H44" s="84" t="n">
        <v>9501.59</v>
      </c>
      <c r="I44" s="84" t="n">
        <v>14.36</v>
      </c>
      <c r="J44" s="85" t="n">
        <v>2.63933055555556</v>
      </c>
      <c r="L44" s="83" t="n">
        <v>1859.2976</v>
      </c>
      <c r="M44" s="84" t="n">
        <v>37.4292</v>
      </c>
      <c r="N44" s="84" t="n">
        <v>41.0699</v>
      </c>
      <c r="O44" s="84" t="n">
        <v>42.1898</v>
      </c>
      <c r="P44" s="84" t="n">
        <v>9712.64</v>
      </c>
      <c r="Q44" s="84" t="n">
        <v>14.54</v>
      </c>
      <c r="R44" s="85" t="n">
        <f aca="false">P44/3600</f>
        <v>2.69795555555556</v>
      </c>
      <c r="S44" s="82"/>
      <c r="T44" s="86"/>
      <c r="U44" s="66"/>
      <c r="V44" s="66"/>
      <c r="W44" s="86"/>
      <c r="X44" s="66"/>
      <c r="Y44" s="87"/>
    </row>
    <row r="45" customFormat="false" ht="12" hidden="false" customHeight="false" outlineLevel="0" collapsed="false">
      <c r="A45" s="19"/>
      <c r="B45" s="19"/>
      <c r="C45" s="19" t="n">
        <v>32</v>
      </c>
      <c r="D45" s="83" t="n">
        <v>907.1016</v>
      </c>
      <c r="E45" s="84" t="n">
        <v>34.4613</v>
      </c>
      <c r="F45" s="84" t="n">
        <v>39.4103</v>
      </c>
      <c r="G45" s="84" t="n">
        <v>40.3859</v>
      </c>
      <c r="H45" s="84" t="n">
        <v>8532.99</v>
      </c>
      <c r="I45" s="84" t="n">
        <v>12.3</v>
      </c>
      <c r="J45" s="85" t="n">
        <v>2.370275</v>
      </c>
      <c r="L45" s="83" t="n">
        <v>905.1472</v>
      </c>
      <c r="M45" s="84" t="n">
        <v>34.469</v>
      </c>
      <c r="N45" s="84" t="n">
        <v>39.3143</v>
      </c>
      <c r="O45" s="84" t="n">
        <v>40.2838</v>
      </c>
      <c r="P45" s="84" t="n">
        <v>8582.17</v>
      </c>
      <c r="Q45" s="84" t="n">
        <v>12.25</v>
      </c>
      <c r="R45" s="85" t="n">
        <f aca="false">P45/3600</f>
        <v>2.38393611111111</v>
      </c>
      <c r="S45" s="82"/>
      <c r="T45" s="86"/>
      <c r="U45" s="66"/>
      <c r="V45" s="66"/>
      <c r="W45" s="86"/>
      <c r="X45" s="66"/>
      <c r="Y45" s="87"/>
    </row>
    <row r="46" customFormat="false" ht="12.75" hidden="false" customHeight="false" outlineLevel="0" collapsed="false">
      <c r="A46" s="19"/>
      <c r="B46" s="33"/>
      <c r="C46" s="33" t="n">
        <v>37</v>
      </c>
      <c r="D46" s="88" t="n">
        <v>462.6328</v>
      </c>
      <c r="E46" s="89" t="n">
        <v>31.5755</v>
      </c>
      <c r="F46" s="89" t="n">
        <v>38.0661</v>
      </c>
      <c r="G46" s="89" t="n">
        <v>38.9014</v>
      </c>
      <c r="H46" s="89" t="n">
        <v>7856.47</v>
      </c>
      <c r="I46" s="89" t="n">
        <v>10.58</v>
      </c>
      <c r="J46" s="90" t="n">
        <v>2.18235277777778</v>
      </c>
      <c r="L46" s="88" t="n">
        <v>461.2384</v>
      </c>
      <c r="M46" s="89" t="n">
        <v>31.5644</v>
      </c>
      <c r="N46" s="89" t="n">
        <v>37.9821</v>
      </c>
      <c r="O46" s="89" t="n">
        <v>38.8721</v>
      </c>
      <c r="P46" s="89" t="n">
        <v>7905.38</v>
      </c>
      <c r="Q46" s="89" t="n">
        <v>10.31</v>
      </c>
      <c r="R46" s="90" t="n">
        <f aca="false">P46/3600</f>
        <v>2.19593888888889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9"/>
      <c r="B47" s="9" t="s">
        <v>59</v>
      </c>
      <c r="C47" s="9" t="n">
        <v>22</v>
      </c>
      <c r="D47" s="79" t="n">
        <v>7966.5224</v>
      </c>
      <c r="E47" s="80" t="n">
        <v>38.4928</v>
      </c>
      <c r="F47" s="80" t="n">
        <v>41.1858</v>
      </c>
      <c r="G47" s="80" t="n">
        <v>42.1221</v>
      </c>
      <c r="H47" s="80" t="n">
        <v>9985.39</v>
      </c>
      <c r="I47" s="80" t="n">
        <v>19.08</v>
      </c>
      <c r="J47" s="81" t="n">
        <v>2.77371944444444</v>
      </c>
      <c r="L47" s="79" t="n">
        <v>7901.848</v>
      </c>
      <c r="M47" s="80" t="n">
        <v>38.4961</v>
      </c>
      <c r="N47" s="80" t="n">
        <v>40.8324</v>
      </c>
      <c r="O47" s="80" t="n">
        <v>41.7595</v>
      </c>
      <c r="P47" s="80" t="n">
        <v>10032.6</v>
      </c>
      <c r="Q47" s="80" t="n">
        <v>18.77</v>
      </c>
      <c r="R47" s="81" t="n">
        <f aca="false">P47/3600</f>
        <v>2.78683333333333</v>
      </c>
      <c r="S47" s="8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83" t="n">
        <v>3408.1688</v>
      </c>
      <c r="E48" s="84" t="n">
        <v>34.6294</v>
      </c>
      <c r="F48" s="84" t="n">
        <v>38.4209</v>
      </c>
      <c r="G48" s="84" t="n">
        <v>39.2493</v>
      </c>
      <c r="H48" s="84" t="n">
        <v>8341.7</v>
      </c>
      <c r="I48" s="84" t="n">
        <v>14.98</v>
      </c>
      <c r="J48" s="85" t="n">
        <v>2.31713888888889</v>
      </c>
      <c r="L48" s="83" t="n">
        <v>3397.832</v>
      </c>
      <c r="M48" s="84" t="n">
        <v>34.6301</v>
      </c>
      <c r="N48" s="84" t="n">
        <v>38.2947</v>
      </c>
      <c r="O48" s="84" t="n">
        <v>39.1208</v>
      </c>
      <c r="P48" s="84" t="n">
        <v>8409.86</v>
      </c>
      <c r="Q48" s="84" t="n">
        <v>14.79</v>
      </c>
      <c r="R48" s="85" t="n">
        <f aca="false">P48/3600</f>
        <v>2.33607222222222</v>
      </c>
      <c r="S48" s="82"/>
      <c r="T48" s="86"/>
      <c r="U48" s="66"/>
      <c r="V48" s="66"/>
      <c r="W48" s="86"/>
      <c r="X48" s="66"/>
      <c r="Y48" s="87"/>
    </row>
    <row r="49" customFormat="false" ht="12" hidden="false" customHeight="false" outlineLevel="0" collapsed="false">
      <c r="A49" s="19"/>
      <c r="B49" s="19"/>
      <c r="C49" s="19" t="n">
        <v>32</v>
      </c>
      <c r="D49" s="83" t="n">
        <v>1488.6344</v>
      </c>
      <c r="E49" s="84" t="n">
        <v>31.1196</v>
      </c>
      <c r="F49" s="84" t="n">
        <v>36.4412</v>
      </c>
      <c r="G49" s="84" t="n">
        <v>37.2209</v>
      </c>
      <c r="H49" s="84" t="n">
        <v>7172.21</v>
      </c>
      <c r="I49" s="84" t="n">
        <v>12.05</v>
      </c>
      <c r="J49" s="85" t="n">
        <v>1.99228055555556</v>
      </c>
      <c r="L49" s="83" t="n">
        <v>1487.1344</v>
      </c>
      <c r="M49" s="84" t="n">
        <v>31.1216</v>
      </c>
      <c r="N49" s="84" t="n">
        <v>36.3457</v>
      </c>
      <c r="O49" s="84" t="n">
        <v>37.1137</v>
      </c>
      <c r="P49" s="84" t="n">
        <v>7238.76</v>
      </c>
      <c r="Q49" s="84" t="n">
        <v>11.99</v>
      </c>
      <c r="R49" s="85" t="n">
        <f aca="false">P49/3600</f>
        <v>2.01076666666667</v>
      </c>
      <c r="S49" s="82"/>
      <c r="T49" s="86"/>
      <c r="U49" s="66"/>
      <c r="V49" s="66"/>
      <c r="W49" s="86"/>
      <c r="X49" s="66"/>
      <c r="Y49" s="87"/>
    </row>
    <row r="50" customFormat="false" ht="12.75" hidden="false" customHeight="false" outlineLevel="0" collapsed="false">
      <c r="A50" s="19"/>
      <c r="B50" s="33"/>
      <c r="C50" s="33" t="n">
        <v>37</v>
      </c>
      <c r="D50" s="88" t="n">
        <v>646.2816</v>
      </c>
      <c r="E50" s="89" t="n">
        <v>27.9043</v>
      </c>
      <c r="F50" s="89" t="n">
        <v>35.0811</v>
      </c>
      <c r="G50" s="89" t="n">
        <v>35.8466</v>
      </c>
      <c r="H50" s="89" t="n">
        <v>6361.49</v>
      </c>
      <c r="I50" s="89" t="n">
        <v>9.42</v>
      </c>
      <c r="J50" s="90" t="n">
        <v>1.76708055555556</v>
      </c>
      <c r="L50" s="88" t="n">
        <v>645.2672</v>
      </c>
      <c r="M50" s="89" t="n">
        <v>27.9057</v>
      </c>
      <c r="N50" s="89" t="n">
        <v>35.003</v>
      </c>
      <c r="O50" s="89" t="n">
        <v>35.7651</v>
      </c>
      <c r="P50" s="89" t="n">
        <v>6419.39</v>
      </c>
      <c r="Q50" s="89" t="n">
        <v>9.46</v>
      </c>
      <c r="R50" s="90" t="n">
        <f aca="false">P50/3600</f>
        <v>1.78316388888889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9"/>
      <c r="B51" s="9" t="s">
        <v>62</v>
      </c>
      <c r="C51" s="9" t="n">
        <v>22</v>
      </c>
      <c r="D51" s="79" t="n">
        <v>5799.6736</v>
      </c>
      <c r="E51" s="80" t="n">
        <v>40.0828</v>
      </c>
      <c r="F51" s="80" t="n">
        <v>41.6465</v>
      </c>
      <c r="G51" s="80" t="n">
        <v>42.9593</v>
      </c>
      <c r="H51" s="80" t="n">
        <v>7256.51</v>
      </c>
      <c r="I51" s="80" t="n">
        <v>11.68</v>
      </c>
      <c r="J51" s="81" t="n">
        <v>2.01569722222222</v>
      </c>
      <c r="L51" s="79" t="n">
        <v>5746.4896</v>
      </c>
      <c r="M51" s="80" t="n">
        <v>40.0842</v>
      </c>
      <c r="N51" s="80" t="n">
        <v>41.3363</v>
      </c>
      <c r="O51" s="80" t="n">
        <v>42.6874</v>
      </c>
      <c r="P51" s="80" t="n">
        <v>7319.21</v>
      </c>
      <c r="Q51" s="80" t="n">
        <v>11.97</v>
      </c>
      <c r="R51" s="81" t="n">
        <f aca="false">P51/3600</f>
        <v>2.03311388888889</v>
      </c>
      <c r="S51" s="8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83" t="n">
        <v>2291.5664</v>
      </c>
      <c r="E52" s="84" t="n">
        <v>36.3368</v>
      </c>
      <c r="F52" s="84" t="n">
        <v>38.9719</v>
      </c>
      <c r="G52" s="84" t="n">
        <v>40.5388</v>
      </c>
      <c r="H52" s="84" t="n">
        <v>6157.27</v>
      </c>
      <c r="I52" s="84" t="n">
        <v>9.49</v>
      </c>
      <c r="J52" s="85" t="n">
        <v>1.71035277777778</v>
      </c>
      <c r="L52" s="83" t="n">
        <v>2283.7144</v>
      </c>
      <c r="M52" s="84" t="n">
        <v>36.3366</v>
      </c>
      <c r="N52" s="84" t="n">
        <v>38.8613</v>
      </c>
      <c r="O52" s="84" t="n">
        <v>40.4555</v>
      </c>
      <c r="P52" s="84" t="n">
        <v>6221.12</v>
      </c>
      <c r="Q52" s="84" t="n">
        <v>9.87</v>
      </c>
      <c r="R52" s="85" t="n">
        <f aca="false">P52/3600</f>
        <v>1.72808888888889</v>
      </c>
      <c r="S52" s="82"/>
      <c r="T52" s="86"/>
      <c r="U52" s="66"/>
      <c r="V52" s="66"/>
      <c r="W52" s="86"/>
      <c r="X52" s="66"/>
      <c r="Y52" s="87"/>
    </row>
    <row r="53" customFormat="false" ht="12" hidden="false" customHeight="false" outlineLevel="0" collapsed="false">
      <c r="A53" s="19"/>
      <c r="B53" s="19"/>
      <c r="C53" s="19" t="n">
        <v>32</v>
      </c>
      <c r="D53" s="83" t="n">
        <v>1007.504</v>
      </c>
      <c r="E53" s="84" t="n">
        <v>33.1361</v>
      </c>
      <c r="F53" s="84" t="n">
        <v>37.0539</v>
      </c>
      <c r="G53" s="84" t="n">
        <v>38.7539</v>
      </c>
      <c r="H53" s="84" t="n">
        <v>5325.58</v>
      </c>
      <c r="I53" s="84" t="n">
        <v>8.01</v>
      </c>
      <c r="J53" s="85" t="n">
        <v>1.47932777777778</v>
      </c>
      <c r="L53" s="83" t="n">
        <v>1005.1504</v>
      </c>
      <c r="M53" s="84" t="n">
        <v>33.1385</v>
      </c>
      <c r="N53" s="84" t="n">
        <v>36.9799</v>
      </c>
      <c r="O53" s="84" t="n">
        <v>38.6833</v>
      </c>
      <c r="P53" s="84" t="n">
        <v>5384.41</v>
      </c>
      <c r="Q53" s="84" t="n">
        <v>8.37</v>
      </c>
      <c r="R53" s="85" t="n">
        <f aca="false">P53/3600</f>
        <v>1.49566944444444</v>
      </c>
      <c r="S53" s="82"/>
      <c r="T53" s="86"/>
      <c r="U53" s="66"/>
      <c r="V53" s="66"/>
      <c r="W53" s="86"/>
      <c r="X53" s="66"/>
      <c r="Y53" s="87"/>
    </row>
    <row r="54" customFormat="false" ht="12.75" hidden="false" customHeight="false" outlineLevel="0" collapsed="false">
      <c r="A54" s="33"/>
      <c r="B54" s="33"/>
      <c r="C54" s="33" t="n">
        <v>37</v>
      </c>
      <c r="D54" s="88" t="n">
        <v>461.4368</v>
      </c>
      <c r="E54" s="89" t="n">
        <v>30.2451</v>
      </c>
      <c r="F54" s="89" t="n">
        <v>35.7474</v>
      </c>
      <c r="G54" s="89" t="n">
        <v>37.4606</v>
      </c>
      <c r="H54" s="89" t="n">
        <v>4675.9</v>
      </c>
      <c r="I54" s="89" t="n">
        <v>6.43</v>
      </c>
      <c r="J54" s="90" t="n">
        <v>1.29886111111111</v>
      </c>
      <c r="L54" s="88" t="n">
        <v>460.3904</v>
      </c>
      <c r="M54" s="89" t="n">
        <v>30.2497</v>
      </c>
      <c r="N54" s="89" t="n">
        <v>35.6794</v>
      </c>
      <c r="O54" s="89" t="n">
        <v>37.4021</v>
      </c>
      <c r="P54" s="89" t="n">
        <v>4731</v>
      </c>
      <c r="Q54" s="89" t="n">
        <v>6.76</v>
      </c>
      <c r="R54" s="90" t="n">
        <f aca="false">P54/3600</f>
        <v>1.31416666666667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79" t="n">
        <v>1752.9984</v>
      </c>
      <c r="E55" s="80" t="n">
        <v>41.1077</v>
      </c>
      <c r="F55" s="80" t="n">
        <v>43.8132</v>
      </c>
      <c r="G55" s="80" t="n">
        <v>43.2357</v>
      </c>
      <c r="H55" s="80" t="n">
        <v>2411.87</v>
      </c>
      <c r="I55" s="80" t="n">
        <v>4.12</v>
      </c>
      <c r="J55" s="81" t="n">
        <v>0.669963888888889</v>
      </c>
      <c r="L55" s="79" t="n">
        <v>1733.2912</v>
      </c>
      <c r="M55" s="80" t="n">
        <v>41.1057</v>
      </c>
      <c r="N55" s="80" t="n">
        <v>43.4845</v>
      </c>
      <c r="O55" s="80" t="n">
        <v>42.8464</v>
      </c>
      <c r="P55" s="80" t="n">
        <v>2425.83</v>
      </c>
      <c r="Q55" s="80" t="n">
        <v>4.14</v>
      </c>
      <c r="R55" s="81" t="n">
        <f aca="false">P55/3600</f>
        <v>0.673841666666667</v>
      </c>
      <c r="S55" s="8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1</v>
      </c>
      <c r="B56" s="19"/>
      <c r="C56" s="19" t="n">
        <v>27</v>
      </c>
      <c r="D56" s="83" t="n">
        <v>870.148</v>
      </c>
      <c r="E56" s="84" t="n">
        <v>37.1242</v>
      </c>
      <c r="F56" s="84" t="n">
        <v>40.9494</v>
      </c>
      <c r="G56" s="84" t="n">
        <v>39.9588</v>
      </c>
      <c r="H56" s="84" t="n">
        <v>2289.65</v>
      </c>
      <c r="I56" s="84" t="n">
        <v>3.57</v>
      </c>
      <c r="J56" s="85" t="n">
        <v>0.636013888888889</v>
      </c>
      <c r="L56" s="83" t="n">
        <v>866.9216</v>
      </c>
      <c r="M56" s="84" t="n">
        <v>37.1347</v>
      </c>
      <c r="N56" s="84" t="n">
        <v>40.8391</v>
      </c>
      <c r="O56" s="84" t="n">
        <v>39.8365</v>
      </c>
      <c r="P56" s="84" t="n">
        <v>2145.82</v>
      </c>
      <c r="Q56" s="84" t="n">
        <v>3.5</v>
      </c>
      <c r="R56" s="85" t="n">
        <f aca="false">P56/3600</f>
        <v>0.596061111111111</v>
      </c>
      <c r="S56" s="82"/>
      <c r="T56" s="86"/>
      <c r="U56" s="66"/>
      <c r="V56" s="66"/>
      <c r="W56" s="86"/>
      <c r="X56" s="66"/>
      <c r="Y56" s="87"/>
    </row>
    <row r="57" customFormat="false" ht="12" hidden="false" customHeight="false" outlineLevel="0" collapsed="false">
      <c r="A57" s="19"/>
      <c r="B57" s="19"/>
      <c r="C57" s="19" t="n">
        <v>32</v>
      </c>
      <c r="D57" s="83" t="n">
        <v>424.9408</v>
      </c>
      <c r="E57" s="84" t="n">
        <v>33.6049</v>
      </c>
      <c r="F57" s="84" t="n">
        <v>38.8487</v>
      </c>
      <c r="G57" s="84" t="n">
        <v>37.5806</v>
      </c>
      <c r="H57" s="84" t="n">
        <v>1888.57</v>
      </c>
      <c r="I57" s="84" t="n">
        <v>2.94</v>
      </c>
      <c r="J57" s="85" t="n">
        <v>0.524602777777778</v>
      </c>
      <c r="L57" s="83" t="n">
        <v>422.8968</v>
      </c>
      <c r="M57" s="84" t="n">
        <v>33.6049</v>
      </c>
      <c r="N57" s="84" t="n">
        <v>38.7596</v>
      </c>
      <c r="O57" s="84" t="n">
        <v>37.525</v>
      </c>
      <c r="P57" s="84" t="n">
        <v>1915.71</v>
      </c>
      <c r="Q57" s="84" t="n">
        <v>2.91</v>
      </c>
      <c r="R57" s="85" t="n">
        <f aca="false">P57/3600</f>
        <v>0.532141666666667</v>
      </c>
      <c r="S57" s="82"/>
      <c r="T57" s="86"/>
      <c r="U57" s="66"/>
      <c r="V57" s="66"/>
      <c r="W57" s="86"/>
      <c r="X57" s="66"/>
      <c r="Y57" s="87"/>
    </row>
    <row r="58" customFormat="false" ht="12.75" hidden="false" customHeight="false" outlineLevel="0" collapsed="false">
      <c r="A58" s="19"/>
      <c r="B58" s="33"/>
      <c r="C58" s="33" t="n">
        <v>37</v>
      </c>
      <c r="D58" s="88" t="n">
        <v>214.5712</v>
      </c>
      <c r="E58" s="89" t="n">
        <v>30.6405</v>
      </c>
      <c r="F58" s="89" t="n">
        <v>37.3889</v>
      </c>
      <c r="G58" s="89" t="n">
        <v>35.8741</v>
      </c>
      <c r="H58" s="89" t="n">
        <v>1707.34</v>
      </c>
      <c r="I58" s="89" t="n">
        <v>2.42</v>
      </c>
      <c r="J58" s="90" t="n">
        <v>0.474261111111111</v>
      </c>
      <c r="L58" s="88" t="n">
        <v>214.7208</v>
      </c>
      <c r="M58" s="89" t="n">
        <v>30.6473</v>
      </c>
      <c r="N58" s="89" t="n">
        <v>37.3001</v>
      </c>
      <c r="O58" s="89" t="n">
        <v>35.8396</v>
      </c>
      <c r="P58" s="89" t="n">
        <v>1723.2</v>
      </c>
      <c r="Q58" s="89" t="n">
        <v>2.43</v>
      </c>
      <c r="R58" s="90" t="n">
        <f aca="false">P58/3600</f>
        <v>0.478666666666667</v>
      </c>
      <c r="S58" s="82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9"/>
      <c r="B59" s="9" t="s">
        <v>49</v>
      </c>
      <c r="C59" s="9" t="n">
        <v>22</v>
      </c>
      <c r="D59" s="79" t="n">
        <v>2175.752</v>
      </c>
      <c r="E59" s="80" t="n">
        <v>38.4234</v>
      </c>
      <c r="F59" s="80" t="n">
        <v>42.8479</v>
      </c>
      <c r="G59" s="80" t="n">
        <v>43.9427</v>
      </c>
      <c r="H59" s="80" t="n">
        <v>2721.33</v>
      </c>
      <c r="I59" s="80" t="n">
        <v>5.08</v>
      </c>
      <c r="J59" s="81" t="n">
        <v>0.755925</v>
      </c>
      <c r="L59" s="79" t="n">
        <v>2169.8824</v>
      </c>
      <c r="M59" s="80" t="n">
        <v>38.4237</v>
      </c>
      <c r="N59" s="80" t="n">
        <v>42.5862</v>
      </c>
      <c r="O59" s="80" t="n">
        <v>43.6652</v>
      </c>
      <c r="P59" s="80" t="n">
        <v>2744.95</v>
      </c>
      <c r="Q59" s="80" t="n">
        <v>5.22</v>
      </c>
      <c r="R59" s="81" t="n">
        <f aca="false">P59/3600</f>
        <v>0.762486111111111</v>
      </c>
      <c r="S59" s="8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83" t="n">
        <v>754.4432</v>
      </c>
      <c r="E60" s="84" t="n">
        <v>34.606</v>
      </c>
      <c r="F60" s="84" t="n">
        <v>40.771</v>
      </c>
      <c r="G60" s="84" t="n">
        <v>41.7543</v>
      </c>
      <c r="H60" s="84" t="n">
        <v>2234.85</v>
      </c>
      <c r="I60" s="84" t="n">
        <v>3.75</v>
      </c>
      <c r="J60" s="85" t="n">
        <v>0.620791666666667</v>
      </c>
      <c r="L60" s="83" t="n">
        <v>754.1664</v>
      </c>
      <c r="M60" s="84" t="n">
        <v>34.6094</v>
      </c>
      <c r="N60" s="84" t="n">
        <v>40.6785</v>
      </c>
      <c r="O60" s="84" t="n">
        <v>41.6153</v>
      </c>
      <c r="P60" s="84" t="n">
        <v>2257.51</v>
      </c>
      <c r="Q60" s="84" t="n">
        <v>3.87</v>
      </c>
      <c r="R60" s="85" t="n">
        <f aca="false">P60/3600</f>
        <v>0.627086111111111</v>
      </c>
      <c r="S60" s="82"/>
      <c r="T60" s="86"/>
      <c r="U60" s="66"/>
      <c r="V60" s="66"/>
      <c r="W60" s="86"/>
      <c r="X60" s="66"/>
      <c r="Y60" s="87"/>
    </row>
    <row r="61" customFormat="false" ht="12" hidden="false" customHeight="false" outlineLevel="0" collapsed="false">
      <c r="A61" s="19"/>
      <c r="B61" s="19"/>
      <c r="C61" s="19" t="n">
        <v>32</v>
      </c>
      <c r="D61" s="83" t="n">
        <v>297.7952</v>
      </c>
      <c r="E61" s="84" t="n">
        <v>31.4055</v>
      </c>
      <c r="F61" s="84" t="n">
        <v>39.3517</v>
      </c>
      <c r="G61" s="84" t="n">
        <v>40.178</v>
      </c>
      <c r="H61" s="84" t="n">
        <v>1938.85</v>
      </c>
      <c r="I61" s="84" t="n">
        <v>3.02</v>
      </c>
      <c r="J61" s="85" t="n">
        <v>0.538569444444444</v>
      </c>
      <c r="L61" s="83" t="n">
        <v>297.5408</v>
      </c>
      <c r="M61" s="84" t="n">
        <v>31.4022</v>
      </c>
      <c r="N61" s="84" t="n">
        <v>39.2386</v>
      </c>
      <c r="O61" s="84" t="n">
        <v>40.0411</v>
      </c>
      <c r="P61" s="84" t="n">
        <v>1954.4</v>
      </c>
      <c r="Q61" s="84" t="n">
        <v>3.12</v>
      </c>
      <c r="R61" s="85" t="n">
        <f aca="false">P61/3600</f>
        <v>0.542888888888889</v>
      </c>
      <c r="S61" s="82"/>
      <c r="T61" s="86"/>
      <c r="U61" s="66"/>
      <c r="V61" s="66"/>
      <c r="W61" s="86"/>
      <c r="X61" s="66"/>
      <c r="Y61" s="87"/>
    </row>
    <row r="62" customFormat="false" ht="12.75" hidden="false" customHeight="false" outlineLevel="0" collapsed="false">
      <c r="A62" s="19"/>
      <c r="B62" s="33"/>
      <c r="C62" s="33" t="n">
        <v>37</v>
      </c>
      <c r="D62" s="88" t="n">
        <v>127.5856</v>
      </c>
      <c r="E62" s="89" t="n">
        <v>28.4051</v>
      </c>
      <c r="F62" s="89" t="n">
        <v>38.3139</v>
      </c>
      <c r="G62" s="89" t="n">
        <v>39.1107</v>
      </c>
      <c r="H62" s="89" t="n">
        <v>1737.76</v>
      </c>
      <c r="I62" s="89" t="n">
        <v>2.41</v>
      </c>
      <c r="J62" s="90" t="n">
        <v>0.482711111111111</v>
      </c>
      <c r="L62" s="88" t="n">
        <v>127.0952</v>
      </c>
      <c r="M62" s="89" t="n">
        <v>28.3862</v>
      </c>
      <c r="N62" s="89" t="n">
        <v>38.2336</v>
      </c>
      <c r="O62" s="89" t="n">
        <v>39.0469</v>
      </c>
      <c r="P62" s="89" t="n">
        <v>1750.43</v>
      </c>
      <c r="Q62" s="89" t="n">
        <v>2.42</v>
      </c>
      <c r="R62" s="90" t="n">
        <f aca="false">P62/3600</f>
        <v>0.486230555555556</v>
      </c>
      <c r="S62" s="82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9"/>
      <c r="B63" s="9" t="s">
        <v>45</v>
      </c>
      <c r="C63" s="9" t="n">
        <v>22</v>
      </c>
      <c r="D63" s="79" t="n">
        <v>1909.484</v>
      </c>
      <c r="E63" s="80" t="n">
        <v>38.1642</v>
      </c>
      <c r="F63" s="80" t="n">
        <v>40.8357</v>
      </c>
      <c r="G63" s="80" t="n">
        <v>41.5708</v>
      </c>
      <c r="H63" s="80" t="n">
        <v>2267.13</v>
      </c>
      <c r="I63" s="80" t="n">
        <v>4.25</v>
      </c>
      <c r="J63" s="81" t="n">
        <v>0.629758333333333</v>
      </c>
      <c r="L63" s="79" t="n">
        <v>1894.0328</v>
      </c>
      <c r="M63" s="80" t="n">
        <v>38.1664</v>
      </c>
      <c r="N63" s="80" t="n">
        <v>40.4619</v>
      </c>
      <c r="O63" s="80" t="n">
        <v>41.1503</v>
      </c>
      <c r="P63" s="80" t="n">
        <v>2307.44</v>
      </c>
      <c r="Q63" s="80" t="n">
        <v>4.41</v>
      </c>
      <c r="R63" s="81" t="n">
        <f aca="false">P63/3600</f>
        <v>0.640955555555556</v>
      </c>
      <c r="S63" s="8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83" t="n">
        <v>815.1856</v>
      </c>
      <c r="E64" s="84" t="n">
        <v>34.3953</v>
      </c>
      <c r="F64" s="84" t="n">
        <v>38.0932</v>
      </c>
      <c r="G64" s="84" t="n">
        <v>38.6484</v>
      </c>
      <c r="H64" s="84" t="n">
        <v>1868.82</v>
      </c>
      <c r="I64" s="84" t="n">
        <v>3.2</v>
      </c>
      <c r="J64" s="85" t="n">
        <v>0.519116666666667</v>
      </c>
      <c r="L64" s="83" t="n">
        <v>812.572</v>
      </c>
      <c r="M64" s="84" t="n">
        <v>34.3949</v>
      </c>
      <c r="N64" s="84" t="n">
        <v>37.9317</v>
      </c>
      <c r="O64" s="84" t="n">
        <v>38.4921</v>
      </c>
      <c r="P64" s="84" t="n">
        <v>1904.61</v>
      </c>
      <c r="Q64" s="84" t="n">
        <v>3.36</v>
      </c>
      <c r="R64" s="85" t="n">
        <f aca="false">P64/3600</f>
        <v>0.529058333333333</v>
      </c>
      <c r="S64" s="82"/>
      <c r="T64" s="86"/>
      <c r="U64" s="66"/>
      <c r="V64" s="66"/>
      <c r="W64" s="86"/>
      <c r="X64" s="66"/>
      <c r="Y64" s="87"/>
    </row>
    <row r="65" customFormat="false" ht="12" hidden="false" customHeight="false" outlineLevel="0" collapsed="false">
      <c r="A65" s="19"/>
      <c r="B65" s="19"/>
      <c r="C65" s="19" t="n">
        <v>32</v>
      </c>
      <c r="D65" s="83" t="n">
        <v>350.2472</v>
      </c>
      <c r="E65" s="84" t="n">
        <v>30.9054</v>
      </c>
      <c r="F65" s="84" t="n">
        <v>36.0639</v>
      </c>
      <c r="G65" s="84" t="n">
        <v>36.5705</v>
      </c>
      <c r="H65" s="84" t="n">
        <v>1623.27</v>
      </c>
      <c r="I65" s="84" t="n">
        <v>2.43</v>
      </c>
      <c r="J65" s="85" t="n">
        <v>0.450908333333333</v>
      </c>
      <c r="L65" s="83" t="n">
        <v>349.5192</v>
      </c>
      <c r="M65" s="84" t="n">
        <v>30.9063</v>
      </c>
      <c r="N65" s="84" t="n">
        <v>35.9423</v>
      </c>
      <c r="O65" s="84" t="n">
        <v>36.4349</v>
      </c>
      <c r="P65" s="84" t="n">
        <v>1643.93</v>
      </c>
      <c r="Q65" s="84" t="n">
        <v>2.59</v>
      </c>
      <c r="R65" s="85" t="n">
        <f aca="false">P65/3600</f>
        <v>0.456647222222222</v>
      </c>
      <c r="S65" s="82"/>
      <c r="T65" s="86"/>
      <c r="U65" s="66"/>
      <c r="V65" s="66"/>
      <c r="W65" s="86"/>
      <c r="X65" s="66"/>
      <c r="Y65" s="87"/>
    </row>
    <row r="66" customFormat="false" ht="12.75" hidden="false" customHeight="false" outlineLevel="0" collapsed="false">
      <c r="A66" s="19"/>
      <c r="B66" s="33"/>
      <c r="C66" s="33" t="n">
        <v>37</v>
      </c>
      <c r="D66" s="88" t="n">
        <v>150.0904</v>
      </c>
      <c r="E66" s="89" t="n">
        <v>27.8549</v>
      </c>
      <c r="F66" s="89" t="n">
        <v>34.6788</v>
      </c>
      <c r="G66" s="89" t="n">
        <v>35.1423</v>
      </c>
      <c r="H66" s="89" t="n">
        <v>1532.54</v>
      </c>
      <c r="I66" s="89" t="n">
        <v>2.01</v>
      </c>
      <c r="J66" s="90" t="n">
        <v>0.425705555555556</v>
      </c>
      <c r="L66" s="88" t="n">
        <v>150.1008</v>
      </c>
      <c r="M66" s="89" t="n">
        <v>27.8722</v>
      </c>
      <c r="N66" s="89" t="n">
        <v>34.5521</v>
      </c>
      <c r="O66" s="89" t="n">
        <v>35.0289</v>
      </c>
      <c r="P66" s="89" t="n">
        <v>1459.36</v>
      </c>
      <c r="Q66" s="89" t="n">
        <v>2.06</v>
      </c>
      <c r="R66" s="90" t="n">
        <f aca="false">P66/3600</f>
        <v>0.405377777777778</v>
      </c>
      <c r="S66" s="82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9"/>
      <c r="B67" s="9" t="s">
        <v>62</v>
      </c>
      <c r="C67" s="9" t="n">
        <v>22</v>
      </c>
      <c r="D67" s="79" t="n">
        <v>1357.6784</v>
      </c>
      <c r="E67" s="80" t="n">
        <v>40.0722</v>
      </c>
      <c r="F67" s="80" t="n">
        <v>41.4226</v>
      </c>
      <c r="G67" s="80" t="n">
        <v>42.4654</v>
      </c>
      <c r="H67" s="80" t="n">
        <v>1723.05</v>
      </c>
      <c r="I67" s="80" t="n">
        <v>2.91</v>
      </c>
      <c r="J67" s="81" t="n">
        <v>0.478625</v>
      </c>
      <c r="L67" s="79" t="n">
        <v>1344.4864</v>
      </c>
      <c r="M67" s="80" t="n">
        <v>40.0745</v>
      </c>
      <c r="N67" s="80" t="n">
        <v>41.0568</v>
      </c>
      <c r="O67" s="80" t="n">
        <v>42.1055</v>
      </c>
      <c r="P67" s="80" t="n">
        <v>1733.77</v>
      </c>
      <c r="Q67" s="80" t="n">
        <v>3</v>
      </c>
      <c r="R67" s="81" t="n">
        <f aca="false">P67/3600</f>
        <v>0.481602777777778</v>
      </c>
      <c r="S67" s="8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83" t="n">
        <v>645.5064</v>
      </c>
      <c r="E68" s="84" t="n">
        <v>35.9295</v>
      </c>
      <c r="F68" s="84" t="n">
        <v>38.5218</v>
      </c>
      <c r="G68" s="84" t="n">
        <v>39.6749</v>
      </c>
      <c r="H68" s="84" t="n">
        <v>1491.51</v>
      </c>
      <c r="I68" s="84" t="n">
        <v>2.41</v>
      </c>
      <c r="J68" s="85" t="n">
        <v>0.414308333333333</v>
      </c>
      <c r="L68" s="83" t="n">
        <v>643.5056</v>
      </c>
      <c r="M68" s="84" t="n">
        <v>35.9289</v>
      </c>
      <c r="N68" s="84" t="n">
        <v>38.3786</v>
      </c>
      <c r="O68" s="84" t="n">
        <v>39.5648</v>
      </c>
      <c r="P68" s="84" t="n">
        <v>1513.04</v>
      </c>
      <c r="Q68" s="84" t="n">
        <v>2.47</v>
      </c>
      <c r="R68" s="85" t="n">
        <f aca="false">P68/3600</f>
        <v>0.420288888888889</v>
      </c>
      <c r="S68" s="82"/>
      <c r="T68" s="86"/>
      <c r="U68" s="66"/>
      <c r="V68" s="66"/>
      <c r="W68" s="86"/>
      <c r="X68" s="66"/>
      <c r="Y68" s="87"/>
    </row>
    <row r="69" customFormat="false" ht="12" hidden="false" customHeight="false" outlineLevel="0" collapsed="false">
      <c r="A69" s="19"/>
      <c r="B69" s="19"/>
      <c r="C69" s="19" t="n">
        <v>32</v>
      </c>
      <c r="D69" s="83" t="n">
        <v>303.2984</v>
      </c>
      <c r="E69" s="84" t="n">
        <v>32.28</v>
      </c>
      <c r="F69" s="84" t="n">
        <v>36.4821</v>
      </c>
      <c r="G69" s="84" t="n">
        <v>37.578</v>
      </c>
      <c r="H69" s="84" t="n">
        <v>1293.15</v>
      </c>
      <c r="I69" s="84" t="n">
        <v>1.85</v>
      </c>
      <c r="J69" s="85" t="n">
        <v>0.359208333333333</v>
      </c>
      <c r="L69" s="83" t="n">
        <v>302.816</v>
      </c>
      <c r="M69" s="84" t="n">
        <v>32.2793</v>
      </c>
      <c r="N69" s="84" t="n">
        <v>36.3819</v>
      </c>
      <c r="O69" s="84" t="n">
        <v>37.5149</v>
      </c>
      <c r="P69" s="84" t="n">
        <v>1294.12</v>
      </c>
      <c r="Q69" s="84" t="n">
        <v>1.92</v>
      </c>
      <c r="R69" s="85" t="n">
        <f aca="false">P69/3600</f>
        <v>0.359477777777778</v>
      </c>
      <c r="S69" s="82"/>
      <c r="T69" s="86"/>
      <c r="U69" s="66"/>
      <c r="V69" s="66"/>
      <c r="W69" s="86"/>
      <c r="X69" s="66"/>
      <c r="Y69" s="87"/>
    </row>
    <row r="70" customFormat="false" ht="12.75" hidden="false" customHeight="false" outlineLevel="0" collapsed="false">
      <c r="A70" s="33"/>
      <c r="B70" s="33"/>
      <c r="C70" s="33" t="n">
        <v>37</v>
      </c>
      <c r="D70" s="88" t="n">
        <v>145.7704</v>
      </c>
      <c r="E70" s="89" t="n">
        <v>29.4004</v>
      </c>
      <c r="F70" s="89" t="n">
        <v>35.0066</v>
      </c>
      <c r="G70" s="89" t="n">
        <v>36.0692</v>
      </c>
      <c r="H70" s="89" t="n">
        <v>1135.65</v>
      </c>
      <c r="I70" s="89" t="n">
        <v>1.54</v>
      </c>
      <c r="J70" s="90" t="n">
        <v>0.315458333333333</v>
      </c>
      <c r="L70" s="88" t="n">
        <v>145.4336</v>
      </c>
      <c r="M70" s="89" t="n">
        <v>29.3961</v>
      </c>
      <c r="N70" s="89" t="n">
        <v>34.9516</v>
      </c>
      <c r="O70" s="89" t="n">
        <v>36.0026</v>
      </c>
      <c r="P70" s="89" t="n">
        <v>1145.18</v>
      </c>
      <c r="Q70" s="89" t="n">
        <v>1.54</v>
      </c>
      <c r="R70" s="90" t="n">
        <f aca="false">P70/3600</f>
        <v>0.318105555555556</v>
      </c>
      <c r="S70" s="82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79" t="n">
        <v>2032.8112</v>
      </c>
      <c r="E71" s="80" t="n">
        <v>43.6945</v>
      </c>
      <c r="F71" s="80" t="n">
        <v>47.093</v>
      </c>
      <c r="G71" s="80" t="n">
        <v>48.0605</v>
      </c>
      <c r="H71" s="80" t="n">
        <v>15831.38</v>
      </c>
      <c r="I71" s="80" t="n">
        <v>26.8</v>
      </c>
      <c r="J71" s="81" t="n">
        <v>4.39760555555556</v>
      </c>
      <c r="L71" s="79" t="n">
        <v>2026.432</v>
      </c>
      <c r="M71" s="80" t="n">
        <v>43.6928</v>
      </c>
      <c r="N71" s="80" t="n">
        <v>46.927</v>
      </c>
      <c r="O71" s="80" t="n">
        <v>47.8659</v>
      </c>
      <c r="P71" s="80" t="n">
        <v>15896.6</v>
      </c>
      <c r="Q71" s="80" t="n">
        <v>27.53</v>
      </c>
      <c r="R71" s="81" t="n">
        <f aca="false">P71/3600</f>
        <v>4.41572222222222</v>
      </c>
      <c r="S71" s="8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3</v>
      </c>
      <c r="B72" s="19"/>
      <c r="C72" s="19" t="n">
        <v>27</v>
      </c>
      <c r="D72" s="83" t="n">
        <v>736.7968</v>
      </c>
      <c r="E72" s="84" t="n">
        <v>41.406</v>
      </c>
      <c r="F72" s="84" t="n">
        <v>45.7162</v>
      </c>
      <c r="G72" s="84" t="n">
        <v>46.3564</v>
      </c>
      <c r="H72" s="84" t="n">
        <v>14223.78</v>
      </c>
      <c r="I72" s="84" t="n">
        <v>22.43</v>
      </c>
      <c r="J72" s="85" t="n">
        <v>3.95105</v>
      </c>
      <c r="L72" s="83" t="n">
        <v>735.5264</v>
      </c>
      <c r="M72" s="84" t="n">
        <v>41.4133</v>
      </c>
      <c r="N72" s="84" t="n">
        <v>45.5879</v>
      </c>
      <c r="O72" s="84" t="n">
        <v>46.1894</v>
      </c>
      <c r="P72" s="84" t="n">
        <v>14421.82</v>
      </c>
      <c r="Q72" s="84" t="n">
        <v>22.64</v>
      </c>
      <c r="R72" s="85" t="n">
        <f aca="false">P72/3600</f>
        <v>4.00606111111111</v>
      </c>
      <c r="S72" s="82"/>
      <c r="T72" s="86"/>
      <c r="U72" s="66"/>
      <c r="V72" s="66"/>
      <c r="W72" s="86"/>
      <c r="X72" s="66"/>
      <c r="Y72" s="87"/>
    </row>
    <row r="73" customFormat="false" ht="12" hidden="false" customHeight="false" outlineLevel="0" collapsed="false">
      <c r="A73" s="19"/>
      <c r="B73" s="19"/>
      <c r="C73" s="19" t="n">
        <v>32</v>
      </c>
      <c r="D73" s="83" t="n">
        <v>355.0384</v>
      </c>
      <c r="E73" s="84" t="n">
        <v>38.887</v>
      </c>
      <c r="F73" s="84" t="n">
        <v>44.3717</v>
      </c>
      <c r="G73" s="84" t="n">
        <v>44.7602</v>
      </c>
      <c r="H73" s="84" t="n">
        <v>13675.67</v>
      </c>
      <c r="I73" s="84" t="n">
        <v>19.5</v>
      </c>
      <c r="J73" s="85" t="n">
        <v>3.79879722222222</v>
      </c>
      <c r="L73" s="83" t="n">
        <v>354.9648</v>
      </c>
      <c r="M73" s="84" t="n">
        <v>38.8847</v>
      </c>
      <c r="N73" s="84" t="n">
        <v>44.2475</v>
      </c>
      <c r="O73" s="84" t="n">
        <v>44.6524</v>
      </c>
      <c r="P73" s="84" t="n">
        <v>13755.89</v>
      </c>
      <c r="Q73" s="84" t="n">
        <v>19.87</v>
      </c>
      <c r="R73" s="85" t="n">
        <f aca="false">P73/3600</f>
        <v>3.82108055555556</v>
      </c>
      <c r="S73" s="82"/>
      <c r="T73" s="86"/>
      <c r="U73" s="66"/>
      <c r="V73" s="66"/>
      <c r="W73" s="86"/>
      <c r="X73" s="66"/>
      <c r="Y73" s="87"/>
    </row>
    <row r="74" customFormat="false" ht="12.75" hidden="false" customHeight="false" outlineLevel="0" collapsed="false">
      <c r="A74" s="19"/>
      <c r="B74" s="33"/>
      <c r="C74" s="33" t="n">
        <v>37</v>
      </c>
      <c r="D74" s="88" t="n">
        <v>188.6384</v>
      </c>
      <c r="E74" s="89" t="n">
        <v>36.1408</v>
      </c>
      <c r="F74" s="89" t="n">
        <v>43.2566</v>
      </c>
      <c r="G74" s="89" t="n">
        <v>43.4946</v>
      </c>
      <c r="H74" s="89" t="n">
        <v>13269.18</v>
      </c>
      <c r="I74" s="89" t="n">
        <v>17.49</v>
      </c>
      <c r="J74" s="90" t="n">
        <v>3.68588333333333</v>
      </c>
      <c r="L74" s="88" t="n">
        <v>188.6552</v>
      </c>
      <c r="M74" s="89" t="n">
        <v>36.1345</v>
      </c>
      <c r="N74" s="89" t="n">
        <v>43.1791</v>
      </c>
      <c r="O74" s="89" t="n">
        <v>43.3744</v>
      </c>
      <c r="P74" s="89" t="n">
        <v>13329.05</v>
      </c>
      <c r="Q74" s="89" t="n">
        <v>17.89</v>
      </c>
      <c r="R74" s="90" t="n">
        <f aca="false">P74/3600</f>
        <v>3.70251388888889</v>
      </c>
      <c r="S74" s="82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9"/>
      <c r="B75" s="9" t="s">
        <v>68</v>
      </c>
      <c r="C75" s="9" t="n">
        <v>22</v>
      </c>
      <c r="D75" s="79" t="n">
        <v>2712.9512</v>
      </c>
      <c r="E75" s="80" t="n">
        <v>43.555</v>
      </c>
      <c r="F75" s="80" t="n">
        <v>48.6741</v>
      </c>
      <c r="G75" s="80" t="n">
        <v>48.3604</v>
      </c>
      <c r="H75" s="80" t="n">
        <v>16120.4</v>
      </c>
      <c r="I75" s="80" t="n">
        <v>27.9</v>
      </c>
      <c r="J75" s="81" t="n">
        <v>4.47788888888889</v>
      </c>
      <c r="L75" s="79" t="n">
        <v>2710.1992</v>
      </c>
      <c r="M75" s="80" t="n">
        <v>43.5525</v>
      </c>
      <c r="N75" s="80" t="n">
        <v>48.4717</v>
      </c>
      <c r="O75" s="80" t="n">
        <v>48.1171</v>
      </c>
      <c r="P75" s="80" t="n">
        <v>16495.63</v>
      </c>
      <c r="Q75" s="80" t="n">
        <v>28.59</v>
      </c>
      <c r="R75" s="81" t="n">
        <f aca="false">P75/3600</f>
        <v>4.58211944444444</v>
      </c>
      <c r="S75" s="8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83" t="n">
        <v>885.9488</v>
      </c>
      <c r="E76" s="84" t="n">
        <v>41.2395</v>
      </c>
      <c r="F76" s="84" t="n">
        <v>47.1722</v>
      </c>
      <c r="G76" s="84" t="n">
        <v>46.4238</v>
      </c>
      <c r="H76" s="84" t="n">
        <v>14691.1</v>
      </c>
      <c r="I76" s="84" t="n">
        <v>23.66</v>
      </c>
      <c r="J76" s="85" t="n">
        <v>4.08086111111111</v>
      </c>
      <c r="L76" s="83" t="n">
        <v>885.4896</v>
      </c>
      <c r="M76" s="84" t="n">
        <v>41.2378</v>
      </c>
      <c r="N76" s="84" t="n">
        <v>47.0663</v>
      </c>
      <c r="O76" s="84" t="n">
        <v>46.1621</v>
      </c>
      <c r="P76" s="84" t="n">
        <v>15032.94</v>
      </c>
      <c r="Q76" s="84" t="n">
        <v>23.54</v>
      </c>
      <c r="R76" s="85" t="n">
        <f aca="false">P76/3600</f>
        <v>4.17581666666667</v>
      </c>
      <c r="S76" s="82"/>
      <c r="T76" s="86"/>
      <c r="U76" s="66"/>
      <c r="V76" s="66"/>
      <c r="W76" s="86"/>
      <c r="X76" s="66"/>
      <c r="Y76" s="87"/>
    </row>
    <row r="77" customFormat="false" ht="12" hidden="false" customHeight="false" outlineLevel="0" collapsed="false">
      <c r="A77" s="19"/>
      <c r="B77" s="19"/>
      <c r="C77" s="19" t="n">
        <v>32</v>
      </c>
      <c r="D77" s="83" t="n">
        <v>417.6128</v>
      </c>
      <c r="E77" s="84" t="n">
        <v>38.662</v>
      </c>
      <c r="F77" s="84" t="n">
        <v>45.9619</v>
      </c>
      <c r="G77" s="84" t="n">
        <v>44.419</v>
      </c>
      <c r="H77" s="84" t="n">
        <v>13912.58</v>
      </c>
      <c r="I77" s="84" t="n">
        <v>20.87</v>
      </c>
      <c r="J77" s="85" t="n">
        <v>3.86460555555556</v>
      </c>
      <c r="L77" s="83" t="n">
        <v>417.6168</v>
      </c>
      <c r="M77" s="84" t="n">
        <v>38.6557</v>
      </c>
      <c r="N77" s="84" t="n">
        <v>45.8608</v>
      </c>
      <c r="O77" s="84" t="n">
        <v>44.3992</v>
      </c>
      <c r="P77" s="84" t="n">
        <v>14142.55</v>
      </c>
      <c r="Q77" s="84" t="n">
        <v>20.82</v>
      </c>
      <c r="R77" s="85" t="n">
        <f aca="false">P77/3600</f>
        <v>3.92848611111111</v>
      </c>
      <c r="S77" s="82"/>
      <c r="T77" s="86"/>
      <c r="U77" s="66"/>
      <c r="V77" s="66"/>
      <c r="W77" s="86"/>
      <c r="X77" s="66"/>
      <c r="Y77" s="87"/>
    </row>
    <row r="78" customFormat="false" ht="12.75" hidden="false" customHeight="false" outlineLevel="0" collapsed="false">
      <c r="A78" s="19"/>
      <c r="B78" s="33"/>
      <c r="C78" s="33" t="n">
        <v>37</v>
      </c>
      <c r="D78" s="88" t="n">
        <v>222.812</v>
      </c>
      <c r="E78" s="89" t="n">
        <v>35.7032</v>
      </c>
      <c r="F78" s="89" t="n">
        <v>45.1235</v>
      </c>
      <c r="G78" s="89" t="n">
        <v>43.0118</v>
      </c>
      <c r="H78" s="89" t="n">
        <v>13563.52</v>
      </c>
      <c r="I78" s="89" t="n">
        <v>18.72</v>
      </c>
      <c r="J78" s="90" t="n">
        <v>3.76764444444444</v>
      </c>
      <c r="L78" s="88" t="n">
        <v>222.5376</v>
      </c>
      <c r="M78" s="89" t="n">
        <v>35.6899</v>
      </c>
      <c r="N78" s="89" t="n">
        <v>44.8739</v>
      </c>
      <c r="O78" s="89" t="n">
        <v>42.9348</v>
      </c>
      <c r="P78" s="89" t="n">
        <v>13596.92</v>
      </c>
      <c r="Q78" s="89" t="n">
        <v>19.23</v>
      </c>
      <c r="R78" s="90" t="n">
        <f aca="false">P78/3600</f>
        <v>3.77692222222222</v>
      </c>
      <c r="S78" s="82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9"/>
      <c r="B79" s="9" t="s">
        <v>69</v>
      </c>
      <c r="C79" s="9" t="n">
        <v>22</v>
      </c>
      <c r="D79" s="79" t="n">
        <v>2328.0264</v>
      </c>
      <c r="E79" s="80" t="n">
        <v>43.4442</v>
      </c>
      <c r="F79" s="80" t="n">
        <v>48.4613</v>
      </c>
      <c r="G79" s="80" t="n">
        <v>48.6966</v>
      </c>
      <c r="H79" s="80" t="n">
        <v>16123.36</v>
      </c>
      <c r="I79" s="80" t="n">
        <v>28.03</v>
      </c>
      <c r="J79" s="81" t="n">
        <v>4.47871111111111</v>
      </c>
      <c r="L79" s="79" t="n">
        <v>2320.252</v>
      </c>
      <c r="M79" s="80" t="n">
        <v>43.4478</v>
      </c>
      <c r="N79" s="80" t="n">
        <v>48.2586</v>
      </c>
      <c r="O79" s="80" t="n">
        <v>48.4656</v>
      </c>
      <c r="P79" s="80" t="n">
        <v>16456.13</v>
      </c>
      <c r="Q79" s="80" t="n">
        <v>27.3</v>
      </c>
      <c r="R79" s="81" t="n">
        <f aca="false">P79/3600</f>
        <v>4.57114722222222</v>
      </c>
      <c r="S79" s="8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83" t="n">
        <v>735.1312</v>
      </c>
      <c r="E80" s="84" t="n">
        <v>41.0381</v>
      </c>
      <c r="F80" s="84" t="n">
        <v>46.552</v>
      </c>
      <c r="G80" s="84" t="n">
        <v>46.7417</v>
      </c>
      <c r="H80" s="84" t="n">
        <v>14544.68</v>
      </c>
      <c r="I80" s="84" t="n">
        <v>24.33</v>
      </c>
      <c r="J80" s="85" t="n">
        <v>4.04018888888889</v>
      </c>
      <c r="L80" s="83" t="n">
        <v>734.6312</v>
      </c>
      <c r="M80" s="84" t="n">
        <v>41.0387</v>
      </c>
      <c r="N80" s="84" t="n">
        <v>46.4581</v>
      </c>
      <c r="O80" s="84" t="n">
        <v>46.5836</v>
      </c>
      <c r="P80" s="84" t="n">
        <v>14771.46</v>
      </c>
      <c r="Q80" s="84" t="n">
        <v>23.65</v>
      </c>
      <c r="R80" s="85" t="n">
        <f aca="false">P80/3600</f>
        <v>4.10318333333333</v>
      </c>
      <c r="S80" s="82"/>
      <c r="T80" s="86"/>
      <c r="U80" s="66"/>
      <c r="V80" s="66"/>
      <c r="W80" s="86"/>
      <c r="X80" s="66"/>
      <c r="Y80" s="87"/>
    </row>
    <row r="81" customFormat="false" ht="12" hidden="false" customHeight="false" outlineLevel="0" collapsed="false">
      <c r="A81" s="19"/>
      <c r="B81" s="19"/>
      <c r="C81" s="19" t="n">
        <v>32</v>
      </c>
      <c r="D81" s="83" t="n">
        <v>323.7984</v>
      </c>
      <c r="E81" s="84" t="n">
        <v>38.4645</v>
      </c>
      <c r="F81" s="84" t="n">
        <v>44.8964</v>
      </c>
      <c r="G81" s="84" t="n">
        <v>44.9531</v>
      </c>
      <c r="H81" s="84" t="n">
        <v>13752.37</v>
      </c>
      <c r="I81" s="84" t="n">
        <v>21.63</v>
      </c>
      <c r="J81" s="85" t="n">
        <v>3.82010277777778</v>
      </c>
      <c r="L81" s="83" t="n">
        <v>323.3448</v>
      </c>
      <c r="M81" s="84" t="n">
        <v>38.4581</v>
      </c>
      <c r="N81" s="84" t="n">
        <v>44.7776</v>
      </c>
      <c r="O81" s="84" t="n">
        <v>44.7973</v>
      </c>
      <c r="P81" s="84" t="n">
        <v>13940.58</v>
      </c>
      <c r="Q81" s="84" t="n">
        <v>20.71</v>
      </c>
      <c r="R81" s="85" t="n">
        <f aca="false">P81/3600</f>
        <v>3.87238333333333</v>
      </c>
      <c r="S81" s="82"/>
      <c r="T81" s="86"/>
      <c r="U81" s="66"/>
      <c r="V81" s="66"/>
      <c r="W81" s="86"/>
      <c r="X81" s="66"/>
      <c r="Y81" s="87"/>
    </row>
    <row r="82" customFormat="false" ht="12.75" hidden="false" customHeight="false" outlineLevel="0" collapsed="false">
      <c r="A82" s="33"/>
      <c r="B82" s="33"/>
      <c r="C82" s="33" t="n">
        <v>37</v>
      </c>
      <c r="D82" s="88" t="n">
        <v>167.912</v>
      </c>
      <c r="E82" s="89" t="n">
        <v>35.7688</v>
      </c>
      <c r="F82" s="89" t="n">
        <v>43.5372</v>
      </c>
      <c r="G82" s="89" t="n">
        <v>43.5399</v>
      </c>
      <c r="H82" s="89" t="n">
        <v>13159.1</v>
      </c>
      <c r="I82" s="89" t="n">
        <v>19.12</v>
      </c>
      <c r="J82" s="90" t="n">
        <v>3.65530555555556</v>
      </c>
      <c r="L82" s="88" t="n">
        <v>167.4192</v>
      </c>
      <c r="M82" s="89" t="n">
        <v>35.761</v>
      </c>
      <c r="N82" s="89" t="n">
        <v>43.4313</v>
      </c>
      <c r="O82" s="89" t="n">
        <v>43.3937</v>
      </c>
      <c r="P82" s="89" t="n">
        <v>13316.66</v>
      </c>
      <c r="Q82" s="89" t="n">
        <v>18.07</v>
      </c>
      <c r="R82" s="90" t="n">
        <f aca="false">P82/3600</f>
        <v>3.69907222222222</v>
      </c>
      <c r="S82" s="82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79" t="n">
        <v>3880.176</v>
      </c>
      <c r="E83" s="80" t="n">
        <v>40.4951</v>
      </c>
      <c r="F83" s="80" t="n">
        <v>42.8062</v>
      </c>
      <c r="G83" s="80" t="n">
        <v>43.3642</v>
      </c>
      <c r="H83" s="80" t="n">
        <v>8794.04</v>
      </c>
      <c r="I83" s="80" t="n">
        <v>15.12</v>
      </c>
      <c r="J83" s="81" t="n">
        <f aca="false">H83/3600</f>
        <v>2.44278888888889</v>
      </c>
      <c r="L83" s="79" t="s">
        <v>85</v>
      </c>
      <c r="M83" s="80"/>
      <c r="N83" s="80"/>
      <c r="O83" s="80"/>
      <c r="P83" s="80"/>
      <c r="Q83" s="80"/>
      <c r="R83" s="81" t="n">
        <f aca="false">P83/3600</f>
        <v>0</v>
      </c>
      <c r="S83" s="8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2" hidden="false" customHeight="false" outlineLevel="0" collapsed="false">
      <c r="A84" s="19"/>
      <c r="B84" s="19"/>
      <c r="C84" s="19" t="n">
        <v>27</v>
      </c>
      <c r="D84" s="83" t="n">
        <v>1834.5208</v>
      </c>
      <c r="E84" s="84" t="n">
        <v>37.1506</v>
      </c>
      <c r="F84" s="84" t="n">
        <v>39.984</v>
      </c>
      <c r="G84" s="84" t="n">
        <v>40.2782</v>
      </c>
      <c r="H84" s="84" t="n">
        <v>7670.87</v>
      </c>
      <c r="I84" s="84" t="n">
        <v>12.72</v>
      </c>
      <c r="J84" s="85" t="n">
        <f aca="false">H84/3600</f>
        <v>2.13079722222222</v>
      </c>
      <c r="L84" s="83" t="s">
        <v>85</v>
      </c>
      <c r="M84" s="84"/>
      <c r="N84" s="84"/>
      <c r="O84" s="84"/>
      <c r="P84" s="84"/>
      <c r="Q84" s="84"/>
      <c r="R84" s="85" t="n">
        <f aca="false">P84/3600</f>
        <v>0</v>
      </c>
      <c r="S84" s="82"/>
      <c r="T84" s="86"/>
      <c r="U84" s="66"/>
      <c r="V84" s="66"/>
      <c r="W84" s="86"/>
      <c r="X84" s="66"/>
      <c r="Y84" s="87"/>
    </row>
    <row r="85" customFormat="false" ht="12" hidden="false" customHeight="false" outlineLevel="0" collapsed="false">
      <c r="A85" s="19"/>
      <c r="B85" s="19"/>
      <c r="C85" s="19" t="n">
        <v>32</v>
      </c>
      <c r="D85" s="83" t="n">
        <v>888.784</v>
      </c>
      <c r="E85" s="84" t="n">
        <v>34.1752</v>
      </c>
      <c r="F85" s="84" t="n">
        <v>37.6714</v>
      </c>
      <c r="G85" s="84" t="n">
        <v>37.8801</v>
      </c>
      <c r="H85" s="84" t="n">
        <v>6818.16</v>
      </c>
      <c r="I85" s="84" t="n">
        <v>10.5</v>
      </c>
      <c r="J85" s="85" t="n">
        <f aca="false">H85/3600</f>
        <v>1.89393333333333</v>
      </c>
      <c r="L85" s="83" t="s">
        <v>85</v>
      </c>
      <c r="M85" s="84"/>
      <c r="N85" s="84"/>
      <c r="O85" s="84"/>
      <c r="P85" s="84"/>
      <c r="Q85" s="84"/>
      <c r="R85" s="85" t="n">
        <f aca="false">P85/3600</f>
        <v>0</v>
      </c>
      <c r="S85" s="82"/>
      <c r="T85" s="86"/>
      <c r="U85" s="66"/>
      <c r="V85" s="66"/>
      <c r="W85" s="86"/>
      <c r="X85" s="66"/>
      <c r="Y85" s="87"/>
    </row>
    <row r="86" customFormat="false" ht="12.75" hidden="false" customHeight="false" outlineLevel="0" collapsed="false">
      <c r="A86" s="19"/>
      <c r="B86" s="33"/>
      <c r="C86" s="33" t="n">
        <v>37</v>
      </c>
      <c r="D86" s="88" t="n">
        <v>463.3712</v>
      </c>
      <c r="E86" s="89" t="n">
        <v>31.5417</v>
      </c>
      <c r="F86" s="89" t="n">
        <v>35.9533</v>
      </c>
      <c r="G86" s="89" t="n">
        <v>36.1393</v>
      </c>
      <c r="H86" s="89" t="n">
        <v>6177.92</v>
      </c>
      <c r="I86" s="89" t="n">
        <v>9.07</v>
      </c>
      <c r="J86" s="90" t="n">
        <f aca="false">H86/3600</f>
        <v>1.71608888888889</v>
      </c>
      <c r="L86" s="88" t="s">
        <v>85</v>
      </c>
      <c r="M86" s="89"/>
      <c r="N86" s="89"/>
      <c r="O86" s="89"/>
      <c r="P86" s="89"/>
      <c r="Q86" s="89"/>
      <c r="R86" s="90" t="n">
        <f aca="false">P86/3600</f>
        <v>0</v>
      </c>
      <c r="S86" s="82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19"/>
      <c r="B87" s="9" t="s">
        <v>31</v>
      </c>
      <c r="C87" s="9" t="n">
        <v>22</v>
      </c>
      <c r="D87" s="79" t="n">
        <v>5818.2288</v>
      </c>
      <c r="E87" s="80" t="n">
        <v>42.9378</v>
      </c>
      <c r="F87" s="80" t="n">
        <v>45.6003</v>
      </c>
      <c r="G87" s="80" t="n">
        <v>45.9056</v>
      </c>
      <c r="H87" s="80" t="n">
        <v>19221.3</v>
      </c>
      <c r="I87" s="80" t="n">
        <v>27.42</v>
      </c>
      <c r="J87" s="81" t="n">
        <f aca="false">H87/3600</f>
        <v>5.33925</v>
      </c>
      <c r="L87" s="79" t="s">
        <v>85</v>
      </c>
      <c r="M87" s="80"/>
      <c r="N87" s="80"/>
      <c r="O87" s="80"/>
      <c r="P87" s="80"/>
      <c r="Q87" s="80"/>
      <c r="R87" s="81" t="n">
        <f aca="false">P87/3600</f>
        <v>0</v>
      </c>
      <c r="S87" s="8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2" hidden="false" customHeight="false" outlineLevel="0" collapsed="false">
      <c r="A88" s="19"/>
      <c r="B88" s="19"/>
      <c r="C88" s="19" t="n">
        <v>27</v>
      </c>
      <c r="D88" s="83" t="n">
        <v>2894.8022</v>
      </c>
      <c r="E88" s="84" t="n">
        <v>38.886</v>
      </c>
      <c r="F88" s="84" t="n">
        <v>42.5649</v>
      </c>
      <c r="G88" s="84" t="n">
        <v>42.8319</v>
      </c>
      <c r="H88" s="84" t="n">
        <v>16786.79</v>
      </c>
      <c r="I88" s="84" t="n">
        <v>24.09</v>
      </c>
      <c r="J88" s="85" t="n">
        <f aca="false">H88/3600</f>
        <v>4.66299722222222</v>
      </c>
      <c r="L88" s="83" t="s">
        <v>85</v>
      </c>
      <c r="M88" s="84"/>
      <c r="N88" s="84"/>
      <c r="O88" s="84"/>
      <c r="P88" s="84"/>
      <c r="Q88" s="84"/>
      <c r="R88" s="85" t="n">
        <f aca="false">P88/3600</f>
        <v>0</v>
      </c>
      <c r="S88" s="82"/>
      <c r="T88" s="86"/>
      <c r="U88" s="66"/>
      <c r="V88" s="66"/>
      <c r="W88" s="86"/>
      <c r="X88" s="66"/>
      <c r="Y88" s="87"/>
    </row>
    <row r="89" customFormat="false" ht="12" hidden="false" customHeight="false" outlineLevel="0" collapsed="false">
      <c r="A89" s="19"/>
      <c r="B89" s="19"/>
      <c r="C89" s="19" t="n">
        <v>32</v>
      </c>
      <c r="D89" s="83" t="n">
        <v>1378.5278</v>
      </c>
      <c r="E89" s="84" t="n">
        <v>35.1047</v>
      </c>
      <c r="F89" s="84" t="n">
        <v>40.3457</v>
      </c>
      <c r="G89" s="84" t="n">
        <v>40.2137</v>
      </c>
      <c r="H89" s="84" t="n">
        <v>14498.2</v>
      </c>
      <c r="I89" s="84" t="n">
        <v>20.67</v>
      </c>
      <c r="J89" s="85" t="n">
        <f aca="false">H89/3600</f>
        <v>4.02727777777778</v>
      </c>
      <c r="L89" s="83" t="s">
        <v>85</v>
      </c>
      <c r="M89" s="84"/>
      <c r="N89" s="84"/>
      <c r="O89" s="84"/>
      <c r="P89" s="84"/>
      <c r="Q89" s="84"/>
      <c r="R89" s="85" t="n">
        <f aca="false">P89/3600</f>
        <v>0</v>
      </c>
      <c r="S89" s="82"/>
      <c r="T89" s="86"/>
      <c r="U89" s="66"/>
      <c r="V89" s="66"/>
      <c r="W89" s="86"/>
      <c r="X89" s="66"/>
      <c r="Y89" s="87"/>
    </row>
    <row r="90" customFormat="false" ht="12.75" hidden="false" customHeight="false" outlineLevel="0" collapsed="false">
      <c r="A90" s="19"/>
      <c r="B90" s="33"/>
      <c r="C90" s="33" t="n">
        <v>37</v>
      </c>
      <c r="D90" s="88" t="n">
        <v>630.9485</v>
      </c>
      <c r="E90" s="89" t="n">
        <v>31.7866</v>
      </c>
      <c r="F90" s="89" t="n">
        <v>38.829</v>
      </c>
      <c r="G90" s="89" t="n">
        <v>38.1483</v>
      </c>
      <c r="H90" s="89" t="n">
        <v>12742.19</v>
      </c>
      <c r="I90" s="89" t="n">
        <v>17.8</v>
      </c>
      <c r="J90" s="90" t="n">
        <f aca="false">H90/3600</f>
        <v>3.53949722222222</v>
      </c>
      <c r="L90" s="88" t="s">
        <v>85</v>
      </c>
      <c r="M90" s="89"/>
      <c r="N90" s="89"/>
      <c r="O90" s="89"/>
      <c r="P90" s="89"/>
      <c r="Q90" s="89"/>
      <c r="R90" s="90" t="n">
        <f aca="false">P90/3600</f>
        <v>0</v>
      </c>
      <c r="S90" s="82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19"/>
      <c r="B91" s="9" t="s">
        <v>63</v>
      </c>
      <c r="C91" s="9" t="n">
        <v>22</v>
      </c>
      <c r="D91" s="79" t="n">
        <v>351.6856</v>
      </c>
      <c r="E91" s="80" t="n">
        <v>46.97</v>
      </c>
      <c r="F91" s="80" t="n">
        <v>44.833</v>
      </c>
      <c r="G91" s="80" t="n">
        <v>44.8717</v>
      </c>
      <c r="H91" s="80" t="n">
        <v>6704.04</v>
      </c>
      <c r="I91" s="80" t="n">
        <v>8.93</v>
      </c>
      <c r="J91" s="81" t="n">
        <f aca="false">H91/3600</f>
        <v>1.86223333333333</v>
      </c>
      <c r="L91" s="79" t="s">
        <v>85</v>
      </c>
      <c r="M91" s="80"/>
      <c r="N91" s="80"/>
      <c r="O91" s="80"/>
      <c r="P91" s="80"/>
      <c r="Q91" s="80"/>
      <c r="R91" s="81" t="n">
        <f aca="false">P91/3600</f>
        <v>0</v>
      </c>
      <c r="S91" s="82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2" hidden="false" customHeight="false" outlineLevel="0" collapsed="false">
      <c r="A92" s="19"/>
      <c r="B92" s="19"/>
      <c r="C92" s="19" t="n">
        <v>27</v>
      </c>
      <c r="D92" s="83" t="n">
        <v>258.2032</v>
      </c>
      <c r="E92" s="84" t="n">
        <v>42.6272</v>
      </c>
      <c r="F92" s="84" t="n">
        <v>41.0379</v>
      </c>
      <c r="G92" s="84" t="n">
        <v>41.2464</v>
      </c>
      <c r="H92" s="84" t="n">
        <v>6529.63</v>
      </c>
      <c r="I92" s="84" t="n">
        <v>8.93</v>
      </c>
      <c r="J92" s="85" t="n">
        <f aca="false">H92/3600</f>
        <v>1.81378611111111</v>
      </c>
      <c r="L92" s="83" t="s">
        <v>85</v>
      </c>
      <c r="M92" s="84"/>
      <c r="N92" s="84"/>
      <c r="O92" s="84"/>
      <c r="P92" s="84"/>
      <c r="Q92" s="84"/>
      <c r="R92" s="85" t="n">
        <f aca="false">P92/3600</f>
        <v>0</v>
      </c>
      <c r="S92" s="82"/>
      <c r="T92" s="86"/>
      <c r="U92" s="66"/>
      <c r="V92" s="66"/>
      <c r="W92" s="86"/>
      <c r="X92" s="66"/>
      <c r="Y92" s="87"/>
    </row>
    <row r="93" customFormat="false" ht="12" hidden="false" customHeight="false" outlineLevel="0" collapsed="false">
      <c r="A93" s="19"/>
      <c r="B93" s="19"/>
      <c r="C93" s="19" t="n">
        <v>32</v>
      </c>
      <c r="D93" s="83" t="n">
        <v>192.0856</v>
      </c>
      <c r="E93" s="84" t="n">
        <v>38.0388</v>
      </c>
      <c r="F93" s="84" t="n">
        <v>38.9423</v>
      </c>
      <c r="G93" s="84" t="n">
        <v>39.1926</v>
      </c>
      <c r="H93" s="84" t="n">
        <v>6447.22</v>
      </c>
      <c r="I93" s="84" t="n">
        <v>8.84</v>
      </c>
      <c r="J93" s="85" t="n">
        <f aca="false">H93/3600</f>
        <v>1.79089444444444</v>
      </c>
      <c r="L93" s="83" t="s">
        <v>85</v>
      </c>
      <c r="M93" s="84"/>
      <c r="N93" s="84"/>
      <c r="O93" s="84"/>
      <c r="P93" s="84"/>
      <c r="Q93" s="84"/>
      <c r="R93" s="85" t="n">
        <f aca="false">P93/3600</f>
        <v>0</v>
      </c>
      <c r="S93" s="82"/>
      <c r="T93" s="86"/>
      <c r="U93" s="66"/>
      <c r="V93" s="66"/>
      <c r="W93" s="86"/>
      <c r="X93" s="66"/>
      <c r="Y93" s="87"/>
    </row>
    <row r="94" customFormat="false" ht="12.75" hidden="false" customHeight="false" outlineLevel="0" collapsed="false">
      <c r="A94" s="19"/>
      <c r="B94" s="33"/>
      <c r="C94" s="33" t="n">
        <v>37</v>
      </c>
      <c r="D94" s="88" t="n">
        <v>136.956</v>
      </c>
      <c r="E94" s="89" t="n">
        <v>33.2934</v>
      </c>
      <c r="F94" s="89" t="n">
        <v>37.862</v>
      </c>
      <c r="G94" s="89" t="n">
        <v>37.9464</v>
      </c>
      <c r="H94" s="89" t="n">
        <v>6300.89</v>
      </c>
      <c r="I94" s="89" t="n">
        <v>8.77</v>
      </c>
      <c r="J94" s="90" t="n">
        <f aca="false">H94/3600</f>
        <v>1.75024722222222</v>
      </c>
      <c r="L94" s="88" t="s">
        <v>85</v>
      </c>
      <c r="M94" s="89"/>
      <c r="N94" s="89"/>
      <c r="O94" s="89"/>
      <c r="P94" s="89"/>
      <c r="Q94" s="89"/>
      <c r="R94" s="90" t="n">
        <f aca="false">P94/3600</f>
        <v>0</v>
      </c>
      <c r="S94" s="82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19"/>
      <c r="B95" s="9" t="s">
        <v>64</v>
      </c>
      <c r="C95" s="9" t="n">
        <v>22</v>
      </c>
      <c r="D95" s="79" t="n">
        <v>702.1101</v>
      </c>
      <c r="E95" s="80" t="n">
        <v>49.0718</v>
      </c>
      <c r="F95" s="80" t="n">
        <v>52.3504</v>
      </c>
      <c r="G95" s="80" t="n">
        <v>53.4458</v>
      </c>
      <c r="H95" s="80" t="n">
        <v>12801.72</v>
      </c>
      <c r="I95" s="80" t="n">
        <v>19.16</v>
      </c>
      <c r="J95" s="81" t="n">
        <f aca="false">H95/3600</f>
        <v>3.55603333333333</v>
      </c>
      <c r="L95" s="79" t="s">
        <v>85</v>
      </c>
      <c r="M95" s="80"/>
      <c r="N95" s="80"/>
      <c r="O95" s="80"/>
      <c r="P95" s="80"/>
      <c r="Q95" s="80"/>
      <c r="R95" s="81" t="n">
        <f aca="false">P95/3600</f>
        <v>0</v>
      </c>
      <c r="S95" s="82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2" hidden="false" customHeight="false" outlineLevel="0" collapsed="false">
      <c r="A96" s="19"/>
      <c r="B96" s="19"/>
      <c r="C96" s="19" t="n">
        <v>27</v>
      </c>
      <c r="D96" s="83" t="n">
        <v>415.5795</v>
      </c>
      <c r="E96" s="84" t="n">
        <v>45.2043</v>
      </c>
      <c r="F96" s="84" t="n">
        <v>49.1551</v>
      </c>
      <c r="G96" s="84" t="n">
        <v>50.3396</v>
      </c>
      <c r="H96" s="84" t="n">
        <v>12250.76</v>
      </c>
      <c r="I96" s="84" t="n">
        <v>18.82</v>
      </c>
      <c r="J96" s="85" t="n">
        <f aca="false">H96/3600</f>
        <v>3.40298888888889</v>
      </c>
      <c r="L96" s="83" t="s">
        <v>85</v>
      </c>
      <c r="M96" s="84"/>
      <c r="N96" s="84"/>
      <c r="O96" s="84"/>
      <c r="P96" s="84"/>
      <c r="Q96" s="84"/>
      <c r="R96" s="85" t="n">
        <f aca="false">P96/3600</f>
        <v>0</v>
      </c>
      <c r="S96" s="82"/>
      <c r="T96" s="86"/>
      <c r="U96" s="66"/>
      <c r="V96" s="66"/>
      <c r="W96" s="86"/>
      <c r="X96" s="66"/>
      <c r="Y96" s="87"/>
    </row>
    <row r="97" customFormat="false" ht="12" hidden="false" customHeight="false" outlineLevel="0" collapsed="false">
      <c r="A97" s="19"/>
      <c r="B97" s="19"/>
      <c r="C97" s="19" t="n">
        <v>32</v>
      </c>
      <c r="D97" s="83" t="n">
        <v>246.2182</v>
      </c>
      <c r="E97" s="84" t="n">
        <v>41.4964</v>
      </c>
      <c r="F97" s="84" t="n">
        <v>46.5821</v>
      </c>
      <c r="G97" s="84" t="n">
        <v>47.8566</v>
      </c>
      <c r="H97" s="84" t="n">
        <v>11801.2</v>
      </c>
      <c r="I97" s="84" t="n">
        <v>18.46</v>
      </c>
      <c r="J97" s="85" t="n">
        <f aca="false">H97/3600</f>
        <v>3.27811111111111</v>
      </c>
      <c r="L97" s="83" t="s">
        <v>85</v>
      </c>
      <c r="M97" s="84"/>
      <c r="N97" s="84"/>
      <c r="O97" s="84"/>
      <c r="P97" s="84"/>
      <c r="Q97" s="84"/>
      <c r="R97" s="85" t="n">
        <f aca="false">P97/3600</f>
        <v>0</v>
      </c>
      <c r="S97" s="82"/>
      <c r="T97" s="86"/>
      <c r="U97" s="66"/>
      <c r="V97" s="66"/>
      <c r="W97" s="86"/>
      <c r="X97" s="66"/>
      <c r="Y97" s="87"/>
    </row>
    <row r="98" customFormat="false" ht="12.75" hidden="false" customHeight="false" outlineLevel="0" collapsed="false">
      <c r="A98" s="33"/>
      <c r="B98" s="33"/>
      <c r="C98" s="33" t="n">
        <v>37</v>
      </c>
      <c r="D98" s="88" t="n">
        <v>153.4982</v>
      </c>
      <c r="E98" s="89" t="n">
        <v>37.8026</v>
      </c>
      <c r="F98" s="89" t="n">
        <v>44.6699</v>
      </c>
      <c r="G98" s="89" t="n">
        <v>46.0957</v>
      </c>
      <c r="H98" s="89" t="n">
        <v>11405.36</v>
      </c>
      <c r="I98" s="89" t="n">
        <v>17.48</v>
      </c>
      <c r="J98" s="90" t="n">
        <f aca="false">H98/3600</f>
        <v>3.16815555555556</v>
      </c>
      <c r="L98" s="88" t="s">
        <v>85</v>
      </c>
      <c r="M98" s="89"/>
      <c r="N98" s="89"/>
      <c r="O98" s="89"/>
      <c r="P98" s="89"/>
      <c r="Q98" s="89"/>
      <c r="R98" s="90" t="n">
        <f aca="false">P98/3600</f>
        <v>0</v>
      </c>
      <c r="S98" s="82"/>
      <c r="T98" s="86"/>
      <c r="U98" s="66"/>
      <c r="V98" s="66"/>
      <c r="W98" s="86"/>
      <c r="X98" s="66"/>
      <c r="Y98" s="87"/>
    </row>
    <row r="99" customFormat="false" ht="12" hidden="false" customHeight="false" outlineLevel="0" collapsed="false">
      <c r="B99" s="1" t="s">
        <v>11</v>
      </c>
      <c r="T99" s="10"/>
      <c r="U99" s="11"/>
      <c r="V99" s="11"/>
      <c r="W99" s="10"/>
      <c r="X99" s="11"/>
      <c r="Y99" s="12"/>
    </row>
    <row r="100" customFormat="false" ht="12" hidden="false" customHeight="false" outlineLevel="0" collapsed="false">
      <c r="B100" s="1" t="s">
        <v>12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86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45" t="e">
        <f aca="false">AVERAGE(T3:T82)</f>
        <v>#VALUE!</v>
      </c>
      <c r="U105" s="44" t="e">
        <f aca="false">AVERAGE(U3:U82)</f>
        <v>#VALUE!</v>
      </c>
      <c r="V105" s="44" t="e">
        <f aca="false">AVERAGE(V3:V82)</f>
        <v>#VALUE!</v>
      </c>
      <c r="W105" s="45" t="e">
        <f aca="false">AVERAGE(W3:W82)</f>
        <v>#VALUE!</v>
      </c>
      <c r="X105" s="44" t="e">
        <f aca="false">AVERAGE(X3:X82)</f>
        <v>#VALUE!</v>
      </c>
      <c r="Y105" s="46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5" t="n">
        <f aca="false">GEOMEAN(I3:I82)</f>
        <v>14.316689417673</v>
      </c>
      <c r="J106" s="95" t="n">
        <f aca="false">GEOMEAN(J3:J82)</f>
        <v>2.50965849151197</v>
      </c>
      <c r="Q106" s="95" t="n">
        <f aca="false">GEOMEAN(Q3:Q82)</f>
        <v>14.3236498226644</v>
      </c>
      <c r="R106" s="95" t="n">
        <f aca="false">GEOMEAN(R3:R82)</f>
        <v>2.52600936500528</v>
      </c>
    </row>
    <row r="107" customFormat="false" ht="12" hidden="false" customHeight="false" outlineLevel="0" collapsed="false">
      <c r="B107" s="1" t="s">
        <v>88</v>
      </c>
      <c r="Q107" s="1" t="n">
        <f aca="false">Q106/I106</f>
        <v>1.00048617419771</v>
      </c>
      <c r="R107" s="1" t="n">
        <f aca="false">R106/J106</f>
        <v>1.00651517867814</v>
      </c>
    </row>
    <row r="108" customFormat="false" ht="12.75" hidden="false" customHeight="false" outlineLevel="0" collapsed="false">
      <c r="B108" s="1" t="s">
        <v>89</v>
      </c>
      <c r="I108" s="95" t="n">
        <f aca="false">SUM(I3:I82)/3600</f>
        <v>0.430875</v>
      </c>
      <c r="J108" s="95" t="n">
        <f aca="false">SUM(J3:J82)/3600</f>
        <v>0.0735301450617284</v>
      </c>
      <c r="Q108" s="95" t="n">
        <f aca="false">SUM(Q3:Q82)/3600</f>
        <v>0.428422222222222</v>
      </c>
      <c r="R108" s="95" t="n">
        <f aca="false">SUM(R3:R82)/3600</f>
        <v>0.0740138912037037</v>
      </c>
    </row>
    <row r="109" customFormat="false" ht="12.75" hidden="false" customHeight="false" outlineLevel="0" collapsed="false">
      <c r="A109" s="72"/>
      <c r="B109" s="73" t="s">
        <v>90</v>
      </c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26" t="e">
        <f aca="false">AVERAGE(T3:T98)</f>
        <v>#VALUE!</v>
      </c>
      <c r="U109" s="27" t="e">
        <f aca="false">AVERAGE(U3:U98)</f>
        <v>#VALUE!</v>
      </c>
      <c r="V109" s="28" t="e">
        <f aca="false">AVERAGE(V3:V98)</f>
        <v>#VALUE!</v>
      </c>
      <c r="W109" s="27" t="e">
        <f aca="false">AVERAGE(W3:W98)</f>
        <v>#VALUE!</v>
      </c>
      <c r="X109" s="27" t="e">
        <f aca="false">AVERAGE(X3:X98)</f>
        <v>#VALUE!</v>
      </c>
      <c r="Y109" s="28" t="e">
        <f aca="false">AVERAGE(Y3:Y98)</f>
        <v>#VALUE!</v>
      </c>
    </row>
    <row r="110" customFormat="false" ht="12" hidden="false" customHeight="false" outlineLevel="0" collapsed="false">
      <c r="B110" s="1" t="s">
        <v>87</v>
      </c>
      <c r="I110" s="95" t="n">
        <f aca="false">GEOMEAN(I3:I98)</f>
        <v>14.3216192462029</v>
      </c>
      <c r="J110" s="95" t="n">
        <f aca="false">GEOMEAN(J3:J98)</f>
        <v>2.54666996812201</v>
      </c>
      <c r="Q110" s="95" t="n">
        <f aca="false">GEOMEAN(Q3:Q98)</f>
        <v>14.3236498226644</v>
      </c>
      <c r="R110" s="95" t="n">
        <f aca="false">GEOMEAN(R3:R98)</f>
        <v>0</v>
      </c>
    </row>
    <row r="111" customFormat="false" ht="12" hidden="false" customHeight="false" outlineLevel="0" collapsed="false">
      <c r="B111" s="1" t="s">
        <v>88</v>
      </c>
      <c r="Q111" s="1" t="n">
        <f aca="false">Q110/I110</f>
        <v>1.00014178399988</v>
      </c>
      <c r="R111" s="1" t="n">
        <f aca="false">R110/J110</f>
        <v>0</v>
      </c>
    </row>
    <row r="112" customFormat="false" ht="12" hidden="false" customHeight="false" outlineLevel="0" collapsed="false">
      <c r="B112" s="1" t="s">
        <v>89</v>
      </c>
      <c r="I112" s="95" t="n">
        <f aca="false">SUM(I3:I98)/3600</f>
        <v>0.499425</v>
      </c>
      <c r="J112" s="95" t="n">
        <f aca="false">SUM(J3:J98)</f>
        <v>311.083602777778</v>
      </c>
      <c r="Q112" s="95" t="n">
        <f aca="false">SUM(Q3:Q98)/3600</f>
        <v>0.428422222222222</v>
      </c>
      <c r="R112" s="95" t="n">
        <f aca="false">SUM(R3:R98)</f>
        <v>266.450008333333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980">
      <formula>0.03</formula>
    </cfRule>
    <cfRule type="cellIs" priority="3" operator="lessThan" aboveAverage="0" equalAverage="0" bottom="0" percent="0" rank="0" text="" dxfId="981">
      <formula>-0.03</formula>
    </cfRule>
  </conditionalFormatting>
  <conditionalFormatting sqref="T3:V82">
    <cfRule type="cellIs" priority="4" operator="greaterThan" aboveAverage="0" equalAverage="0" bottom="0" percent="0" rank="0" text="" dxfId="982">
      <formula>0.03</formula>
    </cfRule>
    <cfRule type="cellIs" priority="5" operator="lessThan" aboveAverage="0" equalAverage="0" bottom="0" percent="0" rank="0" text="" dxfId="983">
      <formula>-0.03</formula>
    </cfRule>
  </conditionalFormatting>
  <conditionalFormatting sqref="W3">
    <cfRule type="cellIs" priority="6" operator="greaterThan" aboveAverage="0" equalAverage="0" bottom="0" percent="0" rank="0" text="" dxfId="984">
      <formula>0.03</formula>
    </cfRule>
    <cfRule type="cellIs" priority="7" operator="lessThan" aboveAverage="0" equalAverage="0" bottom="0" percent="0" rank="0" text="" dxfId="985">
      <formula>-0.03</formula>
    </cfRule>
  </conditionalFormatting>
  <conditionalFormatting sqref="X3">
    <cfRule type="cellIs" priority="8" operator="greaterThan" aboveAverage="0" equalAverage="0" bottom="0" percent="0" rank="0" text="" dxfId="986">
      <formula>0.03</formula>
    </cfRule>
    <cfRule type="cellIs" priority="9" operator="lessThan" aboveAverage="0" equalAverage="0" bottom="0" percent="0" rank="0" text="" dxfId="987">
      <formula>-0.03</formula>
    </cfRule>
  </conditionalFormatting>
  <conditionalFormatting sqref="Y3">
    <cfRule type="cellIs" priority="10" operator="greaterThan" aboveAverage="0" equalAverage="0" bottom="0" percent="0" rank="0" text="" dxfId="988">
      <formula>0.03</formula>
    </cfRule>
    <cfRule type="cellIs" priority="11" operator="lessThan" aboveAverage="0" equalAverage="0" bottom="0" percent="0" rank="0" text="" dxfId="989">
      <formula>-0.03</formula>
    </cfRule>
  </conditionalFormatting>
  <conditionalFormatting sqref="W7">
    <cfRule type="cellIs" priority="12" operator="greaterThan" aboveAverage="0" equalAverage="0" bottom="0" percent="0" rank="0" text="" dxfId="990">
      <formula>0.03</formula>
    </cfRule>
    <cfRule type="cellIs" priority="13" operator="lessThan" aboveAverage="0" equalAverage="0" bottom="0" percent="0" rank="0" text="" dxfId="991">
      <formula>-0.03</formula>
    </cfRule>
  </conditionalFormatting>
  <conditionalFormatting sqref="X7">
    <cfRule type="cellIs" priority="14" operator="greaterThan" aboveAverage="0" equalAverage="0" bottom="0" percent="0" rank="0" text="" dxfId="992">
      <formula>0.03</formula>
    </cfRule>
    <cfRule type="cellIs" priority="15" operator="lessThan" aboveAverage="0" equalAverage="0" bottom="0" percent="0" rank="0" text="" dxfId="993">
      <formula>-0.03</formula>
    </cfRule>
  </conditionalFormatting>
  <conditionalFormatting sqref="Y7">
    <cfRule type="cellIs" priority="16" operator="greaterThan" aboveAverage="0" equalAverage="0" bottom="0" percent="0" rank="0" text="" dxfId="994">
      <formula>0.03</formula>
    </cfRule>
    <cfRule type="cellIs" priority="17" operator="lessThan" aboveAverage="0" equalAverage="0" bottom="0" percent="0" rank="0" text="" dxfId="995">
      <formula>-0.03</formula>
    </cfRule>
  </conditionalFormatting>
  <conditionalFormatting sqref="W11">
    <cfRule type="cellIs" priority="18" operator="greaterThan" aboveAverage="0" equalAverage="0" bottom="0" percent="0" rank="0" text="" dxfId="996">
      <formula>0.03</formula>
    </cfRule>
    <cfRule type="cellIs" priority="19" operator="lessThan" aboveAverage="0" equalAverage="0" bottom="0" percent="0" rank="0" text="" dxfId="997">
      <formula>-0.03</formula>
    </cfRule>
  </conditionalFormatting>
  <conditionalFormatting sqref="X11">
    <cfRule type="cellIs" priority="20" operator="greaterThan" aboveAverage="0" equalAverage="0" bottom="0" percent="0" rank="0" text="" dxfId="998">
      <formula>0.03</formula>
    </cfRule>
    <cfRule type="cellIs" priority="21" operator="lessThan" aboveAverage="0" equalAverage="0" bottom="0" percent="0" rank="0" text="" dxfId="999">
      <formula>-0.03</formula>
    </cfRule>
  </conditionalFormatting>
  <conditionalFormatting sqref="Y11">
    <cfRule type="cellIs" priority="22" operator="greaterThan" aboveAverage="0" equalAverage="0" bottom="0" percent="0" rank="0" text="" dxfId="1000">
      <formula>0.03</formula>
    </cfRule>
    <cfRule type="cellIs" priority="23" operator="lessThan" aboveAverage="0" equalAverage="0" bottom="0" percent="0" rank="0" text="" dxfId="1001">
      <formula>-0.03</formula>
    </cfRule>
  </conditionalFormatting>
  <conditionalFormatting sqref="W15">
    <cfRule type="cellIs" priority="24" operator="greaterThan" aboveAverage="0" equalAverage="0" bottom="0" percent="0" rank="0" text="" dxfId="1002">
      <formula>0.03</formula>
    </cfRule>
    <cfRule type="cellIs" priority="25" operator="lessThan" aboveAverage="0" equalAverage="0" bottom="0" percent="0" rank="0" text="" dxfId="1003">
      <formula>-0.03</formula>
    </cfRule>
  </conditionalFormatting>
  <conditionalFormatting sqref="X15">
    <cfRule type="cellIs" priority="26" operator="greaterThan" aboveAverage="0" equalAverage="0" bottom="0" percent="0" rank="0" text="" dxfId="1004">
      <formula>0.03</formula>
    </cfRule>
    <cfRule type="cellIs" priority="27" operator="lessThan" aboveAverage="0" equalAverage="0" bottom="0" percent="0" rank="0" text="" dxfId="1005">
      <formula>-0.03</formula>
    </cfRule>
  </conditionalFormatting>
  <conditionalFormatting sqref="Y15">
    <cfRule type="cellIs" priority="28" operator="greaterThan" aboveAverage="0" equalAverage="0" bottom="0" percent="0" rank="0" text="" dxfId="1006">
      <formula>0.03</formula>
    </cfRule>
    <cfRule type="cellIs" priority="29" operator="lessThan" aboveAverage="0" equalAverage="0" bottom="0" percent="0" rank="0" text="" dxfId="1007">
      <formula>-0.03</formula>
    </cfRule>
  </conditionalFormatting>
  <conditionalFormatting sqref="W19">
    <cfRule type="cellIs" priority="30" operator="greaterThan" aboveAverage="0" equalAverage="0" bottom="0" percent="0" rank="0" text="" dxfId="1008">
      <formula>0.03</formula>
    </cfRule>
    <cfRule type="cellIs" priority="31" operator="lessThan" aboveAverage="0" equalAverage="0" bottom="0" percent="0" rank="0" text="" dxfId="1009">
      <formula>-0.03</formula>
    </cfRule>
  </conditionalFormatting>
  <conditionalFormatting sqref="X19">
    <cfRule type="cellIs" priority="32" operator="greaterThan" aboveAverage="0" equalAverage="0" bottom="0" percent="0" rank="0" text="" dxfId="1010">
      <formula>0.03</formula>
    </cfRule>
    <cfRule type="cellIs" priority="33" operator="lessThan" aboveAverage="0" equalAverage="0" bottom="0" percent="0" rank="0" text="" dxfId="1011">
      <formula>-0.03</formula>
    </cfRule>
  </conditionalFormatting>
  <conditionalFormatting sqref="Y19">
    <cfRule type="cellIs" priority="34" operator="greaterThan" aboveAverage="0" equalAverage="0" bottom="0" percent="0" rank="0" text="" dxfId="1012">
      <formula>0.03</formula>
    </cfRule>
    <cfRule type="cellIs" priority="35" operator="lessThan" aboveAverage="0" equalAverage="0" bottom="0" percent="0" rank="0" text="" dxfId="1013">
      <formula>-0.03</formula>
    </cfRule>
  </conditionalFormatting>
  <conditionalFormatting sqref="W23">
    <cfRule type="cellIs" priority="36" operator="greaterThan" aboveAverage="0" equalAverage="0" bottom="0" percent="0" rank="0" text="" dxfId="1014">
      <formula>0.03</formula>
    </cfRule>
    <cfRule type="cellIs" priority="37" operator="lessThan" aboveAverage="0" equalAverage="0" bottom="0" percent="0" rank="0" text="" dxfId="1015">
      <formula>-0.03</formula>
    </cfRule>
  </conditionalFormatting>
  <conditionalFormatting sqref="X23">
    <cfRule type="cellIs" priority="38" operator="greaterThan" aboveAverage="0" equalAverage="0" bottom="0" percent="0" rank="0" text="" dxfId="1016">
      <formula>0.03</formula>
    </cfRule>
    <cfRule type="cellIs" priority="39" operator="lessThan" aboveAverage="0" equalAverage="0" bottom="0" percent="0" rank="0" text="" dxfId="1017">
      <formula>-0.03</formula>
    </cfRule>
  </conditionalFormatting>
  <conditionalFormatting sqref="Y23">
    <cfRule type="cellIs" priority="40" operator="greaterThan" aboveAverage="0" equalAverage="0" bottom="0" percent="0" rank="0" text="" dxfId="1018">
      <formula>0.03</formula>
    </cfRule>
    <cfRule type="cellIs" priority="41" operator="lessThan" aboveAverage="0" equalAverage="0" bottom="0" percent="0" rank="0" text="" dxfId="1019">
      <formula>-0.03</formula>
    </cfRule>
  </conditionalFormatting>
  <conditionalFormatting sqref="W27">
    <cfRule type="cellIs" priority="42" operator="greaterThan" aboveAverage="0" equalAverage="0" bottom="0" percent="0" rank="0" text="" dxfId="1020">
      <formula>0.03</formula>
    </cfRule>
    <cfRule type="cellIs" priority="43" operator="lessThan" aboveAverage="0" equalAverage="0" bottom="0" percent="0" rank="0" text="" dxfId="1021">
      <formula>-0.03</formula>
    </cfRule>
  </conditionalFormatting>
  <conditionalFormatting sqref="X27">
    <cfRule type="cellIs" priority="44" operator="greaterThan" aboveAverage="0" equalAverage="0" bottom="0" percent="0" rank="0" text="" dxfId="1022">
      <formula>0.03</formula>
    </cfRule>
    <cfRule type="cellIs" priority="45" operator="lessThan" aboveAverage="0" equalAverage="0" bottom="0" percent="0" rank="0" text="" dxfId="1023">
      <formula>-0.03</formula>
    </cfRule>
  </conditionalFormatting>
  <conditionalFormatting sqref="Y27">
    <cfRule type="cellIs" priority="46" operator="greaterThan" aboveAverage="0" equalAverage="0" bottom="0" percent="0" rank="0" text="" dxfId="1024">
      <formula>0.03</formula>
    </cfRule>
    <cfRule type="cellIs" priority="47" operator="lessThan" aboveAverage="0" equalAverage="0" bottom="0" percent="0" rank="0" text="" dxfId="1025">
      <formula>-0.03</formula>
    </cfRule>
  </conditionalFormatting>
  <conditionalFormatting sqref="W31">
    <cfRule type="cellIs" priority="48" operator="greaterThan" aboveAverage="0" equalAverage="0" bottom="0" percent="0" rank="0" text="" dxfId="1026">
      <formula>0.03</formula>
    </cfRule>
    <cfRule type="cellIs" priority="49" operator="lessThan" aboveAverage="0" equalAverage="0" bottom="0" percent="0" rank="0" text="" dxfId="1027">
      <formula>-0.03</formula>
    </cfRule>
  </conditionalFormatting>
  <conditionalFormatting sqref="X31">
    <cfRule type="cellIs" priority="50" operator="greaterThan" aboveAverage="0" equalAverage="0" bottom="0" percent="0" rank="0" text="" dxfId="1028">
      <formula>0.03</formula>
    </cfRule>
    <cfRule type="cellIs" priority="51" operator="lessThan" aboveAverage="0" equalAverage="0" bottom="0" percent="0" rank="0" text="" dxfId="1029">
      <formula>-0.03</formula>
    </cfRule>
  </conditionalFormatting>
  <conditionalFormatting sqref="Y31">
    <cfRule type="cellIs" priority="52" operator="greaterThan" aboveAverage="0" equalAverage="0" bottom="0" percent="0" rank="0" text="" dxfId="1030">
      <formula>0.03</formula>
    </cfRule>
    <cfRule type="cellIs" priority="53" operator="lessThan" aboveAverage="0" equalAverage="0" bottom="0" percent="0" rank="0" text="" dxfId="1031">
      <formula>-0.03</formula>
    </cfRule>
  </conditionalFormatting>
  <conditionalFormatting sqref="W35">
    <cfRule type="cellIs" priority="54" operator="greaterThan" aboveAverage="0" equalAverage="0" bottom="0" percent="0" rank="0" text="" dxfId="1032">
      <formula>0.03</formula>
    </cfRule>
    <cfRule type="cellIs" priority="55" operator="lessThan" aboveAverage="0" equalAverage="0" bottom="0" percent="0" rank="0" text="" dxfId="1033">
      <formula>-0.03</formula>
    </cfRule>
  </conditionalFormatting>
  <conditionalFormatting sqref="X35">
    <cfRule type="cellIs" priority="56" operator="greaterThan" aboveAverage="0" equalAverage="0" bottom="0" percent="0" rank="0" text="" dxfId="1034">
      <formula>0.03</formula>
    </cfRule>
    <cfRule type="cellIs" priority="57" operator="lessThan" aboveAverage="0" equalAverage="0" bottom="0" percent="0" rank="0" text="" dxfId="1035">
      <formula>-0.03</formula>
    </cfRule>
  </conditionalFormatting>
  <conditionalFormatting sqref="Y35">
    <cfRule type="cellIs" priority="58" operator="greaterThan" aboveAverage="0" equalAverage="0" bottom="0" percent="0" rank="0" text="" dxfId="1036">
      <formula>0.03</formula>
    </cfRule>
    <cfRule type="cellIs" priority="59" operator="lessThan" aboveAverage="0" equalAverage="0" bottom="0" percent="0" rank="0" text="" dxfId="1037">
      <formula>-0.03</formula>
    </cfRule>
  </conditionalFormatting>
  <conditionalFormatting sqref="W39">
    <cfRule type="cellIs" priority="60" operator="greaterThan" aboveAverage="0" equalAverage="0" bottom="0" percent="0" rank="0" text="" dxfId="1038">
      <formula>0.03</formula>
    </cfRule>
    <cfRule type="cellIs" priority="61" operator="lessThan" aboveAverage="0" equalAverage="0" bottom="0" percent="0" rank="0" text="" dxfId="1039">
      <formula>-0.03</formula>
    </cfRule>
  </conditionalFormatting>
  <conditionalFormatting sqref="X39">
    <cfRule type="cellIs" priority="62" operator="greaterThan" aboveAverage="0" equalAverage="0" bottom="0" percent="0" rank="0" text="" dxfId="1040">
      <formula>0.03</formula>
    </cfRule>
    <cfRule type="cellIs" priority="63" operator="lessThan" aboveAverage="0" equalAverage="0" bottom="0" percent="0" rank="0" text="" dxfId="1041">
      <formula>-0.03</formula>
    </cfRule>
  </conditionalFormatting>
  <conditionalFormatting sqref="Y39">
    <cfRule type="cellIs" priority="64" operator="greaterThan" aboveAverage="0" equalAverage="0" bottom="0" percent="0" rank="0" text="" dxfId="1042">
      <formula>0.03</formula>
    </cfRule>
    <cfRule type="cellIs" priority="65" operator="lessThan" aboveAverage="0" equalAverage="0" bottom="0" percent="0" rank="0" text="" dxfId="1043">
      <formula>-0.03</formula>
    </cfRule>
  </conditionalFormatting>
  <conditionalFormatting sqref="W43">
    <cfRule type="cellIs" priority="66" operator="greaterThan" aboveAverage="0" equalAverage="0" bottom="0" percent="0" rank="0" text="" dxfId="1044">
      <formula>0.03</formula>
    </cfRule>
    <cfRule type="cellIs" priority="67" operator="lessThan" aboveAverage="0" equalAverage="0" bottom="0" percent="0" rank="0" text="" dxfId="1045">
      <formula>-0.03</formula>
    </cfRule>
  </conditionalFormatting>
  <conditionalFormatting sqref="X43">
    <cfRule type="cellIs" priority="68" operator="greaterThan" aboveAverage="0" equalAverage="0" bottom="0" percent="0" rank="0" text="" dxfId="1046">
      <formula>0.03</formula>
    </cfRule>
    <cfRule type="cellIs" priority="69" operator="lessThan" aboveAverage="0" equalAverage="0" bottom="0" percent="0" rank="0" text="" dxfId="1047">
      <formula>-0.03</formula>
    </cfRule>
  </conditionalFormatting>
  <conditionalFormatting sqref="Y43">
    <cfRule type="cellIs" priority="70" operator="greaterThan" aboveAverage="0" equalAverage="0" bottom="0" percent="0" rank="0" text="" dxfId="1048">
      <formula>0.03</formula>
    </cfRule>
    <cfRule type="cellIs" priority="71" operator="lessThan" aboveAverage="0" equalAverage="0" bottom="0" percent="0" rank="0" text="" dxfId="1049">
      <formula>-0.03</formula>
    </cfRule>
  </conditionalFormatting>
  <conditionalFormatting sqref="W47">
    <cfRule type="cellIs" priority="72" operator="greaterThan" aboveAverage="0" equalAverage="0" bottom="0" percent="0" rank="0" text="" dxfId="1050">
      <formula>0.03</formula>
    </cfRule>
    <cfRule type="cellIs" priority="73" operator="lessThan" aboveAverage="0" equalAverage="0" bottom="0" percent="0" rank="0" text="" dxfId="1051">
      <formula>-0.03</formula>
    </cfRule>
  </conditionalFormatting>
  <conditionalFormatting sqref="X47">
    <cfRule type="cellIs" priority="74" operator="greaterThan" aboveAverage="0" equalAverage="0" bottom="0" percent="0" rank="0" text="" dxfId="1052">
      <formula>0.03</formula>
    </cfRule>
    <cfRule type="cellIs" priority="75" operator="lessThan" aboveAverage="0" equalAverage="0" bottom="0" percent="0" rank="0" text="" dxfId="1053">
      <formula>-0.03</formula>
    </cfRule>
  </conditionalFormatting>
  <conditionalFormatting sqref="Y47">
    <cfRule type="cellIs" priority="76" operator="greaterThan" aboveAverage="0" equalAverage="0" bottom="0" percent="0" rank="0" text="" dxfId="1054">
      <formula>0.03</formula>
    </cfRule>
    <cfRule type="cellIs" priority="77" operator="lessThan" aboveAverage="0" equalAverage="0" bottom="0" percent="0" rank="0" text="" dxfId="1055">
      <formula>-0.03</formula>
    </cfRule>
  </conditionalFormatting>
  <conditionalFormatting sqref="W51">
    <cfRule type="cellIs" priority="78" operator="greaterThan" aboveAverage="0" equalAverage="0" bottom="0" percent="0" rank="0" text="" dxfId="1056">
      <formula>0.03</formula>
    </cfRule>
    <cfRule type="cellIs" priority="79" operator="lessThan" aboveAverage="0" equalAverage="0" bottom="0" percent="0" rank="0" text="" dxfId="1057">
      <formula>-0.03</formula>
    </cfRule>
  </conditionalFormatting>
  <conditionalFormatting sqref="X51">
    <cfRule type="cellIs" priority="80" operator="greaterThan" aboveAverage="0" equalAverage="0" bottom="0" percent="0" rank="0" text="" dxfId="1058">
      <formula>0.03</formula>
    </cfRule>
    <cfRule type="cellIs" priority="81" operator="lessThan" aboveAverage="0" equalAverage="0" bottom="0" percent="0" rank="0" text="" dxfId="1059">
      <formula>-0.03</formula>
    </cfRule>
  </conditionalFormatting>
  <conditionalFormatting sqref="Y51">
    <cfRule type="cellIs" priority="82" operator="greaterThan" aboveAverage="0" equalAverage="0" bottom="0" percent="0" rank="0" text="" dxfId="1060">
      <formula>0.03</formula>
    </cfRule>
    <cfRule type="cellIs" priority="83" operator="lessThan" aboveAverage="0" equalAverage="0" bottom="0" percent="0" rank="0" text="" dxfId="1061">
      <formula>-0.03</formula>
    </cfRule>
  </conditionalFormatting>
  <conditionalFormatting sqref="W55">
    <cfRule type="cellIs" priority="84" operator="greaterThan" aboveAverage="0" equalAverage="0" bottom="0" percent="0" rank="0" text="" dxfId="1062">
      <formula>0.03</formula>
    </cfRule>
    <cfRule type="cellIs" priority="85" operator="lessThan" aboveAverage="0" equalAverage="0" bottom="0" percent="0" rank="0" text="" dxfId="1063">
      <formula>-0.03</formula>
    </cfRule>
  </conditionalFormatting>
  <conditionalFormatting sqref="X55">
    <cfRule type="cellIs" priority="86" operator="greaterThan" aboveAverage="0" equalAverage="0" bottom="0" percent="0" rank="0" text="" dxfId="1064">
      <formula>0.03</formula>
    </cfRule>
    <cfRule type="cellIs" priority="87" operator="lessThan" aboveAverage="0" equalAverage="0" bottom="0" percent="0" rank="0" text="" dxfId="1065">
      <formula>-0.03</formula>
    </cfRule>
  </conditionalFormatting>
  <conditionalFormatting sqref="Y55">
    <cfRule type="cellIs" priority="88" operator="greaterThan" aboveAverage="0" equalAverage="0" bottom="0" percent="0" rank="0" text="" dxfId="1066">
      <formula>0.03</formula>
    </cfRule>
    <cfRule type="cellIs" priority="89" operator="lessThan" aboveAverage="0" equalAverage="0" bottom="0" percent="0" rank="0" text="" dxfId="1067">
      <formula>-0.03</formula>
    </cfRule>
  </conditionalFormatting>
  <conditionalFormatting sqref="W59">
    <cfRule type="cellIs" priority="90" operator="greaterThan" aboveAverage="0" equalAverage="0" bottom="0" percent="0" rank="0" text="" dxfId="1068">
      <formula>0.03</formula>
    </cfRule>
    <cfRule type="cellIs" priority="91" operator="lessThan" aboveAverage="0" equalAverage="0" bottom="0" percent="0" rank="0" text="" dxfId="1069">
      <formula>-0.03</formula>
    </cfRule>
  </conditionalFormatting>
  <conditionalFormatting sqref="X59">
    <cfRule type="cellIs" priority="92" operator="greaterThan" aboveAverage="0" equalAverage="0" bottom="0" percent="0" rank="0" text="" dxfId="1070">
      <formula>0.03</formula>
    </cfRule>
    <cfRule type="cellIs" priority="93" operator="lessThan" aboveAverage="0" equalAverage="0" bottom="0" percent="0" rank="0" text="" dxfId="1071">
      <formula>-0.03</formula>
    </cfRule>
  </conditionalFormatting>
  <conditionalFormatting sqref="Y59">
    <cfRule type="cellIs" priority="94" operator="greaterThan" aboveAverage="0" equalAverage="0" bottom="0" percent="0" rank="0" text="" dxfId="1072">
      <formula>0.03</formula>
    </cfRule>
    <cfRule type="cellIs" priority="95" operator="lessThan" aboveAverage="0" equalAverage="0" bottom="0" percent="0" rank="0" text="" dxfId="1073">
      <formula>-0.03</formula>
    </cfRule>
  </conditionalFormatting>
  <conditionalFormatting sqref="W63">
    <cfRule type="cellIs" priority="96" operator="greaterThan" aboveAverage="0" equalAverage="0" bottom="0" percent="0" rank="0" text="" dxfId="1074">
      <formula>0.03</formula>
    </cfRule>
    <cfRule type="cellIs" priority="97" operator="lessThan" aboveAverage="0" equalAverage="0" bottom="0" percent="0" rank="0" text="" dxfId="1075">
      <formula>-0.03</formula>
    </cfRule>
  </conditionalFormatting>
  <conditionalFormatting sqref="X63">
    <cfRule type="cellIs" priority="98" operator="greaterThan" aboveAverage="0" equalAverage="0" bottom="0" percent="0" rank="0" text="" dxfId="1076">
      <formula>0.03</formula>
    </cfRule>
    <cfRule type="cellIs" priority="99" operator="lessThan" aboveAverage="0" equalAverage="0" bottom="0" percent="0" rank="0" text="" dxfId="1077">
      <formula>-0.03</formula>
    </cfRule>
  </conditionalFormatting>
  <conditionalFormatting sqref="Y63">
    <cfRule type="cellIs" priority="100" operator="greaterThan" aboveAverage="0" equalAverage="0" bottom="0" percent="0" rank="0" text="" dxfId="1078">
      <formula>0.03</formula>
    </cfRule>
    <cfRule type="cellIs" priority="101" operator="lessThan" aboveAverage="0" equalAverage="0" bottom="0" percent="0" rank="0" text="" dxfId="1079">
      <formula>-0.03</formula>
    </cfRule>
  </conditionalFormatting>
  <conditionalFormatting sqref="W67">
    <cfRule type="cellIs" priority="102" operator="greaterThan" aboveAverage="0" equalAverage="0" bottom="0" percent="0" rank="0" text="" dxfId="1080">
      <formula>0.03</formula>
    </cfRule>
    <cfRule type="cellIs" priority="103" operator="lessThan" aboveAverage="0" equalAverage="0" bottom="0" percent="0" rank="0" text="" dxfId="1081">
      <formula>-0.03</formula>
    </cfRule>
  </conditionalFormatting>
  <conditionalFormatting sqref="X67">
    <cfRule type="cellIs" priority="104" operator="greaterThan" aboveAverage="0" equalAverage="0" bottom="0" percent="0" rank="0" text="" dxfId="1082">
      <formula>0.03</formula>
    </cfRule>
    <cfRule type="cellIs" priority="105" operator="lessThan" aboveAverage="0" equalAverage="0" bottom="0" percent="0" rank="0" text="" dxfId="1083">
      <formula>-0.03</formula>
    </cfRule>
  </conditionalFormatting>
  <conditionalFormatting sqref="Y67">
    <cfRule type="cellIs" priority="106" operator="greaterThan" aboveAverage="0" equalAverage="0" bottom="0" percent="0" rank="0" text="" dxfId="1084">
      <formula>0.03</formula>
    </cfRule>
    <cfRule type="cellIs" priority="107" operator="lessThan" aboveAverage="0" equalAverage="0" bottom="0" percent="0" rank="0" text="" dxfId="1085">
      <formula>-0.03</formula>
    </cfRule>
  </conditionalFormatting>
  <conditionalFormatting sqref="W71">
    <cfRule type="cellIs" priority="108" operator="greaterThan" aboveAverage="0" equalAverage="0" bottom="0" percent="0" rank="0" text="" dxfId="1086">
      <formula>0.03</formula>
    </cfRule>
    <cfRule type="cellIs" priority="109" operator="lessThan" aboveAverage="0" equalAverage="0" bottom="0" percent="0" rank="0" text="" dxfId="1087">
      <formula>-0.03</formula>
    </cfRule>
  </conditionalFormatting>
  <conditionalFormatting sqref="X71">
    <cfRule type="cellIs" priority="110" operator="greaterThan" aboveAverage="0" equalAverage="0" bottom="0" percent="0" rank="0" text="" dxfId="1088">
      <formula>0.03</formula>
    </cfRule>
    <cfRule type="cellIs" priority="111" operator="lessThan" aboveAverage="0" equalAverage="0" bottom="0" percent="0" rank="0" text="" dxfId="1089">
      <formula>-0.03</formula>
    </cfRule>
  </conditionalFormatting>
  <conditionalFormatting sqref="Y71">
    <cfRule type="cellIs" priority="112" operator="greaterThan" aboveAverage="0" equalAverage="0" bottom="0" percent="0" rank="0" text="" dxfId="1090">
      <formula>0.03</formula>
    </cfRule>
    <cfRule type="cellIs" priority="113" operator="lessThan" aboveAverage="0" equalAverage="0" bottom="0" percent="0" rank="0" text="" dxfId="1091">
      <formula>-0.03</formula>
    </cfRule>
  </conditionalFormatting>
  <conditionalFormatting sqref="W75">
    <cfRule type="cellIs" priority="114" operator="greaterThan" aboveAverage="0" equalAverage="0" bottom="0" percent="0" rank="0" text="" dxfId="1092">
      <formula>0.03</formula>
    </cfRule>
    <cfRule type="cellIs" priority="115" operator="lessThan" aboveAverage="0" equalAverage="0" bottom="0" percent="0" rank="0" text="" dxfId="1093">
      <formula>-0.03</formula>
    </cfRule>
  </conditionalFormatting>
  <conditionalFormatting sqref="X75">
    <cfRule type="cellIs" priority="116" operator="greaterThan" aboveAverage="0" equalAverage="0" bottom="0" percent="0" rank="0" text="" dxfId="1094">
      <formula>0.03</formula>
    </cfRule>
    <cfRule type="cellIs" priority="117" operator="lessThan" aboveAverage="0" equalAverage="0" bottom="0" percent="0" rank="0" text="" dxfId="1095">
      <formula>-0.03</formula>
    </cfRule>
  </conditionalFormatting>
  <conditionalFormatting sqref="Y75">
    <cfRule type="cellIs" priority="118" operator="greaterThan" aboveAverage="0" equalAverage="0" bottom="0" percent="0" rank="0" text="" dxfId="1096">
      <formula>0.03</formula>
    </cfRule>
    <cfRule type="cellIs" priority="119" operator="lessThan" aboveAverage="0" equalAverage="0" bottom="0" percent="0" rank="0" text="" dxfId="1097">
      <formula>-0.03</formula>
    </cfRule>
  </conditionalFormatting>
  <conditionalFormatting sqref="W79">
    <cfRule type="cellIs" priority="120" operator="greaterThan" aboveAverage="0" equalAverage="0" bottom="0" percent="0" rank="0" text="" dxfId="1098">
      <formula>0.03</formula>
    </cfRule>
    <cfRule type="cellIs" priority="121" operator="lessThan" aboveAverage="0" equalAverage="0" bottom="0" percent="0" rank="0" text="" dxfId="1099">
      <formula>-0.03</formula>
    </cfRule>
  </conditionalFormatting>
  <conditionalFormatting sqref="X79">
    <cfRule type="cellIs" priority="122" operator="greaterThan" aboveAverage="0" equalAverage="0" bottom="0" percent="0" rank="0" text="" dxfId="1100">
      <formula>0.03</formula>
    </cfRule>
    <cfRule type="cellIs" priority="123" operator="lessThan" aboveAverage="0" equalAverage="0" bottom="0" percent="0" rank="0" text="" dxfId="1101">
      <formula>-0.03</formula>
    </cfRule>
  </conditionalFormatting>
  <conditionalFormatting sqref="Y79">
    <cfRule type="cellIs" priority="124" operator="greaterThan" aboveAverage="0" equalAverage="0" bottom="0" percent="0" rank="0" text="" dxfId="1102">
      <formula>0.03</formula>
    </cfRule>
    <cfRule type="cellIs" priority="125" operator="lessThan" aboveAverage="0" equalAverage="0" bottom="0" percent="0" rank="0" text="" dxfId="1103">
      <formula>-0.03</formula>
    </cfRule>
  </conditionalFormatting>
  <conditionalFormatting sqref="T83:V98">
    <cfRule type="cellIs" priority="126" operator="greaterThan" aboveAverage="0" equalAverage="0" bottom="0" percent="0" rank="0" text="" dxfId="1104">
      <formula>0.03</formula>
    </cfRule>
    <cfRule type="cellIs" priority="127" operator="lessThan" aboveAverage="0" equalAverage="0" bottom="0" percent="0" rank="0" text="" dxfId="1105">
      <formula>-0.03</formula>
    </cfRule>
  </conditionalFormatting>
  <conditionalFormatting sqref="W6:X6">
    <cfRule type="cellIs" priority="128" operator="greaterThan" aboveAverage="0" equalAverage="0" bottom="0" percent="0" rank="0" text="" dxfId="1106">
      <formula>0.03</formula>
    </cfRule>
    <cfRule type="cellIs" priority="129" operator="lessThan" aboveAverage="0" equalAverage="0" bottom="0" percent="0" rank="0" text="" dxfId="1107">
      <formula>-0.03</formula>
    </cfRule>
  </conditionalFormatting>
  <conditionalFormatting sqref="W10:X10">
    <cfRule type="cellIs" priority="130" operator="greaterThan" aboveAverage="0" equalAverage="0" bottom="0" percent="0" rank="0" text="" dxfId="1108">
      <formula>0.03</formula>
    </cfRule>
    <cfRule type="cellIs" priority="131" operator="lessThan" aboveAverage="0" equalAverage="0" bottom="0" percent="0" rank="0" text="" dxfId="1109">
      <formula>-0.03</formula>
    </cfRule>
  </conditionalFormatting>
  <conditionalFormatting sqref="W14:X14">
    <cfRule type="cellIs" priority="132" operator="greaterThan" aboveAverage="0" equalAverage="0" bottom="0" percent="0" rank="0" text="" dxfId="1110">
      <formula>0.03</formula>
    </cfRule>
    <cfRule type="cellIs" priority="133" operator="lessThan" aboveAverage="0" equalAverage="0" bottom="0" percent="0" rank="0" text="" dxfId="1111">
      <formula>-0.03</formula>
    </cfRule>
  </conditionalFormatting>
  <conditionalFormatting sqref="W18:X18">
    <cfRule type="cellIs" priority="134" operator="greaterThan" aboveAverage="0" equalAverage="0" bottom="0" percent="0" rank="0" text="" dxfId="1112">
      <formula>0.03</formula>
    </cfRule>
    <cfRule type="cellIs" priority="135" operator="lessThan" aboveAverage="0" equalAverage="0" bottom="0" percent="0" rank="0" text="" dxfId="1113">
      <formula>-0.03</formula>
    </cfRule>
  </conditionalFormatting>
  <conditionalFormatting sqref="W22:X22">
    <cfRule type="cellIs" priority="136" operator="greaterThan" aboveAverage="0" equalAverage="0" bottom="0" percent="0" rank="0" text="" dxfId="1114">
      <formula>0.03</formula>
    </cfRule>
    <cfRule type="cellIs" priority="137" operator="lessThan" aboveAverage="0" equalAverage="0" bottom="0" percent="0" rank="0" text="" dxfId="1115">
      <formula>-0.03</formula>
    </cfRule>
  </conditionalFormatting>
  <conditionalFormatting sqref="W26:X26">
    <cfRule type="cellIs" priority="138" operator="greaterThan" aboveAverage="0" equalAverage="0" bottom="0" percent="0" rank="0" text="" dxfId="1116">
      <formula>0.03</formula>
    </cfRule>
    <cfRule type="cellIs" priority="139" operator="lessThan" aboveAverage="0" equalAverage="0" bottom="0" percent="0" rank="0" text="" dxfId="1117">
      <formula>-0.03</formula>
    </cfRule>
  </conditionalFormatting>
  <conditionalFormatting sqref="W30:X30">
    <cfRule type="cellIs" priority="140" operator="greaterThan" aboveAverage="0" equalAverage="0" bottom="0" percent="0" rank="0" text="" dxfId="1118">
      <formula>0.03</formula>
    </cfRule>
    <cfRule type="cellIs" priority="141" operator="lessThan" aboveAverage="0" equalAverage="0" bottom="0" percent="0" rank="0" text="" dxfId="1119">
      <formula>-0.03</formula>
    </cfRule>
  </conditionalFormatting>
  <conditionalFormatting sqref="W34:X34">
    <cfRule type="cellIs" priority="142" operator="greaterThan" aboveAverage="0" equalAverage="0" bottom="0" percent="0" rank="0" text="" dxfId="1120">
      <formula>0.03</formula>
    </cfRule>
    <cfRule type="cellIs" priority="143" operator="lessThan" aboveAverage="0" equalAverage="0" bottom="0" percent="0" rank="0" text="" dxfId="1121">
      <formula>-0.03</formula>
    </cfRule>
  </conditionalFormatting>
  <conditionalFormatting sqref="W38:X38">
    <cfRule type="cellIs" priority="144" operator="greaterThan" aboveAverage="0" equalAverage="0" bottom="0" percent="0" rank="0" text="" dxfId="1122">
      <formula>0.03</formula>
    </cfRule>
    <cfRule type="cellIs" priority="145" operator="lessThan" aboveAverage="0" equalAverage="0" bottom="0" percent="0" rank="0" text="" dxfId="1123">
      <formula>-0.03</formula>
    </cfRule>
  </conditionalFormatting>
  <conditionalFormatting sqref="W42:X42">
    <cfRule type="cellIs" priority="146" operator="greaterThan" aboveAverage="0" equalAverage="0" bottom="0" percent="0" rank="0" text="" dxfId="1124">
      <formula>0.03</formula>
    </cfRule>
    <cfRule type="cellIs" priority="147" operator="lessThan" aboveAverage="0" equalAverage="0" bottom="0" percent="0" rank="0" text="" dxfId="1125">
      <formula>-0.03</formula>
    </cfRule>
  </conditionalFormatting>
  <conditionalFormatting sqref="W46:X46">
    <cfRule type="cellIs" priority="148" operator="greaterThan" aboveAverage="0" equalAverage="0" bottom="0" percent="0" rank="0" text="" dxfId="1126">
      <formula>0.03</formula>
    </cfRule>
    <cfRule type="cellIs" priority="149" operator="lessThan" aboveAverage="0" equalAverage="0" bottom="0" percent="0" rank="0" text="" dxfId="1127">
      <formula>-0.03</formula>
    </cfRule>
  </conditionalFormatting>
  <conditionalFormatting sqref="W50:X50">
    <cfRule type="cellIs" priority="150" operator="greaterThan" aboveAverage="0" equalAverage="0" bottom="0" percent="0" rank="0" text="" dxfId="1128">
      <formula>0.03</formula>
    </cfRule>
    <cfRule type="cellIs" priority="151" operator="lessThan" aboveAverage="0" equalAverage="0" bottom="0" percent="0" rank="0" text="" dxfId="1129">
      <formula>-0.03</formula>
    </cfRule>
  </conditionalFormatting>
  <conditionalFormatting sqref="W54:X54">
    <cfRule type="cellIs" priority="152" operator="greaterThan" aboveAverage="0" equalAverage="0" bottom="0" percent="0" rank="0" text="" dxfId="1130">
      <formula>0.03</formula>
    </cfRule>
    <cfRule type="cellIs" priority="153" operator="lessThan" aboveAverage="0" equalAverage="0" bottom="0" percent="0" rank="0" text="" dxfId="1131">
      <formula>-0.03</formula>
    </cfRule>
  </conditionalFormatting>
  <conditionalFormatting sqref="W58:X58">
    <cfRule type="cellIs" priority="154" operator="greaterThan" aboveAverage="0" equalAverage="0" bottom="0" percent="0" rank="0" text="" dxfId="1132">
      <formula>0.03</formula>
    </cfRule>
    <cfRule type="cellIs" priority="155" operator="lessThan" aboveAverage="0" equalAverage="0" bottom="0" percent="0" rank="0" text="" dxfId="1133">
      <formula>-0.03</formula>
    </cfRule>
  </conditionalFormatting>
  <conditionalFormatting sqref="W62:X62">
    <cfRule type="cellIs" priority="156" operator="greaterThan" aboveAverage="0" equalAverage="0" bottom="0" percent="0" rank="0" text="" dxfId="1134">
      <formula>0.03</formula>
    </cfRule>
    <cfRule type="cellIs" priority="157" operator="lessThan" aboveAverage="0" equalAverage="0" bottom="0" percent="0" rank="0" text="" dxfId="1135">
      <formula>-0.03</formula>
    </cfRule>
  </conditionalFormatting>
  <conditionalFormatting sqref="W66:X66">
    <cfRule type="cellIs" priority="158" operator="greaterThan" aboveAverage="0" equalAverage="0" bottom="0" percent="0" rank="0" text="" dxfId="1136">
      <formula>0.03</formula>
    </cfRule>
    <cfRule type="cellIs" priority="159" operator="lessThan" aboveAverage="0" equalAverage="0" bottom="0" percent="0" rank="0" text="" dxfId="1137">
      <formula>-0.03</formula>
    </cfRule>
  </conditionalFormatting>
  <conditionalFormatting sqref="W70:X70">
    <cfRule type="cellIs" priority="160" operator="greaterThan" aboveAverage="0" equalAverage="0" bottom="0" percent="0" rank="0" text="" dxfId="1138">
      <formula>0.03</formula>
    </cfRule>
    <cfRule type="cellIs" priority="161" operator="lessThan" aboveAverage="0" equalAverage="0" bottom="0" percent="0" rank="0" text="" dxfId="1139">
      <formula>-0.03</formula>
    </cfRule>
  </conditionalFormatting>
  <conditionalFormatting sqref="W74:X74">
    <cfRule type="cellIs" priority="162" operator="greaterThan" aboveAverage="0" equalAverage="0" bottom="0" percent="0" rank="0" text="" dxfId="1140">
      <formula>0.03</formula>
    </cfRule>
    <cfRule type="cellIs" priority="163" operator="lessThan" aboveAverage="0" equalAverage="0" bottom="0" percent="0" rank="0" text="" dxfId="1141">
      <formula>-0.03</formula>
    </cfRule>
  </conditionalFormatting>
  <conditionalFormatting sqref="T99:V108">
    <cfRule type="cellIs" priority="164" operator="greaterThan" aboveAverage="0" equalAverage="0" bottom="0" percent="0" rank="0" text="" dxfId="1142">
      <formula>0.03</formula>
    </cfRule>
    <cfRule type="cellIs" priority="165" operator="lessThan" aboveAverage="0" equalAverage="0" bottom="0" percent="0" rank="0" text="" dxfId="1143">
      <formula>-0.03</formula>
    </cfRule>
  </conditionalFormatting>
  <conditionalFormatting sqref="W99:Y103">
    <cfRule type="cellIs" priority="166" operator="greaterThan" aboveAverage="0" equalAverage="0" bottom="0" percent="0" rank="0" text="" dxfId="1144">
      <formula>0.03</formula>
    </cfRule>
    <cfRule type="cellIs" priority="167" operator="lessThan" aboveAverage="0" equalAverage="0" bottom="0" percent="0" rank="0" text="" dxfId="1145">
      <formula>-0.03</formula>
    </cfRule>
  </conditionalFormatting>
  <conditionalFormatting sqref="W83">
    <cfRule type="cellIs" priority="168" operator="greaterThan" aboveAverage="0" equalAverage="0" bottom="0" percent="0" rank="0" text="" dxfId="1146">
      <formula>0.03</formula>
    </cfRule>
    <cfRule type="cellIs" priority="169" operator="lessThan" aboveAverage="0" equalAverage="0" bottom="0" percent="0" rank="0" text="" dxfId="1147">
      <formula>-0.03</formula>
    </cfRule>
  </conditionalFormatting>
  <conditionalFormatting sqref="X83">
    <cfRule type="cellIs" priority="170" operator="greaterThan" aboveAverage="0" equalAverage="0" bottom="0" percent="0" rank="0" text="" dxfId="1148">
      <formula>0.03</formula>
    </cfRule>
    <cfRule type="cellIs" priority="171" operator="lessThan" aboveAverage="0" equalAverage="0" bottom="0" percent="0" rank="0" text="" dxfId="1149">
      <formula>-0.03</formula>
    </cfRule>
  </conditionalFormatting>
  <conditionalFormatting sqref="Y83">
    <cfRule type="cellIs" priority="172" operator="greaterThan" aboveAverage="0" equalAverage="0" bottom="0" percent="0" rank="0" text="" dxfId="1150">
      <formula>0.03</formula>
    </cfRule>
    <cfRule type="cellIs" priority="173" operator="lessThan" aboveAverage="0" equalAverage="0" bottom="0" percent="0" rank="0" text="" dxfId="1151">
      <formula>-0.03</formula>
    </cfRule>
  </conditionalFormatting>
  <conditionalFormatting sqref="W87">
    <cfRule type="cellIs" priority="174" operator="greaterThan" aboveAverage="0" equalAverage="0" bottom="0" percent="0" rank="0" text="" dxfId="1152">
      <formula>0.03</formula>
    </cfRule>
    <cfRule type="cellIs" priority="175" operator="lessThan" aboveAverage="0" equalAverage="0" bottom="0" percent="0" rank="0" text="" dxfId="1153">
      <formula>-0.03</formula>
    </cfRule>
  </conditionalFormatting>
  <conditionalFormatting sqref="X87">
    <cfRule type="cellIs" priority="176" operator="greaterThan" aboveAverage="0" equalAverage="0" bottom="0" percent="0" rank="0" text="" dxfId="1154">
      <formula>0.03</formula>
    </cfRule>
    <cfRule type="cellIs" priority="177" operator="lessThan" aboveAverage="0" equalAverage="0" bottom="0" percent="0" rank="0" text="" dxfId="1155">
      <formula>-0.03</formula>
    </cfRule>
  </conditionalFormatting>
  <conditionalFormatting sqref="Y87">
    <cfRule type="cellIs" priority="178" operator="greaterThan" aboveAverage="0" equalAverage="0" bottom="0" percent="0" rank="0" text="" dxfId="1156">
      <formula>0.03</formula>
    </cfRule>
    <cfRule type="cellIs" priority="179" operator="lessThan" aboveAverage="0" equalAverage="0" bottom="0" percent="0" rank="0" text="" dxfId="1157">
      <formula>-0.03</formula>
    </cfRule>
  </conditionalFormatting>
  <conditionalFormatting sqref="W91">
    <cfRule type="cellIs" priority="180" operator="greaterThan" aboveAverage="0" equalAverage="0" bottom="0" percent="0" rank="0" text="" dxfId="1158">
      <formula>0.03</formula>
    </cfRule>
    <cfRule type="cellIs" priority="181" operator="lessThan" aboveAverage="0" equalAverage="0" bottom="0" percent="0" rank="0" text="" dxfId="1159">
      <formula>-0.03</formula>
    </cfRule>
  </conditionalFormatting>
  <conditionalFormatting sqref="X91">
    <cfRule type="cellIs" priority="182" operator="greaterThan" aboveAverage="0" equalAverage="0" bottom="0" percent="0" rank="0" text="" dxfId="1160">
      <formula>0.03</formula>
    </cfRule>
    <cfRule type="cellIs" priority="183" operator="lessThan" aboveAverage="0" equalAverage="0" bottom="0" percent="0" rank="0" text="" dxfId="1161">
      <formula>-0.03</formula>
    </cfRule>
  </conditionalFormatting>
  <conditionalFormatting sqref="Y91">
    <cfRule type="cellIs" priority="184" operator="greaterThan" aboveAverage="0" equalAverage="0" bottom="0" percent="0" rank="0" text="" dxfId="1162">
      <formula>0.03</formula>
    </cfRule>
    <cfRule type="cellIs" priority="185" operator="lessThan" aboveAverage="0" equalAverage="0" bottom="0" percent="0" rank="0" text="" dxfId="1163">
      <formula>-0.03</formula>
    </cfRule>
  </conditionalFormatting>
  <conditionalFormatting sqref="W95">
    <cfRule type="cellIs" priority="186" operator="greaterThan" aboveAverage="0" equalAverage="0" bottom="0" percent="0" rank="0" text="" dxfId="1164">
      <formula>0.03</formula>
    </cfRule>
    <cfRule type="cellIs" priority="187" operator="lessThan" aboveAverage="0" equalAverage="0" bottom="0" percent="0" rank="0" text="" dxfId="1165">
      <formula>-0.03</formula>
    </cfRule>
  </conditionalFormatting>
  <conditionalFormatting sqref="X95">
    <cfRule type="cellIs" priority="188" operator="greaterThan" aboveAverage="0" equalAverage="0" bottom="0" percent="0" rank="0" text="" dxfId="1166">
      <formula>0.03</formula>
    </cfRule>
    <cfRule type="cellIs" priority="189" operator="lessThan" aboveAverage="0" equalAverage="0" bottom="0" percent="0" rank="0" text="" dxfId="1167">
      <formula>-0.03</formula>
    </cfRule>
  </conditionalFormatting>
  <conditionalFormatting sqref="Y95">
    <cfRule type="cellIs" priority="190" operator="greaterThan" aboveAverage="0" equalAverage="0" bottom="0" percent="0" rank="0" text="" dxfId="1168">
      <formula>0.03</formula>
    </cfRule>
    <cfRule type="cellIs" priority="191" operator="lessThan" aboveAverage="0" equalAverage="0" bottom="0" percent="0" rank="0" text="" dxfId="1169">
      <formula>-0.03</formula>
    </cfRule>
  </conditionalFormatting>
  <conditionalFormatting sqref="W86:X86">
    <cfRule type="cellIs" priority="192" operator="greaterThan" aboveAverage="0" equalAverage="0" bottom="0" percent="0" rank="0" text="" dxfId="1170">
      <formula>0.03</formula>
    </cfRule>
    <cfRule type="cellIs" priority="193" operator="lessThan" aboveAverage="0" equalAverage="0" bottom="0" percent="0" rank="0" text="" dxfId="1171">
      <formula>-0.03</formula>
    </cfRule>
  </conditionalFormatting>
  <conditionalFormatting sqref="W90:X90">
    <cfRule type="cellIs" priority="194" operator="greaterThan" aboveAverage="0" equalAverage="0" bottom="0" percent="0" rank="0" text="" dxfId="1172">
      <formula>0.03</formula>
    </cfRule>
    <cfRule type="cellIs" priority="195" operator="lessThan" aboveAverage="0" equalAverage="0" bottom="0" percent="0" rank="0" text="" dxfId="1173">
      <formula>-0.03</formula>
    </cfRule>
  </conditionalFormatting>
  <conditionalFormatting sqref="W94:X94">
    <cfRule type="cellIs" priority="196" operator="greaterThan" aboveAverage="0" equalAverage="0" bottom="0" percent="0" rank="0" text="" dxfId="1174">
      <formula>0.03</formula>
    </cfRule>
    <cfRule type="cellIs" priority="197" operator="lessThan" aboveAverage="0" equalAverage="0" bottom="0" percent="0" rank="0" text="" dxfId="1175">
      <formula>-0.03</formula>
    </cfRule>
  </conditionalFormatting>
  <conditionalFormatting sqref="W98:X98">
    <cfRule type="cellIs" priority="198" operator="greaterThan" aboveAverage="0" equalAverage="0" bottom="0" percent="0" rank="0" text="" dxfId="1176">
      <formula>0.03</formula>
    </cfRule>
    <cfRule type="cellIs" priority="199" operator="lessThan" aboveAverage="0" equalAverage="0" bottom="0" percent="0" rank="0" text="" dxfId="1177">
      <formula>-0.03</formula>
    </cfRule>
  </conditionalFormatting>
  <conditionalFormatting sqref="W104:W108">
    <cfRule type="cellIs" priority="200" operator="greaterThan" aboveAverage="0" equalAverage="0" bottom="0" percent="0" rank="0" text="" dxfId="1178">
      <formula>0.03</formula>
    </cfRule>
    <cfRule type="cellIs" priority="201" operator="lessThan" aboveAverage="0" equalAverage="0" bottom="0" percent="0" rank="0" text="" dxfId="1179">
      <formula>-0.03</formula>
    </cfRule>
  </conditionalFormatting>
  <conditionalFormatting sqref="X104:X108">
    <cfRule type="cellIs" priority="202" operator="greaterThan" aboveAverage="0" equalAverage="0" bottom="0" percent="0" rank="0" text="" dxfId="1180">
      <formula>0.03</formula>
    </cfRule>
    <cfRule type="cellIs" priority="203" operator="lessThan" aboveAverage="0" equalAverage="0" bottom="0" percent="0" rank="0" text="" dxfId="1181">
      <formula>-0.03</formula>
    </cfRule>
  </conditionalFormatting>
  <conditionalFormatting sqref="Y104:Y108">
    <cfRule type="cellIs" priority="204" operator="greaterThan" aboveAverage="0" equalAverage="0" bottom="0" percent="0" rank="0" text="" dxfId="1182">
      <formula>0.03</formula>
    </cfRule>
    <cfRule type="cellIs" priority="205" operator="lessThan" aboveAverage="0" equalAverage="0" bottom="0" percent="0" rank="0" text="" dxfId="1183">
      <formula>-0.03</formula>
    </cfRule>
  </conditionalFormatting>
  <conditionalFormatting sqref="T105:V108">
    <cfRule type="cellIs" priority="206" operator="greaterThan" aboveAverage="0" equalAverage="0" bottom="0" percent="0" rank="0" text="" dxfId="1184">
      <formula>0.03</formula>
    </cfRule>
    <cfRule type="cellIs" priority="207" operator="lessThan" aboveAverage="0" equalAverage="0" bottom="0" percent="0" rank="0" text="" dxfId="1185">
      <formula>-0.03</formula>
    </cfRule>
  </conditionalFormatting>
  <conditionalFormatting sqref="W105:W108">
    <cfRule type="cellIs" priority="208" operator="greaterThan" aboveAverage="0" equalAverage="0" bottom="0" percent="0" rank="0" text="" dxfId="1186">
      <formula>0.03</formula>
    </cfRule>
    <cfRule type="cellIs" priority="209" operator="lessThan" aboveAverage="0" equalAverage="0" bottom="0" percent="0" rank="0" text="" dxfId="1187">
      <formula>-0.03</formula>
    </cfRule>
  </conditionalFormatting>
  <conditionalFormatting sqref="X105:X108">
    <cfRule type="cellIs" priority="210" operator="greaterThan" aboveAverage="0" equalAverage="0" bottom="0" percent="0" rank="0" text="" dxfId="1188">
      <formula>0.03</formula>
    </cfRule>
    <cfRule type="cellIs" priority="211" operator="lessThan" aboveAverage="0" equalAverage="0" bottom="0" percent="0" rank="0" text="" dxfId="1189">
      <formula>-0.03</formula>
    </cfRule>
  </conditionalFormatting>
  <conditionalFormatting sqref="Y105:Y108">
    <cfRule type="cellIs" priority="212" operator="greaterThan" aboveAverage="0" equalAverage="0" bottom="0" percent="0" rank="0" text="" dxfId="1190">
      <formula>0.03</formula>
    </cfRule>
    <cfRule type="cellIs" priority="213" operator="lessThan" aboveAverage="0" equalAverage="0" bottom="0" percent="0" rank="0" text="" dxfId="1191">
      <formula>-0.03</formula>
    </cfRule>
  </conditionalFormatting>
  <conditionalFormatting sqref="T105:Y105">
    <cfRule type="cellIs" priority="214" operator="greaterThan" aboveAverage="0" equalAverage="0" bottom="0" percent="0" rank="0" text="" dxfId="1192">
      <formula>0.03</formula>
    </cfRule>
    <cfRule type="cellIs" priority="215" operator="lessThan" aboveAverage="0" equalAverage="0" bottom="0" percent="0" rank="0" text="" dxfId="1193">
      <formula>-0.03</formula>
    </cfRule>
  </conditionalFormatting>
  <conditionalFormatting sqref="W105">
    <cfRule type="cellIs" priority="216" operator="greaterThan" aboveAverage="0" equalAverage="0" bottom="0" percent="0" rank="0" text="" dxfId="1194">
      <formula>0.03</formula>
    </cfRule>
    <cfRule type="cellIs" priority="217" operator="lessThan" aboveAverage="0" equalAverage="0" bottom="0" percent="0" rank="0" text="" dxfId="1195">
      <formula>-0.03</formula>
    </cfRule>
  </conditionalFormatting>
  <conditionalFormatting sqref="X105">
    <cfRule type="cellIs" priority="218" operator="greaterThan" aboveAverage="0" equalAverage="0" bottom="0" percent="0" rank="0" text="" dxfId="1196">
      <formula>0.03</formula>
    </cfRule>
    <cfRule type="cellIs" priority="219" operator="lessThan" aboveAverage="0" equalAverage="0" bottom="0" percent="0" rank="0" text="" dxfId="1197">
      <formula>-0.03</formula>
    </cfRule>
  </conditionalFormatting>
  <conditionalFormatting sqref="Y105">
    <cfRule type="cellIs" priority="220" operator="greaterThan" aboveAverage="0" equalAverage="0" bottom="0" percent="0" rank="0" text="" dxfId="1198">
      <formula>0.03</formula>
    </cfRule>
    <cfRule type="cellIs" priority="221" operator="lessThan" aboveAverage="0" equalAverage="0" bottom="0" percent="0" rank="0" text="" dxfId="11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05" activeCellId="0" sqref="A105:IV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0" t="s">
        <v>70</v>
      </c>
      <c r="E1" s="70"/>
      <c r="F1" s="70"/>
      <c r="G1" s="70"/>
      <c r="H1" s="70"/>
      <c r="I1" s="70"/>
      <c r="J1" s="70"/>
      <c r="L1" s="70" t="s">
        <v>71</v>
      </c>
      <c r="M1" s="70"/>
      <c r="N1" s="70"/>
      <c r="O1" s="70"/>
      <c r="P1" s="70"/>
      <c r="Q1" s="70"/>
      <c r="R1" s="70"/>
      <c r="S1" s="71"/>
      <c r="T1" s="70" t="s">
        <v>72</v>
      </c>
      <c r="U1" s="70"/>
      <c r="V1" s="70"/>
      <c r="W1" s="70" t="s">
        <v>7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74</v>
      </c>
      <c r="D2" s="64" t="s">
        <v>32</v>
      </c>
      <c r="E2" s="65" t="s">
        <v>33</v>
      </c>
      <c r="F2" s="65" t="s">
        <v>34</v>
      </c>
      <c r="G2" s="65" t="s">
        <v>35</v>
      </c>
      <c r="H2" s="65" t="s">
        <v>75</v>
      </c>
      <c r="I2" s="65" t="s">
        <v>76</v>
      </c>
      <c r="J2" s="75" t="s">
        <v>77</v>
      </c>
      <c r="K2" s="71"/>
      <c r="L2" s="64" t="s">
        <v>32</v>
      </c>
      <c r="M2" s="65" t="s">
        <v>33</v>
      </c>
      <c r="N2" s="65" t="s">
        <v>34</v>
      </c>
      <c r="O2" s="65" t="s">
        <v>35</v>
      </c>
      <c r="P2" s="65" t="s">
        <v>75</v>
      </c>
      <c r="Q2" s="65" t="s">
        <v>76</v>
      </c>
      <c r="R2" s="75" t="s">
        <v>77</v>
      </c>
      <c r="S2" s="7"/>
      <c r="T2" s="64" t="s">
        <v>6</v>
      </c>
      <c r="U2" s="65" t="s">
        <v>7</v>
      </c>
      <c r="V2" s="75" t="s">
        <v>8</v>
      </c>
      <c r="W2" s="76" t="s">
        <v>6</v>
      </c>
      <c r="X2" s="77" t="s">
        <v>7</v>
      </c>
      <c r="Y2" s="78" t="s">
        <v>8</v>
      </c>
    </row>
    <row r="3" customFormat="false" ht="12" hidden="false" customHeight="false" outlineLevel="0" collapsed="false">
      <c r="A3" s="96" t="s">
        <v>11</v>
      </c>
      <c r="B3" s="96" t="s">
        <v>66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97"/>
      <c r="M3" s="98"/>
      <c r="N3" s="98"/>
      <c r="O3" s="98"/>
      <c r="P3" s="98"/>
      <c r="Q3" s="98"/>
      <c r="R3" s="99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102" t="s">
        <v>78</v>
      </c>
      <c r="B4" s="102"/>
      <c r="C4" s="102" t="n">
        <v>27</v>
      </c>
      <c r="D4" s="103"/>
      <c r="E4" s="104"/>
      <c r="F4" s="104"/>
      <c r="G4" s="104"/>
      <c r="H4" s="104"/>
      <c r="I4" s="104"/>
      <c r="J4" s="105"/>
      <c r="K4" s="100"/>
      <c r="L4" s="103"/>
      <c r="M4" s="104"/>
      <c r="N4" s="104"/>
      <c r="O4" s="104"/>
      <c r="P4" s="104"/>
      <c r="Q4" s="104"/>
      <c r="R4" s="105"/>
      <c r="S4" s="116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5"/>
      <c r="K5" s="100"/>
      <c r="L5" s="103"/>
      <c r="M5" s="104"/>
      <c r="N5" s="104"/>
      <c r="O5" s="104"/>
      <c r="P5" s="104"/>
      <c r="Q5" s="104"/>
      <c r="R5" s="105"/>
      <c r="S5" s="116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102"/>
      <c r="B6" s="109"/>
      <c r="C6" s="109" t="n">
        <v>37</v>
      </c>
      <c r="D6" s="110"/>
      <c r="E6" s="111"/>
      <c r="F6" s="111"/>
      <c r="G6" s="111"/>
      <c r="H6" s="111"/>
      <c r="I6" s="111"/>
      <c r="J6" s="112"/>
      <c r="K6" s="100"/>
      <c r="L6" s="110"/>
      <c r="M6" s="111"/>
      <c r="N6" s="111"/>
      <c r="O6" s="111"/>
      <c r="P6" s="111"/>
      <c r="Q6" s="111"/>
      <c r="R6" s="112"/>
      <c r="S6" s="116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102"/>
      <c r="B7" s="96" t="s">
        <v>60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97"/>
      <c r="M7" s="98"/>
      <c r="N7" s="98"/>
      <c r="O7" s="98"/>
      <c r="P7" s="98"/>
      <c r="Q7" s="98"/>
      <c r="R7" s="99"/>
      <c r="S7" s="116"/>
      <c r="T7" s="117"/>
      <c r="U7" s="118"/>
      <c r="V7" s="118"/>
      <c r="W7" s="126"/>
      <c r="X7" s="127"/>
      <c r="Y7" s="128"/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5"/>
      <c r="K8" s="100"/>
      <c r="L8" s="103"/>
      <c r="M8" s="104"/>
      <c r="N8" s="104"/>
      <c r="O8" s="104"/>
      <c r="P8" s="104"/>
      <c r="Q8" s="104"/>
      <c r="R8" s="105"/>
      <c r="S8" s="116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5"/>
      <c r="K9" s="100"/>
      <c r="L9" s="103"/>
      <c r="M9" s="104"/>
      <c r="N9" s="104"/>
      <c r="O9" s="104"/>
      <c r="P9" s="104"/>
      <c r="Q9" s="104"/>
      <c r="R9" s="105"/>
      <c r="S9" s="116"/>
      <c r="T9" s="120"/>
      <c r="U9" s="129"/>
      <c r="V9" s="121"/>
      <c r="W9" s="120"/>
      <c r="X9" s="121"/>
      <c r="Y9" s="122"/>
    </row>
    <row r="10" customFormat="false" ht="12.75" hidden="false" customHeight="false" outlineLevel="0" collapsed="false">
      <c r="A10" s="102"/>
      <c r="B10" s="109"/>
      <c r="C10" s="109" t="n">
        <v>37</v>
      </c>
      <c r="D10" s="110"/>
      <c r="E10" s="111"/>
      <c r="F10" s="111"/>
      <c r="G10" s="111"/>
      <c r="H10" s="111"/>
      <c r="I10" s="111"/>
      <c r="J10" s="112"/>
      <c r="K10" s="100"/>
      <c r="L10" s="110"/>
      <c r="M10" s="111"/>
      <c r="N10" s="111"/>
      <c r="O10" s="111"/>
      <c r="P10" s="111"/>
      <c r="Q10" s="111"/>
      <c r="R10" s="112"/>
      <c r="S10" s="116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102"/>
      <c r="B11" s="96" t="s">
        <v>57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97"/>
      <c r="M11" s="98"/>
      <c r="N11" s="98"/>
      <c r="O11" s="98"/>
      <c r="P11" s="98"/>
      <c r="Q11" s="98"/>
      <c r="R11" s="99"/>
      <c r="S11" s="116"/>
      <c r="T11" s="117"/>
      <c r="U11" s="118"/>
      <c r="V11" s="118"/>
      <c r="W11" s="126"/>
      <c r="X11" s="127"/>
      <c r="Y11" s="128"/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5"/>
      <c r="K12" s="100"/>
      <c r="L12" s="103"/>
      <c r="M12" s="104"/>
      <c r="N12" s="104"/>
      <c r="O12" s="104"/>
      <c r="P12" s="104"/>
      <c r="Q12" s="104"/>
      <c r="R12" s="105"/>
      <c r="S12" s="116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5"/>
      <c r="K13" s="100"/>
      <c r="L13" s="103"/>
      <c r="M13" s="104"/>
      <c r="N13" s="104"/>
      <c r="O13" s="104"/>
      <c r="P13" s="104"/>
      <c r="Q13" s="104"/>
      <c r="R13" s="105"/>
      <c r="S13" s="116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102"/>
      <c r="B14" s="109"/>
      <c r="C14" s="109" t="n">
        <v>37</v>
      </c>
      <c r="D14" s="110"/>
      <c r="E14" s="111"/>
      <c r="F14" s="111"/>
      <c r="G14" s="111"/>
      <c r="H14" s="111"/>
      <c r="I14" s="111"/>
      <c r="J14" s="112"/>
      <c r="K14" s="100"/>
      <c r="L14" s="110"/>
      <c r="M14" s="111"/>
      <c r="N14" s="111"/>
      <c r="O14" s="111"/>
      <c r="P14" s="111"/>
      <c r="Q14" s="111"/>
      <c r="R14" s="112"/>
      <c r="S14" s="116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102"/>
      <c r="B15" s="96" t="s">
        <v>65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97"/>
      <c r="M15" s="98"/>
      <c r="N15" s="98"/>
      <c r="O15" s="98"/>
      <c r="P15" s="98"/>
      <c r="Q15" s="98"/>
      <c r="R15" s="99"/>
      <c r="S15" s="116"/>
      <c r="T15" s="117"/>
      <c r="U15" s="118"/>
      <c r="V15" s="118"/>
      <c r="W15" s="126"/>
      <c r="X15" s="127"/>
      <c r="Y15" s="128"/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5"/>
      <c r="K16" s="100"/>
      <c r="L16" s="103"/>
      <c r="M16" s="104"/>
      <c r="N16" s="104"/>
      <c r="O16" s="104"/>
      <c r="P16" s="104"/>
      <c r="Q16" s="104"/>
      <c r="R16" s="105"/>
      <c r="S16" s="116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5"/>
      <c r="K17" s="100"/>
      <c r="L17" s="103"/>
      <c r="M17" s="104"/>
      <c r="N17" s="104"/>
      <c r="O17" s="104"/>
      <c r="P17" s="104"/>
      <c r="Q17" s="104"/>
      <c r="R17" s="105"/>
      <c r="S17" s="116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109"/>
      <c r="B18" s="109"/>
      <c r="C18" s="109" t="n">
        <v>37</v>
      </c>
      <c r="D18" s="110"/>
      <c r="E18" s="111"/>
      <c r="F18" s="111"/>
      <c r="G18" s="111"/>
      <c r="H18" s="111"/>
      <c r="I18" s="111"/>
      <c r="J18" s="112"/>
      <c r="K18" s="100"/>
      <c r="L18" s="110"/>
      <c r="M18" s="111"/>
      <c r="N18" s="111"/>
      <c r="O18" s="111"/>
      <c r="P18" s="111"/>
      <c r="Q18" s="111"/>
      <c r="R18" s="112"/>
      <c r="S18" s="116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79" t="n">
        <v>5595.232</v>
      </c>
      <c r="E19" s="80" t="n">
        <v>41.6323</v>
      </c>
      <c r="F19" s="80" t="n">
        <v>43.3508</v>
      </c>
      <c r="G19" s="80" t="n">
        <v>44.8375</v>
      </c>
      <c r="H19" s="80" t="n">
        <v>19623.8</v>
      </c>
      <c r="I19" s="80" t="n">
        <v>26.04</v>
      </c>
      <c r="J19" s="81" t="n">
        <f aca="false">H19/3600</f>
        <v>5.45105555555556</v>
      </c>
      <c r="L19" s="79" t="n">
        <v>5500.6824</v>
      </c>
      <c r="M19" s="80" t="n">
        <v>41.6363</v>
      </c>
      <c r="N19" s="80" t="n">
        <v>43.1566</v>
      </c>
      <c r="O19" s="80" t="n">
        <v>44.5766</v>
      </c>
      <c r="P19" s="80" t="n">
        <v>19861.37</v>
      </c>
      <c r="Q19" s="80" t="n">
        <v>25.27</v>
      </c>
      <c r="R19" s="81" t="n">
        <f aca="false">P19/3600</f>
        <v>5.51704722222222</v>
      </c>
      <c r="S19" s="8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9</v>
      </c>
      <c r="B20" s="19"/>
      <c r="C20" s="19" t="n">
        <v>27</v>
      </c>
      <c r="D20" s="83" t="n">
        <v>2586.9904</v>
      </c>
      <c r="E20" s="84" t="n">
        <v>39.6012</v>
      </c>
      <c r="F20" s="84" t="n">
        <v>41.8468</v>
      </c>
      <c r="G20" s="84" t="n">
        <v>43.0018</v>
      </c>
      <c r="H20" s="84" t="n">
        <v>17323.46</v>
      </c>
      <c r="I20" s="84" t="n">
        <v>22.3</v>
      </c>
      <c r="J20" s="85" t="n">
        <f aca="false">H20/3600</f>
        <v>4.81207222222222</v>
      </c>
      <c r="L20" s="83" t="n">
        <v>2573.9112</v>
      </c>
      <c r="M20" s="84" t="n">
        <v>39.6034</v>
      </c>
      <c r="N20" s="84" t="n">
        <v>41.7459</v>
      </c>
      <c r="O20" s="84" t="n">
        <v>42.8799</v>
      </c>
      <c r="P20" s="84" t="n">
        <v>17496.78</v>
      </c>
      <c r="Q20" s="84" t="n">
        <v>21.87</v>
      </c>
      <c r="R20" s="85" t="n">
        <f aca="false">P20/3600</f>
        <v>4.86021666666667</v>
      </c>
      <c r="S20" s="82"/>
      <c r="T20" s="86"/>
      <c r="U20" s="66"/>
      <c r="V20" s="66"/>
      <c r="W20" s="86"/>
      <c r="X20" s="66"/>
      <c r="Y20" s="87"/>
    </row>
    <row r="21" customFormat="false" ht="12" hidden="false" customHeight="false" outlineLevel="0" collapsed="false">
      <c r="A21" s="19"/>
      <c r="B21" s="19"/>
      <c r="C21" s="19" t="n">
        <v>32</v>
      </c>
      <c r="D21" s="83" t="n">
        <v>1251.8288</v>
      </c>
      <c r="E21" s="84" t="n">
        <v>37.1047</v>
      </c>
      <c r="F21" s="84" t="n">
        <v>40.6783</v>
      </c>
      <c r="G21" s="84" t="n">
        <v>41.7645</v>
      </c>
      <c r="H21" s="84" t="n">
        <v>15445.74</v>
      </c>
      <c r="I21" s="84" t="n">
        <v>19.34</v>
      </c>
      <c r="J21" s="85" t="n">
        <f aca="false">H21/3600</f>
        <v>4.29048333333333</v>
      </c>
      <c r="L21" s="83" t="n">
        <v>1246.5272</v>
      </c>
      <c r="M21" s="84" t="n">
        <v>37.1048</v>
      </c>
      <c r="N21" s="84" t="n">
        <v>40.5786</v>
      </c>
      <c r="O21" s="84" t="n">
        <v>41.6702</v>
      </c>
      <c r="P21" s="84" t="n">
        <v>15509.37</v>
      </c>
      <c r="Q21" s="84" t="n">
        <v>19.14</v>
      </c>
      <c r="R21" s="85" t="n">
        <f aca="false">P21/3600</f>
        <v>4.30815833333333</v>
      </c>
      <c r="S21" s="82"/>
      <c r="T21" s="86"/>
      <c r="U21" s="66"/>
      <c r="V21" s="66"/>
      <c r="W21" s="86"/>
      <c r="X21" s="66"/>
      <c r="Y21" s="87"/>
    </row>
    <row r="22" customFormat="false" ht="12.75" hidden="false" customHeight="false" outlineLevel="0" collapsed="false">
      <c r="A22" s="19"/>
      <c r="B22" s="33"/>
      <c r="C22" s="33" t="n">
        <v>37</v>
      </c>
      <c r="D22" s="88" t="n">
        <v>617.2304</v>
      </c>
      <c r="E22" s="89" t="n">
        <v>34.5518</v>
      </c>
      <c r="F22" s="89" t="n">
        <v>39.8437</v>
      </c>
      <c r="G22" s="89" t="n">
        <v>41.0227</v>
      </c>
      <c r="H22" s="89" t="n">
        <v>14004.73</v>
      </c>
      <c r="I22" s="89" t="n">
        <v>17.15</v>
      </c>
      <c r="J22" s="90" t="n">
        <f aca="false">H22/3600</f>
        <v>3.89020277777778</v>
      </c>
      <c r="L22" s="88" t="n">
        <v>613.8584</v>
      </c>
      <c r="M22" s="89" t="n">
        <v>34.5522</v>
      </c>
      <c r="N22" s="89" t="n">
        <v>39.7209</v>
      </c>
      <c r="O22" s="89" t="n">
        <v>40.9216</v>
      </c>
      <c r="P22" s="89" t="n">
        <v>14052.32</v>
      </c>
      <c r="Q22" s="89" t="n">
        <v>16.64</v>
      </c>
      <c r="R22" s="90" t="n">
        <f aca="false">P22/3600</f>
        <v>3.90342222222222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9"/>
      <c r="B23" s="9" t="s">
        <v>58</v>
      </c>
      <c r="C23" s="9" t="n">
        <v>22</v>
      </c>
      <c r="D23" s="79" t="n">
        <v>8322.4208</v>
      </c>
      <c r="E23" s="80" t="n">
        <v>39.8624</v>
      </c>
      <c r="F23" s="80" t="n">
        <v>42.033</v>
      </c>
      <c r="G23" s="80" t="n">
        <v>43.1591</v>
      </c>
      <c r="H23" s="80" t="n">
        <v>18800.53</v>
      </c>
      <c r="I23" s="80" t="n">
        <v>27.72</v>
      </c>
      <c r="J23" s="81" t="n">
        <f aca="false">H23/3600</f>
        <v>5.22236944444444</v>
      </c>
      <c r="L23" s="79" t="n">
        <v>8199.1056</v>
      </c>
      <c r="M23" s="80" t="n">
        <v>39.867</v>
      </c>
      <c r="N23" s="80" t="n">
        <v>41.7047</v>
      </c>
      <c r="O23" s="80" t="n">
        <v>42.7794</v>
      </c>
      <c r="P23" s="80" t="n">
        <v>18710.05</v>
      </c>
      <c r="Q23" s="80" t="n">
        <v>27.62</v>
      </c>
      <c r="R23" s="81" t="n">
        <f aca="false">P23/3600</f>
        <v>5.19723611111111</v>
      </c>
      <c r="S23" s="8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83" t="n">
        <v>3347.6912</v>
      </c>
      <c r="E24" s="84" t="n">
        <v>36.9928</v>
      </c>
      <c r="F24" s="84" t="n">
        <v>39.9874</v>
      </c>
      <c r="G24" s="84" t="n">
        <v>40.9839</v>
      </c>
      <c r="H24" s="84" t="n">
        <v>16045.75</v>
      </c>
      <c r="I24" s="84" t="n">
        <v>22.27</v>
      </c>
      <c r="J24" s="85" t="n">
        <f aca="false">H24/3600</f>
        <v>4.45715277777778</v>
      </c>
      <c r="L24" s="83" t="n">
        <v>3328.6808</v>
      </c>
      <c r="M24" s="84" t="n">
        <v>36.9958</v>
      </c>
      <c r="N24" s="84" t="n">
        <v>39.8257</v>
      </c>
      <c r="O24" s="84" t="n">
        <v>40.8325</v>
      </c>
      <c r="P24" s="84" t="n">
        <v>16016.23</v>
      </c>
      <c r="Q24" s="84" t="n">
        <v>21.28</v>
      </c>
      <c r="R24" s="85" t="n">
        <f aca="false">P24/3600</f>
        <v>4.44895277777778</v>
      </c>
      <c r="S24" s="82"/>
      <c r="T24" s="86"/>
      <c r="U24" s="66"/>
      <c r="V24" s="66"/>
      <c r="W24" s="86"/>
      <c r="X24" s="66"/>
      <c r="Y24" s="87"/>
    </row>
    <row r="25" customFormat="false" ht="12" hidden="false" customHeight="false" outlineLevel="0" collapsed="false">
      <c r="A25" s="19"/>
      <c r="B25" s="19"/>
      <c r="C25" s="19" t="n">
        <v>32</v>
      </c>
      <c r="D25" s="83" t="n">
        <v>1433.2984</v>
      </c>
      <c r="E25" s="84" t="n">
        <v>34.2199</v>
      </c>
      <c r="F25" s="84" t="n">
        <v>38.3942</v>
      </c>
      <c r="G25" s="84" t="n">
        <v>39.6179</v>
      </c>
      <c r="H25" s="84" t="n">
        <v>14168.68</v>
      </c>
      <c r="I25" s="84" t="n">
        <v>18.51</v>
      </c>
      <c r="J25" s="85" t="n">
        <f aca="false">H25/3600</f>
        <v>3.93574444444444</v>
      </c>
      <c r="L25" s="83" t="n">
        <v>1425.7768</v>
      </c>
      <c r="M25" s="84" t="n">
        <v>34.2204</v>
      </c>
      <c r="N25" s="84" t="n">
        <v>38.2716</v>
      </c>
      <c r="O25" s="84" t="n">
        <v>39.4855</v>
      </c>
      <c r="P25" s="84" t="n">
        <v>14218.23</v>
      </c>
      <c r="Q25" s="84" t="n">
        <v>17.74</v>
      </c>
      <c r="R25" s="85" t="n">
        <f aca="false">P25/3600</f>
        <v>3.94950833333333</v>
      </c>
      <c r="S25" s="82"/>
      <c r="T25" s="86"/>
      <c r="U25" s="66"/>
      <c r="V25" s="66"/>
      <c r="W25" s="86"/>
      <c r="X25" s="66"/>
      <c r="Y25" s="87"/>
    </row>
    <row r="26" customFormat="false" ht="12.75" hidden="false" customHeight="false" outlineLevel="0" collapsed="false">
      <c r="A26" s="19"/>
      <c r="B26" s="33"/>
      <c r="C26" s="33" t="n">
        <v>37</v>
      </c>
      <c r="D26" s="88" t="n">
        <v>626.1016</v>
      </c>
      <c r="E26" s="89" t="n">
        <v>31.6271</v>
      </c>
      <c r="F26" s="89" t="n">
        <v>37.2892</v>
      </c>
      <c r="G26" s="89" t="n">
        <v>38.8379</v>
      </c>
      <c r="H26" s="89" t="n">
        <v>12927.39</v>
      </c>
      <c r="I26" s="89" t="n">
        <v>16.37</v>
      </c>
      <c r="J26" s="90" t="n">
        <f aca="false">H26/3600</f>
        <v>3.59094166666667</v>
      </c>
      <c r="L26" s="88" t="n">
        <v>623.1024</v>
      </c>
      <c r="M26" s="89" t="n">
        <v>31.6283</v>
      </c>
      <c r="N26" s="89" t="n">
        <v>37.1946</v>
      </c>
      <c r="O26" s="89" t="n">
        <v>38.7619</v>
      </c>
      <c r="P26" s="89" t="n">
        <v>13138.43</v>
      </c>
      <c r="Q26" s="89" t="n">
        <v>15.69</v>
      </c>
      <c r="R26" s="90" t="n">
        <f aca="false">P26/3600</f>
        <v>3.64956388888889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9"/>
      <c r="B27" s="9" t="s">
        <v>51</v>
      </c>
      <c r="C27" s="9" t="n">
        <v>22</v>
      </c>
      <c r="D27" s="79" t="n">
        <v>20127.788</v>
      </c>
      <c r="E27" s="80" t="n">
        <v>38.6236</v>
      </c>
      <c r="F27" s="80" t="n">
        <v>40.1815</v>
      </c>
      <c r="G27" s="80" t="n">
        <v>43.4223</v>
      </c>
      <c r="H27" s="80" t="n">
        <v>37666.42</v>
      </c>
      <c r="I27" s="80" t="n">
        <v>56.73</v>
      </c>
      <c r="J27" s="81" t="n">
        <f aca="false">H27/3600</f>
        <v>10.4628944444444</v>
      </c>
      <c r="L27" s="79" t="n">
        <v>19725.2848</v>
      </c>
      <c r="M27" s="80" t="n">
        <v>38.6269</v>
      </c>
      <c r="N27" s="80" t="n">
        <v>40.002</v>
      </c>
      <c r="O27" s="80" t="n">
        <v>43.1443</v>
      </c>
      <c r="P27" s="80" t="n">
        <v>37573.33</v>
      </c>
      <c r="Q27" s="80" t="n">
        <v>56.61</v>
      </c>
      <c r="R27" s="81" t="n">
        <f aca="false">P27/3600</f>
        <v>10.4370361111111</v>
      </c>
      <c r="S27" s="8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83" t="n">
        <v>6177.4984</v>
      </c>
      <c r="E28" s="84" t="n">
        <v>36.7163</v>
      </c>
      <c r="F28" s="84" t="n">
        <v>39.0278</v>
      </c>
      <c r="G28" s="84" t="n">
        <v>41.5968</v>
      </c>
      <c r="H28" s="84" t="n">
        <v>31342.87</v>
      </c>
      <c r="I28" s="84" t="n">
        <v>42.98</v>
      </c>
      <c r="J28" s="85" t="n">
        <f aca="false">H28/3600</f>
        <v>8.70635277777778</v>
      </c>
      <c r="L28" s="83" t="n">
        <v>6139.9256</v>
      </c>
      <c r="M28" s="84" t="n">
        <v>36.7177</v>
      </c>
      <c r="N28" s="84" t="n">
        <v>38.9474</v>
      </c>
      <c r="O28" s="84" t="n">
        <v>41.4632</v>
      </c>
      <c r="P28" s="84" t="n">
        <v>31130.1</v>
      </c>
      <c r="Q28" s="84" t="n">
        <v>43.91</v>
      </c>
      <c r="R28" s="85" t="n">
        <f aca="false">P28/3600</f>
        <v>8.64725</v>
      </c>
      <c r="S28" s="82"/>
      <c r="T28" s="86"/>
      <c r="U28" s="66"/>
      <c r="V28" s="66"/>
      <c r="W28" s="86"/>
      <c r="X28" s="66"/>
      <c r="Y28" s="87"/>
    </row>
    <row r="29" customFormat="false" ht="12" hidden="false" customHeight="false" outlineLevel="0" collapsed="false">
      <c r="A29" s="19"/>
      <c r="B29" s="19"/>
      <c r="C29" s="19" t="n">
        <v>32</v>
      </c>
      <c r="D29" s="83" t="n">
        <v>2841.3656</v>
      </c>
      <c r="E29" s="84" t="n">
        <v>34.5952</v>
      </c>
      <c r="F29" s="84" t="n">
        <v>38.1525</v>
      </c>
      <c r="G29" s="84" t="n">
        <v>40.0924</v>
      </c>
      <c r="H29" s="84" t="n">
        <v>28063.21</v>
      </c>
      <c r="I29" s="84" t="n">
        <v>38.9</v>
      </c>
      <c r="J29" s="85" t="n">
        <f aca="false">H29/3600</f>
        <v>7.79533611111111</v>
      </c>
      <c r="L29" s="83" t="n">
        <v>2830.0024</v>
      </c>
      <c r="M29" s="84" t="n">
        <v>34.5972</v>
      </c>
      <c r="N29" s="84" t="n">
        <v>38.0657</v>
      </c>
      <c r="O29" s="84" t="n">
        <v>39.9667</v>
      </c>
      <c r="P29" s="84" t="n">
        <v>28160.52</v>
      </c>
      <c r="Q29" s="84" t="n">
        <v>36.88</v>
      </c>
      <c r="R29" s="85" t="n">
        <f aca="false">P29/3600</f>
        <v>7.82236666666667</v>
      </c>
      <c r="S29" s="82"/>
      <c r="T29" s="86"/>
      <c r="U29" s="66"/>
      <c r="V29" s="66"/>
      <c r="W29" s="86"/>
      <c r="X29" s="66"/>
      <c r="Y29" s="87"/>
    </row>
    <row r="30" customFormat="false" ht="12.75" hidden="false" customHeight="false" outlineLevel="0" collapsed="false">
      <c r="A30" s="19"/>
      <c r="B30" s="33"/>
      <c r="C30" s="33" t="n">
        <v>37</v>
      </c>
      <c r="D30" s="88" t="n">
        <v>1420.5416</v>
      </c>
      <c r="E30" s="89" t="n">
        <v>32.3049</v>
      </c>
      <c r="F30" s="89" t="n">
        <v>37.4563</v>
      </c>
      <c r="G30" s="89" t="n">
        <v>38.9458</v>
      </c>
      <c r="H30" s="89" t="n">
        <v>25996.34</v>
      </c>
      <c r="I30" s="89" t="n">
        <v>35.09</v>
      </c>
      <c r="J30" s="90" t="n">
        <f aca="false">H30/3600</f>
        <v>7.22120555555556</v>
      </c>
      <c r="L30" s="88" t="n">
        <v>1414.8904</v>
      </c>
      <c r="M30" s="89" t="n">
        <v>32.3088</v>
      </c>
      <c r="N30" s="89" t="n">
        <v>37.3501</v>
      </c>
      <c r="O30" s="89" t="n">
        <v>38.804</v>
      </c>
      <c r="P30" s="89" t="n">
        <v>26039.87</v>
      </c>
      <c r="Q30" s="89" t="n">
        <v>33.86</v>
      </c>
      <c r="R30" s="90" t="n">
        <f aca="false">P30/3600</f>
        <v>7.23329722222222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9"/>
      <c r="B31" s="9" t="s">
        <v>41</v>
      </c>
      <c r="C31" s="9" t="n">
        <v>22</v>
      </c>
      <c r="D31" s="79" t="n">
        <v>20458.8688</v>
      </c>
      <c r="E31" s="80" t="n">
        <v>39.3469</v>
      </c>
      <c r="F31" s="80" t="n">
        <v>43.7958</v>
      </c>
      <c r="G31" s="80" t="n">
        <v>45.0989</v>
      </c>
      <c r="H31" s="80" t="n">
        <v>45160.83</v>
      </c>
      <c r="I31" s="80" t="n">
        <v>59.54</v>
      </c>
      <c r="J31" s="81" t="n">
        <f aca="false">H31/3600</f>
        <v>12.544675</v>
      </c>
      <c r="L31" s="79" t="n">
        <v>20230.6816</v>
      </c>
      <c r="M31" s="80" t="n">
        <v>39.3489</v>
      </c>
      <c r="N31" s="80" t="n">
        <v>43.6195</v>
      </c>
      <c r="O31" s="80" t="n">
        <v>44.8456</v>
      </c>
      <c r="P31" s="80" t="n">
        <v>45240.18</v>
      </c>
      <c r="Q31" s="80" t="n">
        <v>57.64</v>
      </c>
      <c r="R31" s="81" t="n">
        <f aca="false">P31/3600</f>
        <v>12.5667166666667</v>
      </c>
      <c r="S31" s="8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83" t="n">
        <v>7336.5616</v>
      </c>
      <c r="E32" s="84" t="n">
        <v>37.4918</v>
      </c>
      <c r="F32" s="84" t="n">
        <v>42.5006</v>
      </c>
      <c r="G32" s="84" t="n">
        <v>43.1214</v>
      </c>
      <c r="H32" s="84" t="n">
        <v>38212.65</v>
      </c>
      <c r="I32" s="84" t="n">
        <v>49.33</v>
      </c>
      <c r="J32" s="85" t="n">
        <f aca="false">H32/3600</f>
        <v>10.614625</v>
      </c>
      <c r="L32" s="83" t="n">
        <v>7297.7864</v>
      </c>
      <c r="M32" s="84" t="n">
        <v>37.4928</v>
      </c>
      <c r="N32" s="84" t="n">
        <v>42.4012</v>
      </c>
      <c r="O32" s="84" t="n">
        <v>42.9991</v>
      </c>
      <c r="P32" s="84" t="n">
        <v>38220.58</v>
      </c>
      <c r="Q32" s="84" t="n">
        <v>48.43</v>
      </c>
      <c r="R32" s="85" t="n">
        <f aca="false">P32/3600</f>
        <v>10.6168277777778</v>
      </c>
      <c r="S32" s="82"/>
      <c r="T32" s="86"/>
      <c r="U32" s="66"/>
      <c r="V32" s="66"/>
      <c r="W32" s="86"/>
      <c r="X32" s="66"/>
      <c r="Y32" s="87"/>
    </row>
    <row r="33" customFormat="false" ht="12" hidden="false" customHeight="false" outlineLevel="0" collapsed="false">
      <c r="A33" s="19"/>
      <c r="B33" s="19"/>
      <c r="C33" s="19" t="n">
        <v>32</v>
      </c>
      <c r="D33" s="83" t="n">
        <v>3434.9904</v>
      </c>
      <c r="E33" s="84" t="n">
        <v>35.536</v>
      </c>
      <c r="F33" s="84" t="n">
        <v>41.2655</v>
      </c>
      <c r="G33" s="84" t="n">
        <v>41.326</v>
      </c>
      <c r="H33" s="84" t="n">
        <v>33844.23</v>
      </c>
      <c r="I33" s="84" t="n">
        <v>43.06</v>
      </c>
      <c r="J33" s="85" t="n">
        <f aca="false">H33/3600</f>
        <v>9.401175</v>
      </c>
      <c r="L33" s="83" t="n">
        <v>3416.5224</v>
      </c>
      <c r="M33" s="84" t="n">
        <v>35.5386</v>
      </c>
      <c r="N33" s="84" t="n">
        <v>41.1719</v>
      </c>
      <c r="O33" s="84" t="n">
        <v>41.2295</v>
      </c>
      <c r="P33" s="84" t="n">
        <v>33894.84</v>
      </c>
      <c r="Q33" s="84" t="n">
        <v>41.35</v>
      </c>
      <c r="R33" s="85" t="n">
        <f aca="false">P33/3600</f>
        <v>9.41523333333333</v>
      </c>
      <c r="S33" s="82"/>
      <c r="T33" s="86"/>
      <c r="U33" s="66"/>
      <c r="V33" s="66"/>
      <c r="W33" s="86"/>
      <c r="X33" s="66"/>
      <c r="Y33" s="87"/>
    </row>
    <row r="34" customFormat="false" ht="12.75" hidden="false" customHeight="false" outlineLevel="0" collapsed="false">
      <c r="A34" s="19"/>
      <c r="B34" s="33"/>
      <c r="C34" s="33" t="n">
        <v>37</v>
      </c>
      <c r="D34" s="88" t="n">
        <v>1752.756</v>
      </c>
      <c r="E34" s="89" t="n">
        <v>33.4386</v>
      </c>
      <c r="F34" s="89" t="n">
        <v>40.3167</v>
      </c>
      <c r="G34" s="89" t="n">
        <v>39.9621</v>
      </c>
      <c r="H34" s="89" t="n">
        <v>30520</v>
      </c>
      <c r="I34" s="89" t="n">
        <v>39.27</v>
      </c>
      <c r="J34" s="90" t="n">
        <f aca="false">H34/3600</f>
        <v>8.47777777777778</v>
      </c>
      <c r="L34" s="88" t="n">
        <v>1745.6984</v>
      </c>
      <c r="M34" s="89" t="n">
        <v>33.4433</v>
      </c>
      <c r="N34" s="89" t="n">
        <v>40.227</v>
      </c>
      <c r="O34" s="89" t="n">
        <v>39.8897</v>
      </c>
      <c r="P34" s="89" t="n">
        <v>31112.45</v>
      </c>
      <c r="Q34" s="89" t="n">
        <v>37.33</v>
      </c>
      <c r="R34" s="90" t="n">
        <f aca="false">P34/3600</f>
        <v>8.64234722222222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9"/>
      <c r="B35" s="9" t="s">
        <v>50</v>
      </c>
      <c r="C35" s="9" t="n">
        <v>22</v>
      </c>
      <c r="D35" s="79" t="n">
        <v>49434.3472</v>
      </c>
      <c r="E35" s="80" t="n">
        <v>37.8533</v>
      </c>
      <c r="F35" s="80" t="n">
        <v>42.1197</v>
      </c>
      <c r="G35" s="80" t="n">
        <v>44.2371</v>
      </c>
      <c r="H35" s="80" t="n">
        <v>51713.09</v>
      </c>
      <c r="I35" s="80" t="n">
        <v>84.61</v>
      </c>
      <c r="J35" s="81" t="n">
        <f aca="false">H35/3600</f>
        <v>14.3647472222222</v>
      </c>
      <c r="L35" s="79" t="n">
        <v>49214.0304</v>
      </c>
      <c r="M35" s="80" t="n">
        <v>37.8537</v>
      </c>
      <c r="N35" s="80" t="n">
        <v>41.8885</v>
      </c>
      <c r="O35" s="80" t="n">
        <v>44.0026</v>
      </c>
      <c r="P35" s="80" t="n">
        <v>51868.52</v>
      </c>
      <c r="Q35" s="80" t="n">
        <v>84.32</v>
      </c>
      <c r="R35" s="81" t="n">
        <f aca="false">P35/3600</f>
        <v>14.4079222222222</v>
      </c>
      <c r="S35" s="8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83" t="n">
        <v>7656.8968</v>
      </c>
      <c r="E36" s="84" t="n">
        <v>35.3478</v>
      </c>
      <c r="F36" s="84" t="n">
        <v>40.6662</v>
      </c>
      <c r="G36" s="84" t="n">
        <v>43.0169</v>
      </c>
      <c r="H36" s="84" t="n">
        <v>37490.01</v>
      </c>
      <c r="I36" s="84" t="n">
        <v>50.66</v>
      </c>
      <c r="J36" s="85" t="n">
        <f aca="false">H36/3600</f>
        <v>10.4138916666667</v>
      </c>
      <c r="L36" s="83" t="n">
        <v>7645.3104</v>
      </c>
      <c r="M36" s="84" t="n">
        <v>35.3487</v>
      </c>
      <c r="N36" s="84" t="n">
        <v>40.5638</v>
      </c>
      <c r="O36" s="84" t="n">
        <v>42.907</v>
      </c>
      <c r="P36" s="84" t="n">
        <v>37560.82</v>
      </c>
      <c r="Q36" s="84" t="n">
        <v>50.22</v>
      </c>
      <c r="R36" s="85" t="n">
        <f aca="false">P36/3600</f>
        <v>10.4335611111111</v>
      </c>
      <c r="S36" s="82"/>
      <c r="T36" s="86"/>
      <c r="U36" s="66"/>
      <c r="V36" s="66"/>
      <c r="W36" s="86"/>
      <c r="X36" s="66"/>
      <c r="Y36" s="87"/>
    </row>
    <row r="37" customFormat="false" ht="12" hidden="false" customHeight="false" outlineLevel="0" collapsed="false">
      <c r="A37" s="19"/>
      <c r="B37" s="19"/>
      <c r="C37" s="19" t="n">
        <v>32</v>
      </c>
      <c r="D37" s="83" t="n">
        <v>2108.7</v>
      </c>
      <c r="E37" s="84" t="n">
        <v>33.5738</v>
      </c>
      <c r="F37" s="84" t="n">
        <v>39.4448</v>
      </c>
      <c r="G37" s="84" t="n">
        <v>42.0462</v>
      </c>
      <c r="H37" s="84" t="n">
        <v>32699.89</v>
      </c>
      <c r="I37" s="84" t="n">
        <v>41.6</v>
      </c>
      <c r="J37" s="85" t="n">
        <f aca="false">H37/3600</f>
        <v>9.08330277777778</v>
      </c>
      <c r="L37" s="83" t="n">
        <v>2104.9128</v>
      </c>
      <c r="M37" s="84" t="n">
        <v>33.5764</v>
      </c>
      <c r="N37" s="84" t="n">
        <v>39.3675</v>
      </c>
      <c r="O37" s="84" t="n">
        <v>41.9503</v>
      </c>
      <c r="P37" s="84" t="n">
        <v>33071.31</v>
      </c>
      <c r="Q37" s="84" t="n">
        <v>39.85</v>
      </c>
      <c r="R37" s="85" t="n">
        <f aca="false">P37/3600</f>
        <v>9.186475</v>
      </c>
      <c r="S37" s="82"/>
      <c r="T37" s="86"/>
      <c r="U37" s="66"/>
      <c r="V37" s="66"/>
      <c r="W37" s="86"/>
      <c r="X37" s="66"/>
      <c r="Y37" s="87"/>
    </row>
    <row r="38" customFormat="false" ht="12.75" hidden="false" customHeight="false" outlineLevel="0" collapsed="false">
      <c r="A38" s="33"/>
      <c r="B38" s="33"/>
      <c r="C38" s="33" t="n">
        <v>37</v>
      </c>
      <c r="D38" s="88" t="n">
        <v>867.8616</v>
      </c>
      <c r="E38" s="89" t="n">
        <v>31.4356</v>
      </c>
      <c r="F38" s="89" t="n">
        <v>38.5755</v>
      </c>
      <c r="G38" s="89" t="n">
        <v>41.2991</v>
      </c>
      <c r="H38" s="89" t="n">
        <v>30617.56</v>
      </c>
      <c r="I38" s="89" t="n">
        <v>37.42</v>
      </c>
      <c r="J38" s="90" t="n">
        <f aca="false">H38/3600</f>
        <v>8.50487777777778</v>
      </c>
      <c r="L38" s="88" t="n">
        <v>866.044</v>
      </c>
      <c r="M38" s="89" t="n">
        <v>31.4368</v>
      </c>
      <c r="N38" s="89" t="n">
        <v>38.4956</v>
      </c>
      <c r="O38" s="89" t="n">
        <v>41.2069</v>
      </c>
      <c r="P38" s="89" t="n">
        <v>30588.19</v>
      </c>
      <c r="Q38" s="89" t="n">
        <v>35.81</v>
      </c>
      <c r="R38" s="90" t="n">
        <f aca="false">P38/3600</f>
        <v>8.49671944444444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79" t="n">
        <v>3889.4144</v>
      </c>
      <c r="E39" s="80" t="n">
        <v>40.1238</v>
      </c>
      <c r="F39" s="80" t="n">
        <v>42.9002</v>
      </c>
      <c r="G39" s="80" t="n">
        <v>43.5228</v>
      </c>
      <c r="H39" s="80" t="n">
        <v>7707.48</v>
      </c>
      <c r="I39" s="80" t="n">
        <v>11.67</v>
      </c>
      <c r="J39" s="81" t="n">
        <f aca="false">H39/3600</f>
        <v>2.14096666666667</v>
      </c>
      <c r="L39" s="79" t="n">
        <v>3827.08</v>
      </c>
      <c r="M39" s="80" t="n">
        <v>40.1291</v>
      </c>
      <c r="N39" s="80" t="n">
        <v>42.591</v>
      </c>
      <c r="O39" s="80" t="n">
        <v>43.1734</v>
      </c>
      <c r="P39" s="80" t="n">
        <v>7721.32</v>
      </c>
      <c r="Q39" s="80" t="n">
        <v>11.55</v>
      </c>
      <c r="R39" s="81" t="n">
        <f aca="false">P39/3600</f>
        <v>2.14481111111111</v>
      </c>
      <c r="S39" s="8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0</v>
      </c>
      <c r="B40" s="19"/>
      <c r="C40" s="19" t="n">
        <v>27</v>
      </c>
      <c r="D40" s="83" t="n">
        <v>1838.1024</v>
      </c>
      <c r="E40" s="84" t="n">
        <v>36.8733</v>
      </c>
      <c r="F40" s="84" t="n">
        <v>40.5618</v>
      </c>
      <c r="G40" s="84" t="n">
        <v>40.9156</v>
      </c>
      <c r="H40" s="84" t="n">
        <v>6781.8</v>
      </c>
      <c r="I40" s="84" t="n">
        <v>10.03</v>
      </c>
      <c r="J40" s="85" t="n">
        <f aca="false">H40/3600</f>
        <v>1.88383333333333</v>
      </c>
      <c r="L40" s="83" t="n">
        <v>1827.0944</v>
      </c>
      <c r="M40" s="84" t="n">
        <v>36.8785</v>
      </c>
      <c r="N40" s="84" t="n">
        <v>40.377</v>
      </c>
      <c r="O40" s="84" t="n">
        <v>40.7459</v>
      </c>
      <c r="P40" s="84" t="n">
        <v>6799.45</v>
      </c>
      <c r="Q40" s="84" t="n">
        <v>9.77</v>
      </c>
      <c r="R40" s="85" t="n">
        <f aca="false">P40/3600</f>
        <v>1.88873611111111</v>
      </c>
      <c r="S40" s="82"/>
      <c r="T40" s="86"/>
      <c r="U40" s="66"/>
      <c r="V40" s="66"/>
      <c r="W40" s="86"/>
      <c r="X40" s="66"/>
      <c r="Y40" s="87"/>
    </row>
    <row r="41" customFormat="false" ht="12" hidden="false" customHeight="false" outlineLevel="0" collapsed="false">
      <c r="A41" s="19"/>
      <c r="B41" s="19"/>
      <c r="C41" s="19" t="n">
        <v>32</v>
      </c>
      <c r="D41" s="83" t="n">
        <v>882.964</v>
      </c>
      <c r="E41" s="84" t="n">
        <v>34.0526</v>
      </c>
      <c r="F41" s="84" t="n">
        <v>38.6327</v>
      </c>
      <c r="G41" s="84" t="n">
        <v>38.8105</v>
      </c>
      <c r="H41" s="84" t="n">
        <v>6043.84</v>
      </c>
      <c r="I41" s="84" t="n">
        <v>8.49</v>
      </c>
      <c r="J41" s="85" t="n">
        <f aca="false">H41/3600</f>
        <v>1.67884444444444</v>
      </c>
      <c r="L41" s="83" t="n">
        <v>877.8472</v>
      </c>
      <c r="M41" s="84" t="n">
        <v>34.0568</v>
      </c>
      <c r="N41" s="84" t="n">
        <v>38.5078</v>
      </c>
      <c r="O41" s="84" t="n">
        <v>38.6881</v>
      </c>
      <c r="P41" s="84" t="n">
        <v>6153.13</v>
      </c>
      <c r="Q41" s="84" t="n">
        <v>8.25</v>
      </c>
      <c r="R41" s="85" t="n">
        <f aca="false">P41/3600</f>
        <v>1.70920277777778</v>
      </c>
      <c r="S41" s="82"/>
      <c r="T41" s="86"/>
      <c r="U41" s="66"/>
      <c r="V41" s="66"/>
      <c r="W41" s="86"/>
      <c r="X41" s="66"/>
      <c r="Y41" s="87"/>
    </row>
    <row r="42" customFormat="false" ht="12.75" hidden="false" customHeight="false" outlineLevel="0" collapsed="false">
      <c r="A42" s="19"/>
      <c r="B42" s="33"/>
      <c r="C42" s="33" t="n">
        <v>37</v>
      </c>
      <c r="D42" s="88" t="n">
        <v>450.192</v>
      </c>
      <c r="E42" s="89" t="n">
        <v>31.6476</v>
      </c>
      <c r="F42" s="89" t="n">
        <v>37.1619</v>
      </c>
      <c r="G42" s="89" t="n">
        <v>37.1964</v>
      </c>
      <c r="H42" s="89" t="n">
        <v>5484.54</v>
      </c>
      <c r="I42" s="89" t="n">
        <v>7.45</v>
      </c>
      <c r="J42" s="90" t="n">
        <f aca="false">H42/3600</f>
        <v>1.52348333333333</v>
      </c>
      <c r="L42" s="88" t="n">
        <v>448.7912</v>
      </c>
      <c r="M42" s="89" t="n">
        <v>31.6531</v>
      </c>
      <c r="N42" s="89" t="n">
        <v>37.0208</v>
      </c>
      <c r="O42" s="89" t="n">
        <v>37.1466</v>
      </c>
      <c r="P42" s="89" t="n">
        <v>5525.85</v>
      </c>
      <c r="Q42" s="89" t="n">
        <v>7.22</v>
      </c>
      <c r="R42" s="90" t="n">
        <f aca="false">P42/3600</f>
        <v>1.53495833333333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9"/>
      <c r="B43" s="9" t="s">
        <v>47</v>
      </c>
      <c r="C43" s="9" t="n">
        <v>22</v>
      </c>
      <c r="D43" s="79" t="n">
        <v>4379.0624</v>
      </c>
      <c r="E43" s="80" t="n">
        <v>40.0767</v>
      </c>
      <c r="F43" s="80" t="n">
        <v>43.219</v>
      </c>
      <c r="G43" s="80" t="n">
        <v>44.6127</v>
      </c>
      <c r="H43" s="80" t="n">
        <v>9643.7</v>
      </c>
      <c r="I43" s="80" t="n">
        <v>12.94</v>
      </c>
      <c r="J43" s="81" t="n">
        <f aca="false">H43/3600</f>
        <v>2.67880555555556</v>
      </c>
      <c r="L43" s="79" t="n">
        <v>4334.4472</v>
      </c>
      <c r="M43" s="80" t="n">
        <v>40.0801</v>
      </c>
      <c r="N43" s="80" t="n">
        <v>42.9103</v>
      </c>
      <c r="O43" s="80" t="n">
        <v>44.2262</v>
      </c>
      <c r="P43" s="80" t="n">
        <v>9740.29</v>
      </c>
      <c r="Q43" s="80" t="n">
        <v>12.87</v>
      </c>
      <c r="R43" s="81" t="n">
        <f aca="false">P43/3600</f>
        <v>2.70563611111111</v>
      </c>
      <c r="S43" s="8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83" t="n">
        <v>1966.6872</v>
      </c>
      <c r="E44" s="84" t="n">
        <v>37.2514</v>
      </c>
      <c r="F44" s="84" t="n">
        <v>41.2164</v>
      </c>
      <c r="G44" s="84" t="n">
        <v>42.3364</v>
      </c>
      <c r="H44" s="84" t="n">
        <v>8353.78</v>
      </c>
      <c r="I44" s="84" t="n">
        <v>10.6</v>
      </c>
      <c r="J44" s="85" t="n">
        <f aca="false">H44/3600</f>
        <v>2.32049444444444</v>
      </c>
      <c r="L44" s="83" t="n">
        <v>1957.044</v>
      </c>
      <c r="M44" s="84" t="n">
        <v>37.2549</v>
      </c>
      <c r="N44" s="84" t="n">
        <v>41.0643</v>
      </c>
      <c r="O44" s="84" t="n">
        <v>42.1503</v>
      </c>
      <c r="P44" s="84" t="n">
        <v>8416.94</v>
      </c>
      <c r="Q44" s="84" t="n">
        <v>10.58</v>
      </c>
      <c r="R44" s="85" t="n">
        <f aca="false">P44/3600</f>
        <v>2.33803888888889</v>
      </c>
      <c r="S44" s="82"/>
      <c r="T44" s="86"/>
      <c r="U44" s="66"/>
      <c r="V44" s="66"/>
      <c r="W44" s="86"/>
      <c r="X44" s="66"/>
      <c r="Y44" s="87"/>
    </row>
    <row r="45" customFormat="false" ht="12" hidden="false" customHeight="false" outlineLevel="0" collapsed="false">
      <c r="A45" s="19"/>
      <c r="B45" s="19"/>
      <c r="C45" s="19" t="n">
        <v>32</v>
      </c>
      <c r="D45" s="83" t="n">
        <v>956.4536</v>
      </c>
      <c r="E45" s="84" t="n">
        <v>34.3389</v>
      </c>
      <c r="F45" s="84" t="n">
        <v>39.5443</v>
      </c>
      <c r="G45" s="84" t="n">
        <v>40.4809</v>
      </c>
      <c r="H45" s="84" t="n">
        <v>7526.34</v>
      </c>
      <c r="I45" s="84" t="n">
        <v>9.18</v>
      </c>
      <c r="J45" s="85" t="n">
        <f aca="false">H45/3600</f>
        <v>2.09065</v>
      </c>
      <c r="L45" s="83" t="n">
        <v>952.6656</v>
      </c>
      <c r="M45" s="84" t="n">
        <v>34.3394</v>
      </c>
      <c r="N45" s="84" t="n">
        <v>39.3869</v>
      </c>
      <c r="O45" s="84" t="n">
        <v>40.3153</v>
      </c>
      <c r="P45" s="84" t="n">
        <v>7528.67</v>
      </c>
      <c r="Q45" s="84" t="n">
        <v>9.04</v>
      </c>
      <c r="R45" s="85" t="n">
        <f aca="false">P45/3600</f>
        <v>2.09129722222222</v>
      </c>
      <c r="S45" s="82"/>
      <c r="T45" s="86"/>
      <c r="U45" s="66"/>
      <c r="V45" s="66"/>
      <c r="W45" s="86"/>
      <c r="X45" s="66"/>
      <c r="Y45" s="87"/>
    </row>
    <row r="46" customFormat="false" ht="12.75" hidden="false" customHeight="false" outlineLevel="0" collapsed="false">
      <c r="A46" s="19"/>
      <c r="B46" s="33"/>
      <c r="C46" s="33" t="n">
        <v>37</v>
      </c>
      <c r="D46" s="88" t="n">
        <v>488.6024</v>
      </c>
      <c r="E46" s="89" t="n">
        <v>31.484</v>
      </c>
      <c r="F46" s="89" t="n">
        <v>38.2607</v>
      </c>
      <c r="G46" s="89" t="n">
        <v>39.0989</v>
      </c>
      <c r="H46" s="89" t="n">
        <v>6895.36</v>
      </c>
      <c r="I46" s="89" t="n">
        <v>8.06</v>
      </c>
      <c r="J46" s="90" t="n">
        <f aca="false">H46/3600</f>
        <v>1.91537777777778</v>
      </c>
      <c r="L46" s="88" t="n">
        <v>485.8744</v>
      </c>
      <c r="M46" s="89" t="n">
        <v>31.4777</v>
      </c>
      <c r="N46" s="89" t="n">
        <v>38.1678</v>
      </c>
      <c r="O46" s="89" t="n">
        <v>38.975</v>
      </c>
      <c r="P46" s="89" t="n">
        <v>6918.63</v>
      </c>
      <c r="Q46" s="89" t="n">
        <v>7.94</v>
      </c>
      <c r="R46" s="90" t="n">
        <f aca="false">P46/3600</f>
        <v>1.92184166666667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9"/>
      <c r="B47" s="9" t="s">
        <v>59</v>
      </c>
      <c r="C47" s="9" t="n">
        <v>22</v>
      </c>
      <c r="D47" s="79" t="n">
        <v>8400.072</v>
      </c>
      <c r="E47" s="80" t="n">
        <v>38.275</v>
      </c>
      <c r="F47" s="80" t="n">
        <v>41.1181</v>
      </c>
      <c r="G47" s="80" t="n">
        <v>42.0356</v>
      </c>
      <c r="H47" s="80" t="n">
        <v>8726.3</v>
      </c>
      <c r="I47" s="80" t="n">
        <v>15.13</v>
      </c>
      <c r="J47" s="81" t="n">
        <f aca="false">H47/3600</f>
        <v>2.42397222222222</v>
      </c>
      <c r="L47" s="79" t="n">
        <v>8302.5376</v>
      </c>
      <c r="M47" s="80" t="n">
        <v>38.2759</v>
      </c>
      <c r="N47" s="80" t="n">
        <v>40.6834</v>
      </c>
      <c r="O47" s="80" t="n">
        <v>41.5849</v>
      </c>
      <c r="P47" s="80" t="n">
        <v>8826.43</v>
      </c>
      <c r="Q47" s="80" t="n">
        <v>14.35</v>
      </c>
      <c r="R47" s="81" t="n">
        <f aca="false">P47/3600</f>
        <v>2.45178611111111</v>
      </c>
      <c r="S47" s="8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83" t="n">
        <v>3589.7248</v>
      </c>
      <c r="E48" s="84" t="n">
        <v>34.4622</v>
      </c>
      <c r="F48" s="84" t="n">
        <v>38.5288</v>
      </c>
      <c r="G48" s="84" t="n">
        <v>39.3699</v>
      </c>
      <c r="H48" s="84" t="n">
        <v>7277.89</v>
      </c>
      <c r="I48" s="84" t="n">
        <v>11.74</v>
      </c>
      <c r="J48" s="85" t="n">
        <f aca="false">H48/3600</f>
        <v>2.02163611111111</v>
      </c>
      <c r="L48" s="83" t="n">
        <v>3572.9224</v>
      </c>
      <c r="M48" s="84" t="n">
        <v>34.4652</v>
      </c>
      <c r="N48" s="84" t="n">
        <v>38.3371</v>
      </c>
      <c r="O48" s="84" t="n">
        <v>39.1881</v>
      </c>
      <c r="P48" s="84" t="n">
        <v>7336.77</v>
      </c>
      <c r="Q48" s="84" t="n">
        <v>10.98</v>
      </c>
      <c r="R48" s="85" t="n">
        <f aca="false">P48/3600</f>
        <v>2.03799166666667</v>
      </c>
      <c r="S48" s="82"/>
      <c r="T48" s="86"/>
      <c r="U48" s="66"/>
      <c r="V48" s="66"/>
      <c r="W48" s="86"/>
      <c r="X48" s="66"/>
      <c r="Y48" s="87"/>
    </row>
    <row r="49" customFormat="false" ht="12" hidden="false" customHeight="false" outlineLevel="0" collapsed="false">
      <c r="A49" s="19"/>
      <c r="B49" s="19"/>
      <c r="C49" s="19" t="n">
        <v>32</v>
      </c>
      <c r="D49" s="83" t="n">
        <v>1572.7936</v>
      </c>
      <c r="E49" s="84" t="n">
        <v>31.0459</v>
      </c>
      <c r="F49" s="84" t="n">
        <v>36.6067</v>
      </c>
      <c r="G49" s="84" t="n">
        <v>37.4125</v>
      </c>
      <c r="H49" s="84" t="n">
        <v>6261.05</v>
      </c>
      <c r="I49" s="84" t="n">
        <v>9.08</v>
      </c>
      <c r="J49" s="85" t="n">
        <f aca="false">H49/3600</f>
        <v>1.73918055555556</v>
      </c>
      <c r="L49" s="83" t="n">
        <v>1567.096</v>
      </c>
      <c r="M49" s="84" t="n">
        <v>31.0468</v>
      </c>
      <c r="N49" s="84" t="n">
        <v>36.4802</v>
      </c>
      <c r="O49" s="84" t="n">
        <v>37.2599</v>
      </c>
      <c r="P49" s="84" t="n">
        <v>6309.04</v>
      </c>
      <c r="Q49" s="84" t="n">
        <v>8.83</v>
      </c>
      <c r="R49" s="85" t="n">
        <f aca="false">P49/3600</f>
        <v>1.75251111111111</v>
      </c>
      <c r="S49" s="82"/>
      <c r="T49" s="86"/>
      <c r="U49" s="66"/>
      <c r="V49" s="66"/>
      <c r="W49" s="86"/>
      <c r="X49" s="66"/>
      <c r="Y49" s="87"/>
    </row>
    <row r="50" customFormat="false" ht="12.75" hidden="false" customHeight="false" outlineLevel="0" collapsed="false">
      <c r="A50" s="19"/>
      <c r="B50" s="33"/>
      <c r="C50" s="33" t="n">
        <v>37</v>
      </c>
      <c r="D50" s="88" t="n">
        <v>679.0344</v>
      </c>
      <c r="E50" s="89" t="n">
        <v>27.8711</v>
      </c>
      <c r="F50" s="89" t="n">
        <v>35.2209</v>
      </c>
      <c r="G50" s="89" t="n">
        <v>35.9884</v>
      </c>
      <c r="H50" s="89" t="n">
        <v>5574.96</v>
      </c>
      <c r="I50" s="89" t="n">
        <v>7.38</v>
      </c>
      <c r="J50" s="90" t="n">
        <f aca="false">H50/3600</f>
        <v>1.5486</v>
      </c>
      <c r="L50" s="88" t="n">
        <v>676.2624</v>
      </c>
      <c r="M50" s="89" t="n">
        <v>27.8764</v>
      </c>
      <c r="N50" s="89" t="n">
        <v>35.1164</v>
      </c>
      <c r="O50" s="89" t="n">
        <v>35.8702</v>
      </c>
      <c r="P50" s="89" t="n">
        <v>5577.82</v>
      </c>
      <c r="Q50" s="89" t="n">
        <v>7.3</v>
      </c>
      <c r="R50" s="90" t="n">
        <f aca="false">P50/3600</f>
        <v>1.54939444444444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9"/>
      <c r="B51" s="9" t="s">
        <v>62</v>
      </c>
      <c r="C51" s="9" t="n">
        <v>22</v>
      </c>
      <c r="D51" s="79" t="n">
        <v>5901.6976</v>
      </c>
      <c r="E51" s="80" t="n">
        <v>39.6748</v>
      </c>
      <c r="F51" s="80" t="n">
        <v>41.5354</v>
      </c>
      <c r="G51" s="80" t="n">
        <v>42.8579</v>
      </c>
      <c r="H51" s="80" t="n">
        <v>6507.41</v>
      </c>
      <c r="I51" s="80" t="n">
        <v>9.28</v>
      </c>
      <c r="J51" s="81" t="n">
        <f aca="false">H51/3600</f>
        <v>1.80761388888889</v>
      </c>
      <c r="L51" s="79" t="n">
        <v>5828.6808</v>
      </c>
      <c r="M51" s="80" t="n">
        <v>39.6777</v>
      </c>
      <c r="N51" s="80" t="n">
        <v>41.17</v>
      </c>
      <c r="O51" s="80" t="n">
        <v>42.5082</v>
      </c>
      <c r="P51" s="80" t="n">
        <v>6551.05</v>
      </c>
      <c r="Q51" s="80" t="n">
        <v>9.08</v>
      </c>
      <c r="R51" s="81" t="n">
        <f aca="false">P51/3600</f>
        <v>1.81973611111111</v>
      </c>
      <c r="S51" s="8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83" t="n">
        <v>2366.5216</v>
      </c>
      <c r="E52" s="84" t="n">
        <v>36.1181</v>
      </c>
      <c r="F52" s="84" t="n">
        <v>38.9734</v>
      </c>
      <c r="G52" s="84" t="n">
        <v>40.5737</v>
      </c>
      <c r="H52" s="84" t="n">
        <v>5587.78</v>
      </c>
      <c r="I52" s="84" t="n">
        <v>7.34</v>
      </c>
      <c r="J52" s="85" t="n">
        <f aca="false">H52/3600</f>
        <v>1.55216111111111</v>
      </c>
      <c r="L52" s="83" t="n">
        <v>2352.0096</v>
      </c>
      <c r="M52" s="84" t="n">
        <v>36.1223</v>
      </c>
      <c r="N52" s="84" t="n">
        <v>38.8049</v>
      </c>
      <c r="O52" s="84" t="n">
        <v>40.4239</v>
      </c>
      <c r="P52" s="84" t="n">
        <v>5603.94</v>
      </c>
      <c r="Q52" s="84" t="n">
        <v>7.3</v>
      </c>
      <c r="R52" s="85" t="n">
        <f aca="false">P52/3600</f>
        <v>1.55665</v>
      </c>
      <c r="S52" s="82"/>
      <c r="T52" s="86"/>
      <c r="U52" s="66"/>
      <c r="V52" s="66"/>
      <c r="W52" s="86"/>
      <c r="X52" s="66"/>
      <c r="Y52" s="87"/>
    </row>
    <row r="53" customFormat="false" ht="12" hidden="false" customHeight="false" outlineLevel="0" collapsed="false">
      <c r="A53" s="19"/>
      <c r="B53" s="19"/>
      <c r="C53" s="19" t="n">
        <v>32</v>
      </c>
      <c r="D53" s="83" t="n">
        <v>1057.0808</v>
      </c>
      <c r="E53" s="84" t="n">
        <v>33.0153</v>
      </c>
      <c r="F53" s="84" t="n">
        <v>37.105</v>
      </c>
      <c r="G53" s="84" t="n">
        <v>38.8659</v>
      </c>
      <c r="H53" s="84" t="n">
        <v>4831.1</v>
      </c>
      <c r="I53" s="84" t="n">
        <v>6</v>
      </c>
      <c r="J53" s="85" t="n">
        <f aca="false">H53/3600</f>
        <v>1.34197222222222</v>
      </c>
      <c r="L53" s="83" t="n">
        <v>1051.9976</v>
      </c>
      <c r="M53" s="84" t="n">
        <v>33.018</v>
      </c>
      <c r="N53" s="84" t="n">
        <v>36.9968</v>
      </c>
      <c r="O53" s="84" t="n">
        <v>38.7455</v>
      </c>
      <c r="P53" s="84" t="n">
        <v>4848.28</v>
      </c>
      <c r="Q53" s="84" t="n">
        <v>6.01</v>
      </c>
      <c r="R53" s="85" t="n">
        <f aca="false">P53/3600</f>
        <v>1.34674444444444</v>
      </c>
      <c r="S53" s="82"/>
      <c r="T53" s="86"/>
      <c r="U53" s="66"/>
      <c r="V53" s="66"/>
      <c r="W53" s="86"/>
      <c r="X53" s="66"/>
      <c r="Y53" s="87"/>
    </row>
    <row r="54" customFormat="false" ht="12.75" hidden="false" customHeight="false" outlineLevel="0" collapsed="false">
      <c r="A54" s="33"/>
      <c r="B54" s="33"/>
      <c r="C54" s="33" t="n">
        <v>37</v>
      </c>
      <c r="D54" s="88" t="n">
        <v>484.5776</v>
      </c>
      <c r="E54" s="89" t="n">
        <v>30.1747</v>
      </c>
      <c r="F54" s="89" t="n">
        <v>35.8035</v>
      </c>
      <c r="G54" s="89" t="n">
        <v>37.5917</v>
      </c>
      <c r="H54" s="89" t="n">
        <v>4223.07</v>
      </c>
      <c r="I54" s="89" t="n">
        <v>5.11</v>
      </c>
      <c r="J54" s="90" t="n">
        <f aca="false">H54/3600</f>
        <v>1.173075</v>
      </c>
      <c r="L54" s="88" t="n">
        <v>482.1808</v>
      </c>
      <c r="M54" s="89" t="n">
        <v>30.1698</v>
      </c>
      <c r="N54" s="89" t="n">
        <v>35.7277</v>
      </c>
      <c r="O54" s="89" t="n">
        <v>37.4753</v>
      </c>
      <c r="P54" s="89" t="n">
        <v>4306.87</v>
      </c>
      <c r="Q54" s="89" t="n">
        <v>4.95</v>
      </c>
      <c r="R54" s="90" t="n">
        <f aca="false">P54/3600</f>
        <v>1.19635277777778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79" t="n">
        <v>1819.468</v>
      </c>
      <c r="E55" s="80" t="n">
        <v>40.7969</v>
      </c>
      <c r="F55" s="80" t="n">
        <v>43.7354</v>
      </c>
      <c r="G55" s="80" t="n">
        <v>43.1402</v>
      </c>
      <c r="H55" s="80" t="n">
        <v>2137.79</v>
      </c>
      <c r="I55" s="80" t="n">
        <v>3.27</v>
      </c>
      <c r="J55" s="81" t="n">
        <f aca="false">H55/3600</f>
        <v>0.593830555555556</v>
      </c>
      <c r="L55" s="79" t="n">
        <v>1793.428</v>
      </c>
      <c r="M55" s="80" t="n">
        <v>40.7968</v>
      </c>
      <c r="N55" s="80" t="n">
        <v>43.3394</v>
      </c>
      <c r="O55" s="80" t="n">
        <v>42.7216</v>
      </c>
      <c r="P55" s="80" t="n">
        <v>2111.19</v>
      </c>
      <c r="Q55" s="80" t="n">
        <v>3.27</v>
      </c>
      <c r="R55" s="81" t="n">
        <f aca="false">P55/3600</f>
        <v>0.586441666666667</v>
      </c>
      <c r="S55" s="8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1</v>
      </c>
      <c r="B56" s="19"/>
      <c r="C56" s="19" t="n">
        <v>27</v>
      </c>
      <c r="D56" s="83" t="n">
        <v>905.6616</v>
      </c>
      <c r="E56" s="84" t="n">
        <v>36.9464</v>
      </c>
      <c r="F56" s="84" t="n">
        <v>41.1232</v>
      </c>
      <c r="G56" s="84" t="n">
        <v>40.0843</v>
      </c>
      <c r="H56" s="84" t="n">
        <v>1905.53</v>
      </c>
      <c r="I56" s="84" t="n">
        <v>2.8</v>
      </c>
      <c r="J56" s="85" t="n">
        <f aca="false">H56/3600</f>
        <v>0.529313888888889</v>
      </c>
      <c r="L56" s="83" t="n">
        <v>899.5456</v>
      </c>
      <c r="M56" s="84" t="n">
        <v>36.9427</v>
      </c>
      <c r="N56" s="84" t="n">
        <v>40.9048</v>
      </c>
      <c r="O56" s="84" t="n">
        <v>39.9021</v>
      </c>
      <c r="P56" s="84" t="n">
        <v>1885.16</v>
      </c>
      <c r="Q56" s="84" t="n">
        <v>2.8</v>
      </c>
      <c r="R56" s="85" t="n">
        <f aca="false">P56/3600</f>
        <v>0.523655555555556</v>
      </c>
      <c r="S56" s="82"/>
      <c r="T56" s="86"/>
      <c r="U56" s="66"/>
      <c r="V56" s="66"/>
      <c r="W56" s="86"/>
      <c r="X56" s="66"/>
      <c r="Y56" s="87"/>
    </row>
    <row r="57" customFormat="false" ht="12" hidden="false" customHeight="false" outlineLevel="0" collapsed="false">
      <c r="A57" s="19"/>
      <c r="B57" s="19"/>
      <c r="C57" s="19" t="n">
        <v>32</v>
      </c>
      <c r="D57" s="83" t="n">
        <v>443.6904</v>
      </c>
      <c r="E57" s="84" t="n">
        <v>33.5087</v>
      </c>
      <c r="F57" s="84" t="n">
        <v>39.1322</v>
      </c>
      <c r="G57" s="84" t="n">
        <v>37.7711</v>
      </c>
      <c r="H57" s="84" t="n">
        <v>1681.27</v>
      </c>
      <c r="I57" s="84" t="n">
        <v>2.37</v>
      </c>
      <c r="J57" s="85" t="n">
        <f aca="false">H57/3600</f>
        <v>0.467019444444444</v>
      </c>
      <c r="L57" s="83" t="n">
        <v>441.9944</v>
      </c>
      <c r="M57" s="84" t="n">
        <v>33.5077</v>
      </c>
      <c r="N57" s="84" t="n">
        <v>38.9547</v>
      </c>
      <c r="O57" s="84" t="n">
        <v>37.6712</v>
      </c>
      <c r="P57" s="84" t="n">
        <v>1690.88</v>
      </c>
      <c r="Q57" s="84" t="n">
        <v>2.36</v>
      </c>
      <c r="R57" s="85" t="n">
        <f aca="false">P57/3600</f>
        <v>0.469688888888889</v>
      </c>
      <c r="S57" s="82"/>
      <c r="T57" s="86"/>
      <c r="U57" s="66"/>
      <c r="V57" s="66"/>
      <c r="W57" s="86"/>
      <c r="X57" s="66"/>
      <c r="Y57" s="87"/>
    </row>
    <row r="58" customFormat="false" ht="12.75" hidden="false" customHeight="false" outlineLevel="0" collapsed="false">
      <c r="A58" s="19"/>
      <c r="B58" s="33"/>
      <c r="C58" s="33" t="n">
        <v>37</v>
      </c>
      <c r="D58" s="88" t="n">
        <v>225.9096</v>
      </c>
      <c r="E58" s="89" t="n">
        <v>30.6132</v>
      </c>
      <c r="F58" s="89" t="n">
        <v>37.6734</v>
      </c>
      <c r="G58" s="89" t="n">
        <v>36.1086</v>
      </c>
      <c r="H58" s="89" t="n">
        <v>1506.48</v>
      </c>
      <c r="I58" s="89" t="n">
        <v>2.01</v>
      </c>
      <c r="J58" s="90" t="n">
        <f aca="false">H58/3600</f>
        <v>0.418466666666667</v>
      </c>
      <c r="L58" s="88" t="n">
        <v>224.408</v>
      </c>
      <c r="M58" s="89" t="n">
        <v>30.6275</v>
      </c>
      <c r="N58" s="89" t="n">
        <v>37.5605</v>
      </c>
      <c r="O58" s="89" t="n">
        <v>35.9794</v>
      </c>
      <c r="P58" s="89" t="n">
        <v>1517.7</v>
      </c>
      <c r="Q58" s="89" t="n">
        <v>2.01</v>
      </c>
      <c r="R58" s="90" t="n">
        <f aca="false">P58/3600</f>
        <v>0.421583333333333</v>
      </c>
      <c r="S58" s="82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9"/>
      <c r="B59" s="9" t="s">
        <v>49</v>
      </c>
      <c r="C59" s="9" t="n">
        <v>22</v>
      </c>
      <c r="D59" s="79" t="n">
        <v>2267.5128</v>
      </c>
      <c r="E59" s="80" t="n">
        <v>38.1684</v>
      </c>
      <c r="F59" s="80" t="n">
        <v>42.8302</v>
      </c>
      <c r="G59" s="80" t="n">
        <v>43.8086</v>
      </c>
      <c r="H59" s="80" t="n">
        <v>2360.93</v>
      </c>
      <c r="I59" s="80" t="n">
        <v>4.29</v>
      </c>
      <c r="J59" s="81" t="n">
        <f aca="false">H59/3600</f>
        <v>0.655813888888889</v>
      </c>
      <c r="L59" s="79" t="n">
        <v>2256.3712</v>
      </c>
      <c r="M59" s="80" t="n">
        <v>38.1665</v>
      </c>
      <c r="N59" s="80" t="n">
        <v>42.4238</v>
      </c>
      <c r="O59" s="80" t="n">
        <v>43.364</v>
      </c>
      <c r="P59" s="80" t="n">
        <v>2370.77</v>
      </c>
      <c r="Q59" s="80" t="n">
        <v>4.14</v>
      </c>
      <c r="R59" s="81" t="n">
        <f aca="false">P59/3600</f>
        <v>0.658547222222222</v>
      </c>
      <c r="S59" s="8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83" t="n">
        <v>787.4968</v>
      </c>
      <c r="E60" s="84" t="n">
        <v>34.404</v>
      </c>
      <c r="F60" s="84" t="n">
        <v>40.8919</v>
      </c>
      <c r="G60" s="84" t="n">
        <v>41.7835</v>
      </c>
      <c r="H60" s="84" t="n">
        <v>1918.11</v>
      </c>
      <c r="I60" s="84" t="n">
        <v>3.15</v>
      </c>
      <c r="J60" s="85" t="n">
        <f aca="false">H60/3600</f>
        <v>0.532808333333333</v>
      </c>
      <c r="L60" s="83" t="n">
        <v>787.5784</v>
      </c>
      <c r="M60" s="84" t="n">
        <v>34.4019</v>
      </c>
      <c r="N60" s="84" t="n">
        <v>40.7058</v>
      </c>
      <c r="O60" s="84" t="n">
        <v>41.5708</v>
      </c>
      <c r="P60" s="84" t="n">
        <v>1913.11</v>
      </c>
      <c r="Q60" s="84" t="n">
        <v>2.98</v>
      </c>
      <c r="R60" s="85" t="n">
        <f aca="false">P60/3600</f>
        <v>0.531419444444444</v>
      </c>
      <c r="S60" s="82"/>
      <c r="T60" s="86"/>
      <c r="U60" s="66"/>
      <c r="V60" s="66"/>
      <c r="W60" s="86"/>
      <c r="X60" s="66"/>
      <c r="Y60" s="87"/>
    </row>
    <row r="61" customFormat="false" ht="12" hidden="false" customHeight="false" outlineLevel="0" collapsed="false">
      <c r="A61" s="19"/>
      <c r="B61" s="19"/>
      <c r="C61" s="19" t="n">
        <v>32</v>
      </c>
      <c r="D61" s="83" t="n">
        <v>314.2408</v>
      </c>
      <c r="E61" s="84" t="n">
        <v>31.2662</v>
      </c>
      <c r="F61" s="84" t="n">
        <v>39.4724</v>
      </c>
      <c r="G61" s="84" t="n">
        <v>40.2931</v>
      </c>
      <c r="H61" s="84" t="n">
        <v>1648.09</v>
      </c>
      <c r="I61" s="84" t="n">
        <v>2.36</v>
      </c>
      <c r="J61" s="85" t="n">
        <f aca="false">H61/3600</f>
        <v>0.457802777777778</v>
      </c>
      <c r="L61" s="83" t="n">
        <v>313.464</v>
      </c>
      <c r="M61" s="84" t="n">
        <v>31.2668</v>
      </c>
      <c r="N61" s="84" t="n">
        <v>39.3001</v>
      </c>
      <c r="O61" s="84" t="n">
        <v>40.1586</v>
      </c>
      <c r="P61" s="84" t="n">
        <v>1659.19</v>
      </c>
      <c r="Q61" s="84" t="n">
        <v>2.26</v>
      </c>
      <c r="R61" s="85" t="n">
        <f aca="false">P61/3600</f>
        <v>0.460886111111111</v>
      </c>
      <c r="S61" s="82"/>
      <c r="T61" s="86"/>
      <c r="U61" s="66"/>
      <c r="V61" s="66"/>
      <c r="W61" s="86"/>
      <c r="X61" s="66"/>
      <c r="Y61" s="87"/>
    </row>
    <row r="62" customFormat="false" ht="12.75" hidden="false" customHeight="false" outlineLevel="0" collapsed="false">
      <c r="A62" s="19"/>
      <c r="B62" s="33"/>
      <c r="C62" s="33" t="n">
        <v>37</v>
      </c>
      <c r="D62" s="88" t="n">
        <v>133.548</v>
      </c>
      <c r="E62" s="89" t="n">
        <v>28.3112</v>
      </c>
      <c r="F62" s="89" t="n">
        <v>38.4995</v>
      </c>
      <c r="G62" s="89" t="n">
        <v>39.386</v>
      </c>
      <c r="H62" s="89" t="n">
        <v>1471.7</v>
      </c>
      <c r="I62" s="89" t="n">
        <v>2.03</v>
      </c>
      <c r="J62" s="90" t="n">
        <f aca="false">H62/3600</f>
        <v>0.408805555555556</v>
      </c>
      <c r="L62" s="88" t="n">
        <v>133.3512</v>
      </c>
      <c r="M62" s="89" t="n">
        <v>28.3133</v>
      </c>
      <c r="N62" s="89" t="n">
        <v>38.3929</v>
      </c>
      <c r="O62" s="89" t="n">
        <v>39.1403</v>
      </c>
      <c r="P62" s="89" t="n">
        <v>1477.78</v>
      </c>
      <c r="Q62" s="89" t="n">
        <v>1.92</v>
      </c>
      <c r="R62" s="90" t="n">
        <f aca="false">P62/3600</f>
        <v>0.410494444444444</v>
      </c>
      <c r="S62" s="82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9"/>
      <c r="B63" s="9" t="s">
        <v>45</v>
      </c>
      <c r="C63" s="9" t="n">
        <v>22</v>
      </c>
      <c r="D63" s="79" t="n">
        <v>1982.9144</v>
      </c>
      <c r="E63" s="80" t="n">
        <v>37.9649</v>
      </c>
      <c r="F63" s="80" t="n">
        <v>40.7812</v>
      </c>
      <c r="G63" s="80" t="n">
        <v>41.4888</v>
      </c>
      <c r="H63" s="80" t="n">
        <v>1958.28</v>
      </c>
      <c r="I63" s="80" t="n">
        <v>3.63</v>
      </c>
      <c r="J63" s="81" t="n">
        <f aca="false">H63/3600</f>
        <v>0.543966666666667</v>
      </c>
      <c r="L63" s="79" t="n">
        <v>1957.3344</v>
      </c>
      <c r="M63" s="80" t="n">
        <v>37.9677</v>
      </c>
      <c r="N63" s="80" t="n">
        <v>40.3263</v>
      </c>
      <c r="O63" s="80" t="n">
        <v>40.9895</v>
      </c>
      <c r="P63" s="80" t="n">
        <v>1976.32</v>
      </c>
      <c r="Q63" s="80" t="n">
        <v>3.49</v>
      </c>
      <c r="R63" s="81" t="n">
        <f aca="false">P63/3600</f>
        <v>0.548977777777778</v>
      </c>
      <c r="S63" s="8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83" t="n">
        <v>848.3352</v>
      </c>
      <c r="E64" s="84" t="n">
        <v>34.2591</v>
      </c>
      <c r="F64" s="84" t="n">
        <v>38.1835</v>
      </c>
      <c r="G64" s="84" t="n">
        <v>38.7905</v>
      </c>
      <c r="H64" s="84" t="n">
        <v>1636.7</v>
      </c>
      <c r="I64" s="84" t="n">
        <v>2.72</v>
      </c>
      <c r="J64" s="85" t="n">
        <f aca="false">H64/3600</f>
        <v>0.454638888888889</v>
      </c>
      <c r="L64" s="83" t="n">
        <v>843.8024</v>
      </c>
      <c r="M64" s="84" t="n">
        <v>34.2637</v>
      </c>
      <c r="N64" s="84" t="n">
        <v>37.9822</v>
      </c>
      <c r="O64" s="84" t="n">
        <v>38.5578</v>
      </c>
      <c r="P64" s="84" t="n">
        <v>1660.41</v>
      </c>
      <c r="Q64" s="84" t="n">
        <v>2.63</v>
      </c>
      <c r="R64" s="85" t="n">
        <f aca="false">P64/3600</f>
        <v>0.461225</v>
      </c>
      <c r="S64" s="82"/>
      <c r="T64" s="86"/>
      <c r="U64" s="66"/>
      <c r="V64" s="66"/>
      <c r="W64" s="86"/>
      <c r="X64" s="66"/>
      <c r="Y64" s="87"/>
    </row>
    <row r="65" customFormat="false" ht="12" hidden="false" customHeight="false" outlineLevel="0" collapsed="false">
      <c r="A65" s="19"/>
      <c r="B65" s="19"/>
      <c r="C65" s="19" t="n">
        <v>32</v>
      </c>
      <c r="D65" s="83" t="n">
        <v>365.5256</v>
      </c>
      <c r="E65" s="84" t="n">
        <v>30.871</v>
      </c>
      <c r="F65" s="84" t="n">
        <v>36.2112</v>
      </c>
      <c r="G65" s="84" t="n">
        <v>36.765</v>
      </c>
      <c r="H65" s="84" t="n">
        <v>1401.11</v>
      </c>
      <c r="I65" s="84" t="n">
        <v>2.16</v>
      </c>
      <c r="J65" s="85" t="n">
        <f aca="false">H65/3600</f>
        <v>0.389197222222222</v>
      </c>
      <c r="L65" s="83" t="n">
        <v>364.1096</v>
      </c>
      <c r="M65" s="84" t="n">
        <v>30.8689</v>
      </c>
      <c r="N65" s="84" t="n">
        <v>36.0454</v>
      </c>
      <c r="O65" s="84" t="n">
        <v>36.586</v>
      </c>
      <c r="P65" s="84" t="n">
        <v>1406.82</v>
      </c>
      <c r="Q65" s="84" t="n">
        <v>2.06</v>
      </c>
      <c r="R65" s="85" t="n">
        <f aca="false">P65/3600</f>
        <v>0.390783333333333</v>
      </c>
      <c r="S65" s="82"/>
      <c r="T65" s="86"/>
      <c r="U65" s="66"/>
      <c r="V65" s="66"/>
      <c r="W65" s="86"/>
      <c r="X65" s="66"/>
      <c r="Y65" s="87"/>
    </row>
    <row r="66" customFormat="false" ht="12.75" hidden="false" customHeight="false" outlineLevel="0" collapsed="false">
      <c r="A66" s="19"/>
      <c r="B66" s="33"/>
      <c r="C66" s="33" t="n">
        <v>37</v>
      </c>
      <c r="D66" s="88" t="n">
        <v>157.5432</v>
      </c>
      <c r="E66" s="89" t="n">
        <v>27.8571</v>
      </c>
      <c r="F66" s="89" t="n">
        <v>34.7965</v>
      </c>
      <c r="G66" s="89" t="n">
        <v>35.2696</v>
      </c>
      <c r="H66" s="89" t="n">
        <v>1238.96</v>
      </c>
      <c r="I66" s="89" t="n">
        <v>1.74</v>
      </c>
      <c r="J66" s="90" t="n">
        <f aca="false">H66/3600</f>
        <v>0.344155555555556</v>
      </c>
      <c r="L66" s="88" t="n">
        <v>156.5928</v>
      </c>
      <c r="M66" s="89" t="n">
        <v>27.8567</v>
      </c>
      <c r="N66" s="89" t="n">
        <v>34.6741</v>
      </c>
      <c r="O66" s="89" t="n">
        <v>35.1612</v>
      </c>
      <c r="P66" s="89" t="n">
        <v>1248.3</v>
      </c>
      <c r="Q66" s="89" t="n">
        <v>1.69</v>
      </c>
      <c r="R66" s="90" t="n">
        <f aca="false">P66/3600</f>
        <v>0.34675</v>
      </c>
      <c r="S66" s="82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9"/>
      <c r="B67" s="9" t="s">
        <v>62</v>
      </c>
      <c r="C67" s="9" t="n">
        <v>22</v>
      </c>
      <c r="D67" s="79" t="n">
        <v>1400.0496</v>
      </c>
      <c r="E67" s="80" t="n">
        <v>39.7709</v>
      </c>
      <c r="F67" s="80" t="n">
        <v>41.3595</v>
      </c>
      <c r="G67" s="80" t="n">
        <v>42.399</v>
      </c>
      <c r="H67" s="80" t="n">
        <v>1535.04</v>
      </c>
      <c r="I67" s="80" t="n">
        <v>2.39</v>
      </c>
      <c r="J67" s="81" t="n">
        <f aca="false">H67/3600</f>
        <v>0.4264</v>
      </c>
      <c r="L67" s="79" t="n">
        <v>1379.6824</v>
      </c>
      <c r="M67" s="80" t="n">
        <v>39.7764</v>
      </c>
      <c r="N67" s="80" t="n">
        <v>40.9219</v>
      </c>
      <c r="O67" s="80" t="n">
        <v>41.9741</v>
      </c>
      <c r="P67" s="80" t="n">
        <v>1515.21</v>
      </c>
      <c r="Q67" s="80" t="n">
        <v>2.36</v>
      </c>
      <c r="R67" s="81" t="n">
        <f aca="false">P67/3600</f>
        <v>0.420891666666667</v>
      </c>
      <c r="S67" s="8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83" t="n">
        <v>667.8704</v>
      </c>
      <c r="E68" s="84" t="n">
        <v>35.7633</v>
      </c>
      <c r="F68" s="84" t="n">
        <v>38.5555</v>
      </c>
      <c r="G68" s="84" t="n">
        <v>39.7711</v>
      </c>
      <c r="H68" s="84" t="n">
        <v>1347.17</v>
      </c>
      <c r="I68" s="84" t="n">
        <v>1.96</v>
      </c>
      <c r="J68" s="85" t="n">
        <f aca="false">H68/3600</f>
        <v>0.374213888888889</v>
      </c>
      <c r="L68" s="83" t="n">
        <v>663.5824</v>
      </c>
      <c r="M68" s="84" t="n">
        <v>35.7685</v>
      </c>
      <c r="N68" s="84" t="n">
        <v>38.3688</v>
      </c>
      <c r="O68" s="84" t="n">
        <v>39.5931</v>
      </c>
      <c r="P68" s="84" t="n">
        <v>1343.31</v>
      </c>
      <c r="Q68" s="84" t="n">
        <v>1.93</v>
      </c>
      <c r="R68" s="85" t="n">
        <f aca="false">P68/3600</f>
        <v>0.373141666666667</v>
      </c>
      <c r="S68" s="82"/>
      <c r="T68" s="86"/>
      <c r="U68" s="66"/>
      <c r="V68" s="66"/>
      <c r="W68" s="86"/>
      <c r="X68" s="66"/>
      <c r="Y68" s="87"/>
    </row>
    <row r="69" customFormat="false" ht="12" hidden="false" customHeight="false" outlineLevel="0" collapsed="false">
      <c r="A69" s="19"/>
      <c r="B69" s="19"/>
      <c r="C69" s="19" t="n">
        <v>32</v>
      </c>
      <c r="D69" s="83" t="n">
        <v>316.144</v>
      </c>
      <c r="E69" s="84" t="n">
        <v>32.2163</v>
      </c>
      <c r="F69" s="84" t="n">
        <v>36.6034</v>
      </c>
      <c r="G69" s="84" t="n">
        <v>37.7891</v>
      </c>
      <c r="H69" s="84" t="n">
        <v>1161.55</v>
      </c>
      <c r="I69" s="84" t="n">
        <v>1.58</v>
      </c>
      <c r="J69" s="85" t="n">
        <f aca="false">H69/3600</f>
        <v>0.322652777777778</v>
      </c>
      <c r="L69" s="83" t="n">
        <v>314.4416</v>
      </c>
      <c r="M69" s="84" t="n">
        <v>32.2197</v>
      </c>
      <c r="N69" s="84" t="n">
        <v>36.4539</v>
      </c>
      <c r="O69" s="84" t="n">
        <v>37.6308</v>
      </c>
      <c r="P69" s="84" t="n">
        <v>1167.33</v>
      </c>
      <c r="Q69" s="84" t="n">
        <v>1.55</v>
      </c>
      <c r="R69" s="85" t="n">
        <f aca="false">P69/3600</f>
        <v>0.324258333333333</v>
      </c>
      <c r="S69" s="82"/>
      <c r="T69" s="86"/>
      <c r="U69" s="66"/>
      <c r="V69" s="66"/>
      <c r="W69" s="86"/>
      <c r="X69" s="66"/>
      <c r="Y69" s="87"/>
    </row>
    <row r="70" customFormat="false" ht="12.75" hidden="false" customHeight="false" outlineLevel="0" collapsed="false">
      <c r="A70" s="33"/>
      <c r="B70" s="33"/>
      <c r="C70" s="33" t="n">
        <v>37</v>
      </c>
      <c r="D70" s="88" t="n">
        <v>152.064</v>
      </c>
      <c r="E70" s="89" t="n">
        <v>29.3657</v>
      </c>
      <c r="F70" s="89" t="n">
        <v>35.1438</v>
      </c>
      <c r="G70" s="89" t="n">
        <v>36.2592</v>
      </c>
      <c r="H70" s="89" t="n">
        <v>1013.12</v>
      </c>
      <c r="I70" s="89" t="n">
        <v>1.31</v>
      </c>
      <c r="J70" s="90" t="n">
        <f aca="false">H70/3600</f>
        <v>0.281422222222222</v>
      </c>
      <c r="L70" s="88" t="n">
        <v>151.5744</v>
      </c>
      <c r="M70" s="89" t="n">
        <v>29.3705</v>
      </c>
      <c r="N70" s="89" t="n">
        <v>35.0473</v>
      </c>
      <c r="O70" s="89" t="n">
        <v>36.1375</v>
      </c>
      <c r="P70" s="89" t="n">
        <v>1014.93</v>
      </c>
      <c r="Q70" s="89" t="n">
        <v>1.28</v>
      </c>
      <c r="R70" s="90" t="n">
        <f aca="false">P70/3600</f>
        <v>0.281925</v>
      </c>
      <c r="S70" s="82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79" t="n">
        <v>2142.524</v>
      </c>
      <c r="E71" s="80" t="n">
        <v>43.3523</v>
      </c>
      <c r="F71" s="80" t="n">
        <v>46.7874</v>
      </c>
      <c r="G71" s="80" t="n">
        <v>47.7782</v>
      </c>
      <c r="H71" s="80" t="n">
        <v>13906.81</v>
      </c>
      <c r="I71" s="80" t="n">
        <v>22.89</v>
      </c>
      <c r="J71" s="81" t="n">
        <f aca="false">H71/3600</f>
        <v>3.86300277777778</v>
      </c>
      <c r="L71" s="79" t="n">
        <v>2124.276</v>
      </c>
      <c r="M71" s="80" t="n">
        <v>43.358</v>
      </c>
      <c r="N71" s="80" t="n">
        <v>46.6181</v>
      </c>
      <c r="O71" s="80" t="n">
        <v>47.5611</v>
      </c>
      <c r="P71" s="80" t="n">
        <v>13989.48</v>
      </c>
      <c r="Q71" s="80" t="n">
        <v>20.53</v>
      </c>
      <c r="R71" s="81" t="n">
        <f aca="false">P71/3600</f>
        <v>3.88596666666667</v>
      </c>
      <c r="S71" s="8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3</v>
      </c>
      <c r="B72" s="19"/>
      <c r="C72" s="19" t="n">
        <v>27</v>
      </c>
      <c r="D72" s="83" t="n">
        <v>788.1624</v>
      </c>
      <c r="E72" s="84" t="n">
        <v>41.1127</v>
      </c>
      <c r="F72" s="84" t="n">
        <v>45.5335</v>
      </c>
      <c r="G72" s="84" t="n">
        <v>46.2547</v>
      </c>
      <c r="H72" s="84" t="n">
        <v>12628.89</v>
      </c>
      <c r="I72" s="84" t="n">
        <v>19.53</v>
      </c>
      <c r="J72" s="85" t="n">
        <f aca="false">H72/3600</f>
        <v>3.508025</v>
      </c>
      <c r="L72" s="83" t="n">
        <v>785.5448</v>
      </c>
      <c r="M72" s="84" t="n">
        <v>41.1168</v>
      </c>
      <c r="N72" s="84" t="n">
        <v>45.3979</v>
      </c>
      <c r="O72" s="84" t="n">
        <v>46.0866</v>
      </c>
      <c r="P72" s="84" t="n">
        <v>12813.37</v>
      </c>
      <c r="Q72" s="84" t="n">
        <v>17.16</v>
      </c>
      <c r="R72" s="85" t="n">
        <f aca="false">P72/3600</f>
        <v>3.55926944444445</v>
      </c>
      <c r="S72" s="82"/>
      <c r="T72" s="86"/>
      <c r="U72" s="66"/>
      <c r="V72" s="66"/>
      <c r="W72" s="86"/>
      <c r="X72" s="66"/>
      <c r="Y72" s="87"/>
    </row>
    <row r="73" customFormat="false" ht="12" hidden="false" customHeight="false" outlineLevel="0" collapsed="false">
      <c r="A73" s="19"/>
      <c r="B73" s="19"/>
      <c r="C73" s="19" t="n">
        <v>32</v>
      </c>
      <c r="D73" s="83" t="n">
        <v>383.42</v>
      </c>
      <c r="E73" s="84" t="n">
        <v>38.6205</v>
      </c>
      <c r="F73" s="84" t="n">
        <v>44.3288</v>
      </c>
      <c r="G73" s="84" t="n">
        <v>44.8147</v>
      </c>
      <c r="H73" s="84" t="n">
        <v>12041.34</v>
      </c>
      <c r="I73" s="84" t="n">
        <v>17.58</v>
      </c>
      <c r="J73" s="85" t="n">
        <f aca="false">H73/3600</f>
        <v>3.34481666666667</v>
      </c>
      <c r="L73" s="83" t="n">
        <v>382.492</v>
      </c>
      <c r="M73" s="84" t="n">
        <v>38.6243</v>
      </c>
      <c r="N73" s="84" t="n">
        <v>44.1449</v>
      </c>
      <c r="O73" s="84" t="n">
        <v>44.6442</v>
      </c>
      <c r="P73" s="84" t="n">
        <v>12098.61</v>
      </c>
      <c r="Q73" s="84" t="n">
        <v>15.48</v>
      </c>
      <c r="R73" s="85" t="n">
        <f aca="false">P73/3600</f>
        <v>3.360725</v>
      </c>
      <c r="S73" s="82"/>
      <c r="T73" s="86"/>
      <c r="U73" s="66"/>
      <c r="V73" s="66"/>
      <c r="W73" s="86"/>
      <c r="X73" s="66"/>
      <c r="Y73" s="87"/>
    </row>
    <row r="74" customFormat="false" ht="12.75" hidden="false" customHeight="false" outlineLevel="0" collapsed="false">
      <c r="A74" s="19"/>
      <c r="B74" s="33"/>
      <c r="C74" s="33" t="n">
        <v>37</v>
      </c>
      <c r="D74" s="88" t="n">
        <v>211.7392</v>
      </c>
      <c r="E74" s="89" t="n">
        <v>35.9095</v>
      </c>
      <c r="F74" s="89" t="n">
        <v>43.3253</v>
      </c>
      <c r="G74" s="89" t="n">
        <v>43.6075</v>
      </c>
      <c r="H74" s="89" t="n">
        <v>11602.62</v>
      </c>
      <c r="I74" s="89" t="n">
        <v>16.33</v>
      </c>
      <c r="J74" s="90" t="n">
        <f aca="false">H74/3600</f>
        <v>3.22295</v>
      </c>
      <c r="L74" s="88" t="n">
        <v>211.1976</v>
      </c>
      <c r="M74" s="89" t="n">
        <v>35.8986</v>
      </c>
      <c r="N74" s="89" t="n">
        <v>43.0852</v>
      </c>
      <c r="O74" s="89" t="n">
        <v>43.5136</v>
      </c>
      <c r="P74" s="89" t="n">
        <v>11596.14</v>
      </c>
      <c r="Q74" s="89" t="n">
        <v>14.3</v>
      </c>
      <c r="R74" s="90" t="n">
        <f aca="false">P74/3600</f>
        <v>3.22115</v>
      </c>
      <c r="S74" s="82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9"/>
      <c r="B75" s="9" t="s">
        <v>68</v>
      </c>
      <c r="C75" s="9" t="n">
        <v>22</v>
      </c>
      <c r="D75" s="79" t="n">
        <v>2847.7336</v>
      </c>
      <c r="E75" s="80" t="n">
        <v>43.1231</v>
      </c>
      <c r="F75" s="80" t="n">
        <v>48.3355</v>
      </c>
      <c r="G75" s="80" t="n">
        <v>47.9751</v>
      </c>
      <c r="H75" s="80" t="n">
        <v>14122.86</v>
      </c>
      <c r="I75" s="80" t="n">
        <v>22.75</v>
      </c>
      <c r="J75" s="81" t="n">
        <f aca="false">H75/3600</f>
        <v>3.92301666666667</v>
      </c>
      <c r="L75" s="79" t="n">
        <v>2835.7616</v>
      </c>
      <c r="M75" s="80" t="n">
        <v>43.1295</v>
      </c>
      <c r="N75" s="80" t="n">
        <v>48.1053</v>
      </c>
      <c r="O75" s="80" t="n">
        <v>47.7646</v>
      </c>
      <c r="P75" s="80" t="n">
        <v>14222.58</v>
      </c>
      <c r="Q75" s="80" t="n">
        <v>20</v>
      </c>
      <c r="R75" s="81" t="n">
        <f aca="false">P75/3600</f>
        <v>3.95071666666667</v>
      </c>
      <c r="S75" s="8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83" t="n">
        <v>952.8736</v>
      </c>
      <c r="E76" s="84" t="n">
        <v>40.8234</v>
      </c>
      <c r="F76" s="84" t="n">
        <v>47.0549</v>
      </c>
      <c r="G76" s="84" t="n">
        <v>46.2769</v>
      </c>
      <c r="H76" s="84" t="n">
        <v>12765.66</v>
      </c>
      <c r="I76" s="84" t="n">
        <v>19.25</v>
      </c>
      <c r="J76" s="85" t="n">
        <f aca="false">H76/3600</f>
        <v>3.54601666666667</v>
      </c>
      <c r="L76" s="83" t="n">
        <v>950.5672</v>
      </c>
      <c r="M76" s="84" t="n">
        <v>40.83</v>
      </c>
      <c r="N76" s="84" t="n">
        <v>46.8979</v>
      </c>
      <c r="O76" s="84" t="n">
        <v>46.0536</v>
      </c>
      <c r="P76" s="84" t="n">
        <v>12897.28</v>
      </c>
      <c r="Q76" s="84" t="n">
        <v>16.92</v>
      </c>
      <c r="R76" s="85" t="n">
        <f aca="false">P76/3600</f>
        <v>3.58257777777778</v>
      </c>
      <c r="S76" s="82"/>
      <c r="T76" s="86"/>
      <c r="U76" s="66"/>
      <c r="V76" s="66"/>
      <c r="W76" s="86"/>
      <c r="X76" s="66"/>
      <c r="Y76" s="87"/>
    </row>
    <row r="77" customFormat="false" ht="12" hidden="false" customHeight="false" outlineLevel="0" collapsed="false">
      <c r="A77" s="19"/>
      <c r="B77" s="19"/>
      <c r="C77" s="19" t="n">
        <v>32</v>
      </c>
      <c r="D77" s="83" t="n">
        <v>453.1784</v>
      </c>
      <c r="E77" s="84" t="n">
        <v>38.3076</v>
      </c>
      <c r="F77" s="84" t="n">
        <v>45.9184</v>
      </c>
      <c r="G77" s="84" t="n">
        <v>44.6744</v>
      </c>
      <c r="H77" s="84" t="n">
        <v>12108.64</v>
      </c>
      <c r="I77" s="84" t="n">
        <v>17.46</v>
      </c>
      <c r="J77" s="85" t="n">
        <f aca="false">H77/3600</f>
        <v>3.36351111111111</v>
      </c>
      <c r="L77" s="83" t="n">
        <v>452.6072</v>
      </c>
      <c r="M77" s="84" t="n">
        <v>38.3254</v>
      </c>
      <c r="N77" s="84" t="n">
        <v>45.8278</v>
      </c>
      <c r="O77" s="84" t="n">
        <v>44.498</v>
      </c>
      <c r="P77" s="84" t="n">
        <v>12202.66</v>
      </c>
      <c r="Q77" s="84" t="n">
        <v>14.93</v>
      </c>
      <c r="R77" s="85" t="n">
        <f aca="false">P77/3600</f>
        <v>3.38962777777778</v>
      </c>
      <c r="S77" s="82"/>
      <c r="T77" s="86"/>
      <c r="U77" s="66"/>
      <c r="V77" s="66"/>
      <c r="W77" s="86"/>
      <c r="X77" s="66"/>
      <c r="Y77" s="87"/>
    </row>
    <row r="78" customFormat="false" ht="12.75" hidden="false" customHeight="false" outlineLevel="0" collapsed="false">
      <c r="A78" s="19"/>
      <c r="B78" s="33"/>
      <c r="C78" s="33" t="n">
        <v>37</v>
      </c>
      <c r="D78" s="88" t="n">
        <v>247.7608</v>
      </c>
      <c r="E78" s="89" t="n">
        <v>35.4631</v>
      </c>
      <c r="F78" s="89" t="n">
        <v>45.0212</v>
      </c>
      <c r="G78" s="89" t="n">
        <v>43.5544</v>
      </c>
      <c r="H78" s="89" t="n">
        <v>11575.54</v>
      </c>
      <c r="I78" s="89" t="n">
        <v>16.5</v>
      </c>
      <c r="J78" s="90" t="n">
        <f aca="false">H78/3600</f>
        <v>3.21542777777778</v>
      </c>
      <c r="L78" s="88" t="n">
        <v>247.7504</v>
      </c>
      <c r="M78" s="89" t="n">
        <v>35.4608</v>
      </c>
      <c r="N78" s="89" t="n">
        <v>44.9022</v>
      </c>
      <c r="O78" s="89" t="n">
        <v>43.2176</v>
      </c>
      <c r="P78" s="89" t="n">
        <v>11750.84</v>
      </c>
      <c r="Q78" s="89" t="n">
        <v>14.37</v>
      </c>
      <c r="R78" s="90" t="n">
        <f aca="false">P78/3600</f>
        <v>3.26412222222222</v>
      </c>
      <c r="S78" s="82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9"/>
      <c r="B79" s="9" t="s">
        <v>69</v>
      </c>
      <c r="C79" s="9" t="n">
        <v>22</v>
      </c>
      <c r="D79" s="79" t="n">
        <v>2419.552</v>
      </c>
      <c r="E79" s="80" t="n">
        <v>43.1149</v>
      </c>
      <c r="F79" s="80" t="n">
        <v>48.1623</v>
      </c>
      <c r="G79" s="80" t="n">
        <v>48.4158</v>
      </c>
      <c r="H79" s="80" t="n">
        <v>14154.46</v>
      </c>
      <c r="I79" s="80" t="n">
        <v>22.47</v>
      </c>
      <c r="J79" s="81" t="n">
        <f aca="false">H79/3600</f>
        <v>3.93179444444444</v>
      </c>
      <c r="L79" s="79" t="n">
        <v>2406.4272</v>
      </c>
      <c r="M79" s="80" t="n">
        <v>43.1173</v>
      </c>
      <c r="N79" s="80" t="n">
        <v>47.9343</v>
      </c>
      <c r="O79" s="80" t="n">
        <v>48.1591</v>
      </c>
      <c r="P79" s="80" t="n">
        <v>14207.49</v>
      </c>
      <c r="Q79" s="80" t="n">
        <v>20.25</v>
      </c>
      <c r="R79" s="81" t="n">
        <f aca="false">P79/3600</f>
        <v>3.946525</v>
      </c>
      <c r="S79" s="8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83" t="n">
        <v>785.5248</v>
      </c>
      <c r="E80" s="84" t="n">
        <v>40.7693</v>
      </c>
      <c r="F80" s="84" t="n">
        <v>46.5244</v>
      </c>
      <c r="G80" s="84" t="n">
        <v>46.7901</v>
      </c>
      <c r="H80" s="84" t="n">
        <v>12811.76</v>
      </c>
      <c r="I80" s="84" t="n">
        <v>19.31</v>
      </c>
      <c r="J80" s="85" t="n">
        <f aca="false">H80/3600</f>
        <v>3.55882222222222</v>
      </c>
      <c r="L80" s="83" t="n">
        <v>782.7448</v>
      </c>
      <c r="M80" s="84" t="n">
        <v>40.7601</v>
      </c>
      <c r="N80" s="84" t="n">
        <v>46.4088</v>
      </c>
      <c r="O80" s="84" t="n">
        <v>46.52</v>
      </c>
      <c r="P80" s="84" t="n">
        <v>12769.78</v>
      </c>
      <c r="Q80" s="84" t="n">
        <v>17.2</v>
      </c>
      <c r="R80" s="85" t="n">
        <f aca="false">P80/3600</f>
        <v>3.54716111111111</v>
      </c>
      <c r="S80" s="82"/>
      <c r="T80" s="86"/>
      <c r="U80" s="66"/>
      <c r="V80" s="66"/>
      <c r="W80" s="86"/>
      <c r="X80" s="66"/>
      <c r="Y80" s="87"/>
    </row>
    <row r="81" customFormat="false" ht="12" hidden="false" customHeight="false" outlineLevel="0" collapsed="false">
      <c r="A81" s="19"/>
      <c r="B81" s="19"/>
      <c r="C81" s="19" t="n">
        <v>32</v>
      </c>
      <c r="D81" s="83" t="n">
        <v>352.1912</v>
      </c>
      <c r="E81" s="84" t="n">
        <v>38.2683</v>
      </c>
      <c r="F81" s="84" t="n">
        <v>45.0611</v>
      </c>
      <c r="G81" s="84" t="n">
        <v>45.1372</v>
      </c>
      <c r="H81" s="84" t="n">
        <v>11993.53</v>
      </c>
      <c r="I81" s="84" t="n">
        <v>17.44</v>
      </c>
      <c r="J81" s="85" t="n">
        <f aca="false">H81/3600</f>
        <v>3.33153611111111</v>
      </c>
      <c r="L81" s="83" t="n">
        <v>350.2272</v>
      </c>
      <c r="M81" s="84" t="n">
        <v>38.2588</v>
      </c>
      <c r="N81" s="84" t="n">
        <v>44.9187</v>
      </c>
      <c r="O81" s="84" t="n">
        <v>44.9349</v>
      </c>
      <c r="P81" s="84" t="n">
        <v>12068.07</v>
      </c>
      <c r="Q81" s="84" t="n">
        <v>15.39</v>
      </c>
      <c r="R81" s="85" t="n">
        <f aca="false">P81/3600</f>
        <v>3.35224166666667</v>
      </c>
      <c r="S81" s="82"/>
      <c r="T81" s="86"/>
      <c r="U81" s="66"/>
      <c r="V81" s="66"/>
      <c r="W81" s="86"/>
      <c r="X81" s="66"/>
      <c r="Y81" s="87"/>
    </row>
    <row r="82" customFormat="false" ht="12.75" hidden="false" customHeight="false" outlineLevel="0" collapsed="false">
      <c r="A82" s="33"/>
      <c r="B82" s="33"/>
      <c r="C82" s="33" t="n">
        <v>37</v>
      </c>
      <c r="D82" s="88" t="n">
        <v>190.4224</v>
      </c>
      <c r="E82" s="89" t="n">
        <v>35.6582</v>
      </c>
      <c r="F82" s="89" t="n">
        <v>43.8651</v>
      </c>
      <c r="G82" s="89" t="n">
        <v>43.8374</v>
      </c>
      <c r="H82" s="89" t="n">
        <v>11517.75</v>
      </c>
      <c r="I82" s="89" t="n">
        <v>16.32</v>
      </c>
      <c r="J82" s="90" t="n">
        <f aca="false">H82/3600</f>
        <v>3.199375</v>
      </c>
      <c r="L82" s="88" t="n">
        <v>190.0968</v>
      </c>
      <c r="M82" s="89" t="n">
        <v>35.6519</v>
      </c>
      <c r="N82" s="89" t="n">
        <v>43.663</v>
      </c>
      <c r="O82" s="89" t="n">
        <v>43.7016</v>
      </c>
      <c r="P82" s="89" t="n">
        <v>11586.76</v>
      </c>
      <c r="Q82" s="89" t="n">
        <v>14.32</v>
      </c>
      <c r="R82" s="90" t="n">
        <f aca="false">P82/3600</f>
        <v>3.21854444444444</v>
      </c>
      <c r="S82" s="82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79"/>
      <c r="E83" s="80"/>
      <c r="F83" s="80"/>
      <c r="G83" s="80"/>
      <c r="H83" s="80"/>
      <c r="I83" s="80"/>
      <c r="J83" s="81" t="n">
        <f aca="false">H83/3600</f>
        <v>0</v>
      </c>
      <c r="L83" s="79"/>
      <c r="M83" s="80"/>
      <c r="N83" s="80"/>
      <c r="O83" s="80"/>
      <c r="P83" s="80"/>
      <c r="Q83" s="80"/>
      <c r="R83" s="81" t="n">
        <f aca="false">P83/3600</f>
        <v>0</v>
      </c>
      <c r="S83" s="8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2" hidden="false" customHeight="false" outlineLevel="0" collapsed="false">
      <c r="A84" s="19"/>
      <c r="B84" s="19"/>
      <c r="C84" s="19" t="n">
        <v>27</v>
      </c>
      <c r="D84" s="83"/>
      <c r="E84" s="84"/>
      <c r="F84" s="84"/>
      <c r="G84" s="84"/>
      <c r="H84" s="84"/>
      <c r="I84" s="84"/>
      <c r="J84" s="85" t="n">
        <f aca="false">H84/3600</f>
        <v>0</v>
      </c>
      <c r="L84" s="83"/>
      <c r="M84" s="84"/>
      <c r="N84" s="84"/>
      <c r="O84" s="84"/>
      <c r="P84" s="84"/>
      <c r="Q84" s="84"/>
      <c r="R84" s="85" t="n">
        <f aca="false">P84/3600</f>
        <v>0</v>
      </c>
      <c r="S84" s="82"/>
      <c r="T84" s="86"/>
      <c r="U84" s="66"/>
      <c r="V84" s="66"/>
      <c r="W84" s="86"/>
      <c r="X84" s="66"/>
      <c r="Y84" s="87"/>
    </row>
    <row r="85" customFormat="false" ht="12" hidden="false" customHeight="false" outlineLevel="0" collapsed="false">
      <c r="A85" s="19"/>
      <c r="B85" s="19"/>
      <c r="C85" s="19" t="n">
        <v>32</v>
      </c>
      <c r="D85" s="83"/>
      <c r="E85" s="84"/>
      <c r="F85" s="84"/>
      <c r="G85" s="84"/>
      <c r="H85" s="84"/>
      <c r="I85" s="84"/>
      <c r="J85" s="85" t="n">
        <f aca="false">H85/3600</f>
        <v>0</v>
      </c>
      <c r="L85" s="83"/>
      <c r="M85" s="84"/>
      <c r="N85" s="84"/>
      <c r="O85" s="84"/>
      <c r="P85" s="84"/>
      <c r="Q85" s="84"/>
      <c r="R85" s="85" t="n">
        <f aca="false">P85/3600</f>
        <v>0</v>
      </c>
      <c r="S85" s="82"/>
      <c r="T85" s="86"/>
      <c r="U85" s="66"/>
      <c r="V85" s="66"/>
      <c r="W85" s="86"/>
      <c r="X85" s="66"/>
      <c r="Y85" s="87"/>
    </row>
    <row r="86" customFormat="false" ht="12.75" hidden="false" customHeight="false" outlineLevel="0" collapsed="false">
      <c r="A86" s="19"/>
      <c r="B86" s="33"/>
      <c r="C86" s="33" t="n">
        <v>37</v>
      </c>
      <c r="D86" s="88"/>
      <c r="E86" s="89"/>
      <c r="F86" s="89"/>
      <c r="G86" s="89"/>
      <c r="H86" s="89"/>
      <c r="I86" s="89"/>
      <c r="J86" s="90" t="n">
        <f aca="false">H86/3600</f>
        <v>0</v>
      </c>
      <c r="L86" s="88"/>
      <c r="M86" s="89"/>
      <c r="N86" s="89"/>
      <c r="O86" s="89"/>
      <c r="P86" s="89"/>
      <c r="Q86" s="89"/>
      <c r="R86" s="90" t="n">
        <f aca="false">P86/3600</f>
        <v>0</v>
      </c>
      <c r="S86" s="82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19"/>
      <c r="B87" s="9" t="s">
        <v>31</v>
      </c>
      <c r="C87" s="9" t="n">
        <v>22</v>
      </c>
      <c r="D87" s="79"/>
      <c r="E87" s="80"/>
      <c r="F87" s="80"/>
      <c r="G87" s="80"/>
      <c r="H87" s="80"/>
      <c r="I87" s="80"/>
      <c r="J87" s="81" t="n">
        <f aca="false">H87/3600</f>
        <v>0</v>
      </c>
      <c r="L87" s="79"/>
      <c r="M87" s="80"/>
      <c r="N87" s="80"/>
      <c r="O87" s="80"/>
      <c r="P87" s="80"/>
      <c r="Q87" s="80"/>
      <c r="R87" s="81" t="n">
        <f aca="false">P87/3600</f>
        <v>0</v>
      </c>
      <c r="S87" s="8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2" hidden="false" customHeight="false" outlineLevel="0" collapsed="false">
      <c r="A88" s="19"/>
      <c r="B88" s="19"/>
      <c r="C88" s="19" t="n">
        <v>27</v>
      </c>
      <c r="D88" s="83"/>
      <c r="E88" s="84"/>
      <c r="F88" s="84"/>
      <c r="G88" s="84"/>
      <c r="H88" s="84"/>
      <c r="I88" s="84"/>
      <c r="J88" s="85" t="n">
        <f aca="false">H88/3600</f>
        <v>0</v>
      </c>
      <c r="L88" s="83"/>
      <c r="M88" s="84"/>
      <c r="N88" s="84"/>
      <c r="O88" s="84"/>
      <c r="P88" s="84"/>
      <c r="Q88" s="84"/>
      <c r="R88" s="85" t="n">
        <f aca="false">P88/3600</f>
        <v>0</v>
      </c>
      <c r="S88" s="82"/>
      <c r="T88" s="86"/>
      <c r="U88" s="66"/>
      <c r="V88" s="66"/>
      <c r="W88" s="86"/>
      <c r="X88" s="66"/>
      <c r="Y88" s="87"/>
    </row>
    <row r="89" customFormat="false" ht="12" hidden="false" customHeight="false" outlineLevel="0" collapsed="false">
      <c r="A89" s="19"/>
      <c r="B89" s="19"/>
      <c r="C89" s="19" t="n">
        <v>32</v>
      </c>
      <c r="D89" s="83"/>
      <c r="E89" s="84"/>
      <c r="F89" s="84"/>
      <c r="G89" s="84"/>
      <c r="H89" s="84"/>
      <c r="I89" s="84"/>
      <c r="J89" s="85" t="n">
        <f aca="false">H89/3600</f>
        <v>0</v>
      </c>
      <c r="L89" s="83"/>
      <c r="M89" s="84"/>
      <c r="N89" s="84"/>
      <c r="O89" s="84"/>
      <c r="P89" s="84"/>
      <c r="Q89" s="84"/>
      <c r="R89" s="85" t="n">
        <f aca="false">P89/3600</f>
        <v>0</v>
      </c>
      <c r="S89" s="82"/>
      <c r="T89" s="86"/>
      <c r="U89" s="66"/>
      <c r="V89" s="66"/>
      <c r="W89" s="86"/>
      <c r="X89" s="66"/>
      <c r="Y89" s="87"/>
    </row>
    <row r="90" customFormat="false" ht="12.75" hidden="false" customHeight="false" outlineLevel="0" collapsed="false">
      <c r="A90" s="19"/>
      <c r="B90" s="33"/>
      <c r="C90" s="33" t="n">
        <v>37</v>
      </c>
      <c r="D90" s="88"/>
      <c r="E90" s="89"/>
      <c r="F90" s="89"/>
      <c r="G90" s="89"/>
      <c r="H90" s="89"/>
      <c r="I90" s="89"/>
      <c r="J90" s="90" t="n">
        <f aca="false">H90/3600</f>
        <v>0</v>
      </c>
      <c r="L90" s="88"/>
      <c r="M90" s="89"/>
      <c r="N90" s="89"/>
      <c r="O90" s="89"/>
      <c r="P90" s="89"/>
      <c r="Q90" s="89"/>
      <c r="R90" s="90" t="n">
        <f aca="false">P90/3600</f>
        <v>0</v>
      </c>
      <c r="S90" s="82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19"/>
      <c r="B91" s="9" t="s">
        <v>63</v>
      </c>
      <c r="C91" s="9" t="n">
        <v>22</v>
      </c>
      <c r="D91" s="79"/>
      <c r="E91" s="80"/>
      <c r="F91" s="80"/>
      <c r="G91" s="80"/>
      <c r="H91" s="80"/>
      <c r="I91" s="80"/>
      <c r="J91" s="81" t="n">
        <f aca="false">H91/3600</f>
        <v>0</v>
      </c>
      <c r="L91" s="79"/>
      <c r="M91" s="80"/>
      <c r="N91" s="80"/>
      <c r="O91" s="80"/>
      <c r="P91" s="80"/>
      <c r="Q91" s="80"/>
      <c r="R91" s="81" t="n">
        <f aca="false">P91/3600</f>
        <v>0</v>
      </c>
      <c r="S91" s="82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2" hidden="false" customHeight="false" outlineLevel="0" collapsed="false">
      <c r="A92" s="19"/>
      <c r="B92" s="19"/>
      <c r="C92" s="19" t="n">
        <v>27</v>
      </c>
      <c r="D92" s="83"/>
      <c r="E92" s="84"/>
      <c r="F92" s="84"/>
      <c r="G92" s="84"/>
      <c r="H92" s="84"/>
      <c r="I92" s="84"/>
      <c r="J92" s="85" t="n">
        <f aca="false">H92/3600</f>
        <v>0</v>
      </c>
      <c r="L92" s="83"/>
      <c r="M92" s="84"/>
      <c r="N92" s="84"/>
      <c r="O92" s="84"/>
      <c r="P92" s="84"/>
      <c r="Q92" s="84"/>
      <c r="R92" s="85" t="n">
        <f aca="false">P92/3600</f>
        <v>0</v>
      </c>
      <c r="S92" s="82"/>
      <c r="T92" s="86"/>
      <c r="U92" s="66"/>
      <c r="V92" s="66"/>
      <c r="W92" s="86"/>
      <c r="X92" s="66"/>
      <c r="Y92" s="87"/>
    </row>
    <row r="93" customFormat="false" ht="12" hidden="false" customHeight="false" outlineLevel="0" collapsed="false">
      <c r="A93" s="19"/>
      <c r="B93" s="19"/>
      <c r="C93" s="19" t="n">
        <v>32</v>
      </c>
      <c r="D93" s="83"/>
      <c r="E93" s="84"/>
      <c r="F93" s="84"/>
      <c r="G93" s="84"/>
      <c r="H93" s="84"/>
      <c r="I93" s="84"/>
      <c r="J93" s="85" t="n">
        <f aca="false">H93/3600</f>
        <v>0</v>
      </c>
      <c r="L93" s="83"/>
      <c r="M93" s="84"/>
      <c r="N93" s="84"/>
      <c r="O93" s="84"/>
      <c r="P93" s="84"/>
      <c r="Q93" s="84"/>
      <c r="R93" s="85" t="n">
        <f aca="false">P93/3600</f>
        <v>0</v>
      </c>
      <c r="S93" s="82"/>
      <c r="T93" s="86"/>
      <c r="U93" s="66"/>
      <c r="V93" s="66"/>
      <c r="W93" s="86"/>
      <c r="X93" s="66"/>
      <c r="Y93" s="87"/>
    </row>
    <row r="94" customFormat="false" ht="12.75" hidden="false" customHeight="false" outlineLevel="0" collapsed="false">
      <c r="A94" s="19"/>
      <c r="B94" s="33"/>
      <c r="C94" s="33" t="n">
        <v>37</v>
      </c>
      <c r="D94" s="88"/>
      <c r="E94" s="89"/>
      <c r="F94" s="89"/>
      <c r="G94" s="89"/>
      <c r="H94" s="89"/>
      <c r="I94" s="89"/>
      <c r="J94" s="90" t="n">
        <f aca="false">H94/3600</f>
        <v>0</v>
      </c>
      <c r="L94" s="88"/>
      <c r="M94" s="89"/>
      <c r="N94" s="89"/>
      <c r="O94" s="89"/>
      <c r="P94" s="89"/>
      <c r="Q94" s="89"/>
      <c r="R94" s="90" t="n">
        <f aca="false">P94/3600</f>
        <v>0</v>
      </c>
      <c r="S94" s="82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19"/>
      <c r="B95" s="9" t="s">
        <v>64</v>
      </c>
      <c r="C95" s="9" t="n">
        <v>22</v>
      </c>
      <c r="D95" s="79"/>
      <c r="E95" s="80"/>
      <c r="F95" s="80"/>
      <c r="G95" s="80"/>
      <c r="H95" s="80"/>
      <c r="I95" s="80"/>
      <c r="J95" s="81" t="n">
        <f aca="false">H95/3600</f>
        <v>0</v>
      </c>
      <c r="L95" s="79"/>
      <c r="M95" s="80"/>
      <c r="N95" s="80"/>
      <c r="O95" s="80"/>
      <c r="P95" s="80"/>
      <c r="Q95" s="80"/>
      <c r="R95" s="81" t="n">
        <f aca="false">P95/3600</f>
        <v>0</v>
      </c>
      <c r="S95" s="82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2" hidden="false" customHeight="false" outlineLevel="0" collapsed="false">
      <c r="A96" s="19"/>
      <c r="B96" s="19"/>
      <c r="C96" s="19" t="n">
        <v>27</v>
      </c>
      <c r="D96" s="83"/>
      <c r="E96" s="84"/>
      <c r="F96" s="84"/>
      <c r="G96" s="84"/>
      <c r="H96" s="84"/>
      <c r="I96" s="84"/>
      <c r="J96" s="85" t="n">
        <f aca="false">H96/3600</f>
        <v>0</v>
      </c>
      <c r="L96" s="83"/>
      <c r="M96" s="84"/>
      <c r="N96" s="84"/>
      <c r="O96" s="84"/>
      <c r="P96" s="84"/>
      <c r="Q96" s="84"/>
      <c r="R96" s="85" t="n">
        <f aca="false">P96/3600</f>
        <v>0</v>
      </c>
      <c r="S96" s="82"/>
      <c r="T96" s="86"/>
      <c r="U96" s="66"/>
      <c r="V96" s="66"/>
      <c r="W96" s="86"/>
      <c r="X96" s="66"/>
      <c r="Y96" s="87"/>
    </row>
    <row r="97" customFormat="false" ht="12" hidden="false" customHeight="false" outlineLevel="0" collapsed="false">
      <c r="A97" s="19"/>
      <c r="B97" s="19"/>
      <c r="C97" s="19" t="n">
        <v>32</v>
      </c>
      <c r="D97" s="83"/>
      <c r="E97" s="84"/>
      <c r="F97" s="84"/>
      <c r="G97" s="84"/>
      <c r="H97" s="84"/>
      <c r="I97" s="84"/>
      <c r="J97" s="85" t="n">
        <f aca="false">H97/3600</f>
        <v>0</v>
      </c>
      <c r="L97" s="83"/>
      <c r="M97" s="84"/>
      <c r="N97" s="84"/>
      <c r="O97" s="84"/>
      <c r="P97" s="84"/>
      <c r="Q97" s="84"/>
      <c r="R97" s="85" t="n">
        <f aca="false">P97/3600</f>
        <v>0</v>
      </c>
      <c r="S97" s="82"/>
      <c r="T97" s="86"/>
      <c r="U97" s="66"/>
      <c r="V97" s="66"/>
      <c r="W97" s="86"/>
      <c r="X97" s="66"/>
      <c r="Y97" s="87"/>
    </row>
    <row r="98" customFormat="false" ht="12.75" hidden="false" customHeight="false" outlineLevel="0" collapsed="false">
      <c r="A98" s="33"/>
      <c r="B98" s="33"/>
      <c r="C98" s="33" t="n">
        <v>37</v>
      </c>
      <c r="D98" s="88"/>
      <c r="E98" s="89"/>
      <c r="F98" s="89"/>
      <c r="G98" s="89"/>
      <c r="H98" s="89"/>
      <c r="I98" s="89"/>
      <c r="J98" s="90" t="n">
        <f aca="false">H98/3600</f>
        <v>0</v>
      </c>
      <c r="L98" s="88"/>
      <c r="M98" s="89"/>
      <c r="N98" s="89"/>
      <c r="O98" s="89"/>
      <c r="P98" s="89"/>
      <c r="Q98" s="89"/>
      <c r="R98" s="90" t="n">
        <f aca="false">P98/3600</f>
        <v>0</v>
      </c>
      <c r="S98" s="82"/>
      <c r="T98" s="86"/>
      <c r="U98" s="66"/>
      <c r="V98" s="66"/>
      <c r="W98" s="86"/>
      <c r="X98" s="66"/>
      <c r="Y98" s="87"/>
    </row>
    <row r="99" customFormat="false" ht="12" hidden="false" customHeight="false" outlineLevel="0" collapsed="false">
      <c r="B99" s="1" t="s">
        <v>11</v>
      </c>
      <c r="T99" s="10"/>
      <c r="U99" s="11"/>
      <c r="V99" s="11"/>
      <c r="W99" s="10"/>
      <c r="X99" s="11"/>
      <c r="Y99" s="12"/>
    </row>
    <row r="100" customFormat="false" ht="12" hidden="false" customHeight="false" outlineLevel="0" collapsed="false">
      <c r="B100" s="1" t="s">
        <v>12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86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45" t="e">
        <f aca="false">AVERAGE(T3:T82)</f>
        <v>#VALUE!</v>
      </c>
      <c r="U105" s="44" t="e">
        <f aca="false">AVERAGE(U3:U82)</f>
        <v>#VALUE!</v>
      </c>
      <c r="V105" s="44" t="e">
        <f aca="false">AVERAGE(V3:V82)</f>
        <v>#VALUE!</v>
      </c>
      <c r="W105" s="45" t="e">
        <f aca="false">AVERAGE(W3:W82)</f>
        <v>#VALUE!</v>
      </c>
      <c r="X105" s="44" t="e">
        <f aca="false">AVERAGE(X3:X82)</f>
        <v>#VALUE!</v>
      </c>
      <c r="Y105" s="46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5" t="n">
        <f aca="false">GEOMEAN(I3:I82)</f>
        <v>11.2114432207082</v>
      </c>
      <c r="J106" s="95" t="n">
        <f aca="false">GEOMEAN(J3:J82)</f>
        <v>2.20141677839037</v>
      </c>
      <c r="Q106" s="95" t="n">
        <f aca="false">GEOMEAN(Q3:Q82)</f>
        <v>10.7271875761989</v>
      </c>
      <c r="R106" s="95" t="n">
        <f aca="false">GEOMEAN(R3:R82)</f>
        <v>2.21152482299568</v>
      </c>
    </row>
    <row r="107" customFormat="false" ht="12" hidden="false" customHeight="false" outlineLevel="0" collapsed="false">
      <c r="B107" s="1" t="s">
        <v>88</v>
      </c>
      <c r="Q107" s="1" t="n">
        <f aca="false">Q106/I106</f>
        <v>0.956807019847822</v>
      </c>
      <c r="R107" s="1" t="n">
        <f aca="false">R106/J106</f>
        <v>1.00459160877873</v>
      </c>
    </row>
    <row r="108" customFormat="false" ht="12.75" hidden="false" customHeight="false" outlineLevel="0" collapsed="false">
      <c r="B108" s="1" t="s">
        <v>89</v>
      </c>
      <c r="I108" s="95" t="n">
        <f aca="false">SUM(I3:I82)/3600</f>
        <v>0.323880555555556</v>
      </c>
      <c r="J108" s="95" t="n">
        <f aca="false">SUM(J3:J82)/3600</f>
        <v>0.0645250979938272</v>
      </c>
      <c r="Q108" s="95" t="n">
        <f aca="false">SUM(Q3:Q82)/3600</f>
        <v>0.310294444444444</v>
      </c>
      <c r="R108" s="95" t="n">
        <f aca="false">SUM(R3:R82)/3600</f>
        <v>0.0647985679012346</v>
      </c>
    </row>
    <row r="109" customFormat="false" ht="12.75" hidden="false" customHeight="false" outlineLevel="0" collapsed="false">
      <c r="A109" s="72"/>
      <c r="B109" s="73" t="s">
        <v>90</v>
      </c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26" t="e">
        <f aca="false">AVERAGE(T3:T98)</f>
        <v>#VALUE!</v>
      </c>
      <c r="U109" s="27" t="e">
        <f aca="false">AVERAGE(U3:U98)</f>
        <v>#VALUE!</v>
      </c>
      <c r="V109" s="28" t="e">
        <f aca="false">AVERAGE(V3:V98)</f>
        <v>#VALUE!</v>
      </c>
      <c r="W109" s="27" t="e">
        <f aca="false">AVERAGE(W3:W98)</f>
        <v>#VALUE!</v>
      </c>
      <c r="X109" s="27" t="e">
        <f aca="false">AVERAGE(X3:X98)</f>
        <v>#VALUE!</v>
      </c>
      <c r="Y109" s="28" t="e">
        <f aca="false">AVERAGE(Y3:Y98)</f>
        <v>#VALUE!</v>
      </c>
    </row>
    <row r="110" customFormat="false" ht="12" hidden="false" customHeight="false" outlineLevel="0" collapsed="false">
      <c r="B110" s="1" t="s">
        <v>87</v>
      </c>
      <c r="I110" s="95" t="n">
        <f aca="false">GEOMEAN(I3:I98)</f>
        <v>11.2114432207082</v>
      </c>
      <c r="J110" s="95" t="n">
        <f aca="false">GEOMEAN(J3:J98)</f>
        <v>0</v>
      </c>
      <c r="Q110" s="95" t="n">
        <f aca="false">GEOMEAN(Q3:Q98)</f>
        <v>10.7271875761989</v>
      </c>
      <c r="R110" s="95" t="n">
        <f aca="false">GEOMEAN(R3:R98)</f>
        <v>0</v>
      </c>
    </row>
    <row r="111" customFormat="false" ht="12" hidden="false" customHeight="false" outlineLevel="0" collapsed="false">
      <c r="B111" s="1" t="s">
        <v>88</v>
      </c>
      <c r="Q111" s="1" t="n">
        <f aca="false">Q110/I110</f>
        <v>0.956807019847822</v>
      </c>
      <c r="R111" s="1" t="e">
        <f aca="false">R110/J110</f>
        <v>#DIV/0!</v>
      </c>
    </row>
    <row r="112" customFormat="false" ht="12" hidden="false" customHeight="false" outlineLevel="0" collapsed="false">
      <c r="B112" s="1" t="s">
        <v>89</v>
      </c>
      <c r="I112" s="95" t="n">
        <f aca="false">SUM(I3:I98)/3600</f>
        <v>0.323880555555556</v>
      </c>
      <c r="J112" s="95" t="n">
        <f aca="false">SUM(J3:J98)</f>
        <v>232.290352777778</v>
      </c>
      <c r="Q112" s="95" t="n">
        <f aca="false">SUM(Q3:Q98)/3600</f>
        <v>0.310294444444444</v>
      </c>
      <c r="R112" s="95" t="n">
        <f aca="false">SUM(R3:R98)</f>
        <v>233.274844444444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1200">
      <formula>0.03</formula>
    </cfRule>
    <cfRule type="cellIs" priority="3" operator="lessThan" aboveAverage="0" equalAverage="0" bottom="0" percent="0" rank="0" text="" dxfId="1201">
      <formula>-0.03</formula>
    </cfRule>
  </conditionalFormatting>
  <conditionalFormatting sqref="T3:V82">
    <cfRule type="cellIs" priority="4" operator="greaterThan" aboveAverage="0" equalAverage="0" bottom="0" percent="0" rank="0" text="" dxfId="1202">
      <formula>0.03</formula>
    </cfRule>
    <cfRule type="cellIs" priority="5" operator="lessThan" aboveAverage="0" equalAverage="0" bottom="0" percent="0" rank="0" text="" dxfId="1203">
      <formula>-0.03</formula>
    </cfRule>
  </conditionalFormatting>
  <conditionalFormatting sqref="W3">
    <cfRule type="cellIs" priority="6" operator="greaterThan" aboveAverage="0" equalAverage="0" bottom="0" percent="0" rank="0" text="" dxfId="1204">
      <formula>0.03</formula>
    </cfRule>
    <cfRule type="cellIs" priority="7" operator="lessThan" aboveAverage="0" equalAverage="0" bottom="0" percent="0" rank="0" text="" dxfId="1205">
      <formula>-0.03</formula>
    </cfRule>
  </conditionalFormatting>
  <conditionalFormatting sqref="X3">
    <cfRule type="cellIs" priority="8" operator="greaterThan" aboveAverage="0" equalAverage="0" bottom="0" percent="0" rank="0" text="" dxfId="1206">
      <formula>0.03</formula>
    </cfRule>
    <cfRule type="cellIs" priority="9" operator="lessThan" aboveAverage="0" equalAverage="0" bottom="0" percent="0" rank="0" text="" dxfId="1207">
      <formula>-0.03</formula>
    </cfRule>
  </conditionalFormatting>
  <conditionalFormatting sqref="Y3">
    <cfRule type="cellIs" priority="10" operator="greaterThan" aboveAverage="0" equalAverage="0" bottom="0" percent="0" rank="0" text="" dxfId="1208">
      <formula>0.03</formula>
    </cfRule>
    <cfRule type="cellIs" priority="11" operator="lessThan" aboveAverage="0" equalAverage="0" bottom="0" percent="0" rank="0" text="" dxfId="1209">
      <formula>-0.03</formula>
    </cfRule>
  </conditionalFormatting>
  <conditionalFormatting sqref="W7">
    <cfRule type="cellIs" priority="12" operator="greaterThan" aboveAverage="0" equalAverage="0" bottom="0" percent="0" rank="0" text="" dxfId="1210">
      <formula>0.03</formula>
    </cfRule>
    <cfRule type="cellIs" priority="13" operator="lessThan" aboveAverage="0" equalAverage="0" bottom="0" percent="0" rank="0" text="" dxfId="1211">
      <formula>-0.03</formula>
    </cfRule>
  </conditionalFormatting>
  <conditionalFormatting sqref="X7">
    <cfRule type="cellIs" priority="14" operator="greaterThan" aboveAverage="0" equalAverage="0" bottom="0" percent="0" rank="0" text="" dxfId="1212">
      <formula>0.03</formula>
    </cfRule>
    <cfRule type="cellIs" priority="15" operator="lessThan" aboveAverage="0" equalAverage="0" bottom="0" percent="0" rank="0" text="" dxfId="1213">
      <formula>-0.03</formula>
    </cfRule>
  </conditionalFormatting>
  <conditionalFormatting sqref="Y7">
    <cfRule type="cellIs" priority="16" operator="greaterThan" aboveAverage="0" equalAverage="0" bottom="0" percent="0" rank="0" text="" dxfId="1214">
      <formula>0.03</formula>
    </cfRule>
    <cfRule type="cellIs" priority="17" operator="lessThan" aboveAverage="0" equalAverage="0" bottom="0" percent="0" rank="0" text="" dxfId="1215">
      <formula>-0.03</formula>
    </cfRule>
  </conditionalFormatting>
  <conditionalFormatting sqref="W11">
    <cfRule type="cellIs" priority="18" operator="greaterThan" aboveAverage="0" equalAverage="0" bottom="0" percent="0" rank="0" text="" dxfId="1216">
      <formula>0.03</formula>
    </cfRule>
    <cfRule type="cellIs" priority="19" operator="lessThan" aboveAverage="0" equalAverage="0" bottom="0" percent="0" rank="0" text="" dxfId="1217">
      <formula>-0.03</formula>
    </cfRule>
  </conditionalFormatting>
  <conditionalFormatting sqref="X11">
    <cfRule type="cellIs" priority="20" operator="greaterThan" aboveAverage="0" equalAverage="0" bottom="0" percent="0" rank="0" text="" dxfId="1218">
      <formula>0.03</formula>
    </cfRule>
    <cfRule type="cellIs" priority="21" operator="lessThan" aboveAverage="0" equalAverage="0" bottom="0" percent="0" rank="0" text="" dxfId="1219">
      <formula>-0.03</formula>
    </cfRule>
  </conditionalFormatting>
  <conditionalFormatting sqref="Y11">
    <cfRule type="cellIs" priority="22" operator="greaterThan" aboveAverage="0" equalAverage="0" bottom="0" percent="0" rank="0" text="" dxfId="1220">
      <formula>0.03</formula>
    </cfRule>
    <cfRule type="cellIs" priority="23" operator="lessThan" aboveAverage="0" equalAverage="0" bottom="0" percent="0" rank="0" text="" dxfId="1221">
      <formula>-0.03</formula>
    </cfRule>
  </conditionalFormatting>
  <conditionalFormatting sqref="W15">
    <cfRule type="cellIs" priority="24" operator="greaterThan" aboveAverage="0" equalAverage="0" bottom="0" percent="0" rank="0" text="" dxfId="1222">
      <formula>0.03</formula>
    </cfRule>
    <cfRule type="cellIs" priority="25" operator="lessThan" aboveAverage="0" equalAverage="0" bottom="0" percent="0" rank="0" text="" dxfId="1223">
      <formula>-0.03</formula>
    </cfRule>
  </conditionalFormatting>
  <conditionalFormatting sqref="X15">
    <cfRule type="cellIs" priority="26" operator="greaterThan" aboveAverage="0" equalAverage="0" bottom="0" percent="0" rank="0" text="" dxfId="1224">
      <formula>0.03</formula>
    </cfRule>
    <cfRule type="cellIs" priority="27" operator="lessThan" aboveAverage="0" equalAverage="0" bottom="0" percent="0" rank="0" text="" dxfId="1225">
      <formula>-0.03</formula>
    </cfRule>
  </conditionalFormatting>
  <conditionalFormatting sqref="Y15">
    <cfRule type="cellIs" priority="28" operator="greaterThan" aboveAverage="0" equalAverage="0" bottom="0" percent="0" rank="0" text="" dxfId="1226">
      <formula>0.03</formula>
    </cfRule>
    <cfRule type="cellIs" priority="29" operator="lessThan" aboveAverage="0" equalAverage="0" bottom="0" percent="0" rank="0" text="" dxfId="1227">
      <formula>-0.03</formula>
    </cfRule>
  </conditionalFormatting>
  <conditionalFormatting sqref="W19">
    <cfRule type="cellIs" priority="30" operator="greaterThan" aboveAverage="0" equalAverage="0" bottom="0" percent="0" rank="0" text="" dxfId="1228">
      <formula>0.03</formula>
    </cfRule>
    <cfRule type="cellIs" priority="31" operator="lessThan" aboveAverage="0" equalAverage="0" bottom="0" percent="0" rank="0" text="" dxfId="1229">
      <formula>-0.03</formula>
    </cfRule>
  </conditionalFormatting>
  <conditionalFormatting sqref="X19">
    <cfRule type="cellIs" priority="32" operator="greaterThan" aboveAverage="0" equalAverage="0" bottom="0" percent="0" rank="0" text="" dxfId="1230">
      <formula>0.03</formula>
    </cfRule>
    <cfRule type="cellIs" priority="33" operator="lessThan" aboveAverage="0" equalAverage="0" bottom="0" percent="0" rank="0" text="" dxfId="1231">
      <formula>-0.03</formula>
    </cfRule>
  </conditionalFormatting>
  <conditionalFormatting sqref="Y19">
    <cfRule type="cellIs" priority="34" operator="greaterThan" aboveAverage="0" equalAverage="0" bottom="0" percent="0" rank="0" text="" dxfId="1232">
      <formula>0.03</formula>
    </cfRule>
    <cfRule type="cellIs" priority="35" operator="lessThan" aboveAverage="0" equalAverage="0" bottom="0" percent="0" rank="0" text="" dxfId="1233">
      <formula>-0.03</formula>
    </cfRule>
  </conditionalFormatting>
  <conditionalFormatting sqref="W23">
    <cfRule type="cellIs" priority="36" operator="greaterThan" aboveAverage="0" equalAverage="0" bottom="0" percent="0" rank="0" text="" dxfId="1234">
      <formula>0.03</formula>
    </cfRule>
    <cfRule type="cellIs" priority="37" operator="lessThan" aboveAverage="0" equalAverage="0" bottom="0" percent="0" rank="0" text="" dxfId="1235">
      <formula>-0.03</formula>
    </cfRule>
  </conditionalFormatting>
  <conditionalFormatting sqref="X23">
    <cfRule type="cellIs" priority="38" operator="greaterThan" aboveAverage="0" equalAverage="0" bottom="0" percent="0" rank="0" text="" dxfId="1236">
      <formula>0.03</formula>
    </cfRule>
    <cfRule type="cellIs" priority="39" operator="lessThan" aboveAverage="0" equalAverage="0" bottom="0" percent="0" rank="0" text="" dxfId="1237">
      <formula>-0.03</formula>
    </cfRule>
  </conditionalFormatting>
  <conditionalFormatting sqref="Y23">
    <cfRule type="cellIs" priority="40" operator="greaterThan" aboveAverage="0" equalAverage="0" bottom="0" percent="0" rank="0" text="" dxfId="1238">
      <formula>0.03</formula>
    </cfRule>
    <cfRule type="cellIs" priority="41" operator="lessThan" aboveAverage="0" equalAverage="0" bottom="0" percent="0" rank="0" text="" dxfId="1239">
      <formula>-0.03</formula>
    </cfRule>
  </conditionalFormatting>
  <conditionalFormatting sqref="W27">
    <cfRule type="cellIs" priority="42" operator="greaterThan" aboveAverage="0" equalAverage="0" bottom="0" percent="0" rank="0" text="" dxfId="1240">
      <formula>0.03</formula>
    </cfRule>
    <cfRule type="cellIs" priority="43" operator="lessThan" aboveAverage="0" equalAverage="0" bottom="0" percent="0" rank="0" text="" dxfId="1241">
      <formula>-0.03</formula>
    </cfRule>
  </conditionalFormatting>
  <conditionalFormatting sqref="X27">
    <cfRule type="cellIs" priority="44" operator="greaterThan" aboveAverage="0" equalAverage="0" bottom="0" percent="0" rank="0" text="" dxfId="1242">
      <formula>0.03</formula>
    </cfRule>
    <cfRule type="cellIs" priority="45" operator="lessThan" aboveAverage="0" equalAverage="0" bottom="0" percent="0" rank="0" text="" dxfId="1243">
      <formula>-0.03</formula>
    </cfRule>
  </conditionalFormatting>
  <conditionalFormatting sqref="Y27">
    <cfRule type="cellIs" priority="46" operator="greaterThan" aboveAverage="0" equalAverage="0" bottom="0" percent="0" rank="0" text="" dxfId="1244">
      <formula>0.03</formula>
    </cfRule>
    <cfRule type="cellIs" priority="47" operator="lessThan" aboveAverage="0" equalAverage="0" bottom="0" percent="0" rank="0" text="" dxfId="1245">
      <formula>-0.03</formula>
    </cfRule>
  </conditionalFormatting>
  <conditionalFormatting sqref="W31">
    <cfRule type="cellIs" priority="48" operator="greaterThan" aboveAverage="0" equalAverage="0" bottom="0" percent="0" rank="0" text="" dxfId="1246">
      <formula>0.03</formula>
    </cfRule>
    <cfRule type="cellIs" priority="49" operator="lessThan" aboveAverage="0" equalAverage="0" bottom="0" percent="0" rank="0" text="" dxfId="1247">
      <formula>-0.03</formula>
    </cfRule>
  </conditionalFormatting>
  <conditionalFormatting sqref="X31">
    <cfRule type="cellIs" priority="50" operator="greaterThan" aboveAverage="0" equalAverage="0" bottom="0" percent="0" rank="0" text="" dxfId="1248">
      <formula>0.03</formula>
    </cfRule>
    <cfRule type="cellIs" priority="51" operator="lessThan" aboveAverage="0" equalAverage="0" bottom="0" percent="0" rank="0" text="" dxfId="1249">
      <formula>-0.03</formula>
    </cfRule>
  </conditionalFormatting>
  <conditionalFormatting sqref="Y31">
    <cfRule type="cellIs" priority="52" operator="greaterThan" aboveAverage="0" equalAverage="0" bottom="0" percent="0" rank="0" text="" dxfId="1250">
      <formula>0.03</formula>
    </cfRule>
    <cfRule type="cellIs" priority="53" operator="lessThan" aboveAverage="0" equalAverage="0" bottom="0" percent="0" rank="0" text="" dxfId="1251">
      <formula>-0.03</formula>
    </cfRule>
  </conditionalFormatting>
  <conditionalFormatting sqref="W35">
    <cfRule type="cellIs" priority="54" operator="greaterThan" aboveAverage="0" equalAverage="0" bottom="0" percent="0" rank="0" text="" dxfId="1252">
      <formula>0.03</formula>
    </cfRule>
    <cfRule type="cellIs" priority="55" operator="lessThan" aboveAverage="0" equalAverage="0" bottom="0" percent="0" rank="0" text="" dxfId="1253">
      <formula>-0.03</formula>
    </cfRule>
  </conditionalFormatting>
  <conditionalFormatting sqref="X35">
    <cfRule type="cellIs" priority="56" operator="greaterThan" aboveAverage="0" equalAverage="0" bottom="0" percent="0" rank="0" text="" dxfId="1254">
      <formula>0.03</formula>
    </cfRule>
    <cfRule type="cellIs" priority="57" operator="lessThan" aboveAverage="0" equalAverage="0" bottom="0" percent="0" rank="0" text="" dxfId="1255">
      <formula>-0.03</formula>
    </cfRule>
  </conditionalFormatting>
  <conditionalFormatting sqref="Y35">
    <cfRule type="cellIs" priority="58" operator="greaterThan" aboveAverage="0" equalAverage="0" bottom="0" percent="0" rank="0" text="" dxfId="1256">
      <formula>0.03</formula>
    </cfRule>
    <cfRule type="cellIs" priority="59" operator="lessThan" aboveAverage="0" equalAverage="0" bottom="0" percent="0" rank="0" text="" dxfId="1257">
      <formula>-0.03</formula>
    </cfRule>
  </conditionalFormatting>
  <conditionalFormatting sqref="W39">
    <cfRule type="cellIs" priority="60" operator="greaterThan" aboveAverage="0" equalAverage="0" bottom="0" percent="0" rank="0" text="" dxfId="1258">
      <formula>0.03</formula>
    </cfRule>
    <cfRule type="cellIs" priority="61" operator="lessThan" aboveAverage="0" equalAverage="0" bottom="0" percent="0" rank="0" text="" dxfId="1259">
      <formula>-0.03</formula>
    </cfRule>
  </conditionalFormatting>
  <conditionalFormatting sqref="X39">
    <cfRule type="cellIs" priority="62" operator="greaterThan" aboveAverage="0" equalAverage="0" bottom="0" percent="0" rank="0" text="" dxfId="1260">
      <formula>0.03</formula>
    </cfRule>
    <cfRule type="cellIs" priority="63" operator="lessThan" aboveAverage="0" equalAverage="0" bottom="0" percent="0" rank="0" text="" dxfId="1261">
      <formula>-0.03</formula>
    </cfRule>
  </conditionalFormatting>
  <conditionalFormatting sqref="Y39">
    <cfRule type="cellIs" priority="64" operator="greaterThan" aboveAverage="0" equalAverage="0" bottom="0" percent="0" rank="0" text="" dxfId="1262">
      <formula>0.03</formula>
    </cfRule>
    <cfRule type="cellIs" priority="65" operator="lessThan" aboveAverage="0" equalAverage="0" bottom="0" percent="0" rank="0" text="" dxfId="1263">
      <formula>-0.03</formula>
    </cfRule>
  </conditionalFormatting>
  <conditionalFormatting sqref="W43">
    <cfRule type="cellIs" priority="66" operator="greaterThan" aboveAverage="0" equalAverage="0" bottom="0" percent="0" rank="0" text="" dxfId="1264">
      <formula>0.03</formula>
    </cfRule>
    <cfRule type="cellIs" priority="67" operator="lessThan" aboveAverage="0" equalAverage="0" bottom="0" percent="0" rank="0" text="" dxfId="1265">
      <formula>-0.03</formula>
    </cfRule>
  </conditionalFormatting>
  <conditionalFormatting sqref="X43">
    <cfRule type="cellIs" priority="68" operator="greaterThan" aboveAverage="0" equalAverage="0" bottom="0" percent="0" rank="0" text="" dxfId="1266">
      <formula>0.03</formula>
    </cfRule>
    <cfRule type="cellIs" priority="69" operator="lessThan" aboveAverage="0" equalAverage="0" bottom="0" percent="0" rank="0" text="" dxfId="1267">
      <formula>-0.03</formula>
    </cfRule>
  </conditionalFormatting>
  <conditionalFormatting sqref="Y43">
    <cfRule type="cellIs" priority="70" operator="greaterThan" aboveAverage="0" equalAverage="0" bottom="0" percent="0" rank="0" text="" dxfId="1268">
      <formula>0.03</formula>
    </cfRule>
    <cfRule type="cellIs" priority="71" operator="lessThan" aboveAverage="0" equalAverage="0" bottom="0" percent="0" rank="0" text="" dxfId="1269">
      <formula>-0.03</formula>
    </cfRule>
  </conditionalFormatting>
  <conditionalFormatting sqref="W47">
    <cfRule type="cellIs" priority="72" operator="greaterThan" aboveAverage="0" equalAverage="0" bottom="0" percent="0" rank="0" text="" dxfId="1270">
      <formula>0.03</formula>
    </cfRule>
    <cfRule type="cellIs" priority="73" operator="lessThan" aboveAverage="0" equalAverage="0" bottom="0" percent="0" rank="0" text="" dxfId="1271">
      <formula>-0.03</formula>
    </cfRule>
  </conditionalFormatting>
  <conditionalFormatting sqref="X47">
    <cfRule type="cellIs" priority="74" operator="greaterThan" aboveAverage="0" equalAverage="0" bottom="0" percent="0" rank="0" text="" dxfId="1272">
      <formula>0.03</formula>
    </cfRule>
    <cfRule type="cellIs" priority="75" operator="lessThan" aboveAverage="0" equalAverage="0" bottom="0" percent="0" rank="0" text="" dxfId="1273">
      <formula>-0.03</formula>
    </cfRule>
  </conditionalFormatting>
  <conditionalFormatting sqref="Y47">
    <cfRule type="cellIs" priority="76" operator="greaterThan" aboveAverage="0" equalAverage="0" bottom="0" percent="0" rank="0" text="" dxfId="1274">
      <formula>0.03</formula>
    </cfRule>
    <cfRule type="cellIs" priority="77" operator="lessThan" aboveAverage="0" equalAverage="0" bottom="0" percent="0" rank="0" text="" dxfId="1275">
      <formula>-0.03</formula>
    </cfRule>
  </conditionalFormatting>
  <conditionalFormatting sqref="W51">
    <cfRule type="cellIs" priority="78" operator="greaterThan" aboveAverage="0" equalAverage="0" bottom="0" percent="0" rank="0" text="" dxfId="1276">
      <formula>0.03</formula>
    </cfRule>
    <cfRule type="cellIs" priority="79" operator="lessThan" aboveAverage="0" equalAverage="0" bottom="0" percent="0" rank="0" text="" dxfId="1277">
      <formula>-0.03</formula>
    </cfRule>
  </conditionalFormatting>
  <conditionalFormatting sqref="X51">
    <cfRule type="cellIs" priority="80" operator="greaterThan" aboveAverage="0" equalAverage="0" bottom="0" percent="0" rank="0" text="" dxfId="1278">
      <formula>0.03</formula>
    </cfRule>
    <cfRule type="cellIs" priority="81" operator="lessThan" aboveAverage="0" equalAverage="0" bottom="0" percent="0" rank="0" text="" dxfId="1279">
      <formula>-0.03</formula>
    </cfRule>
  </conditionalFormatting>
  <conditionalFormatting sqref="Y51">
    <cfRule type="cellIs" priority="82" operator="greaterThan" aboveAverage="0" equalAverage="0" bottom="0" percent="0" rank="0" text="" dxfId="1280">
      <formula>0.03</formula>
    </cfRule>
    <cfRule type="cellIs" priority="83" operator="lessThan" aboveAverage="0" equalAverage="0" bottom="0" percent="0" rank="0" text="" dxfId="1281">
      <formula>-0.03</formula>
    </cfRule>
  </conditionalFormatting>
  <conditionalFormatting sqref="W55">
    <cfRule type="cellIs" priority="84" operator="greaterThan" aboveAverage="0" equalAverage="0" bottom="0" percent="0" rank="0" text="" dxfId="1282">
      <formula>0.03</formula>
    </cfRule>
    <cfRule type="cellIs" priority="85" operator="lessThan" aboveAverage="0" equalAverage="0" bottom="0" percent="0" rank="0" text="" dxfId="1283">
      <formula>-0.03</formula>
    </cfRule>
  </conditionalFormatting>
  <conditionalFormatting sqref="X55">
    <cfRule type="cellIs" priority="86" operator="greaterThan" aboveAverage="0" equalAverage="0" bottom="0" percent="0" rank="0" text="" dxfId="1284">
      <formula>0.03</formula>
    </cfRule>
    <cfRule type="cellIs" priority="87" operator="lessThan" aboveAverage="0" equalAverage="0" bottom="0" percent="0" rank="0" text="" dxfId="1285">
      <formula>-0.03</formula>
    </cfRule>
  </conditionalFormatting>
  <conditionalFormatting sqref="Y55">
    <cfRule type="cellIs" priority="88" operator="greaterThan" aboveAverage="0" equalAverage="0" bottom="0" percent="0" rank="0" text="" dxfId="1286">
      <formula>0.03</formula>
    </cfRule>
    <cfRule type="cellIs" priority="89" operator="lessThan" aboveAverage="0" equalAverage="0" bottom="0" percent="0" rank="0" text="" dxfId="1287">
      <formula>-0.03</formula>
    </cfRule>
  </conditionalFormatting>
  <conditionalFormatting sqref="W59">
    <cfRule type="cellIs" priority="90" operator="greaterThan" aboveAverage="0" equalAverage="0" bottom="0" percent="0" rank="0" text="" dxfId="1288">
      <formula>0.03</formula>
    </cfRule>
    <cfRule type="cellIs" priority="91" operator="lessThan" aboveAverage="0" equalAverage="0" bottom="0" percent="0" rank="0" text="" dxfId="1289">
      <formula>-0.03</formula>
    </cfRule>
  </conditionalFormatting>
  <conditionalFormatting sqref="X59">
    <cfRule type="cellIs" priority="92" operator="greaterThan" aboveAverage="0" equalAverage="0" bottom="0" percent="0" rank="0" text="" dxfId="1290">
      <formula>0.03</formula>
    </cfRule>
    <cfRule type="cellIs" priority="93" operator="lessThan" aboveAverage="0" equalAverage="0" bottom="0" percent="0" rank="0" text="" dxfId="1291">
      <formula>-0.03</formula>
    </cfRule>
  </conditionalFormatting>
  <conditionalFormatting sqref="Y59">
    <cfRule type="cellIs" priority="94" operator="greaterThan" aboveAverage="0" equalAverage="0" bottom="0" percent="0" rank="0" text="" dxfId="1292">
      <formula>0.03</formula>
    </cfRule>
    <cfRule type="cellIs" priority="95" operator="lessThan" aboveAverage="0" equalAverage="0" bottom="0" percent="0" rank="0" text="" dxfId="1293">
      <formula>-0.03</formula>
    </cfRule>
  </conditionalFormatting>
  <conditionalFormatting sqref="W63">
    <cfRule type="cellIs" priority="96" operator="greaterThan" aboveAverage="0" equalAverage="0" bottom="0" percent="0" rank="0" text="" dxfId="1294">
      <formula>0.03</formula>
    </cfRule>
    <cfRule type="cellIs" priority="97" operator="lessThan" aboveAverage="0" equalAverage="0" bottom="0" percent="0" rank="0" text="" dxfId="1295">
      <formula>-0.03</formula>
    </cfRule>
  </conditionalFormatting>
  <conditionalFormatting sqref="X63">
    <cfRule type="cellIs" priority="98" operator="greaterThan" aboveAverage="0" equalAverage="0" bottom="0" percent="0" rank="0" text="" dxfId="1296">
      <formula>0.03</formula>
    </cfRule>
    <cfRule type="cellIs" priority="99" operator="lessThan" aboveAverage="0" equalAverage="0" bottom="0" percent="0" rank="0" text="" dxfId="1297">
      <formula>-0.03</formula>
    </cfRule>
  </conditionalFormatting>
  <conditionalFormatting sqref="Y63">
    <cfRule type="cellIs" priority="100" operator="greaterThan" aboveAverage="0" equalAverage="0" bottom="0" percent="0" rank="0" text="" dxfId="1298">
      <formula>0.03</formula>
    </cfRule>
    <cfRule type="cellIs" priority="101" operator="lessThan" aboveAverage="0" equalAverage="0" bottom="0" percent="0" rank="0" text="" dxfId="1299">
      <formula>-0.03</formula>
    </cfRule>
  </conditionalFormatting>
  <conditionalFormatting sqref="W67">
    <cfRule type="cellIs" priority="102" operator="greaterThan" aboveAverage="0" equalAverage="0" bottom="0" percent="0" rank="0" text="" dxfId="1300">
      <formula>0.03</formula>
    </cfRule>
    <cfRule type="cellIs" priority="103" operator="lessThan" aboveAverage="0" equalAverage="0" bottom="0" percent="0" rank="0" text="" dxfId="1301">
      <formula>-0.03</formula>
    </cfRule>
  </conditionalFormatting>
  <conditionalFormatting sqref="X67">
    <cfRule type="cellIs" priority="104" operator="greaterThan" aboveAverage="0" equalAverage="0" bottom="0" percent="0" rank="0" text="" dxfId="1302">
      <formula>0.03</formula>
    </cfRule>
    <cfRule type="cellIs" priority="105" operator="lessThan" aboveAverage="0" equalAverage="0" bottom="0" percent="0" rank="0" text="" dxfId="1303">
      <formula>-0.03</formula>
    </cfRule>
  </conditionalFormatting>
  <conditionalFormatting sqref="Y67">
    <cfRule type="cellIs" priority="106" operator="greaterThan" aboveAverage="0" equalAverage="0" bottom="0" percent="0" rank="0" text="" dxfId="1304">
      <formula>0.03</formula>
    </cfRule>
    <cfRule type="cellIs" priority="107" operator="lessThan" aboveAverage="0" equalAverage="0" bottom="0" percent="0" rank="0" text="" dxfId="1305">
      <formula>-0.03</formula>
    </cfRule>
  </conditionalFormatting>
  <conditionalFormatting sqref="W71">
    <cfRule type="cellIs" priority="108" operator="greaterThan" aboveAverage="0" equalAverage="0" bottom="0" percent="0" rank="0" text="" dxfId="1306">
      <formula>0.03</formula>
    </cfRule>
    <cfRule type="cellIs" priority="109" operator="lessThan" aboveAverage="0" equalAverage="0" bottom="0" percent="0" rank="0" text="" dxfId="1307">
      <formula>-0.03</formula>
    </cfRule>
  </conditionalFormatting>
  <conditionalFormatting sqref="X71">
    <cfRule type="cellIs" priority="110" operator="greaterThan" aboveAverage="0" equalAverage="0" bottom="0" percent="0" rank="0" text="" dxfId="1308">
      <formula>0.03</formula>
    </cfRule>
    <cfRule type="cellIs" priority="111" operator="lessThan" aboveAverage="0" equalAverage="0" bottom="0" percent="0" rank="0" text="" dxfId="1309">
      <formula>-0.03</formula>
    </cfRule>
  </conditionalFormatting>
  <conditionalFormatting sqref="Y71">
    <cfRule type="cellIs" priority="112" operator="greaterThan" aboveAverage="0" equalAverage="0" bottom="0" percent="0" rank="0" text="" dxfId="1310">
      <formula>0.03</formula>
    </cfRule>
    <cfRule type="cellIs" priority="113" operator="lessThan" aboveAverage="0" equalAverage="0" bottom="0" percent="0" rank="0" text="" dxfId="1311">
      <formula>-0.03</formula>
    </cfRule>
  </conditionalFormatting>
  <conditionalFormatting sqref="W75">
    <cfRule type="cellIs" priority="114" operator="greaterThan" aboveAverage="0" equalAverage="0" bottom="0" percent="0" rank="0" text="" dxfId="1312">
      <formula>0.03</formula>
    </cfRule>
    <cfRule type="cellIs" priority="115" operator="lessThan" aboveAverage="0" equalAverage="0" bottom="0" percent="0" rank="0" text="" dxfId="1313">
      <formula>-0.03</formula>
    </cfRule>
  </conditionalFormatting>
  <conditionalFormatting sqref="X75">
    <cfRule type="cellIs" priority="116" operator="greaterThan" aboveAverage="0" equalAverage="0" bottom="0" percent="0" rank="0" text="" dxfId="1314">
      <formula>0.03</formula>
    </cfRule>
    <cfRule type="cellIs" priority="117" operator="lessThan" aboveAverage="0" equalAverage="0" bottom="0" percent="0" rank="0" text="" dxfId="1315">
      <formula>-0.03</formula>
    </cfRule>
  </conditionalFormatting>
  <conditionalFormatting sqref="Y75">
    <cfRule type="cellIs" priority="118" operator="greaterThan" aboveAverage="0" equalAverage="0" bottom="0" percent="0" rank="0" text="" dxfId="1316">
      <formula>0.03</formula>
    </cfRule>
    <cfRule type="cellIs" priority="119" operator="lessThan" aboveAverage="0" equalAverage="0" bottom="0" percent="0" rank="0" text="" dxfId="1317">
      <formula>-0.03</formula>
    </cfRule>
  </conditionalFormatting>
  <conditionalFormatting sqref="W79">
    <cfRule type="cellIs" priority="120" operator="greaterThan" aboveAverage="0" equalAverage="0" bottom="0" percent="0" rank="0" text="" dxfId="1318">
      <formula>0.03</formula>
    </cfRule>
    <cfRule type="cellIs" priority="121" operator="lessThan" aboveAverage="0" equalAverage="0" bottom="0" percent="0" rank="0" text="" dxfId="1319">
      <formula>-0.03</formula>
    </cfRule>
  </conditionalFormatting>
  <conditionalFormatting sqref="X79">
    <cfRule type="cellIs" priority="122" operator="greaterThan" aboveAverage="0" equalAverage="0" bottom="0" percent="0" rank="0" text="" dxfId="1320">
      <formula>0.03</formula>
    </cfRule>
    <cfRule type="cellIs" priority="123" operator="lessThan" aboveAverage="0" equalAverage="0" bottom="0" percent="0" rank="0" text="" dxfId="1321">
      <formula>-0.03</formula>
    </cfRule>
  </conditionalFormatting>
  <conditionalFormatting sqref="Y79">
    <cfRule type="cellIs" priority="124" operator="greaterThan" aboveAverage="0" equalAverage="0" bottom="0" percent="0" rank="0" text="" dxfId="1322">
      <formula>0.03</formula>
    </cfRule>
    <cfRule type="cellIs" priority="125" operator="lessThan" aboveAverage="0" equalAverage="0" bottom="0" percent="0" rank="0" text="" dxfId="1323">
      <formula>-0.03</formula>
    </cfRule>
  </conditionalFormatting>
  <conditionalFormatting sqref="T83:V98">
    <cfRule type="cellIs" priority="126" operator="greaterThan" aboveAverage="0" equalAverage="0" bottom="0" percent="0" rank="0" text="" dxfId="1324">
      <formula>0.03</formula>
    </cfRule>
    <cfRule type="cellIs" priority="127" operator="lessThan" aboveAverage="0" equalAverage="0" bottom="0" percent="0" rank="0" text="" dxfId="1325">
      <formula>-0.03</formula>
    </cfRule>
  </conditionalFormatting>
  <conditionalFormatting sqref="W6:X6">
    <cfRule type="cellIs" priority="128" operator="greaterThan" aboveAverage="0" equalAverage="0" bottom="0" percent="0" rank="0" text="" dxfId="1326">
      <formula>0.03</formula>
    </cfRule>
    <cfRule type="cellIs" priority="129" operator="lessThan" aboveAverage="0" equalAverage="0" bottom="0" percent="0" rank="0" text="" dxfId="1327">
      <formula>-0.03</formula>
    </cfRule>
  </conditionalFormatting>
  <conditionalFormatting sqref="W10:X10">
    <cfRule type="cellIs" priority="130" operator="greaterThan" aboveAverage="0" equalAverage="0" bottom="0" percent="0" rank="0" text="" dxfId="1328">
      <formula>0.03</formula>
    </cfRule>
    <cfRule type="cellIs" priority="131" operator="lessThan" aboveAverage="0" equalAverage="0" bottom="0" percent="0" rank="0" text="" dxfId="1329">
      <formula>-0.03</formula>
    </cfRule>
  </conditionalFormatting>
  <conditionalFormatting sqref="W14:X14">
    <cfRule type="cellIs" priority="132" operator="greaterThan" aboveAverage="0" equalAverage="0" bottom="0" percent="0" rank="0" text="" dxfId="1330">
      <formula>0.03</formula>
    </cfRule>
    <cfRule type="cellIs" priority="133" operator="lessThan" aboveAverage="0" equalAverage="0" bottom="0" percent="0" rank="0" text="" dxfId="1331">
      <formula>-0.03</formula>
    </cfRule>
  </conditionalFormatting>
  <conditionalFormatting sqref="W18:X18">
    <cfRule type="cellIs" priority="134" operator="greaterThan" aboveAverage="0" equalAverage="0" bottom="0" percent="0" rank="0" text="" dxfId="1332">
      <formula>0.03</formula>
    </cfRule>
    <cfRule type="cellIs" priority="135" operator="lessThan" aboveAverage="0" equalAverage="0" bottom="0" percent="0" rank="0" text="" dxfId="1333">
      <formula>-0.03</formula>
    </cfRule>
  </conditionalFormatting>
  <conditionalFormatting sqref="W22:X22">
    <cfRule type="cellIs" priority="136" operator="greaterThan" aboveAverage="0" equalAverage="0" bottom="0" percent="0" rank="0" text="" dxfId="1334">
      <formula>0.03</formula>
    </cfRule>
    <cfRule type="cellIs" priority="137" operator="lessThan" aboveAverage="0" equalAverage="0" bottom="0" percent="0" rank="0" text="" dxfId="1335">
      <formula>-0.03</formula>
    </cfRule>
  </conditionalFormatting>
  <conditionalFormatting sqref="W26:X26">
    <cfRule type="cellIs" priority="138" operator="greaterThan" aboveAverage="0" equalAverage="0" bottom="0" percent="0" rank="0" text="" dxfId="1336">
      <formula>0.03</formula>
    </cfRule>
    <cfRule type="cellIs" priority="139" operator="lessThan" aboveAverage="0" equalAverage="0" bottom="0" percent="0" rank="0" text="" dxfId="1337">
      <formula>-0.03</formula>
    </cfRule>
  </conditionalFormatting>
  <conditionalFormatting sqref="W30:X30">
    <cfRule type="cellIs" priority="140" operator="greaterThan" aboveAverage="0" equalAverage="0" bottom="0" percent="0" rank="0" text="" dxfId="1338">
      <formula>0.03</formula>
    </cfRule>
    <cfRule type="cellIs" priority="141" operator="lessThan" aboveAverage="0" equalAverage="0" bottom="0" percent="0" rank="0" text="" dxfId="1339">
      <formula>-0.03</formula>
    </cfRule>
  </conditionalFormatting>
  <conditionalFormatting sqref="W34:X34">
    <cfRule type="cellIs" priority="142" operator="greaterThan" aboveAverage="0" equalAverage="0" bottom="0" percent="0" rank="0" text="" dxfId="1340">
      <formula>0.03</formula>
    </cfRule>
    <cfRule type="cellIs" priority="143" operator="lessThan" aboveAverage="0" equalAverage="0" bottom="0" percent="0" rank="0" text="" dxfId="1341">
      <formula>-0.03</formula>
    </cfRule>
  </conditionalFormatting>
  <conditionalFormatting sqref="W38:X38">
    <cfRule type="cellIs" priority="144" operator="greaterThan" aboveAverage="0" equalAverage="0" bottom="0" percent="0" rank="0" text="" dxfId="1342">
      <formula>0.03</formula>
    </cfRule>
    <cfRule type="cellIs" priority="145" operator="lessThan" aboveAverage="0" equalAverage="0" bottom="0" percent="0" rank="0" text="" dxfId="1343">
      <formula>-0.03</formula>
    </cfRule>
  </conditionalFormatting>
  <conditionalFormatting sqref="W42:X42">
    <cfRule type="cellIs" priority="146" operator="greaterThan" aboveAverage="0" equalAverage="0" bottom="0" percent="0" rank="0" text="" dxfId="1344">
      <formula>0.03</formula>
    </cfRule>
    <cfRule type="cellIs" priority="147" operator="lessThan" aboveAverage="0" equalAverage="0" bottom="0" percent="0" rank="0" text="" dxfId="1345">
      <formula>-0.03</formula>
    </cfRule>
  </conditionalFormatting>
  <conditionalFormatting sqref="W46:X46">
    <cfRule type="cellIs" priority="148" operator="greaterThan" aboveAverage="0" equalAverage="0" bottom="0" percent="0" rank="0" text="" dxfId="1346">
      <formula>0.03</formula>
    </cfRule>
    <cfRule type="cellIs" priority="149" operator="lessThan" aboveAverage="0" equalAverage="0" bottom="0" percent="0" rank="0" text="" dxfId="1347">
      <formula>-0.03</formula>
    </cfRule>
  </conditionalFormatting>
  <conditionalFormatting sqref="W50:X50">
    <cfRule type="cellIs" priority="150" operator="greaterThan" aboveAverage="0" equalAverage="0" bottom="0" percent="0" rank="0" text="" dxfId="1348">
      <formula>0.03</formula>
    </cfRule>
    <cfRule type="cellIs" priority="151" operator="lessThan" aboveAverage="0" equalAverage="0" bottom="0" percent="0" rank="0" text="" dxfId="1349">
      <formula>-0.03</formula>
    </cfRule>
  </conditionalFormatting>
  <conditionalFormatting sqref="W54:X54">
    <cfRule type="cellIs" priority="152" operator="greaterThan" aboveAverage="0" equalAverage="0" bottom="0" percent="0" rank="0" text="" dxfId="1350">
      <formula>0.03</formula>
    </cfRule>
    <cfRule type="cellIs" priority="153" operator="lessThan" aboveAverage="0" equalAverage="0" bottom="0" percent="0" rank="0" text="" dxfId="1351">
      <formula>-0.03</formula>
    </cfRule>
  </conditionalFormatting>
  <conditionalFormatting sqref="W58:X58">
    <cfRule type="cellIs" priority="154" operator="greaterThan" aboveAverage="0" equalAverage="0" bottom="0" percent="0" rank="0" text="" dxfId="1352">
      <formula>0.03</formula>
    </cfRule>
    <cfRule type="cellIs" priority="155" operator="lessThan" aboveAverage="0" equalAverage="0" bottom="0" percent="0" rank="0" text="" dxfId="1353">
      <formula>-0.03</formula>
    </cfRule>
  </conditionalFormatting>
  <conditionalFormatting sqref="W62:X62">
    <cfRule type="cellIs" priority="156" operator="greaterThan" aboveAverage="0" equalAverage="0" bottom="0" percent="0" rank="0" text="" dxfId="1354">
      <formula>0.03</formula>
    </cfRule>
    <cfRule type="cellIs" priority="157" operator="lessThan" aboveAverage="0" equalAverage="0" bottom="0" percent="0" rank="0" text="" dxfId="1355">
      <formula>-0.03</formula>
    </cfRule>
  </conditionalFormatting>
  <conditionalFormatting sqref="W66:X66">
    <cfRule type="cellIs" priority="158" operator="greaterThan" aboveAverage="0" equalAverage="0" bottom="0" percent="0" rank="0" text="" dxfId="1356">
      <formula>0.03</formula>
    </cfRule>
    <cfRule type="cellIs" priority="159" operator="lessThan" aboveAverage="0" equalAverage="0" bottom="0" percent="0" rank="0" text="" dxfId="1357">
      <formula>-0.03</formula>
    </cfRule>
  </conditionalFormatting>
  <conditionalFormatting sqref="W70:X70">
    <cfRule type="cellIs" priority="160" operator="greaterThan" aboveAverage="0" equalAverage="0" bottom="0" percent="0" rank="0" text="" dxfId="1358">
      <formula>0.03</formula>
    </cfRule>
    <cfRule type="cellIs" priority="161" operator="lessThan" aboveAverage="0" equalAverage="0" bottom="0" percent="0" rank="0" text="" dxfId="1359">
      <formula>-0.03</formula>
    </cfRule>
  </conditionalFormatting>
  <conditionalFormatting sqref="W74:X74">
    <cfRule type="cellIs" priority="162" operator="greaterThan" aboveAverage="0" equalAverage="0" bottom="0" percent="0" rank="0" text="" dxfId="1360">
      <formula>0.03</formula>
    </cfRule>
    <cfRule type="cellIs" priority="163" operator="lessThan" aboveAverage="0" equalAverage="0" bottom="0" percent="0" rank="0" text="" dxfId="1361">
      <formula>-0.03</formula>
    </cfRule>
  </conditionalFormatting>
  <conditionalFormatting sqref="T99:V108">
    <cfRule type="cellIs" priority="164" operator="greaterThan" aboveAverage="0" equalAverage="0" bottom="0" percent="0" rank="0" text="" dxfId="1362">
      <formula>0.03</formula>
    </cfRule>
    <cfRule type="cellIs" priority="165" operator="lessThan" aboveAverage="0" equalAverage="0" bottom="0" percent="0" rank="0" text="" dxfId="1363">
      <formula>-0.03</formula>
    </cfRule>
  </conditionalFormatting>
  <conditionalFormatting sqref="W99:Y103">
    <cfRule type="cellIs" priority="166" operator="greaterThan" aboveAverage="0" equalAverage="0" bottom="0" percent="0" rank="0" text="" dxfId="1364">
      <formula>0.03</formula>
    </cfRule>
    <cfRule type="cellIs" priority="167" operator="lessThan" aboveAverage="0" equalAverage="0" bottom="0" percent="0" rank="0" text="" dxfId="1365">
      <formula>-0.03</formula>
    </cfRule>
  </conditionalFormatting>
  <conditionalFormatting sqref="W83">
    <cfRule type="cellIs" priority="168" operator="greaterThan" aboveAverage="0" equalAverage="0" bottom="0" percent="0" rank="0" text="" dxfId="1366">
      <formula>0.03</formula>
    </cfRule>
    <cfRule type="cellIs" priority="169" operator="lessThan" aboveAverage="0" equalAverage="0" bottom="0" percent="0" rank="0" text="" dxfId="1367">
      <formula>-0.03</formula>
    </cfRule>
  </conditionalFormatting>
  <conditionalFormatting sqref="X83">
    <cfRule type="cellIs" priority="170" operator="greaterThan" aboveAverage="0" equalAverage="0" bottom="0" percent="0" rank="0" text="" dxfId="1368">
      <formula>0.03</formula>
    </cfRule>
    <cfRule type="cellIs" priority="171" operator="lessThan" aboveAverage="0" equalAverage="0" bottom="0" percent="0" rank="0" text="" dxfId="1369">
      <formula>-0.03</formula>
    </cfRule>
  </conditionalFormatting>
  <conditionalFormatting sqref="Y83">
    <cfRule type="cellIs" priority="172" operator="greaterThan" aboveAverage="0" equalAverage="0" bottom="0" percent="0" rank="0" text="" dxfId="1370">
      <formula>0.03</formula>
    </cfRule>
    <cfRule type="cellIs" priority="173" operator="lessThan" aboveAverage="0" equalAverage="0" bottom="0" percent="0" rank="0" text="" dxfId="1371">
      <formula>-0.03</formula>
    </cfRule>
  </conditionalFormatting>
  <conditionalFormatting sqref="W87">
    <cfRule type="cellIs" priority="174" operator="greaterThan" aboveAverage="0" equalAverage="0" bottom="0" percent="0" rank="0" text="" dxfId="1372">
      <formula>0.03</formula>
    </cfRule>
    <cfRule type="cellIs" priority="175" operator="lessThan" aboveAverage="0" equalAverage="0" bottom="0" percent="0" rank="0" text="" dxfId="1373">
      <formula>-0.03</formula>
    </cfRule>
  </conditionalFormatting>
  <conditionalFormatting sqref="X87">
    <cfRule type="cellIs" priority="176" operator="greaterThan" aboveAverage="0" equalAverage="0" bottom="0" percent="0" rank="0" text="" dxfId="1374">
      <formula>0.03</formula>
    </cfRule>
    <cfRule type="cellIs" priority="177" operator="lessThan" aboveAverage="0" equalAverage="0" bottom="0" percent="0" rank="0" text="" dxfId="1375">
      <formula>-0.03</formula>
    </cfRule>
  </conditionalFormatting>
  <conditionalFormatting sqref="Y87">
    <cfRule type="cellIs" priority="178" operator="greaterThan" aboveAverage="0" equalAverage="0" bottom="0" percent="0" rank="0" text="" dxfId="1376">
      <formula>0.03</formula>
    </cfRule>
    <cfRule type="cellIs" priority="179" operator="lessThan" aboveAverage="0" equalAverage="0" bottom="0" percent="0" rank="0" text="" dxfId="1377">
      <formula>-0.03</formula>
    </cfRule>
  </conditionalFormatting>
  <conditionalFormatting sqref="W91">
    <cfRule type="cellIs" priority="180" operator="greaterThan" aboveAverage="0" equalAverage="0" bottom="0" percent="0" rank="0" text="" dxfId="1378">
      <formula>0.03</formula>
    </cfRule>
    <cfRule type="cellIs" priority="181" operator="lessThan" aboveAverage="0" equalAverage="0" bottom="0" percent="0" rank="0" text="" dxfId="1379">
      <formula>-0.03</formula>
    </cfRule>
  </conditionalFormatting>
  <conditionalFormatting sqref="X91">
    <cfRule type="cellIs" priority="182" operator="greaterThan" aboveAverage="0" equalAverage="0" bottom="0" percent="0" rank="0" text="" dxfId="1380">
      <formula>0.03</formula>
    </cfRule>
    <cfRule type="cellIs" priority="183" operator="lessThan" aboveAverage="0" equalAverage="0" bottom="0" percent="0" rank="0" text="" dxfId="1381">
      <formula>-0.03</formula>
    </cfRule>
  </conditionalFormatting>
  <conditionalFormatting sqref="Y91">
    <cfRule type="cellIs" priority="184" operator="greaterThan" aboveAverage="0" equalAverage="0" bottom="0" percent="0" rank="0" text="" dxfId="1382">
      <formula>0.03</formula>
    </cfRule>
    <cfRule type="cellIs" priority="185" operator="lessThan" aboveAverage="0" equalAverage="0" bottom="0" percent="0" rank="0" text="" dxfId="1383">
      <formula>-0.03</formula>
    </cfRule>
  </conditionalFormatting>
  <conditionalFormatting sqref="W95">
    <cfRule type="cellIs" priority="186" operator="greaterThan" aboveAverage="0" equalAverage="0" bottom="0" percent="0" rank="0" text="" dxfId="1384">
      <formula>0.03</formula>
    </cfRule>
    <cfRule type="cellIs" priority="187" operator="lessThan" aboveAverage="0" equalAverage="0" bottom="0" percent="0" rank="0" text="" dxfId="1385">
      <formula>-0.03</formula>
    </cfRule>
  </conditionalFormatting>
  <conditionalFormatting sqref="X95">
    <cfRule type="cellIs" priority="188" operator="greaterThan" aboveAverage="0" equalAverage="0" bottom="0" percent="0" rank="0" text="" dxfId="1386">
      <formula>0.03</formula>
    </cfRule>
    <cfRule type="cellIs" priority="189" operator="lessThan" aboveAverage="0" equalAverage="0" bottom="0" percent="0" rank="0" text="" dxfId="1387">
      <formula>-0.03</formula>
    </cfRule>
  </conditionalFormatting>
  <conditionalFormatting sqref="Y95">
    <cfRule type="cellIs" priority="190" operator="greaterThan" aboveAverage="0" equalAverage="0" bottom="0" percent="0" rank="0" text="" dxfId="1388">
      <formula>0.03</formula>
    </cfRule>
    <cfRule type="cellIs" priority="191" operator="lessThan" aboveAverage="0" equalAverage="0" bottom="0" percent="0" rank="0" text="" dxfId="1389">
      <formula>-0.03</formula>
    </cfRule>
  </conditionalFormatting>
  <conditionalFormatting sqref="W86:X86">
    <cfRule type="cellIs" priority="192" operator="greaterThan" aboveAverage="0" equalAverage="0" bottom="0" percent="0" rank="0" text="" dxfId="1390">
      <formula>0.03</formula>
    </cfRule>
    <cfRule type="cellIs" priority="193" operator="lessThan" aboveAverage="0" equalAverage="0" bottom="0" percent="0" rank="0" text="" dxfId="1391">
      <formula>-0.03</formula>
    </cfRule>
  </conditionalFormatting>
  <conditionalFormatting sqref="W90:X90">
    <cfRule type="cellIs" priority="194" operator="greaterThan" aboveAverage="0" equalAverage="0" bottom="0" percent="0" rank="0" text="" dxfId="1392">
      <formula>0.03</formula>
    </cfRule>
    <cfRule type="cellIs" priority="195" operator="lessThan" aboveAverage="0" equalAverage="0" bottom="0" percent="0" rank="0" text="" dxfId="1393">
      <formula>-0.03</formula>
    </cfRule>
  </conditionalFormatting>
  <conditionalFormatting sqref="W94:X94">
    <cfRule type="cellIs" priority="196" operator="greaterThan" aboveAverage="0" equalAverage="0" bottom="0" percent="0" rank="0" text="" dxfId="1394">
      <formula>0.03</formula>
    </cfRule>
    <cfRule type="cellIs" priority="197" operator="lessThan" aboveAverage="0" equalAverage="0" bottom="0" percent="0" rank="0" text="" dxfId="1395">
      <formula>-0.03</formula>
    </cfRule>
  </conditionalFormatting>
  <conditionalFormatting sqref="W98:X98">
    <cfRule type="cellIs" priority="198" operator="greaterThan" aboveAverage="0" equalAverage="0" bottom="0" percent="0" rank="0" text="" dxfId="1396">
      <formula>0.03</formula>
    </cfRule>
    <cfRule type="cellIs" priority="199" operator="lessThan" aboveAverage="0" equalAverage="0" bottom="0" percent="0" rank="0" text="" dxfId="1397">
      <formula>-0.03</formula>
    </cfRule>
  </conditionalFormatting>
  <conditionalFormatting sqref="W104:W108">
    <cfRule type="cellIs" priority="200" operator="greaterThan" aboveAverage="0" equalAverage="0" bottom="0" percent="0" rank="0" text="" dxfId="1398">
      <formula>0.03</formula>
    </cfRule>
    <cfRule type="cellIs" priority="201" operator="lessThan" aboveAverage="0" equalAverage="0" bottom="0" percent="0" rank="0" text="" dxfId="1399">
      <formula>-0.03</formula>
    </cfRule>
  </conditionalFormatting>
  <conditionalFormatting sqref="X104:X108">
    <cfRule type="cellIs" priority="202" operator="greaterThan" aboveAverage="0" equalAverage="0" bottom="0" percent="0" rank="0" text="" dxfId="1400">
      <formula>0.03</formula>
    </cfRule>
    <cfRule type="cellIs" priority="203" operator="lessThan" aboveAverage="0" equalAverage="0" bottom="0" percent="0" rank="0" text="" dxfId="1401">
      <formula>-0.03</formula>
    </cfRule>
  </conditionalFormatting>
  <conditionalFormatting sqref="Y104:Y108">
    <cfRule type="cellIs" priority="204" operator="greaterThan" aboveAverage="0" equalAverage="0" bottom="0" percent="0" rank="0" text="" dxfId="1402">
      <formula>0.03</formula>
    </cfRule>
    <cfRule type="cellIs" priority="205" operator="lessThan" aboveAverage="0" equalAverage="0" bottom="0" percent="0" rank="0" text="" dxfId="1403">
      <formula>-0.03</formula>
    </cfRule>
  </conditionalFormatting>
  <conditionalFormatting sqref="T105:V108">
    <cfRule type="cellIs" priority="206" operator="greaterThan" aboveAverage="0" equalAverage="0" bottom="0" percent="0" rank="0" text="" dxfId="1404">
      <formula>0.03</formula>
    </cfRule>
    <cfRule type="cellIs" priority="207" operator="lessThan" aboveAverage="0" equalAverage="0" bottom="0" percent="0" rank="0" text="" dxfId="1405">
      <formula>-0.03</formula>
    </cfRule>
  </conditionalFormatting>
  <conditionalFormatting sqref="W105:W108">
    <cfRule type="cellIs" priority="208" operator="greaterThan" aboveAverage="0" equalAverage="0" bottom="0" percent="0" rank="0" text="" dxfId="1406">
      <formula>0.03</formula>
    </cfRule>
    <cfRule type="cellIs" priority="209" operator="lessThan" aboveAverage="0" equalAverage="0" bottom="0" percent="0" rank="0" text="" dxfId="1407">
      <formula>-0.03</formula>
    </cfRule>
  </conditionalFormatting>
  <conditionalFormatting sqref="X105:X108">
    <cfRule type="cellIs" priority="210" operator="greaterThan" aboveAverage="0" equalAverage="0" bottom="0" percent="0" rank="0" text="" dxfId="1408">
      <formula>0.03</formula>
    </cfRule>
    <cfRule type="cellIs" priority="211" operator="lessThan" aboveAverage="0" equalAverage="0" bottom="0" percent="0" rank="0" text="" dxfId="1409">
      <formula>-0.03</formula>
    </cfRule>
  </conditionalFormatting>
  <conditionalFormatting sqref="Y105:Y108">
    <cfRule type="cellIs" priority="212" operator="greaterThan" aboveAverage="0" equalAverage="0" bottom="0" percent="0" rank="0" text="" dxfId="1410">
      <formula>0.03</formula>
    </cfRule>
    <cfRule type="cellIs" priority="213" operator="lessThan" aboveAverage="0" equalAverage="0" bottom="0" percent="0" rank="0" text="" dxfId="1411">
      <formula>-0.03</formula>
    </cfRule>
  </conditionalFormatting>
  <conditionalFormatting sqref="T105:V108">
    <cfRule type="cellIs" priority="214" operator="greaterThan" aboveAverage="0" equalAverage="0" bottom="0" percent="0" rank="0" text="" dxfId="1412">
      <formula>0.03</formula>
    </cfRule>
    <cfRule type="cellIs" priority="215" operator="lessThan" aboveAverage="0" equalAverage="0" bottom="0" percent="0" rank="0" text="" dxfId="1413">
      <formula>-0.03</formula>
    </cfRule>
  </conditionalFormatting>
  <conditionalFormatting sqref="W105:W108">
    <cfRule type="cellIs" priority="216" operator="greaterThan" aboveAverage="0" equalAverage="0" bottom="0" percent="0" rank="0" text="" dxfId="1414">
      <formula>0.03</formula>
    </cfRule>
    <cfRule type="cellIs" priority="217" operator="lessThan" aboveAverage="0" equalAverage="0" bottom="0" percent="0" rank="0" text="" dxfId="1415">
      <formula>-0.03</formula>
    </cfRule>
  </conditionalFormatting>
  <conditionalFormatting sqref="X105:X108">
    <cfRule type="cellIs" priority="218" operator="greaterThan" aboveAverage="0" equalAverage="0" bottom="0" percent="0" rank="0" text="" dxfId="1416">
      <formula>0.03</formula>
    </cfRule>
    <cfRule type="cellIs" priority="219" operator="lessThan" aboveAverage="0" equalAverage="0" bottom="0" percent="0" rank="0" text="" dxfId="1417">
      <formula>-0.03</formula>
    </cfRule>
  </conditionalFormatting>
  <conditionalFormatting sqref="Y105:Y108">
    <cfRule type="cellIs" priority="220" operator="greaterThan" aboveAverage="0" equalAverage="0" bottom="0" percent="0" rank="0" text="" dxfId="1418">
      <formula>0.03</formula>
    </cfRule>
    <cfRule type="cellIs" priority="221" operator="lessThan" aboveAverage="0" equalAverage="0" bottom="0" percent="0" rank="0" text="" dxfId="1419">
      <formula>-0.03</formula>
    </cfRule>
  </conditionalFormatting>
  <conditionalFormatting sqref="T105:Y105">
    <cfRule type="cellIs" priority="222" operator="greaterThan" aboveAverage="0" equalAverage="0" bottom="0" percent="0" rank="0" text="" dxfId="1420">
      <formula>0.03</formula>
    </cfRule>
    <cfRule type="cellIs" priority="223" operator="lessThan" aboveAverage="0" equalAverage="0" bottom="0" percent="0" rank="0" text="" dxfId="1421">
      <formula>-0.03</formula>
    </cfRule>
  </conditionalFormatting>
  <conditionalFormatting sqref="W105">
    <cfRule type="cellIs" priority="224" operator="greaterThan" aboveAverage="0" equalAverage="0" bottom="0" percent="0" rank="0" text="" dxfId="1422">
      <formula>0.03</formula>
    </cfRule>
    <cfRule type="cellIs" priority="225" operator="lessThan" aboveAverage="0" equalAverage="0" bottom="0" percent="0" rank="0" text="" dxfId="1423">
      <formula>-0.03</formula>
    </cfRule>
  </conditionalFormatting>
  <conditionalFormatting sqref="X105">
    <cfRule type="cellIs" priority="226" operator="greaterThan" aboveAverage="0" equalAverage="0" bottom="0" percent="0" rank="0" text="" dxfId="1424">
      <formula>0.03</formula>
    </cfRule>
    <cfRule type="cellIs" priority="227" operator="lessThan" aboveAverage="0" equalAverage="0" bottom="0" percent="0" rank="0" text="" dxfId="1425">
      <formula>-0.03</formula>
    </cfRule>
  </conditionalFormatting>
  <conditionalFormatting sqref="Y105">
    <cfRule type="cellIs" priority="228" operator="greaterThan" aboveAverage="0" equalAverage="0" bottom="0" percent="0" rank="0" text="" dxfId="1426">
      <formula>0.03</formula>
    </cfRule>
    <cfRule type="cellIs" priority="229" operator="lessThan" aboveAverage="0" equalAverage="0" bottom="0" percent="0" rank="0" text="" dxfId="14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05" activeCellId="0" sqref="A105:IV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0" t="s">
        <v>70</v>
      </c>
      <c r="E1" s="70"/>
      <c r="F1" s="70"/>
      <c r="G1" s="70"/>
      <c r="H1" s="70"/>
      <c r="I1" s="70"/>
      <c r="J1" s="70"/>
      <c r="L1" s="70" t="s">
        <v>71</v>
      </c>
      <c r="M1" s="70"/>
      <c r="N1" s="70"/>
      <c r="O1" s="70"/>
      <c r="P1" s="70"/>
      <c r="Q1" s="70"/>
      <c r="R1" s="70"/>
      <c r="S1" s="71"/>
      <c r="T1" s="70" t="s">
        <v>72</v>
      </c>
      <c r="U1" s="70"/>
      <c r="V1" s="70"/>
      <c r="W1" s="70" t="s">
        <v>7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74</v>
      </c>
      <c r="D2" s="64" t="s">
        <v>32</v>
      </c>
      <c r="E2" s="65" t="s">
        <v>33</v>
      </c>
      <c r="F2" s="65" t="s">
        <v>34</v>
      </c>
      <c r="G2" s="65" t="s">
        <v>35</v>
      </c>
      <c r="H2" s="65" t="s">
        <v>75</v>
      </c>
      <c r="I2" s="65" t="s">
        <v>76</v>
      </c>
      <c r="J2" s="75" t="s">
        <v>77</v>
      </c>
      <c r="K2" s="71"/>
      <c r="L2" s="64" t="s">
        <v>32</v>
      </c>
      <c r="M2" s="65" t="s">
        <v>33</v>
      </c>
      <c r="N2" s="65" t="s">
        <v>34</v>
      </c>
      <c r="O2" s="65" t="s">
        <v>35</v>
      </c>
      <c r="P2" s="65" t="s">
        <v>75</v>
      </c>
      <c r="Q2" s="65" t="s">
        <v>76</v>
      </c>
      <c r="R2" s="75" t="s">
        <v>77</v>
      </c>
      <c r="S2" s="7"/>
      <c r="T2" s="64" t="s">
        <v>6</v>
      </c>
      <c r="U2" s="65" t="s">
        <v>7</v>
      </c>
      <c r="V2" s="75" t="s">
        <v>8</v>
      </c>
      <c r="W2" s="76" t="s">
        <v>6</v>
      </c>
      <c r="X2" s="77" t="s">
        <v>7</v>
      </c>
      <c r="Y2" s="78" t="s">
        <v>8</v>
      </c>
    </row>
    <row r="3" customFormat="false" ht="12" hidden="false" customHeight="false" outlineLevel="0" collapsed="false">
      <c r="A3" s="96" t="s">
        <v>11</v>
      </c>
      <c r="B3" s="96" t="s">
        <v>66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97"/>
      <c r="M3" s="98"/>
      <c r="N3" s="98"/>
      <c r="O3" s="98"/>
      <c r="P3" s="98"/>
      <c r="Q3" s="98"/>
      <c r="R3" s="99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102" t="s">
        <v>78</v>
      </c>
      <c r="B4" s="102"/>
      <c r="C4" s="102" t="n">
        <v>27</v>
      </c>
      <c r="D4" s="103"/>
      <c r="E4" s="104"/>
      <c r="F4" s="104"/>
      <c r="G4" s="104"/>
      <c r="H4" s="104"/>
      <c r="I4" s="104"/>
      <c r="J4" s="105"/>
      <c r="K4" s="100"/>
      <c r="L4" s="103"/>
      <c r="M4" s="104"/>
      <c r="N4" s="104"/>
      <c r="O4" s="104"/>
      <c r="P4" s="104"/>
      <c r="Q4" s="104"/>
      <c r="R4" s="105"/>
      <c r="S4" s="116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5"/>
      <c r="K5" s="100"/>
      <c r="L5" s="103"/>
      <c r="M5" s="104"/>
      <c r="N5" s="104"/>
      <c r="O5" s="104"/>
      <c r="P5" s="104"/>
      <c r="Q5" s="104"/>
      <c r="R5" s="105"/>
      <c r="S5" s="116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102"/>
      <c r="B6" s="109"/>
      <c r="C6" s="109" t="n">
        <v>37</v>
      </c>
      <c r="D6" s="110"/>
      <c r="E6" s="111"/>
      <c r="F6" s="111"/>
      <c r="G6" s="111"/>
      <c r="H6" s="111"/>
      <c r="I6" s="111"/>
      <c r="J6" s="112"/>
      <c r="K6" s="100"/>
      <c r="L6" s="110"/>
      <c r="M6" s="111"/>
      <c r="N6" s="111"/>
      <c r="O6" s="111"/>
      <c r="P6" s="111"/>
      <c r="Q6" s="111"/>
      <c r="R6" s="112"/>
      <c r="S6" s="116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102"/>
      <c r="B7" s="96" t="s">
        <v>60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97"/>
      <c r="M7" s="98"/>
      <c r="N7" s="98"/>
      <c r="O7" s="98"/>
      <c r="P7" s="98"/>
      <c r="Q7" s="98"/>
      <c r="R7" s="99"/>
      <c r="S7" s="116"/>
      <c r="T7" s="117"/>
      <c r="U7" s="118"/>
      <c r="V7" s="118"/>
      <c r="W7" s="126"/>
      <c r="X7" s="127"/>
      <c r="Y7" s="128"/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5"/>
      <c r="K8" s="100"/>
      <c r="L8" s="103"/>
      <c r="M8" s="104"/>
      <c r="N8" s="104"/>
      <c r="O8" s="104"/>
      <c r="P8" s="104"/>
      <c r="Q8" s="104"/>
      <c r="R8" s="105"/>
      <c r="S8" s="116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5"/>
      <c r="K9" s="100"/>
      <c r="L9" s="103"/>
      <c r="M9" s="104"/>
      <c r="N9" s="104"/>
      <c r="O9" s="104"/>
      <c r="P9" s="104"/>
      <c r="Q9" s="104"/>
      <c r="R9" s="105"/>
      <c r="S9" s="116"/>
      <c r="T9" s="120"/>
      <c r="U9" s="129"/>
      <c r="V9" s="121"/>
      <c r="W9" s="120"/>
      <c r="X9" s="121"/>
      <c r="Y9" s="122"/>
    </row>
    <row r="10" customFormat="false" ht="12.75" hidden="false" customHeight="false" outlineLevel="0" collapsed="false">
      <c r="A10" s="102"/>
      <c r="B10" s="109"/>
      <c r="C10" s="109" t="n">
        <v>37</v>
      </c>
      <c r="D10" s="110"/>
      <c r="E10" s="111"/>
      <c r="F10" s="111"/>
      <c r="G10" s="111"/>
      <c r="H10" s="111"/>
      <c r="I10" s="111"/>
      <c r="J10" s="112"/>
      <c r="K10" s="100"/>
      <c r="L10" s="110"/>
      <c r="M10" s="111"/>
      <c r="N10" s="111"/>
      <c r="O10" s="111"/>
      <c r="P10" s="111"/>
      <c r="Q10" s="111"/>
      <c r="R10" s="112"/>
      <c r="S10" s="116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102"/>
      <c r="B11" s="96" t="s">
        <v>57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97"/>
      <c r="M11" s="98"/>
      <c r="N11" s="98"/>
      <c r="O11" s="98"/>
      <c r="P11" s="98"/>
      <c r="Q11" s="98"/>
      <c r="R11" s="99"/>
      <c r="S11" s="116"/>
      <c r="T11" s="117"/>
      <c r="U11" s="118"/>
      <c r="V11" s="118"/>
      <c r="W11" s="126"/>
      <c r="X11" s="127"/>
      <c r="Y11" s="128"/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5"/>
      <c r="K12" s="100"/>
      <c r="L12" s="103"/>
      <c r="M12" s="104"/>
      <c r="N12" s="104"/>
      <c r="O12" s="104"/>
      <c r="P12" s="104"/>
      <c r="Q12" s="104"/>
      <c r="R12" s="105"/>
      <c r="S12" s="116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5"/>
      <c r="K13" s="100"/>
      <c r="L13" s="103"/>
      <c r="M13" s="104"/>
      <c r="N13" s="104"/>
      <c r="O13" s="104"/>
      <c r="P13" s="104"/>
      <c r="Q13" s="104"/>
      <c r="R13" s="105"/>
      <c r="S13" s="116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102"/>
      <c r="B14" s="109"/>
      <c r="C14" s="109" t="n">
        <v>37</v>
      </c>
      <c r="D14" s="110"/>
      <c r="E14" s="111"/>
      <c r="F14" s="111"/>
      <c r="G14" s="111"/>
      <c r="H14" s="111"/>
      <c r="I14" s="111"/>
      <c r="J14" s="112"/>
      <c r="K14" s="100"/>
      <c r="L14" s="110"/>
      <c r="M14" s="111"/>
      <c r="N14" s="111"/>
      <c r="O14" s="111"/>
      <c r="P14" s="111"/>
      <c r="Q14" s="111"/>
      <c r="R14" s="112"/>
      <c r="S14" s="116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102"/>
      <c r="B15" s="96" t="s">
        <v>65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97"/>
      <c r="M15" s="98"/>
      <c r="N15" s="98"/>
      <c r="O15" s="98"/>
      <c r="P15" s="98"/>
      <c r="Q15" s="98"/>
      <c r="R15" s="99"/>
      <c r="S15" s="116"/>
      <c r="T15" s="117"/>
      <c r="U15" s="118"/>
      <c r="V15" s="118"/>
      <c r="W15" s="126"/>
      <c r="X15" s="127"/>
      <c r="Y15" s="128"/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5"/>
      <c r="K16" s="100"/>
      <c r="L16" s="103"/>
      <c r="M16" s="104"/>
      <c r="N16" s="104"/>
      <c r="O16" s="104"/>
      <c r="P16" s="104"/>
      <c r="Q16" s="104"/>
      <c r="R16" s="105"/>
      <c r="S16" s="116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5"/>
      <c r="K17" s="100"/>
      <c r="L17" s="103"/>
      <c r="M17" s="104"/>
      <c r="N17" s="104"/>
      <c r="O17" s="104"/>
      <c r="P17" s="104"/>
      <c r="Q17" s="104"/>
      <c r="R17" s="105"/>
      <c r="S17" s="116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109"/>
      <c r="B18" s="109"/>
      <c r="C18" s="109" t="n">
        <v>37</v>
      </c>
      <c r="D18" s="110"/>
      <c r="E18" s="111"/>
      <c r="F18" s="111"/>
      <c r="G18" s="111"/>
      <c r="H18" s="111"/>
      <c r="I18" s="111"/>
      <c r="J18" s="112"/>
      <c r="K18" s="100"/>
      <c r="L18" s="110"/>
      <c r="M18" s="111"/>
      <c r="N18" s="111"/>
      <c r="O18" s="111"/>
      <c r="P18" s="111"/>
      <c r="Q18" s="111"/>
      <c r="R18" s="112"/>
      <c r="S18" s="116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79"/>
      <c r="E19" s="80"/>
      <c r="F19" s="80"/>
      <c r="G19" s="80"/>
      <c r="H19" s="80"/>
      <c r="I19" s="80"/>
      <c r="J19" s="81" t="n">
        <f aca="false">H19/3600</f>
        <v>0</v>
      </c>
      <c r="L19" s="79"/>
      <c r="M19" s="80"/>
      <c r="N19" s="80"/>
      <c r="O19" s="80"/>
      <c r="P19" s="80"/>
      <c r="Q19" s="80"/>
      <c r="R19" s="81" t="n">
        <f aca="false">P19/3600</f>
        <v>0</v>
      </c>
      <c r="S19" s="8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9</v>
      </c>
      <c r="B20" s="19"/>
      <c r="C20" s="19" t="n">
        <v>27</v>
      </c>
      <c r="D20" s="83"/>
      <c r="E20" s="84"/>
      <c r="F20" s="84"/>
      <c r="G20" s="84"/>
      <c r="H20" s="84"/>
      <c r="I20" s="84"/>
      <c r="J20" s="85" t="n">
        <f aca="false">H20/3600</f>
        <v>0</v>
      </c>
      <c r="L20" s="83"/>
      <c r="M20" s="84"/>
      <c r="N20" s="84"/>
      <c r="O20" s="84"/>
      <c r="P20" s="84"/>
      <c r="Q20" s="84"/>
      <c r="R20" s="85" t="n">
        <f aca="false">P20/3600</f>
        <v>0</v>
      </c>
      <c r="S20" s="82"/>
      <c r="T20" s="86"/>
      <c r="U20" s="66"/>
      <c r="V20" s="66"/>
      <c r="W20" s="86"/>
      <c r="X20" s="66"/>
      <c r="Y20" s="87"/>
    </row>
    <row r="21" customFormat="false" ht="12" hidden="false" customHeight="false" outlineLevel="0" collapsed="false">
      <c r="A21" s="19"/>
      <c r="B21" s="19"/>
      <c r="C21" s="19" t="n">
        <v>32</v>
      </c>
      <c r="D21" s="83"/>
      <c r="E21" s="84"/>
      <c r="F21" s="84"/>
      <c r="G21" s="84"/>
      <c r="H21" s="84"/>
      <c r="I21" s="84"/>
      <c r="J21" s="85" t="n">
        <f aca="false">H21/3600</f>
        <v>0</v>
      </c>
      <c r="L21" s="83"/>
      <c r="M21" s="84"/>
      <c r="N21" s="84"/>
      <c r="O21" s="84"/>
      <c r="P21" s="84"/>
      <c r="Q21" s="84"/>
      <c r="R21" s="85" t="n">
        <f aca="false">P21/3600</f>
        <v>0</v>
      </c>
      <c r="S21" s="82"/>
      <c r="T21" s="86"/>
      <c r="U21" s="66"/>
      <c r="V21" s="66"/>
      <c r="W21" s="86"/>
      <c r="X21" s="66"/>
      <c r="Y21" s="87"/>
    </row>
    <row r="22" customFormat="false" ht="12.75" hidden="false" customHeight="false" outlineLevel="0" collapsed="false">
      <c r="A22" s="19"/>
      <c r="B22" s="33"/>
      <c r="C22" s="33" t="n">
        <v>37</v>
      </c>
      <c r="D22" s="88"/>
      <c r="E22" s="89"/>
      <c r="F22" s="89"/>
      <c r="G22" s="89"/>
      <c r="H22" s="89"/>
      <c r="I22" s="89"/>
      <c r="J22" s="90" t="n">
        <f aca="false">H22/3600</f>
        <v>0</v>
      </c>
      <c r="L22" s="88"/>
      <c r="M22" s="89"/>
      <c r="N22" s="89"/>
      <c r="O22" s="89"/>
      <c r="P22" s="89"/>
      <c r="Q22" s="89"/>
      <c r="R22" s="90" t="n">
        <f aca="false">P22/3600</f>
        <v>0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9"/>
      <c r="B23" s="9" t="s">
        <v>58</v>
      </c>
      <c r="C23" s="9" t="n">
        <v>22</v>
      </c>
      <c r="D23" s="79"/>
      <c r="E23" s="80"/>
      <c r="F23" s="80"/>
      <c r="G23" s="80"/>
      <c r="H23" s="80"/>
      <c r="I23" s="80"/>
      <c r="J23" s="81" t="n">
        <f aca="false">H23/3600</f>
        <v>0</v>
      </c>
      <c r="L23" s="79"/>
      <c r="M23" s="80"/>
      <c r="N23" s="80"/>
      <c r="O23" s="80"/>
      <c r="P23" s="80"/>
      <c r="Q23" s="80"/>
      <c r="R23" s="81" t="n">
        <f aca="false">P23/3600</f>
        <v>0</v>
      </c>
      <c r="S23" s="8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83"/>
      <c r="E24" s="84"/>
      <c r="F24" s="84"/>
      <c r="G24" s="84"/>
      <c r="H24" s="84"/>
      <c r="I24" s="84"/>
      <c r="J24" s="85" t="n">
        <f aca="false">H24/3600</f>
        <v>0</v>
      </c>
      <c r="L24" s="83"/>
      <c r="M24" s="84"/>
      <c r="N24" s="84"/>
      <c r="O24" s="84"/>
      <c r="P24" s="84"/>
      <c r="Q24" s="84"/>
      <c r="R24" s="85" t="n">
        <f aca="false">P24/3600</f>
        <v>0</v>
      </c>
      <c r="S24" s="82"/>
      <c r="T24" s="86"/>
      <c r="U24" s="66"/>
      <c r="V24" s="66"/>
      <c r="W24" s="86"/>
      <c r="X24" s="66"/>
      <c r="Y24" s="87"/>
    </row>
    <row r="25" customFormat="false" ht="12" hidden="false" customHeight="false" outlineLevel="0" collapsed="false">
      <c r="A25" s="19"/>
      <c r="B25" s="19"/>
      <c r="C25" s="19" t="n">
        <v>32</v>
      </c>
      <c r="D25" s="83"/>
      <c r="E25" s="84"/>
      <c r="F25" s="84"/>
      <c r="G25" s="84"/>
      <c r="H25" s="84"/>
      <c r="I25" s="84"/>
      <c r="J25" s="85" t="n">
        <f aca="false">H25/3600</f>
        <v>0</v>
      </c>
      <c r="L25" s="83"/>
      <c r="M25" s="84"/>
      <c r="N25" s="84"/>
      <c r="O25" s="84"/>
      <c r="P25" s="84"/>
      <c r="Q25" s="84"/>
      <c r="R25" s="85" t="n">
        <f aca="false">P25/3600</f>
        <v>0</v>
      </c>
      <c r="S25" s="82"/>
      <c r="T25" s="86"/>
      <c r="U25" s="66"/>
      <c r="V25" s="66"/>
      <c r="W25" s="86"/>
      <c r="X25" s="66"/>
      <c r="Y25" s="87"/>
    </row>
    <row r="26" customFormat="false" ht="12.75" hidden="false" customHeight="false" outlineLevel="0" collapsed="false">
      <c r="A26" s="19"/>
      <c r="B26" s="33"/>
      <c r="C26" s="33" t="n">
        <v>37</v>
      </c>
      <c r="D26" s="88"/>
      <c r="E26" s="89"/>
      <c r="F26" s="89"/>
      <c r="G26" s="89"/>
      <c r="H26" s="89"/>
      <c r="I26" s="89"/>
      <c r="J26" s="90" t="n">
        <f aca="false">H26/3600</f>
        <v>0</v>
      </c>
      <c r="L26" s="88"/>
      <c r="M26" s="89"/>
      <c r="N26" s="89"/>
      <c r="O26" s="89"/>
      <c r="P26" s="89"/>
      <c r="Q26" s="89"/>
      <c r="R26" s="90" t="n">
        <f aca="false">P26/3600</f>
        <v>0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9"/>
      <c r="B27" s="9" t="s">
        <v>51</v>
      </c>
      <c r="C27" s="9" t="n">
        <v>22</v>
      </c>
      <c r="D27" s="79"/>
      <c r="E27" s="80"/>
      <c r="F27" s="80"/>
      <c r="G27" s="80"/>
      <c r="H27" s="80"/>
      <c r="I27" s="80"/>
      <c r="J27" s="81" t="n">
        <f aca="false">H27/3600</f>
        <v>0</v>
      </c>
      <c r="L27" s="79"/>
      <c r="M27" s="80"/>
      <c r="N27" s="80"/>
      <c r="O27" s="80"/>
      <c r="P27" s="80"/>
      <c r="Q27" s="80"/>
      <c r="R27" s="81" t="n">
        <f aca="false">P27/3600</f>
        <v>0</v>
      </c>
      <c r="S27" s="8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83"/>
      <c r="E28" s="84"/>
      <c r="F28" s="84"/>
      <c r="G28" s="84"/>
      <c r="H28" s="84"/>
      <c r="I28" s="84"/>
      <c r="J28" s="85" t="n">
        <f aca="false">H28/3600</f>
        <v>0</v>
      </c>
      <c r="L28" s="83"/>
      <c r="M28" s="84"/>
      <c r="N28" s="84"/>
      <c r="O28" s="84"/>
      <c r="P28" s="84"/>
      <c r="Q28" s="84"/>
      <c r="R28" s="85" t="n">
        <f aca="false">P28/3600</f>
        <v>0</v>
      </c>
      <c r="S28" s="82"/>
      <c r="T28" s="86"/>
      <c r="U28" s="66"/>
      <c r="V28" s="66"/>
      <c r="W28" s="86"/>
      <c r="X28" s="66"/>
      <c r="Y28" s="87"/>
    </row>
    <row r="29" customFormat="false" ht="12" hidden="false" customHeight="false" outlineLevel="0" collapsed="false">
      <c r="A29" s="19"/>
      <c r="B29" s="19"/>
      <c r="C29" s="19" t="n">
        <v>32</v>
      </c>
      <c r="D29" s="83"/>
      <c r="E29" s="84"/>
      <c r="F29" s="84"/>
      <c r="G29" s="84"/>
      <c r="H29" s="84"/>
      <c r="I29" s="84"/>
      <c r="J29" s="85" t="n">
        <f aca="false">H29/3600</f>
        <v>0</v>
      </c>
      <c r="L29" s="83"/>
      <c r="M29" s="84"/>
      <c r="N29" s="84"/>
      <c r="O29" s="84"/>
      <c r="P29" s="84"/>
      <c r="Q29" s="84"/>
      <c r="R29" s="85" t="n">
        <f aca="false">P29/3600</f>
        <v>0</v>
      </c>
      <c r="S29" s="82"/>
      <c r="T29" s="86"/>
      <c r="U29" s="66"/>
      <c r="V29" s="66"/>
      <c r="W29" s="86"/>
      <c r="X29" s="66"/>
      <c r="Y29" s="87"/>
    </row>
    <row r="30" customFormat="false" ht="12.75" hidden="false" customHeight="false" outlineLevel="0" collapsed="false">
      <c r="A30" s="19"/>
      <c r="B30" s="33"/>
      <c r="C30" s="33" t="n">
        <v>37</v>
      </c>
      <c r="D30" s="88"/>
      <c r="E30" s="89"/>
      <c r="F30" s="89"/>
      <c r="G30" s="89"/>
      <c r="H30" s="89"/>
      <c r="I30" s="89"/>
      <c r="J30" s="90" t="n">
        <f aca="false">H30/3600</f>
        <v>0</v>
      </c>
      <c r="L30" s="88"/>
      <c r="M30" s="89"/>
      <c r="N30" s="89"/>
      <c r="O30" s="89"/>
      <c r="P30" s="89"/>
      <c r="Q30" s="89"/>
      <c r="R30" s="90" t="n">
        <f aca="false">P30/3600</f>
        <v>0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9"/>
      <c r="B31" s="9" t="s">
        <v>41</v>
      </c>
      <c r="C31" s="9" t="n">
        <v>22</v>
      </c>
      <c r="D31" s="79"/>
      <c r="E31" s="80"/>
      <c r="F31" s="80"/>
      <c r="G31" s="80"/>
      <c r="H31" s="80"/>
      <c r="I31" s="80"/>
      <c r="J31" s="81" t="n">
        <f aca="false">H31/3600</f>
        <v>0</v>
      </c>
      <c r="L31" s="79"/>
      <c r="M31" s="80"/>
      <c r="N31" s="80"/>
      <c r="O31" s="80"/>
      <c r="P31" s="80"/>
      <c r="Q31" s="80"/>
      <c r="R31" s="81" t="n">
        <f aca="false">P31/3600</f>
        <v>0</v>
      </c>
      <c r="S31" s="8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83"/>
      <c r="E32" s="84"/>
      <c r="F32" s="84"/>
      <c r="G32" s="84"/>
      <c r="H32" s="84"/>
      <c r="I32" s="84"/>
      <c r="J32" s="85" t="n">
        <f aca="false">H32/3600</f>
        <v>0</v>
      </c>
      <c r="L32" s="83"/>
      <c r="M32" s="84"/>
      <c r="N32" s="84"/>
      <c r="O32" s="84"/>
      <c r="P32" s="84"/>
      <c r="Q32" s="84"/>
      <c r="R32" s="85" t="n">
        <f aca="false">P32/3600</f>
        <v>0</v>
      </c>
      <c r="S32" s="82"/>
      <c r="T32" s="86"/>
      <c r="U32" s="66"/>
      <c r="V32" s="66"/>
      <c r="W32" s="86"/>
      <c r="X32" s="66"/>
      <c r="Y32" s="87"/>
    </row>
    <row r="33" customFormat="false" ht="12" hidden="false" customHeight="false" outlineLevel="0" collapsed="false">
      <c r="A33" s="19"/>
      <c r="B33" s="19"/>
      <c r="C33" s="19" t="n">
        <v>32</v>
      </c>
      <c r="D33" s="83"/>
      <c r="E33" s="84"/>
      <c r="F33" s="84"/>
      <c r="G33" s="84"/>
      <c r="H33" s="84"/>
      <c r="I33" s="84"/>
      <c r="J33" s="85" t="n">
        <f aca="false">H33/3600</f>
        <v>0</v>
      </c>
      <c r="L33" s="83"/>
      <c r="M33" s="84"/>
      <c r="N33" s="84"/>
      <c r="O33" s="84"/>
      <c r="P33" s="84"/>
      <c r="Q33" s="84"/>
      <c r="R33" s="85" t="n">
        <f aca="false">P33/3600</f>
        <v>0</v>
      </c>
      <c r="S33" s="82"/>
      <c r="T33" s="86"/>
      <c r="U33" s="66"/>
      <c r="V33" s="66"/>
      <c r="W33" s="86"/>
      <c r="X33" s="66"/>
      <c r="Y33" s="87"/>
    </row>
    <row r="34" customFormat="false" ht="12.75" hidden="false" customHeight="false" outlineLevel="0" collapsed="false">
      <c r="A34" s="19"/>
      <c r="B34" s="33"/>
      <c r="C34" s="33" t="n">
        <v>37</v>
      </c>
      <c r="D34" s="88"/>
      <c r="E34" s="89"/>
      <c r="F34" s="89"/>
      <c r="G34" s="89"/>
      <c r="H34" s="89"/>
      <c r="I34" s="89"/>
      <c r="J34" s="90" t="n">
        <f aca="false">H34/3600</f>
        <v>0</v>
      </c>
      <c r="L34" s="88"/>
      <c r="M34" s="89"/>
      <c r="N34" s="89"/>
      <c r="O34" s="89"/>
      <c r="P34" s="89"/>
      <c r="Q34" s="89"/>
      <c r="R34" s="90" t="n">
        <f aca="false">P34/3600</f>
        <v>0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9"/>
      <c r="B35" s="9" t="s">
        <v>50</v>
      </c>
      <c r="C35" s="9" t="n">
        <v>22</v>
      </c>
      <c r="D35" s="79"/>
      <c r="E35" s="80"/>
      <c r="F35" s="80"/>
      <c r="G35" s="80"/>
      <c r="H35" s="80"/>
      <c r="I35" s="80"/>
      <c r="J35" s="81" t="n">
        <f aca="false">H35/3600</f>
        <v>0</v>
      </c>
      <c r="L35" s="79"/>
      <c r="M35" s="80"/>
      <c r="N35" s="80"/>
      <c r="O35" s="80"/>
      <c r="P35" s="80"/>
      <c r="Q35" s="80"/>
      <c r="R35" s="81" t="n">
        <f aca="false">P35/3600</f>
        <v>0</v>
      </c>
      <c r="S35" s="8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83"/>
      <c r="E36" s="84"/>
      <c r="F36" s="84"/>
      <c r="G36" s="84"/>
      <c r="H36" s="84"/>
      <c r="I36" s="84"/>
      <c r="J36" s="85" t="n">
        <f aca="false">H36/3600</f>
        <v>0</v>
      </c>
      <c r="L36" s="83"/>
      <c r="M36" s="84"/>
      <c r="N36" s="84"/>
      <c r="O36" s="84"/>
      <c r="P36" s="84"/>
      <c r="Q36" s="84"/>
      <c r="R36" s="85" t="n">
        <f aca="false">P36/3600</f>
        <v>0</v>
      </c>
      <c r="S36" s="82"/>
      <c r="T36" s="86"/>
      <c r="U36" s="66"/>
      <c r="V36" s="66"/>
      <c r="W36" s="86"/>
      <c r="X36" s="66"/>
      <c r="Y36" s="87"/>
    </row>
    <row r="37" customFormat="false" ht="12" hidden="false" customHeight="false" outlineLevel="0" collapsed="false">
      <c r="A37" s="19"/>
      <c r="B37" s="19"/>
      <c r="C37" s="19" t="n">
        <v>32</v>
      </c>
      <c r="D37" s="83"/>
      <c r="E37" s="84"/>
      <c r="F37" s="84"/>
      <c r="G37" s="84"/>
      <c r="H37" s="84"/>
      <c r="I37" s="84"/>
      <c r="J37" s="85" t="n">
        <f aca="false">H37/3600</f>
        <v>0</v>
      </c>
      <c r="L37" s="83"/>
      <c r="M37" s="84"/>
      <c r="N37" s="84"/>
      <c r="O37" s="84"/>
      <c r="P37" s="84"/>
      <c r="Q37" s="84"/>
      <c r="R37" s="85" t="n">
        <f aca="false">P37/3600</f>
        <v>0</v>
      </c>
      <c r="S37" s="82"/>
      <c r="T37" s="86"/>
      <c r="U37" s="66"/>
      <c r="V37" s="66"/>
      <c r="W37" s="86"/>
      <c r="X37" s="66"/>
      <c r="Y37" s="87"/>
    </row>
    <row r="38" customFormat="false" ht="12.75" hidden="false" customHeight="false" outlineLevel="0" collapsed="false">
      <c r="A38" s="33"/>
      <c r="B38" s="33"/>
      <c r="C38" s="33" t="n">
        <v>37</v>
      </c>
      <c r="D38" s="88"/>
      <c r="E38" s="89"/>
      <c r="F38" s="89"/>
      <c r="G38" s="89"/>
      <c r="H38" s="89"/>
      <c r="I38" s="89"/>
      <c r="J38" s="90" t="n">
        <f aca="false">H38/3600</f>
        <v>0</v>
      </c>
      <c r="L38" s="88"/>
      <c r="M38" s="89"/>
      <c r="N38" s="89"/>
      <c r="O38" s="89"/>
      <c r="P38" s="89"/>
      <c r="Q38" s="89"/>
      <c r="R38" s="90" t="n">
        <f aca="false">P38/3600</f>
        <v>0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79"/>
      <c r="E39" s="80"/>
      <c r="F39" s="80"/>
      <c r="G39" s="80"/>
      <c r="H39" s="80"/>
      <c r="I39" s="80"/>
      <c r="J39" s="81" t="n">
        <f aca="false">H39/3600</f>
        <v>0</v>
      </c>
      <c r="L39" s="79"/>
      <c r="M39" s="80"/>
      <c r="N39" s="80"/>
      <c r="O39" s="80"/>
      <c r="P39" s="80"/>
      <c r="Q39" s="80"/>
      <c r="R39" s="81" t="n">
        <f aca="false">P39/3600</f>
        <v>0</v>
      </c>
      <c r="S39" s="8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0</v>
      </c>
      <c r="B40" s="19"/>
      <c r="C40" s="19" t="n">
        <v>27</v>
      </c>
      <c r="D40" s="83"/>
      <c r="E40" s="84"/>
      <c r="F40" s="84"/>
      <c r="G40" s="84"/>
      <c r="H40" s="84"/>
      <c r="I40" s="84"/>
      <c r="J40" s="85" t="n">
        <f aca="false">H40/3600</f>
        <v>0</v>
      </c>
      <c r="L40" s="83"/>
      <c r="M40" s="84"/>
      <c r="N40" s="84"/>
      <c r="O40" s="84"/>
      <c r="P40" s="84"/>
      <c r="Q40" s="84"/>
      <c r="R40" s="85" t="n">
        <f aca="false">P40/3600</f>
        <v>0</v>
      </c>
      <c r="S40" s="82"/>
      <c r="T40" s="86"/>
      <c r="U40" s="66"/>
      <c r="V40" s="66"/>
      <c r="W40" s="86"/>
      <c r="X40" s="66"/>
      <c r="Y40" s="87"/>
    </row>
    <row r="41" customFormat="false" ht="12" hidden="false" customHeight="false" outlineLevel="0" collapsed="false">
      <c r="A41" s="19"/>
      <c r="B41" s="19"/>
      <c r="C41" s="19" t="n">
        <v>32</v>
      </c>
      <c r="D41" s="83"/>
      <c r="E41" s="84"/>
      <c r="F41" s="84"/>
      <c r="G41" s="84"/>
      <c r="H41" s="84"/>
      <c r="I41" s="84"/>
      <c r="J41" s="85" t="n">
        <f aca="false">H41/3600</f>
        <v>0</v>
      </c>
      <c r="L41" s="83"/>
      <c r="M41" s="84"/>
      <c r="N41" s="84"/>
      <c r="O41" s="84"/>
      <c r="P41" s="84"/>
      <c r="Q41" s="84"/>
      <c r="R41" s="85" t="n">
        <f aca="false">P41/3600</f>
        <v>0</v>
      </c>
      <c r="S41" s="82"/>
      <c r="T41" s="86"/>
      <c r="U41" s="66"/>
      <c r="V41" s="66"/>
      <c r="W41" s="86"/>
      <c r="X41" s="66"/>
      <c r="Y41" s="87"/>
    </row>
    <row r="42" customFormat="false" ht="12.75" hidden="false" customHeight="false" outlineLevel="0" collapsed="false">
      <c r="A42" s="19"/>
      <c r="B42" s="33"/>
      <c r="C42" s="33" t="n">
        <v>37</v>
      </c>
      <c r="D42" s="88"/>
      <c r="E42" s="89"/>
      <c r="F42" s="89"/>
      <c r="G42" s="89"/>
      <c r="H42" s="89"/>
      <c r="I42" s="89"/>
      <c r="J42" s="90" t="n">
        <f aca="false">H42/3600</f>
        <v>0</v>
      </c>
      <c r="L42" s="88"/>
      <c r="M42" s="89"/>
      <c r="N42" s="89"/>
      <c r="O42" s="89"/>
      <c r="P42" s="89"/>
      <c r="Q42" s="89"/>
      <c r="R42" s="90" t="n">
        <f aca="false">P42/3600</f>
        <v>0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9"/>
      <c r="B43" s="9" t="s">
        <v>47</v>
      </c>
      <c r="C43" s="9" t="n">
        <v>22</v>
      </c>
      <c r="D43" s="79"/>
      <c r="E43" s="80"/>
      <c r="F43" s="80"/>
      <c r="G43" s="80"/>
      <c r="H43" s="80"/>
      <c r="I43" s="80"/>
      <c r="J43" s="81" t="n">
        <f aca="false">H43/3600</f>
        <v>0</v>
      </c>
      <c r="L43" s="79"/>
      <c r="M43" s="80"/>
      <c r="N43" s="80"/>
      <c r="O43" s="80"/>
      <c r="P43" s="80"/>
      <c r="Q43" s="80"/>
      <c r="R43" s="81" t="n">
        <f aca="false">P43/3600</f>
        <v>0</v>
      </c>
      <c r="S43" s="8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83"/>
      <c r="E44" s="84"/>
      <c r="F44" s="84"/>
      <c r="G44" s="84"/>
      <c r="H44" s="84"/>
      <c r="I44" s="84"/>
      <c r="J44" s="85" t="n">
        <f aca="false">H44/3600</f>
        <v>0</v>
      </c>
      <c r="L44" s="83"/>
      <c r="M44" s="84"/>
      <c r="N44" s="84"/>
      <c r="O44" s="84"/>
      <c r="P44" s="84"/>
      <c r="Q44" s="84"/>
      <c r="R44" s="85" t="n">
        <f aca="false">P44/3600</f>
        <v>0</v>
      </c>
      <c r="S44" s="82"/>
      <c r="T44" s="86"/>
      <c r="U44" s="66"/>
      <c r="V44" s="66"/>
      <c r="W44" s="86"/>
      <c r="X44" s="66"/>
      <c r="Y44" s="87"/>
    </row>
    <row r="45" customFormat="false" ht="12" hidden="false" customHeight="false" outlineLevel="0" collapsed="false">
      <c r="A45" s="19"/>
      <c r="B45" s="19"/>
      <c r="C45" s="19" t="n">
        <v>32</v>
      </c>
      <c r="D45" s="83"/>
      <c r="E45" s="84"/>
      <c r="F45" s="84"/>
      <c r="G45" s="84"/>
      <c r="H45" s="84"/>
      <c r="I45" s="84"/>
      <c r="J45" s="85" t="n">
        <f aca="false">H45/3600</f>
        <v>0</v>
      </c>
      <c r="L45" s="83"/>
      <c r="M45" s="84"/>
      <c r="N45" s="84"/>
      <c r="O45" s="84"/>
      <c r="P45" s="84"/>
      <c r="Q45" s="84"/>
      <c r="R45" s="85" t="n">
        <f aca="false">P45/3600</f>
        <v>0</v>
      </c>
      <c r="S45" s="82"/>
      <c r="T45" s="86"/>
      <c r="U45" s="66"/>
      <c r="V45" s="66"/>
      <c r="W45" s="86"/>
      <c r="X45" s="66"/>
      <c r="Y45" s="87"/>
    </row>
    <row r="46" customFormat="false" ht="12.75" hidden="false" customHeight="false" outlineLevel="0" collapsed="false">
      <c r="A46" s="19"/>
      <c r="B46" s="33"/>
      <c r="C46" s="33" t="n">
        <v>37</v>
      </c>
      <c r="D46" s="88"/>
      <c r="E46" s="89"/>
      <c r="F46" s="89"/>
      <c r="G46" s="89"/>
      <c r="H46" s="89"/>
      <c r="I46" s="89"/>
      <c r="J46" s="90" t="n">
        <f aca="false">H46/3600</f>
        <v>0</v>
      </c>
      <c r="L46" s="88"/>
      <c r="M46" s="89"/>
      <c r="N46" s="89"/>
      <c r="O46" s="89"/>
      <c r="P46" s="89"/>
      <c r="Q46" s="89"/>
      <c r="R46" s="90" t="n">
        <f aca="false">P46/3600</f>
        <v>0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9"/>
      <c r="B47" s="9" t="s">
        <v>59</v>
      </c>
      <c r="C47" s="9" t="n">
        <v>22</v>
      </c>
      <c r="D47" s="79"/>
      <c r="E47" s="80"/>
      <c r="F47" s="80"/>
      <c r="G47" s="80"/>
      <c r="H47" s="80"/>
      <c r="I47" s="80"/>
      <c r="J47" s="81" t="n">
        <f aca="false">H47/3600</f>
        <v>0</v>
      </c>
      <c r="L47" s="79"/>
      <c r="M47" s="80"/>
      <c r="N47" s="80"/>
      <c r="O47" s="80"/>
      <c r="P47" s="80"/>
      <c r="Q47" s="80"/>
      <c r="R47" s="81" t="n">
        <f aca="false">P47/3600</f>
        <v>0</v>
      </c>
      <c r="S47" s="8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83"/>
      <c r="E48" s="84"/>
      <c r="F48" s="84"/>
      <c r="G48" s="84"/>
      <c r="H48" s="84"/>
      <c r="I48" s="84"/>
      <c r="J48" s="85" t="n">
        <f aca="false">H48/3600</f>
        <v>0</v>
      </c>
      <c r="L48" s="83"/>
      <c r="M48" s="84"/>
      <c r="N48" s="84"/>
      <c r="O48" s="84"/>
      <c r="P48" s="84"/>
      <c r="Q48" s="84"/>
      <c r="R48" s="85" t="n">
        <f aca="false">P48/3600</f>
        <v>0</v>
      </c>
      <c r="S48" s="82"/>
      <c r="T48" s="86"/>
      <c r="U48" s="66"/>
      <c r="V48" s="66"/>
      <c r="W48" s="86"/>
      <c r="X48" s="66"/>
      <c r="Y48" s="87"/>
    </row>
    <row r="49" customFormat="false" ht="12" hidden="false" customHeight="false" outlineLevel="0" collapsed="false">
      <c r="A49" s="19"/>
      <c r="B49" s="19"/>
      <c r="C49" s="19" t="n">
        <v>32</v>
      </c>
      <c r="D49" s="83"/>
      <c r="E49" s="84"/>
      <c r="F49" s="84"/>
      <c r="G49" s="84"/>
      <c r="H49" s="84"/>
      <c r="I49" s="84"/>
      <c r="J49" s="85" t="n">
        <f aca="false">H49/3600</f>
        <v>0</v>
      </c>
      <c r="L49" s="83"/>
      <c r="M49" s="84"/>
      <c r="N49" s="84"/>
      <c r="O49" s="84"/>
      <c r="P49" s="84"/>
      <c r="Q49" s="84"/>
      <c r="R49" s="85" t="n">
        <f aca="false">P49/3600</f>
        <v>0</v>
      </c>
      <c r="S49" s="82"/>
      <c r="T49" s="86"/>
      <c r="U49" s="66"/>
      <c r="V49" s="66"/>
      <c r="W49" s="86"/>
      <c r="X49" s="66"/>
      <c r="Y49" s="87"/>
    </row>
    <row r="50" customFormat="false" ht="12.75" hidden="false" customHeight="false" outlineLevel="0" collapsed="false">
      <c r="A50" s="19"/>
      <c r="B50" s="33"/>
      <c r="C50" s="33" t="n">
        <v>37</v>
      </c>
      <c r="D50" s="88"/>
      <c r="E50" s="89"/>
      <c r="F50" s="89"/>
      <c r="G50" s="89"/>
      <c r="H50" s="89"/>
      <c r="I50" s="89"/>
      <c r="J50" s="90" t="n">
        <f aca="false">H50/3600</f>
        <v>0</v>
      </c>
      <c r="L50" s="88"/>
      <c r="M50" s="89"/>
      <c r="N50" s="89"/>
      <c r="O50" s="89"/>
      <c r="P50" s="89"/>
      <c r="Q50" s="89"/>
      <c r="R50" s="90" t="n">
        <f aca="false">P50/3600</f>
        <v>0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9"/>
      <c r="B51" s="9" t="s">
        <v>62</v>
      </c>
      <c r="C51" s="9" t="n">
        <v>22</v>
      </c>
      <c r="D51" s="79"/>
      <c r="E51" s="80"/>
      <c r="F51" s="80"/>
      <c r="G51" s="80"/>
      <c r="H51" s="80"/>
      <c r="I51" s="80"/>
      <c r="J51" s="81" t="n">
        <f aca="false">H51/3600</f>
        <v>0</v>
      </c>
      <c r="L51" s="79"/>
      <c r="M51" s="80"/>
      <c r="N51" s="80"/>
      <c r="O51" s="80"/>
      <c r="P51" s="80"/>
      <c r="Q51" s="80"/>
      <c r="R51" s="81" t="n">
        <f aca="false">P51/3600</f>
        <v>0</v>
      </c>
      <c r="S51" s="8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83"/>
      <c r="E52" s="84"/>
      <c r="F52" s="84"/>
      <c r="G52" s="84"/>
      <c r="H52" s="84"/>
      <c r="I52" s="84"/>
      <c r="J52" s="85" t="n">
        <f aca="false">H52/3600</f>
        <v>0</v>
      </c>
      <c r="L52" s="83"/>
      <c r="M52" s="84"/>
      <c r="N52" s="84"/>
      <c r="O52" s="84"/>
      <c r="P52" s="84"/>
      <c r="Q52" s="84"/>
      <c r="R52" s="85" t="n">
        <f aca="false">P52/3600</f>
        <v>0</v>
      </c>
      <c r="S52" s="82"/>
      <c r="T52" s="86"/>
      <c r="U52" s="66"/>
      <c r="V52" s="66"/>
      <c r="W52" s="86"/>
      <c r="X52" s="66"/>
      <c r="Y52" s="87"/>
    </row>
    <row r="53" customFormat="false" ht="12" hidden="false" customHeight="false" outlineLevel="0" collapsed="false">
      <c r="A53" s="19"/>
      <c r="B53" s="19"/>
      <c r="C53" s="19" t="n">
        <v>32</v>
      </c>
      <c r="D53" s="83"/>
      <c r="E53" s="84"/>
      <c r="F53" s="84"/>
      <c r="G53" s="84"/>
      <c r="H53" s="84"/>
      <c r="I53" s="84"/>
      <c r="J53" s="85" t="n">
        <f aca="false">H53/3600</f>
        <v>0</v>
      </c>
      <c r="L53" s="83"/>
      <c r="M53" s="84"/>
      <c r="N53" s="84"/>
      <c r="O53" s="84"/>
      <c r="P53" s="84"/>
      <c r="Q53" s="84"/>
      <c r="R53" s="85" t="n">
        <f aca="false">P53/3600</f>
        <v>0</v>
      </c>
      <c r="S53" s="82"/>
      <c r="T53" s="86"/>
      <c r="U53" s="66"/>
      <c r="V53" s="66"/>
      <c r="W53" s="86"/>
      <c r="X53" s="66"/>
      <c r="Y53" s="87"/>
    </row>
    <row r="54" customFormat="false" ht="12.75" hidden="false" customHeight="false" outlineLevel="0" collapsed="false">
      <c r="A54" s="33"/>
      <c r="B54" s="33"/>
      <c r="C54" s="33" t="n">
        <v>37</v>
      </c>
      <c r="D54" s="88"/>
      <c r="E54" s="89"/>
      <c r="F54" s="89"/>
      <c r="G54" s="89"/>
      <c r="H54" s="89"/>
      <c r="I54" s="89"/>
      <c r="J54" s="90" t="n">
        <f aca="false">H54/3600</f>
        <v>0</v>
      </c>
      <c r="L54" s="88"/>
      <c r="M54" s="89"/>
      <c r="N54" s="89"/>
      <c r="O54" s="89"/>
      <c r="P54" s="89"/>
      <c r="Q54" s="89"/>
      <c r="R54" s="90" t="n">
        <f aca="false">P54/3600</f>
        <v>0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79"/>
      <c r="E55" s="80"/>
      <c r="F55" s="80"/>
      <c r="G55" s="80"/>
      <c r="H55" s="80"/>
      <c r="I55" s="80"/>
      <c r="J55" s="81" t="n">
        <f aca="false">H55/3600</f>
        <v>0</v>
      </c>
      <c r="L55" s="79"/>
      <c r="M55" s="80"/>
      <c r="N55" s="80"/>
      <c r="O55" s="80"/>
      <c r="P55" s="80"/>
      <c r="Q55" s="80"/>
      <c r="R55" s="81" t="n">
        <f aca="false">P55/3600</f>
        <v>0</v>
      </c>
      <c r="S55" s="8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1</v>
      </c>
      <c r="B56" s="19"/>
      <c r="C56" s="19" t="n">
        <v>27</v>
      </c>
      <c r="D56" s="83"/>
      <c r="E56" s="84"/>
      <c r="F56" s="84"/>
      <c r="G56" s="84"/>
      <c r="H56" s="84"/>
      <c r="I56" s="84"/>
      <c r="J56" s="85" t="n">
        <f aca="false">H56/3600</f>
        <v>0</v>
      </c>
      <c r="L56" s="83"/>
      <c r="M56" s="84"/>
      <c r="N56" s="84"/>
      <c r="O56" s="84"/>
      <c r="P56" s="84"/>
      <c r="Q56" s="84"/>
      <c r="R56" s="85" t="n">
        <f aca="false">P56/3600</f>
        <v>0</v>
      </c>
      <c r="S56" s="82"/>
      <c r="T56" s="86"/>
      <c r="U56" s="66"/>
      <c r="V56" s="66"/>
      <c r="W56" s="86"/>
      <c r="X56" s="66"/>
      <c r="Y56" s="87"/>
    </row>
    <row r="57" customFormat="false" ht="12" hidden="false" customHeight="false" outlineLevel="0" collapsed="false">
      <c r="A57" s="19"/>
      <c r="B57" s="19"/>
      <c r="C57" s="19" t="n">
        <v>32</v>
      </c>
      <c r="D57" s="83"/>
      <c r="E57" s="84"/>
      <c r="F57" s="84"/>
      <c r="G57" s="84"/>
      <c r="H57" s="84"/>
      <c r="I57" s="84"/>
      <c r="J57" s="85" t="n">
        <f aca="false">H57/3600</f>
        <v>0</v>
      </c>
      <c r="L57" s="83"/>
      <c r="M57" s="84"/>
      <c r="N57" s="84"/>
      <c r="O57" s="84"/>
      <c r="P57" s="84"/>
      <c r="Q57" s="84"/>
      <c r="R57" s="85" t="n">
        <f aca="false">P57/3600</f>
        <v>0</v>
      </c>
      <c r="S57" s="82"/>
      <c r="T57" s="86"/>
      <c r="U57" s="66"/>
      <c r="V57" s="66"/>
      <c r="W57" s="86"/>
      <c r="X57" s="66"/>
      <c r="Y57" s="87"/>
    </row>
    <row r="58" customFormat="false" ht="12.75" hidden="false" customHeight="false" outlineLevel="0" collapsed="false">
      <c r="A58" s="19"/>
      <c r="B58" s="33"/>
      <c r="C58" s="33" t="n">
        <v>37</v>
      </c>
      <c r="D58" s="88"/>
      <c r="E58" s="89"/>
      <c r="F58" s="89"/>
      <c r="G58" s="89"/>
      <c r="H58" s="89"/>
      <c r="I58" s="89"/>
      <c r="J58" s="90" t="n">
        <f aca="false">H58/3600</f>
        <v>0</v>
      </c>
      <c r="L58" s="88"/>
      <c r="M58" s="89"/>
      <c r="N58" s="89"/>
      <c r="O58" s="89"/>
      <c r="P58" s="89"/>
      <c r="Q58" s="89"/>
      <c r="R58" s="90" t="n">
        <f aca="false">P58/3600</f>
        <v>0</v>
      </c>
      <c r="S58" s="82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9"/>
      <c r="B59" s="9" t="s">
        <v>49</v>
      </c>
      <c r="C59" s="9" t="n">
        <v>22</v>
      </c>
      <c r="D59" s="79"/>
      <c r="E59" s="80"/>
      <c r="F59" s="80"/>
      <c r="G59" s="80"/>
      <c r="H59" s="80"/>
      <c r="I59" s="80"/>
      <c r="J59" s="81" t="n">
        <f aca="false">H59/3600</f>
        <v>0</v>
      </c>
      <c r="L59" s="79"/>
      <c r="M59" s="80"/>
      <c r="N59" s="80"/>
      <c r="O59" s="80"/>
      <c r="P59" s="80"/>
      <c r="Q59" s="80"/>
      <c r="R59" s="81" t="n">
        <f aca="false">P59/3600</f>
        <v>0</v>
      </c>
      <c r="S59" s="8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83"/>
      <c r="E60" s="84"/>
      <c r="F60" s="84"/>
      <c r="G60" s="84"/>
      <c r="H60" s="84"/>
      <c r="I60" s="84"/>
      <c r="J60" s="85" t="n">
        <f aca="false">H60/3600</f>
        <v>0</v>
      </c>
      <c r="L60" s="83"/>
      <c r="M60" s="84"/>
      <c r="N60" s="84"/>
      <c r="O60" s="84"/>
      <c r="P60" s="84"/>
      <c r="Q60" s="84"/>
      <c r="R60" s="85" t="n">
        <f aca="false">P60/3600</f>
        <v>0</v>
      </c>
      <c r="S60" s="82"/>
      <c r="T60" s="86"/>
      <c r="U60" s="66"/>
      <c r="V60" s="66"/>
      <c r="W60" s="86"/>
      <c r="X60" s="66"/>
      <c r="Y60" s="87"/>
    </row>
    <row r="61" customFormat="false" ht="12" hidden="false" customHeight="false" outlineLevel="0" collapsed="false">
      <c r="A61" s="19"/>
      <c r="B61" s="19"/>
      <c r="C61" s="19" t="n">
        <v>32</v>
      </c>
      <c r="D61" s="83"/>
      <c r="E61" s="84"/>
      <c r="F61" s="84"/>
      <c r="G61" s="84"/>
      <c r="H61" s="84"/>
      <c r="I61" s="84"/>
      <c r="J61" s="85" t="n">
        <f aca="false">H61/3600</f>
        <v>0</v>
      </c>
      <c r="L61" s="83"/>
      <c r="M61" s="84"/>
      <c r="N61" s="84"/>
      <c r="O61" s="84"/>
      <c r="P61" s="84"/>
      <c r="Q61" s="84"/>
      <c r="R61" s="85" t="n">
        <f aca="false">P61/3600</f>
        <v>0</v>
      </c>
      <c r="S61" s="82"/>
      <c r="T61" s="86"/>
      <c r="U61" s="66"/>
      <c r="V61" s="66"/>
      <c r="W61" s="86"/>
      <c r="X61" s="66"/>
      <c r="Y61" s="87"/>
    </row>
    <row r="62" customFormat="false" ht="12.75" hidden="false" customHeight="false" outlineLevel="0" collapsed="false">
      <c r="A62" s="19"/>
      <c r="B62" s="33"/>
      <c r="C62" s="33" t="n">
        <v>37</v>
      </c>
      <c r="D62" s="88"/>
      <c r="E62" s="89"/>
      <c r="F62" s="89"/>
      <c r="G62" s="89"/>
      <c r="H62" s="89"/>
      <c r="I62" s="89"/>
      <c r="J62" s="90" t="n">
        <f aca="false">H62/3600</f>
        <v>0</v>
      </c>
      <c r="L62" s="88"/>
      <c r="M62" s="89"/>
      <c r="N62" s="89"/>
      <c r="O62" s="89"/>
      <c r="P62" s="89"/>
      <c r="Q62" s="89"/>
      <c r="R62" s="90" t="n">
        <f aca="false">P62/3600</f>
        <v>0</v>
      </c>
      <c r="S62" s="82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9"/>
      <c r="B63" s="9" t="s">
        <v>45</v>
      </c>
      <c r="C63" s="9" t="n">
        <v>22</v>
      </c>
      <c r="D63" s="79"/>
      <c r="E63" s="80"/>
      <c r="F63" s="80"/>
      <c r="G63" s="80"/>
      <c r="H63" s="80"/>
      <c r="I63" s="80"/>
      <c r="J63" s="81" t="n">
        <f aca="false">H63/3600</f>
        <v>0</v>
      </c>
      <c r="L63" s="79"/>
      <c r="M63" s="80"/>
      <c r="N63" s="80"/>
      <c r="O63" s="80"/>
      <c r="P63" s="80"/>
      <c r="Q63" s="80"/>
      <c r="R63" s="81" t="n">
        <f aca="false">P63/3600</f>
        <v>0</v>
      </c>
      <c r="S63" s="8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83"/>
      <c r="E64" s="84"/>
      <c r="F64" s="84"/>
      <c r="G64" s="84"/>
      <c r="H64" s="84"/>
      <c r="I64" s="84"/>
      <c r="J64" s="85" t="n">
        <f aca="false">H64/3600</f>
        <v>0</v>
      </c>
      <c r="L64" s="83"/>
      <c r="M64" s="84"/>
      <c r="N64" s="84"/>
      <c r="O64" s="84"/>
      <c r="P64" s="84"/>
      <c r="Q64" s="84"/>
      <c r="R64" s="85" t="n">
        <f aca="false">P64/3600</f>
        <v>0</v>
      </c>
      <c r="S64" s="82"/>
      <c r="T64" s="86"/>
      <c r="U64" s="66"/>
      <c r="V64" s="66"/>
      <c r="W64" s="86"/>
      <c r="X64" s="66"/>
      <c r="Y64" s="87"/>
    </row>
    <row r="65" customFormat="false" ht="12" hidden="false" customHeight="false" outlineLevel="0" collapsed="false">
      <c r="A65" s="19"/>
      <c r="B65" s="19"/>
      <c r="C65" s="19" t="n">
        <v>32</v>
      </c>
      <c r="D65" s="83"/>
      <c r="E65" s="84"/>
      <c r="F65" s="84"/>
      <c r="G65" s="84"/>
      <c r="H65" s="84"/>
      <c r="I65" s="84"/>
      <c r="J65" s="85" t="n">
        <f aca="false">H65/3600</f>
        <v>0</v>
      </c>
      <c r="L65" s="83"/>
      <c r="M65" s="84"/>
      <c r="N65" s="84"/>
      <c r="O65" s="84"/>
      <c r="P65" s="84"/>
      <c r="Q65" s="84"/>
      <c r="R65" s="85" t="n">
        <f aca="false">P65/3600</f>
        <v>0</v>
      </c>
      <c r="S65" s="82"/>
      <c r="T65" s="86"/>
      <c r="U65" s="66"/>
      <c r="V65" s="66"/>
      <c r="W65" s="86"/>
      <c r="X65" s="66"/>
      <c r="Y65" s="87"/>
    </row>
    <row r="66" customFormat="false" ht="12.75" hidden="false" customHeight="false" outlineLevel="0" collapsed="false">
      <c r="A66" s="19"/>
      <c r="B66" s="33"/>
      <c r="C66" s="33" t="n">
        <v>37</v>
      </c>
      <c r="D66" s="88"/>
      <c r="E66" s="89"/>
      <c r="F66" s="89"/>
      <c r="G66" s="89"/>
      <c r="H66" s="89"/>
      <c r="I66" s="89"/>
      <c r="J66" s="90" t="n">
        <f aca="false">H66/3600</f>
        <v>0</v>
      </c>
      <c r="L66" s="88"/>
      <c r="M66" s="89"/>
      <c r="N66" s="89"/>
      <c r="O66" s="89"/>
      <c r="P66" s="89"/>
      <c r="Q66" s="89"/>
      <c r="R66" s="90" t="n">
        <f aca="false">P66/3600</f>
        <v>0</v>
      </c>
      <c r="S66" s="82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9"/>
      <c r="B67" s="9" t="s">
        <v>62</v>
      </c>
      <c r="C67" s="9" t="n">
        <v>22</v>
      </c>
      <c r="D67" s="79"/>
      <c r="E67" s="80"/>
      <c r="F67" s="80"/>
      <c r="G67" s="80"/>
      <c r="H67" s="80"/>
      <c r="I67" s="80"/>
      <c r="J67" s="81" t="n">
        <f aca="false">H67/3600</f>
        <v>0</v>
      </c>
      <c r="L67" s="79"/>
      <c r="M67" s="80"/>
      <c r="N67" s="80"/>
      <c r="O67" s="80"/>
      <c r="P67" s="80"/>
      <c r="Q67" s="80"/>
      <c r="R67" s="81" t="n">
        <f aca="false">P67/3600</f>
        <v>0</v>
      </c>
      <c r="S67" s="8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83"/>
      <c r="E68" s="84"/>
      <c r="F68" s="84"/>
      <c r="G68" s="84"/>
      <c r="H68" s="84"/>
      <c r="I68" s="84"/>
      <c r="J68" s="85" t="n">
        <f aca="false">H68/3600</f>
        <v>0</v>
      </c>
      <c r="L68" s="83"/>
      <c r="M68" s="84"/>
      <c r="N68" s="84"/>
      <c r="O68" s="84"/>
      <c r="P68" s="84"/>
      <c r="Q68" s="84"/>
      <c r="R68" s="85" t="n">
        <f aca="false">P68/3600</f>
        <v>0</v>
      </c>
      <c r="S68" s="82"/>
      <c r="T68" s="86"/>
      <c r="U68" s="66"/>
      <c r="V68" s="66"/>
      <c r="W68" s="86"/>
      <c r="X68" s="66"/>
      <c r="Y68" s="87"/>
    </row>
    <row r="69" customFormat="false" ht="12" hidden="false" customHeight="false" outlineLevel="0" collapsed="false">
      <c r="A69" s="19"/>
      <c r="B69" s="19"/>
      <c r="C69" s="19" t="n">
        <v>32</v>
      </c>
      <c r="D69" s="83"/>
      <c r="E69" s="84"/>
      <c r="F69" s="84"/>
      <c r="G69" s="84"/>
      <c r="H69" s="84"/>
      <c r="I69" s="84"/>
      <c r="J69" s="85" t="n">
        <f aca="false">H69/3600</f>
        <v>0</v>
      </c>
      <c r="L69" s="83"/>
      <c r="M69" s="84"/>
      <c r="N69" s="84"/>
      <c r="O69" s="84"/>
      <c r="P69" s="84"/>
      <c r="Q69" s="84"/>
      <c r="R69" s="85" t="n">
        <f aca="false">P69/3600</f>
        <v>0</v>
      </c>
      <c r="S69" s="82"/>
      <c r="T69" s="86"/>
      <c r="U69" s="66"/>
      <c r="V69" s="66"/>
      <c r="W69" s="86"/>
      <c r="X69" s="66"/>
      <c r="Y69" s="87"/>
    </row>
    <row r="70" customFormat="false" ht="12.75" hidden="false" customHeight="false" outlineLevel="0" collapsed="false">
      <c r="A70" s="33"/>
      <c r="B70" s="33"/>
      <c r="C70" s="33" t="n">
        <v>37</v>
      </c>
      <c r="D70" s="88"/>
      <c r="E70" s="89"/>
      <c r="F70" s="89"/>
      <c r="G70" s="89"/>
      <c r="H70" s="89"/>
      <c r="I70" s="89"/>
      <c r="J70" s="90" t="n">
        <f aca="false">H70/3600</f>
        <v>0</v>
      </c>
      <c r="L70" s="88"/>
      <c r="M70" s="89"/>
      <c r="N70" s="89"/>
      <c r="O70" s="89"/>
      <c r="P70" s="89"/>
      <c r="Q70" s="89"/>
      <c r="R70" s="90" t="n">
        <f aca="false">P70/3600</f>
        <v>0</v>
      </c>
      <c r="S70" s="82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79"/>
      <c r="E71" s="80"/>
      <c r="F71" s="80"/>
      <c r="G71" s="80"/>
      <c r="H71" s="80"/>
      <c r="I71" s="80"/>
      <c r="J71" s="81" t="n">
        <f aca="false">H71/3600</f>
        <v>0</v>
      </c>
      <c r="L71" s="79"/>
      <c r="M71" s="80"/>
      <c r="N71" s="80"/>
      <c r="O71" s="80"/>
      <c r="P71" s="80"/>
      <c r="Q71" s="80"/>
      <c r="R71" s="81" t="n">
        <f aca="false">P71/3600</f>
        <v>0</v>
      </c>
      <c r="S71" s="8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3</v>
      </c>
      <c r="B72" s="19"/>
      <c r="C72" s="19" t="n">
        <v>27</v>
      </c>
      <c r="D72" s="83"/>
      <c r="E72" s="84"/>
      <c r="F72" s="84"/>
      <c r="G72" s="84"/>
      <c r="H72" s="84"/>
      <c r="I72" s="84"/>
      <c r="J72" s="85" t="n">
        <f aca="false">H72/3600</f>
        <v>0</v>
      </c>
      <c r="L72" s="83"/>
      <c r="M72" s="84"/>
      <c r="N72" s="84"/>
      <c r="O72" s="84"/>
      <c r="P72" s="84"/>
      <c r="Q72" s="84"/>
      <c r="R72" s="85" t="n">
        <f aca="false">P72/3600</f>
        <v>0</v>
      </c>
      <c r="S72" s="82"/>
      <c r="T72" s="86"/>
      <c r="U72" s="66"/>
      <c r="V72" s="66"/>
      <c r="W72" s="86"/>
      <c r="X72" s="66"/>
      <c r="Y72" s="87"/>
    </row>
    <row r="73" customFormat="false" ht="12" hidden="false" customHeight="false" outlineLevel="0" collapsed="false">
      <c r="A73" s="19"/>
      <c r="B73" s="19"/>
      <c r="C73" s="19" t="n">
        <v>32</v>
      </c>
      <c r="D73" s="83"/>
      <c r="E73" s="84"/>
      <c r="F73" s="84"/>
      <c r="G73" s="84"/>
      <c r="H73" s="84"/>
      <c r="I73" s="84"/>
      <c r="J73" s="85" t="n">
        <f aca="false">H73/3600</f>
        <v>0</v>
      </c>
      <c r="L73" s="83"/>
      <c r="M73" s="84"/>
      <c r="N73" s="84"/>
      <c r="O73" s="84"/>
      <c r="P73" s="84"/>
      <c r="Q73" s="84"/>
      <c r="R73" s="85" t="n">
        <f aca="false">P73/3600</f>
        <v>0</v>
      </c>
      <c r="S73" s="82"/>
      <c r="T73" s="86"/>
      <c r="U73" s="66"/>
      <c r="V73" s="66"/>
      <c r="W73" s="86"/>
      <c r="X73" s="66"/>
      <c r="Y73" s="87"/>
    </row>
    <row r="74" customFormat="false" ht="12.75" hidden="false" customHeight="false" outlineLevel="0" collapsed="false">
      <c r="A74" s="19"/>
      <c r="B74" s="33"/>
      <c r="C74" s="33" t="n">
        <v>37</v>
      </c>
      <c r="D74" s="88"/>
      <c r="E74" s="89"/>
      <c r="F74" s="89"/>
      <c r="G74" s="89"/>
      <c r="H74" s="89"/>
      <c r="I74" s="89"/>
      <c r="J74" s="90" t="n">
        <f aca="false">H74/3600</f>
        <v>0</v>
      </c>
      <c r="L74" s="88"/>
      <c r="M74" s="89"/>
      <c r="N74" s="89"/>
      <c r="O74" s="89"/>
      <c r="P74" s="89"/>
      <c r="Q74" s="89"/>
      <c r="R74" s="90" t="n">
        <f aca="false">P74/3600</f>
        <v>0</v>
      </c>
      <c r="S74" s="82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9"/>
      <c r="B75" s="9" t="s">
        <v>68</v>
      </c>
      <c r="C75" s="9" t="n">
        <v>22</v>
      </c>
      <c r="D75" s="79"/>
      <c r="E75" s="80"/>
      <c r="F75" s="80"/>
      <c r="G75" s="80"/>
      <c r="H75" s="80"/>
      <c r="I75" s="80"/>
      <c r="J75" s="81" t="n">
        <f aca="false">H75/3600</f>
        <v>0</v>
      </c>
      <c r="L75" s="79"/>
      <c r="M75" s="80"/>
      <c r="N75" s="80"/>
      <c r="O75" s="80"/>
      <c r="P75" s="80"/>
      <c r="Q75" s="80"/>
      <c r="R75" s="81" t="n">
        <f aca="false">P75/3600</f>
        <v>0</v>
      </c>
      <c r="S75" s="8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83"/>
      <c r="E76" s="84"/>
      <c r="F76" s="84"/>
      <c r="G76" s="84"/>
      <c r="H76" s="84"/>
      <c r="I76" s="84"/>
      <c r="J76" s="85" t="n">
        <f aca="false">H76/3600</f>
        <v>0</v>
      </c>
      <c r="L76" s="83"/>
      <c r="M76" s="84"/>
      <c r="N76" s="84"/>
      <c r="O76" s="84"/>
      <c r="P76" s="84"/>
      <c r="Q76" s="84"/>
      <c r="R76" s="85" t="n">
        <f aca="false">P76/3600</f>
        <v>0</v>
      </c>
      <c r="S76" s="82"/>
      <c r="T76" s="86"/>
      <c r="U76" s="66"/>
      <c r="V76" s="66"/>
      <c r="W76" s="86"/>
      <c r="X76" s="66"/>
      <c r="Y76" s="87"/>
    </row>
    <row r="77" customFormat="false" ht="12" hidden="false" customHeight="false" outlineLevel="0" collapsed="false">
      <c r="A77" s="19"/>
      <c r="B77" s="19"/>
      <c r="C77" s="19" t="n">
        <v>32</v>
      </c>
      <c r="D77" s="83"/>
      <c r="E77" s="84"/>
      <c r="F77" s="84"/>
      <c r="G77" s="84"/>
      <c r="H77" s="84"/>
      <c r="I77" s="84"/>
      <c r="J77" s="85" t="n">
        <f aca="false">H77/3600</f>
        <v>0</v>
      </c>
      <c r="L77" s="83"/>
      <c r="M77" s="84"/>
      <c r="N77" s="84"/>
      <c r="O77" s="84"/>
      <c r="P77" s="84"/>
      <c r="Q77" s="84"/>
      <c r="R77" s="85" t="n">
        <f aca="false">P77/3600</f>
        <v>0</v>
      </c>
      <c r="S77" s="82"/>
      <c r="T77" s="86"/>
      <c r="U77" s="66"/>
      <c r="V77" s="66"/>
      <c r="W77" s="86"/>
      <c r="X77" s="66"/>
      <c r="Y77" s="87"/>
    </row>
    <row r="78" customFormat="false" ht="12.75" hidden="false" customHeight="false" outlineLevel="0" collapsed="false">
      <c r="A78" s="19"/>
      <c r="B78" s="33"/>
      <c r="C78" s="33" t="n">
        <v>37</v>
      </c>
      <c r="D78" s="88"/>
      <c r="E78" s="89"/>
      <c r="F78" s="89"/>
      <c r="G78" s="89"/>
      <c r="H78" s="89"/>
      <c r="I78" s="89"/>
      <c r="J78" s="90" t="n">
        <f aca="false">H78/3600</f>
        <v>0</v>
      </c>
      <c r="L78" s="88"/>
      <c r="M78" s="89"/>
      <c r="N78" s="89"/>
      <c r="O78" s="89"/>
      <c r="P78" s="89"/>
      <c r="Q78" s="89"/>
      <c r="R78" s="90" t="n">
        <f aca="false">P78/3600</f>
        <v>0</v>
      </c>
      <c r="S78" s="82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9"/>
      <c r="B79" s="9" t="s">
        <v>69</v>
      </c>
      <c r="C79" s="9" t="n">
        <v>22</v>
      </c>
      <c r="D79" s="79"/>
      <c r="E79" s="80"/>
      <c r="F79" s="80"/>
      <c r="G79" s="80"/>
      <c r="H79" s="80"/>
      <c r="I79" s="80"/>
      <c r="J79" s="81" t="n">
        <f aca="false">H79/3600</f>
        <v>0</v>
      </c>
      <c r="L79" s="79"/>
      <c r="M79" s="80"/>
      <c r="N79" s="80"/>
      <c r="O79" s="80"/>
      <c r="P79" s="80"/>
      <c r="Q79" s="80"/>
      <c r="R79" s="81" t="n">
        <f aca="false">P79/3600</f>
        <v>0</v>
      </c>
      <c r="S79" s="8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83"/>
      <c r="E80" s="84"/>
      <c r="F80" s="84"/>
      <c r="G80" s="84"/>
      <c r="H80" s="84"/>
      <c r="I80" s="84"/>
      <c r="J80" s="85" t="n">
        <f aca="false">H80/3600</f>
        <v>0</v>
      </c>
      <c r="L80" s="83"/>
      <c r="M80" s="84"/>
      <c r="N80" s="84"/>
      <c r="O80" s="84"/>
      <c r="P80" s="84"/>
      <c r="Q80" s="84"/>
      <c r="R80" s="85" t="n">
        <f aca="false">P80/3600</f>
        <v>0</v>
      </c>
      <c r="S80" s="82"/>
      <c r="T80" s="86"/>
      <c r="U80" s="66"/>
      <c r="V80" s="66"/>
      <c r="W80" s="86"/>
      <c r="X80" s="66"/>
      <c r="Y80" s="87"/>
    </row>
    <row r="81" customFormat="false" ht="12" hidden="false" customHeight="false" outlineLevel="0" collapsed="false">
      <c r="A81" s="19"/>
      <c r="B81" s="19"/>
      <c r="C81" s="19" t="n">
        <v>32</v>
      </c>
      <c r="D81" s="83"/>
      <c r="E81" s="84"/>
      <c r="F81" s="84"/>
      <c r="G81" s="84"/>
      <c r="H81" s="84"/>
      <c r="I81" s="84"/>
      <c r="J81" s="85" t="n">
        <f aca="false">H81/3600</f>
        <v>0</v>
      </c>
      <c r="L81" s="83"/>
      <c r="M81" s="84"/>
      <c r="N81" s="84"/>
      <c r="O81" s="84"/>
      <c r="P81" s="84"/>
      <c r="Q81" s="84"/>
      <c r="R81" s="85" t="n">
        <f aca="false">P81/3600</f>
        <v>0</v>
      </c>
      <c r="S81" s="82"/>
      <c r="T81" s="86"/>
      <c r="U81" s="66"/>
      <c r="V81" s="66"/>
      <c r="W81" s="86"/>
      <c r="X81" s="66"/>
      <c r="Y81" s="87"/>
    </row>
    <row r="82" customFormat="false" ht="12.75" hidden="false" customHeight="false" outlineLevel="0" collapsed="false">
      <c r="A82" s="33"/>
      <c r="B82" s="33"/>
      <c r="C82" s="33" t="n">
        <v>37</v>
      </c>
      <c r="D82" s="88"/>
      <c r="E82" s="89"/>
      <c r="F82" s="89"/>
      <c r="G82" s="89"/>
      <c r="H82" s="89"/>
      <c r="I82" s="89"/>
      <c r="J82" s="90" t="n">
        <f aca="false">H82/3600</f>
        <v>0</v>
      </c>
      <c r="L82" s="88"/>
      <c r="M82" s="89"/>
      <c r="N82" s="89"/>
      <c r="O82" s="89"/>
      <c r="P82" s="89"/>
      <c r="Q82" s="89"/>
      <c r="R82" s="90" t="n">
        <f aca="false">P82/3600</f>
        <v>0</v>
      </c>
      <c r="S82" s="82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79"/>
      <c r="E83" s="80"/>
      <c r="F83" s="80"/>
      <c r="G83" s="80"/>
      <c r="H83" s="80"/>
      <c r="I83" s="80"/>
      <c r="J83" s="81" t="n">
        <f aca="false">H83/3600</f>
        <v>0</v>
      </c>
      <c r="L83" s="79"/>
      <c r="M83" s="80"/>
      <c r="N83" s="80"/>
      <c r="O83" s="80"/>
      <c r="P83" s="80"/>
      <c r="Q83" s="80"/>
      <c r="R83" s="81" t="n">
        <f aca="false">P83/3600</f>
        <v>0</v>
      </c>
      <c r="S83" s="8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2" hidden="false" customHeight="false" outlineLevel="0" collapsed="false">
      <c r="A84" s="19"/>
      <c r="B84" s="19"/>
      <c r="C84" s="19" t="n">
        <v>27</v>
      </c>
      <c r="D84" s="83"/>
      <c r="E84" s="84"/>
      <c r="F84" s="84"/>
      <c r="G84" s="84"/>
      <c r="H84" s="84"/>
      <c r="I84" s="84"/>
      <c r="J84" s="85" t="n">
        <f aca="false">H84/3600</f>
        <v>0</v>
      </c>
      <c r="L84" s="83"/>
      <c r="M84" s="84"/>
      <c r="N84" s="84"/>
      <c r="O84" s="84"/>
      <c r="P84" s="84"/>
      <c r="Q84" s="84"/>
      <c r="R84" s="85" t="n">
        <f aca="false">P84/3600</f>
        <v>0</v>
      </c>
      <c r="S84" s="82"/>
      <c r="T84" s="86"/>
      <c r="U84" s="66"/>
      <c r="V84" s="66"/>
      <c r="W84" s="86"/>
      <c r="X84" s="66"/>
      <c r="Y84" s="87"/>
    </row>
    <row r="85" customFormat="false" ht="12" hidden="false" customHeight="false" outlineLevel="0" collapsed="false">
      <c r="A85" s="19"/>
      <c r="B85" s="19"/>
      <c r="C85" s="19" t="n">
        <v>32</v>
      </c>
      <c r="D85" s="83"/>
      <c r="E85" s="84"/>
      <c r="F85" s="84"/>
      <c r="G85" s="84"/>
      <c r="H85" s="84"/>
      <c r="I85" s="84"/>
      <c r="J85" s="85" t="n">
        <f aca="false">H85/3600</f>
        <v>0</v>
      </c>
      <c r="L85" s="83"/>
      <c r="M85" s="84"/>
      <c r="N85" s="84"/>
      <c r="O85" s="84"/>
      <c r="P85" s="84"/>
      <c r="Q85" s="84"/>
      <c r="R85" s="85" t="n">
        <f aca="false">P85/3600</f>
        <v>0</v>
      </c>
      <c r="S85" s="82"/>
      <c r="T85" s="86"/>
      <c r="U85" s="66"/>
      <c r="V85" s="66"/>
      <c r="W85" s="86"/>
      <c r="X85" s="66"/>
      <c r="Y85" s="87"/>
    </row>
    <row r="86" customFormat="false" ht="12.75" hidden="false" customHeight="false" outlineLevel="0" collapsed="false">
      <c r="A86" s="19"/>
      <c r="B86" s="33"/>
      <c r="C86" s="33" t="n">
        <v>37</v>
      </c>
      <c r="D86" s="88"/>
      <c r="E86" s="89"/>
      <c r="F86" s="89"/>
      <c r="G86" s="89"/>
      <c r="H86" s="89"/>
      <c r="I86" s="89"/>
      <c r="J86" s="90" t="n">
        <f aca="false">H86/3600</f>
        <v>0</v>
      </c>
      <c r="L86" s="88"/>
      <c r="M86" s="89"/>
      <c r="N86" s="89"/>
      <c r="O86" s="89"/>
      <c r="P86" s="89"/>
      <c r="Q86" s="89"/>
      <c r="R86" s="90" t="n">
        <f aca="false">P86/3600</f>
        <v>0</v>
      </c>
      <c r="S86" s="82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19"/>
      <c r="B87" s="9" t="s">
        <v>31</v>
      </c>
      <c r="C87" s="9" t="n">
        <v>22</v>
      </c>
      <c r="D87" s="79"/>
      <c r="E87" s="80"/>
      <c r="F87" s="80"/>
      <c r="G87" s="80"/>
      <c r="H87" s="80"/>
      <c r="I87" s="80"/>
      <c r="J87" s="81" t="n">
        <f aca="false">H87/3600</f>
        <v>0</v>
      </c>
      <c r="L87" s="79"/>
      <c r="M87" s="80"/>
      <c r="N87" s="80"/>
      <c r="O87" s="80"/>
      <c r="P87" s="80"/>
      <c r="Q87" s="80"/>
      <c r="R87" s="81" t="n">
        <f aca="false">P87/3600</f>
        <v>0</v>
      </c>
      <c r="S87" s="8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2" hidden="false" customHeight="false" outlineLevel="0" collapsed="false">
      <c r="A88" s="19"/>
      <c r="B88" s="19"/>
      <c r="C88" s="19" t="n">
        <v>27</v>
      </c>
      <c r="D88" s="83"/>
      <c r="E88" s="84"/>
      <c r="F88" s="84"/>
      <c r="G88" s="84"/>
      <c r="H88" s="84"/>
      <c r="I88" s="84"/>
      <c r="J88" s="85" t="n">
        <f aca="false">H88/3600</f>
        <v>0</v>
      </c>
      <c r="L88" s="83"/>
      <c r="M88" s="84"/>
      <c r="N88" s="84"/>
      <c r="O88" s="84"/>
      <c r="P88" s="84"/>
      <c r="Q88" s="84"/>
      <c r="R88" s="85" t="n">
        <f aca="false">P88/3600</f>
        <v>0</v>
      </c>
      <c r="S88" s="82"/>
      <c r="T88" s="86"/>
      <c r="U88" s="66"/>
      <c r="V88" s="66"/>
      <c r="W88" s="86"/>
      <c r="X88" s="66"/>
      <c r="Y88" s="87"/>
    </row>
    <row r="89" customFormat="false" ht="12" hidden="false" customHeight="false" outlineLevel="0" collapsed="false">
      <c r="A89" s="19"/>
      <c r="B89" s="19"/>
      <c r="C89" s="19" t="n">
        <v>32</v>
      </c>
      <c r="D89" s="83"/>
      <c r="E89" s="84"/>
      <c r="F89" s="84"/>
      <c r="G89" s="84"/>
      <c r="H89" s="84"/>
      <c r="I89" s="84"/>
      <c r="J89" s="85" t="n">
        <f aca="false">H89/3600</f>
        <v>0</v>
      </c>
      <c r="L89" s="83"/>
      <c r="M89" s="84"/>
      <c r="N89" s="84"/>
      <c r="O89" s="84"/>
      <c r="P89" s="84"/>
      <c r="Q89" s="84"/>
      <c r="R89" s="85" t="n">
        <f aca="false">P89/3600</f>
        <v>0</v>
      </c>
      <c r="S89" s="82"/>
      <c r="T89" s="86"/>
      <c r="U89" s="66"/>
      <c r="V89" s="66"/>
      <c r="W89" s="86"/>
      <c r="X89" s="66"/>
      <c r="Y89" s="87"/>
    </row>
    <row r="90" customFormat="false" ht="12.75" hidden="false" customHeight="false" outlineLevel="0" collapsed="false">
      <c r="A90" s="19"/>
      <c r="B90" s="33"/>
      <c r="C90" s="33" t="n">
        <v>37</v>
      </c>
      <c r="D90" s="88"/>
      <c r="E90" s="89"/>
      <c r="F90" s="89"/>
      <c r="G90" s="89"/>
      <c r="H90" s="89"/>
      <c r="I90" s="89"/>
      <c r="J90" s="90" t="n">
        <f aca="false">H90/3600</f>
        <v>0</v>
      </c>
      <c r="L90" s="88"/>
      <c r="M90" s="89"/>
      <c r="N90" s="89"/>
      <c r="O90" s="89"/>
      <c r="P90" s="89"/>
      <c r="Q90" s="89"/>
      <c r="R90" s="90" t="n">
        <f aca="false">P90/3600</f>
        <v>0</v>
      </c>
      <c r="S90" s="82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19"/>
      <c r="B91" s="9" t="s">
        <v>63</v>
      </c>
      <c r="C91" s="9" t="n">
        <v>22</v>
      </c>
      <c r="D91" s="79"/>
      <c r="E91" s="80"/>
      <c r="F91" s="80"/>
      <c r="G91" s="80"/>
      <c r="H91" s="80"/>
      <c r="I91" s="80"/>
      <c r="J91" s="81" t="n">
        <f aca="false">H91/3600</f>
        <v>0</v>
      </c>
      <c r="L91" s="79"/>
      <c r="M91" s="80"/>
      <c r="N91" s="80"/>
      <c r="O91" s="80"/>
      <c r="P91" s="80"/>
      <c r="Q91" s="80"/>
      <c r="R91" s="81" t="n">
        <f aca="false">P91/3600</f>
        <v>0</v>
      </c>
      <c r="S91" s="82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2" hidden="false" customHeight="false" outlineLevel="0" collapsed="false">
      <c r="A92" s="19"/>
      <c r="B92" s="19"/>
      <c r="C92" s="19" t="n">
        <v>27</v>
      </c>
      <c r="D92" s="83"/>
      <c r="E92" s="84"/>
      <c r="F92" s="84"/>
      <c r="G92" s="84"/>
      <c r="H92" s="84"/>
      <c r="I92" s="84"/>
      <c r="J92" s="85" t="n">
        <f aca="false">H92/3600</f>
        <v>0</v>
      </c>
      <c r="L92" s="83"/>
      <c r="M92" s="84"/>
      <c r="N92" s="84"/>
      <c r="O92" s="84"/>
      <c r="P92" s="84"/>
      <c r="Q92" s="84"/>
      <c r="R92" s="85" t="n">
        <f aca="false">P92/3600</f>
        <v>0</v>
      </c>
      <c r="S92" s="82"/>
      <c r="T92" s="86"/>
      <c r="U92" s="66"/>
      <c r="V92" s="66"/>
      <c r="W92" s="86"/>
      <c r="X92" s="66"/>
      <c r="Y92" s="87"/>
    </row>
    <row r="93" customFormat="false" ht="12" hidden="false" customHeight="false" outlineLevel="0" collapsed="false">
      <c r="A93" s="19"/>
      <c r="B93" s="19"/>
      <c r="C93" s="19" t="n">
        <v>32</v>
      </c>
      <c r="D93" s="83"/>
      <c r="E93" s="84"/>
      <c r="F93" s="84"/>
      <c r="G93" s="84"/>
      <c r="H93" s="84"/>
      <c r="I93" s="84"/>
      <c r="J93" s="85" t="n">
        <f aca="false">H93/3600</f>
        <v>0</v>
      </c>
      <c r="L93" s="83"/>
      <c r="M93" s="84"/>
      <c r="N93" s="84"/>
      <c r="O93" s="84"/>
      <c r="P93" s="84"/>
      <c r="Q93" s="84"/>
      <c r="R93" s="85" t="n">
        <f aca="false">P93/3600</f>
        <v>0</v>
      </c>
      <c r="S93" s="82"/>
      <c r="T93" s="86"/>
      <c r="U93" s="66"/>
      <c r="V93" s="66"/>
      <c r="W93" s="86"/>
      <c r="X93" s="66"/>
      <c r="Y93" s="87"/>
    </row>
    <row r="94" customFormat="false" ht="12.75" hidden="false" customHeight="false" outlineLevel="0" collapsed="false">
      <c r="A94" s="19"/>
      <c r="B94" s="33"/>
      <c r="C94" s="33" t="n">
        <v>37</v>
      </c>
      <c r="D94" s="88"/>
      <c r="E94" s="89"/>
      <c r="F94" s="89"/>
      <c r="G94" s="89"/>
      <c r="H94" s="89"/>
      <c r="I94" s="89"/>
      <c r="J94" s="90" t="n">
        <f aca="false">H94/3600</f>
        <v>0</v>
      </c>
      <c r="L94" s="88"/>
      <c r="M94" s="89"/>
      <c r="N94" s="89"/>
      <c r="O94" s="89"/>
      <c r="P94" s="89"/>
      <c r="Q94" s="89"/>
      <c r="R94" s="90" t="n">
        <f aca="false">P94/3600</f>
        <v>0</v>
      </c>
      <c r="S94" s="82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19"/>
      <c r="B95" s="9" t="s">
        <v>64</v>
      </c>
      <c r="C95" s="9" t="n">
        <v>22</v>
      </c>
      <c r="D95" s="79"/>
      <c r="E95" s="80"/>
      <c r="F95" s="80"/>
      <c r="G95" s="80"/>
      <c r="H95" s="80"/>
      <c r="I95" s="80"/>
      <c r="J95" s="81" t="n">
        <f aca="false">H95/3600</f>
        <v>0</v>
      </c>
      <c r="L95" s="79"/>
      <c r="M95" s="80"/>
      <c r="N95" s="80"/>
      <c r="O95" s="80"/>
      <c r="P95" s="80"/>
      <c r="Q95" s="80"/>
      <c r="R95" s="81" t="n">
        <f aca="false">P95/3600</f>
        <v>0</v>
      </c>
      <c r="S95" s="82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2" hidden="false" customHeight="false" outlineLevel="0" collapsed="false">
      <c r="A96" s="19"/>
      <c r="B96" s="19"/>
      <c r="C96" s="19" t="n">
        <v>27</v>
      </c>
      <c r="D96" s="83"/>
      <c r="E96" s="84"/>
      <c r="F96" s="84"/>
      <c r="G96" s="84"/>
      <c r="H96" s="84"/>
      <c r="I96" s="84"/>
      <c r="J96" s="85" t="n">
        <f aca="false">H96/3600</f>
        <v>0</v>
      </c>
      <c r="L96" s="83"/>
      <c r="M96" s="84"/>
      <c r="N96" s="84"/>
      <c r="O96" s="84"/>
      <c r="P96" s="84"/>
      <c r="Q96" s="84"/>
      <c r="R96" s="85" t="n">
        <f aca="false">P96/3600</f>
        <v>0</v>
      </c>
      <c r="S96" s="82"/>
      <c r="T96" s="86"/>
      <c r="U96" s="66"/>
      <c r="V96" s="66"/>
      <c r="W96" s="86"/>
      <c r="X96" s="66"/>
      <c r="Y96" s="87"/>
    </row>
    <row r="97" customFormat="false" ht="12" hidden="false" customHeight="false" outlineLevel="0" collapsed="false">
      <c r="A97" s="19"/>
      <c r="B97" s="19"/>
      <c r="C97" s="19" t="n">
        <v>32</v>
      </c>
      <c r="D97" s="83"/>
      <c r="E97" s="84"/>
      <c r="F97" s="84"/>
      <c r="G97" s="84"/>
      <c r="H97" s="84"/>
      <c r="I97" s="84"/>
      <c r="J97" s="85" t="n">
        <f aca="false">H97/3600</f>
        <v>0</v>
      </c>
      <c r="L97" s="83"/>
      <c r="M97" s="84"/>
      <c r="N97" s="84"/>
      <c r="O97" s="84"/>
      <c r="P97" s="84"/>
      <c r="Q97" s="84"/>
      <c r="R97" s="85" t="n">
        <f aca="false">P97/3600</f>
        <v>0</v>
      </c>
      <c r="S97" s="82"/>
      <c r="T97" s="86"/>
      <c r="U97" s="66"/>
      <c r="V97" s="66"/>
      <c r="W97" s="86"/>
      <c r="X97" s="66"/>
      <c r="Y97" s="87"/>
    </row>
    <row r="98" customFormat="false" ht="12.75" hidden="false" customHeight="false" outlineLevel="0" collapsed="false">
      <c r="A98" s="33"/>
      <c r="B98" s="33"/>
      <c r="C98" s="33" t="n">
        <v>37</v>
      </c>
      <c r="D98" s="88"/>
      <c r="E98" s="89"/>
      <c r="F98" s="89"/>
      <c r="G98" s="89"/>
      <c r="H98" s="89"/>
      <c r="I98" s="89"/>
      <c r="J98" s="90" t="n">
        <f aca="false">H98/3600</f>
        <v>0</v>
      </c>
      <c r="L98" s="88"/>
      <c r="M98" s="89"/>
      <c r="N98" s="89"/>
      <c r="O98" s="89"/>
      <c r="P98" s="89"/>
      <c r="Q98" s="89"/>
      <c r="R98" s="90" t="n">
        <f aca="false">P98/3600</f>
        <v>0</v>
      </c>
      <c r="S98" s="82"/>
      <c r="T98" s="86"/>
      <c r="U98" s="66"/>
      <c r="V98" s="66"/>
      <c r="W98" s="86"/>
      <c r="X98" s="66"/>
      <c r="Y98" s="87"/>
    </row>
    <row r="99" customFormat="false" ht="12" hidden="false" customHeight="false" outlineLevel="0" collapsed="false">
      <c r="B99" s="1" t="s">
        <v>11</v>
      </c>
      <c r="T99" s="10"/>
      <c r="U99" s="11"/>
      <c r="V99" s="11"/>
      <c r="W99" s="10"/>
      <c r="X99" s="11"/>
      <c r="Y99" s="12"/>
    </row>
    <row r="100" customFormat="false" ht="12" hidden="false" customHeight="false" outlineLevel="0" collapsed="false">
      <c r="B100" s="1" t="s">
        <v>12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86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45" t="e">
        <f aca="false">AVERAGE(T3:T82)</f>
        <v>#VALUE!</v>
      </c>
      <c r="U105" s="44" t="e">
        <f aca="false">AVERAGE(U3:U82)</f>
        <v>#VALUE!</v>
      </c>
      <c r="V105" s="44" t="e">
        <f aca="false">AVERAGE(V3:V82)</f>
        <v>#VALUE!</v>
      </c>
      <c r="W105" s="45" t="e">
        <f aca="false">AVERAGE(W3:W82)</f>
        <v>#VALUE!</v>
      </c>
      <c r="X105" s="44" t="e">
        <f aca="false">AVERAGE(X3:X82)</f>
        <v>#VALUE!</v>
      </c>
      <c r="Y105" s="46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5" t="e">
        <f aca="false">GEOMEAN(I3:I82)</f>
        <v>#NUM!</v>
      </c>
      <c r="J106" s="95" t="n">
        <f aca="false">GEOMEAN(J3:J82)</f>
        <v>0</v>
      </c>
      <c r="Q106" s="95" t="e">
        <f aca="false">GEOMEAN(Q3:Q82)</f>
        <v>#NUM!</v>
      </c>
      <c r="R106" s="95" t="n">
        <f aca="false">GEOMEAN(R3:R82)</f>
        <v>0</v>
      </c>
    </row>
    <row r="107" customFormat="false" ht="12" hidden="false" customHeight="false" outlineLevel="0" collapsed="false">
      <c r="B107" s="1" t="s">
        <v>88</v>
      </c>
      <c r="Q107" s="1" t="e">
        <f aca="false">Q106/I106</f>
        <v>#NUM!</v>
      </c>
      <c r="R107" s="1" t="e">
        <f aca="false">R106/J106</f>
        <v>#DIV/0!</v>
      </c>
    </row>
    <row r="108" customFormat="false" ht="12.75" hidden="false" customHeight="false" outlineLevel="0" collapsed="false">
      <c r="B108" s="1" t="s">
        <v>89</v>
      </c>
      <c r="I108" s="95" t="n">
        <f aca="false">SUM(I3:I82)/3600</f>
        <v>0</v>
      </c>
      <c r="J108" s="95" t="n">
        <f aca="false">SUM(J3:J82)/3600</f>
        <v>0</v>
      </c>
      <c r="Q108" s="95" t="n">
        <f aca="false">SUM(Q3:Q82)/3600</f>
        <v>0</v>
      </c>
      <c r="R108" s="95" t="n">
        <f aca="false">SUM(R3:R82)/3600</f>
        <v>0</v>
      </c>
    </row>
    <row r="109" customFormat="false" ht="12.75" hidden="false" customHeight="false" outlineLevel="0" collapsed="false">
      <c r="A109" s="72"/>
      <c r="B109" s="73" t="s">
        <v>90</v>
      </c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26" t="e">
        <f aca="false">AVERAGE(T3:T98)</f>
        <v>#VALUE!</v>
      </c>
      <c r="U109" s="27" t="e">
        <f aca="false">AVERAGE(U3:U98)</f>
        <v>#VALUE!</v>
      </c>
      <c r="V109" s="28" t="e">
        <f aca="false">AVERAGE(V3:V98)</f>
        <v>#VALUE!</v>
      </c>
      <c r="W109" s="27" t="e">
        <f aca="false">AVERAGE(W3:W98)</f>
        <v>#VALUE!</v>
      </c>
      <c r="X109" s="27" t="e">
        <f aca="false">AVERAGE(X3:X98)</f>
        <v>#VALUE!</v>
      </c>
      <c r="Y109" s="28" t="e">
        <f aca="false">AVERAGE(Y3:Y98)</f>
        <v>#VALUE!</v>
      </c>
    </row>
    <row r="110" customFormat="false" ht="12" hidden="false" customHeight="false" outlineLevel="0" collapsed="false">
      <c r="B110" s="1" t="s">
        <v>87</v>
      </c>
      <c r="I110" s="95" t="e">
        <f aca="false">GEOMEAN(I3:I98)</f>
        <v>#NUM!</v>
      </c>
      <c r="J110" s="95" t="n">
        <f aca="false">GEOMEAN(J3:J98)</f>
        <v>0</v>
      </c>
      <c r="Q110" s="95" t="e">
        <f aca="false">GEOMEAN(Q3:Q98)</f>
        <v>#NUM!</v>
      </c>
      <c r="R110" s="95" t="n">
        <f aca="false">GEOMEAN(R3:R98)</f>
        <v>0</v>
      </c>
    </row>
    <row r="111" customFormat="false" ht="12" hidden="false" customHeight="false" outlineLevel="0" collapsed="false">
      <c r="B111" s="1" t="s">
        <v>88</v>
      </c>
      <c r="Q111" s="1" t="e">
        <f aca="false">Q110/I110</f>
        <v>#NUM!</v>
      </c>
      <c r="R111" s="1" t="e">
        <f aca="false">R110/J110</f>
        <v>#DIV/0!</v>
      </c>
    </row>
    <row r="112" customFormat="false" ht="12" hidden="false" customHeight="false" outlineLevel="0" collapsed="false">
      <c r="B112" s="1" t="s">
        <v>89</v>
      </c>
      <c r="I112" s="95" t="n">
        <f aca="false">SUM(I3:I98)/3600</f>
        <v>0</v>
      </c>
      <c r="J112" s="95" t="n">
        <f aca="false">SUM(J3:J98)</f>
        <v>0</v>
      </c>
      <c r="Q112" s="95" t="n">
        <f aca="false">SUM(Q3:Q98)/3600</f>
        <v>0</v>
      </c>
      <c r="R112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1428">
      <formula>0.03</formula>
    </cfRule>
    <cfRule type="cellIs" priority="3" operator="lessThan" aboveAverage="0" equalAverage="0" bottom="0" percent="0" rank="0" text="" dxfId="1429">
      <formula>-0.03</formula>
    </cfRule>
  </conditionalFormatting>
  <conditionalFormatting sqref="T3:V82">
    <cfRule type="cellIs" priority="4" operator="greaterThan" aboveAverage="0" equalAverage="0" bottom="0" percent="0" rank="0" text="" dxfId="1430">
      <formula>0.03</formula>
    </cfRule>
    <cfRule type="cellIs" priority="5" operator="lessThan" aboveAverage="0" equalAverage="0" bottom="0" percent="0" rank="0" text="" dxfId="1431">
      <formula>-0.03</formula>
    </cfRule>
  </conditionalFormatting>
  <conditionalFormatting sqref="W3">
    <cfRule type="cellIs" priority="6" operator="greaterThan" aboveAverage="0" equalAverage="0" bottom="0" percent="0" rank="0" text="" dxfId="1432">
      <formula>0.03</formula>
    </cfRule>
    <cfRule type="cellIs" priority="7" operator="lessThan" aboveAverage="0" equalAverage="0" bottom="0" percent="0" rank="0" text="" dxfId="1433">
      <formula>-0.03</formula>
    </cfRule>
  </conditionalFormatting>
  <conditionalFormatting sqref="X3">
    <cfRule type="cellIs" priority="8" operator="greaterThan" aboveAverage="0" equalAverage="0" bottom="0" percent="0" rank="0" text="" dxfId="1434">
      <formula>0.03</formula>
    </cfRule>
    <cfRule type="cellIs" priority="9" operator="lessThan" aboveAverage="0" equalAverage="0" bottom="0" percent="0" rank="0" text="" dxfId="1435">
      <formula>-0.03</formula>
    </cfRule>
  </conditionalFormatting>
  <conditionalFormatting sqref="Y3">
    <cfRule type="cellIs" priority="10" operator="greaterThan" aboveAverage="0" equalAverage="0" bottom="0" percent="0" rank="0" text="" dxfId="1436">
      <formula>0.03</formula>
    </cfRule>
    <cfRule type="cellIs" priority="11" operator="lessThan" aboveAverage="0" equalAverage="0" bottom="0" percent="0" rank="0" text="" dxfId="1437">
      <formula>-0.03</formula>
    </cfRule>
  </conditionalFormatting>
  <conditionalFormatting sqref="W7">
    <cfRule type="cellIs" priority="12" operator="greaterThan" aboveAverage="0" equalAverage="0" bottom="0" percent="0" rank="0" text="" dxfId="1438">
      <formula>0.03</formula>
    </cfRule>
    <cfRule type="cellIs" priority="13" operator="lessThan" aboveAverage="0" equalAverage="0" bottom="0" percent="0" rank="0" text="" dxfId="1439">
      <formula>-0.03</formula>
    </cfRule>
  </conditionalFormatting>
  <conditionalFormatting sqref="X7">
    <cfRule type="cellIs" priority="14" operator="greaterThan" aboveAverage="0" equalAverage="0" bottom="0" percent="0" rank="0" text="" dxfId="1440">
      <formula>0.03</formula>
    </cfRule>
    <cfRule type="cellIs" priority="15" operator="lessThan" aboveAverage="0" equalAverage="0" bottom="0" percent="0" rank="0" text="" dxfId="1441">
      <formula>-0.03</formula>
    </cfRule>
  </conditionalFormatting>
  <conditionalFormatting sqref="Y7">
    <cfRule type="cellIs" priority="16" operator="greaterThan" aboveAverage="0" equalAverage="0" bottom="0" percent="0" rank="0" text="" dxfId="1442">
      <formula>0.03</formula>
    </cfRule>
    <cfRule type="cellIs" priority="17" operator="lessThan" aboveAverage="0" equalAverage="0" bottom="0" percent="0" rank="0" text="" dxfId="1443">
      <formula>-0.03</formula>
    </cfRule>
  </conditionalFormatting>
  <conditionalFormatting sqref="W11">
    <cfRule type="cellIs" priority="18" operator="greaterThan" aboveAverage="0" equalAverage="0" bottom="0" percent="0" rank="0" text="" dxfId="1444">
      <formula>0.03</formula>
    </cfRule>
    <cfRule type="cellIs" priority="19" operator="lessThan" aboveAverage="0" equalAverage="0" bottom="0" percent="0" rank="0" text="" dxfId="1445">
      <formula>-0.03</formula>
    </cfRule>
  </conditionalFormatting>
  <conditionalFormatting sqref="X11">
    <cfRule type="cellIs" priority="20" operator="greaterThan" aboveAverage="0" equalAverage="0" bottom="0" percent="0" rank="0" text="" dxfId="1446">
      <formula>0.03</formula>
    </cfRule>
    <cfRule type="cellIs" priority="21" operator="lessThan" aboveAverage="0" equalAverage="0" bottom="0" percent="0" rank="0" text="" dxfId="1447">
      <formula>-0.03</formula>
    </cfRule>
  </conditionalFormatting>
  <conditionalFormatting sqref="Y11">
    <cfRule type="cellIs" priority="22" operator="greaterThan" aboveAverage="0" equalAverage="0" bottom="0" percent="0" rank="0" text="" dxfId="1448">
      <formula>0.03</formula>
    </cfRule>
    <cfRule type="cellIs" priority="23" operator="lessThan" aboveAverage="0" equalAverage="0" bottom="0" percent="0" rank="0" text="" dxfId="1449">
      <formula>-0.03</formula>
    </cfRule>
  </conditionalFormatting>
  <conditionalFormatting sqref="W15">
    <cfRule type="cellIs" priority="24" operator="greaterThan" aboveAverage="0" equalAverage="0" bottom="0" percent="0" rank="0" text="" dxfId="1450">
      <formula>0.03</formula>
    </cfRule>
    <cfRule type="cellIs" priority="25" operator="lessThan" aboveAverage="0" equalAverage="0" bottom="0" percent="0" rank="0" text="" dxfId="1451">
      <formula>-0.03</formula>
    </cfRule>
  </conditionalFormatting>
  <conditionalFormatting sqref="X15">
    <cfRule type="cellIs" priority="26" operator="greaterThan" aboveAverage="0" equalAverage="0" bottom="0" percent="0" rank="0" text="" dxfId="1452">
      <formula>0.03</formula>
    </cfRule>
    <cfRule type="cellIs" priority="27" operator="lessThan" aboveAverage="0" equalAverage="0" bottom="0" percent="0" rank="0" text="" dxfId="1453">
      <formula>-0.03</formula>
    </cfRule>
  </conditionalFormatting>
  <conditionalFormatting sqref="Y15">
    <cfRule type="cellIs" priority="28" operator="greaterThan" aboveAverage="0" equalAverage="0" bottom="0" percent="0" rank="0" text="" dxfId="1454">
      <formula>0.03</formula>
    </cfRule>
    <cfRule type="cellIs" priority="29" operator="lessThan" aboveAverage="0" equalAverage="0" bottom="0" percent="0" rank="0" text="" dxfId="1455">
      <formula>-0.03</formula>
    </cfRule>
  </conditionalFormatting>
  <conditionalFormatting sqref="W19">
    <cfRule type="cellIs" priority="30" operator="greaterThan" aboveAverage="0" equalAverage="0" bottom="0" percent="0" rank="0" text="" dxfId="1456">
      <formula>0.03</formula>
    </cfRule>
    <cfRule type="cellIs" priority="31" operator="lessThan" aboveAverage="0" equalAverage="0" bottom="0" percent="0" rank="0" text="" dxfId="1457">
      <formula>-0.03</formula>
    </cfRule>
  </conditionalFormatting>
  <conditionalFormatting sqref="X19">
    <cfRule type="cellIs" priority="32" operator="greaterThan" aboveAverage="0" equalAverage="0" bottom="0" percent="0" rank="0" text="" dxfId="1458">
      <formula>0.03</formula>
    </cfRule>
    <cfRule type="cellIs" priority="33" operator="lessThan" aboveAverage="0" equalAverage="0" bottom="0" percent="0" rank="0" text="" dxfId="1459">
      <formula>-0.03</formula>
    </cfRule>
  </conditionalFormatting>
  <conditionalFormatting sqref="Y19">
    <cfRule type="cellIs" priority="34" operator="greaterThan" aboveAverage="0" equalAverage="0" bottom="0" percent="0" rank="0" text="" dxfId="1460">
      <formula>0.03</formula>
    </cfRule>
    <cfRule type="cellIs" priority="35" operator="lessThan" aboveAverage="0" equalAverage="0" bottom="0" percent="0" rank="0" text="" dxfId="1461">
      <formula>-0.03</formula>
    </cfRule>
  </conditionalFormatting>
  <conditionalFormatting sqref="W23">
    <cfRule type="cellIs" priority="36" operator="greaterThan" aboveAverage="0" equalAverage="0" bottom="0" percent="0" rank="0" text="" dxfId="1462">
      <formula>0.03</formula>
    </cfRule>
    <cfRule type="cellIs" priority="37" operator="lessThan" aboveAverage="0" equalAverage="0" bottom="0" percent="0" rank="0" text="" dxfId="1463">
      <formula>-0.03</formula>
    </cfRule>
  </conditionalFormatting>
  <conditionalFormatting sqref="X23">
    <cfRule type="cellIs" priority="38" operator="greaterThan" aboveAverage="0" equalAverage="0" bottom="0" percent="0" rank="0" text="" dxfId="1464">
      <formula>0.03</formula>
    </cfRule>
    <cfRule type="cellIs" priority="39" operator="lessThan" aboveAverage="0" equalAverage="0" bottom="0" percent="0" rank="0" text="" dxfId="1465">
      <formula>-0.03</formula>
    </cfRule>
  </conditionalFormatting>
  <conditionalFormatting sqref="Y23">
    <cfRule type="cellIs" priority="40" operator="greaterThan" aboveAverage="0" equalAverage="0" bottom="0" percent="0" rank="0" text="" dxfId="1466">
      <formula>0.03</formula>
    </cfRule>
    <cfRule type="cellIs" priority="41" operator="lessThan" aboveAverage="0" equalAverage="0" bottom="0" percent="0" rank="0" text="" dxfId="1467">
      <formula>-0.03</formula>
    </cfRule>
  </conditionalFormatting>
  <conditionalFormatting sqref="W27">
    <cfRule type="cellIs" priority="42" operator="greaterThan" aboveAverage="0" equalAverage="0" bottom="0" percent="0" rank="0" text="" dxfId="1468">
      <formula>0.03</formula>
    </cfRule>
    <cfRule type="cellIs" priority="43" operator="lessThan" aboveAverage="0" equalAverage="0" bottom="0" percent="0" rank="0" text="" dxfId="1469">
      <formula>-0.03</formula>
    </cfRule>
  </conditionalFormatting>
  <conditionalFormatting sqref="X27">
    <cfRule type="cellIs" priority="44" operator="greaterThan" aboveAverage="0" equalAverage="0" bottom="0" percent="0" rank="0" text="" dxfId="1470">
      <formula>0.03</formula>
    </cfRule>
    <cfRule type="cellIs" priority="45" operator="lessThan" aboveAverage="0" equalAverage="0" bottom="0" percent="0" rank="0" text="" dxfId="1471">
      <formula>-0.03</formula>
    </cfRule>
  </conditionalFormatting>
  <conditionalFormatting sqref="Y27">
    <cfRule type="cellIs" priority="46" operator="greaterThan" aboveAverage="0" equalAverage="0" bottom="0" percent="0" rank="0" text="" dxfId="1472">
      <formula>0.03</formula>
    </cfRule>
    <cfRule type="cellIs" priority="47" operator="lessThan" aboveAverage="0" equalAverage="0" bottom="0" percent="0" rank="0" text="" dxfId="1473">
      <formula>-0.03</formula>
    </cfRule>
  </conditionalFormatting>
  <conditionalFormatting sqref="W31">
    <cfRule type="cellIs" priority="48" operator="greaterThan" aboveAverage="0" equalAverage="0" bottom="0" percent="0" rank="0" text="" dxfId="1474">
      <formula>0.03</formula>
    </cfRule>
    <cfRule type="cellIs" priority="49" operator="lessThan" aboveAverage="0" equalAverage="0" bottom="0" percent="0" rank="0" text="" dxfId="1475">
      <formula>-0.03</formula>
    </cfRule>
  </conditionalFormatting>
  <conditionalFormatting sqref="X31">
    <cfRule type="cellIs" priority="50" operator="greaterThan" aboveAverage="0" equalAverage="0" bottom="0" percent="0" rank="0" text="" dxfId="1476">
      <formula>0.03</formula>
    </cfRule>
    <cfRule type="cellIs" priority="51" operator="lessThan" aboveAverage="0" equalAverage="0" bottom="0" percent="0" rank="0" text="" dxfId="1477">
      <formula>-0.03</formula>
    </cfRule>
  </conditionalFormatting>
  <conditionalFormatting sqref="Y31">
    <cfRule type="cellIs" priority="52" operator="greaterThan" aboveAverage="0" equalAverage="0" bottom="0" percent="0" rank="0" text="" dxfId="1478">
      <formula>0.03</formula>
    </cfRule>
    <cfRule type="cellIs" priority="53" operator="lessThan" aboveAverage="0" equalAverage="0" bottom="0" percent="0" rank="0" text="" dxfId="1479">
      <formula>-0.03</formula>
    </cfRule>
  </conditionalFormatting>
  <conditionalFormatting sqref="W35">
    <cfRule type="cellIs" priority="54" operator="greaterThan" aboveAverage="0" equalAverage="0" bottom="0" percent="0" rank="0" text="" dxfId="1480">
      <formula>0.03</formula>
    </cfRule>
    <cfRule type="cellIs" priority="55" operator="lessThan" aboveAverage="0" equalAverage="0" bottom="0" percent="0" rank="0" text="" dxfId="1481">
      <formula>-0.03</formula>
    </cfRule>
  </conditionalFormatting>
  <conditionalFormatting sqref="X35">
    <cfRule type="cellIs" priority="56" operator="greaterThan" aboveAverage="0" equalAverage="0" bottom="0" percent="0" rank="0" text="" dxfId="1482">
      <formula>0.03</formula>
    </cfRule>
    <cfRule type="cellIs" priority="57" operator="lessThan" aboveAverage="0" equalAverage="0" bottom="0" percent="0" rank="0" text="" dxfId="1483">
      <formula>-0.03</formula>
    </cfRule>
  </conditionalFormatting>
  <conditionalFormatting sqref="Y35">
    <cfRule type="cellIs" priority="58" operator="greaterThan" aboveAverage="0" equalAverage="0" bottom="0" percent="0" rank="0" text="" dxfId="1484">
      <formula>0.03</formula>
    </cfRule>
    <cfRule type="cellIs" priority="59" operator="lessThan" aboveAverage="0" equalAverage="0" bottom="0" percent="0" rank="0" text="" dxfId="1485">
      <formula>-0.03</formula>
    </cfRule>
  </conditionalFormatting>
  <conditionalFormatting sqref="W39">
    <cfRule type="cellIs" priority="60" operator="greaterThan" aboveAverage="0" equalAverage="0" bottom="0" percent="0" rank="0" text="" dxfId="1486">
      <formula>0.03</formula>
    </cfRule>
    <cfRule type="cellIs" priority="61" operator="lessThan" aboveAverage="0" equalAverage="0" bottom="0" percent="0" rank="0" text="" dxfId="1487">
      <formula>-0.03</formula>
    </cfRule>
  </conditionalFormatting>
  <conditionalFormatting sqref="X39">
    <cfRule type="cellIs" priority="62" operator="greaterThan" aboveAverage="0" equalAverage="0" bottom="0" percent="0" rank="0" text="" dxfId="1488">
      <formula>0.03</formula>
    </cfRule>
    <cfRule type="cellIs" priority="63" operator="lessThan" aboveAverage="0" equalAverage="0" bottom="0" percent="0" rank="0" text="" dxfId="1489">
      <formula>-0.03</formula>
    </cfRule>
  </conditionalFormatting>
  <conditionalFormatting sqref="Y39">
    <cfRule type="cellIs" priority="64" operator="greaterThan" aboveAverage="0" equalAverage="0" bottom="0" percent="0" rank="0" text="" dxfId="1490">
      <formula>0.03</formula>
    </cfRule>
    <cfRule type="cellIs" priority="65" operator="lessThan" aboveAverage="0" equalAverage="0" bottom="0" percent="0" rank="0" text="" dxfId="1491">
      <formula>-0.03</formula>
    </cfRule>
  </conditionalFormatting>
  <conditionalFormatting sqref="W43">
    <cfRule type="cellIs" priority="66" operator="greaterThan" aboveAverage="0" equalAverage="0" bottom="0" percent="0" rank="0" text="" dxfId="1492">
      <formula>0.03</formula>
    </cfRule>
    <cfRule type="cellIs" priority="67" operator="lessThan" aboveAverage="0" equalAverage="0" bottom="0" percent="0" rank="0" text="" dxfId="1493">
      <formula>-0.03</formula>
    </cfRule>
  </conditionalFormatting>
  <conditionalFormatting sqref="X43">
    <cfRule type="cellIs" priority="68" operator="greaterThan" aboveAverage="0" equalAverage="0" bottom="0" percent="0" rank="0" text="" dxfId="1494">
      <formula>0.03</formula>
    </cfRule>
    <cfRule type="cellIs" priority="69" operator="lessThan" aboveAverage="0" equalAverage="0" bottom="0" percent="0" rank="0" text="" dxfId="1495">
      <formula>-0.03</formula>
    </cfRule>
  </conditionalFormatting>
  <conditionalFormatting sqref="Y43">
    <cfRule type="cellIs" priority="70" operator="greaterThan" aboveAverage="0" equalAverage="0" bottom="0" percent="0" rank="0" text="" dxfId="1496">
      <formula>0.03</formula>
    </cfRule>
    <cfRule type="cellIs" priority="71" operator="lessThan" aboveAverage="0" equalAverage="0" bottom="0" percent="0" rank="0" text="" dxfId="1497">
      <formula>-0.03</formula>
    </cfRule>
  </conditionalFormatting>
  <conditionalFormatting sqref="W47">
    <cfRule type="cellIs" priority="72" operator="greaterThan" aboveAverage="0" equalAverage="0" bottom="0" percent="0" rank="0" text="" dxfId="1498">
      <formula>0.03</formula>
    </cfRule>
    <cfRule type="cellIs" priority="73" operator="lessThan" aboveAverage="0" equalAverage="0" bottom="0" percent="0" rank="0" text="" dxfId="1499">
      <formula>-0.03</formula>
    </cfRule>
  </conditionalFormatting>
  <conditionalFormatting sqref="X47">
    <cfRule type="cellIs" priority="74" operator="greaterThan" aboveAverage="0" equalAverage="0" bottom="0" percent="0" rank="0" text="" dxfId="1500">
      <formula>0.03</formula>
    </cfRule>
    <cfRule type="cellIs" priority="75" operator="lessThan" aboveAverage="0" equalAverage="0" bottom="0" percent="0" rank="0" text="" dxfId="1501">
      <formula>-0.03</formula>
    </cfRule>
  </conditionalFormatting>
  <conditionalFormatting sqref="Y47">
    <cfRule type="cellIs" priority="76" operator="greaterThan" aboveAverage="0" equalAverage="0" bottom="0" percent="0" rank="0" text="" dxfId="1502">
      <formula>0.03</formula>
    </cfRule>
    <cfRule type="cellIs" priority="77" operator="lessThan" aboveAverage="0" equalAverage="0" bottom="0" percent="0" rank="0" text="" dxfId="1503">
      <formula>-0.03</formula>
    </cfRule>
  </conditionalFormatting>
  <conditionalFormatting sqref="W51">
    <cfRule type="cellIs" priority="78" operator="greaterThan" aboveAverage="0" equalAverage="0" bottom="0" percent="0" rank="0" text="" dxfId="1504">
      <formula>0.03</formula>
    </cfRule>
    <cfRule type="cellIs" priority="79" operator="lessThan" aboveAverage="0" equalAverage="0" bottom="0" percent="0" rank="0" text="" dxfId="1505">
      <formula>-0.03</formula>
    </cfRule>
  </conditionalFormatting>
  <conditionalFormatting sqref="X51">
    <cfRule type="cellIs" priority="80" operator="greaterThan" aboveAverage="0" equalAverage="0" bottom="0" percent="0" rank="0" text="" dxfId="1506">
      <formula>0.03</formula>
    </cfRule>
    <cfRule type="cellIs" priority="81" operator="lessThan" aboveAverage="0" equalAverage="0" bottom="0" percent="0" rank="0" text="" dxfId="1507">
      <formula>-0.03</formula>
    </cfRule>
  </conditionalFormatting>
  <conditionalFormatting sqref="Y51">
    <cfRule type="cellIs" priority="82" operator="greaterThan" aboveAverage="0" equalAverage="0" bottom="0" percent="0" rank="0" text="" dxfId="1508">
      <formula>0.03</formula>
    </cfRule>
    <cfRule type="cellIs" priority="83" operator="lessThan" aboveAverage="0" equalAverage="0" bottom="0" percent="0" rank="0" text="" dxfId="1509">
      <formula>-0.03</formula>
    </cfRule>
  </conditionalFormatting>
  <conditionalFormatting sqref="W55">
    <cfRule type="cellIs" priority="84" operator="greaterThan" aboveAverage="0" equalAverage="0" bottom="0" percent="0" rank="0" text="" dxfId="1510">
      <formula>0.03</formula>
    </cfRule>
    <cfRule type="cellIs" priority="85" operator="lessThan" aboveAverage="0" equalAverage="0" bottom="0" percent="0" rank="0" text="" dxfId="1511">
      <formula>-0.03</formula>
    </cfRule>
  </conditionalFormatting>
  <conditionalFormatting sqref="X55">
    <cfRule type="cellIs" priority="86" operator="greaterThan" aboveAverage="0" equalAverage="0" bottom="0" percent="0" rank="0" text="" dxfId="1512">
      <formula>0.03</formula>
    </cfRule>
    <cfRule type="cellIs" priority="87" operator="lessThan" aboveAverage="0" equalAverage="0" bottom="0" percent="0" rank="0" text="" dxfId="1513">
      <formula>-0.03</formula>
    </cfRule>
  </conditionalFormatting>
  <conditionalFormatting sqref="Y55">
    <cfRule type="cellIs" priority="88" operator="greaterThan" aboveAverage="0" equalAverage="0" bottom="0" percent="0" rank="0" text="" dxfId="1514">
      <formula>0.03</formula>
    </cfRule>
    <cfRule type="cellIs" priority="89" operator="lessThan" aboveAverage="0" equalAverage="0" bottom="0" percent="0" rank="0" text="" dxfId="1515">
      <formula>-0.03</formula>
    </cfRule>
  </conditionalFormatting>
  <conditionalFormatting sqref="W59">
    <cfRule type="cellIs" priority="90" operator="greaterThan" aboveAverage="0" equalAverage="0" bottom="0" percent="0" rank="0" text="" dxfId="1516">
      <formula>0.03</formula>
    </cfRule>
    <cfRule type="cellIs" priority="91" operator="lessThan" aboveAverage="0" equalAverage="0" bottom="0" percent="0" rank="0" text="" dxfId="1517">
      <formula>-0.03</formula>
    </cfRule>
  </conditionalFormatting>
  <conditionalFormatting sqref="X59">
    <cfRule type="cellIs" priority="92" operator="greaterThan" aboveAverage="0" equalAverage="0" bottom="0" percent="0" rank="0" text="" dxfId="1518">
      <formula>0.03</formula>
    </cfRule>
    <cfRule type="cellIs" priority="93" operator="lessThan" aboveAverage="0" equalAverage="0" bottom="0" percent="0" rank="0" text="" dxfId="1519">
      <formula>-0.03</formula>
    </cfRule>
  </conditionalFormatting>
  <conditionalFormatting sqref="Y59">
    <cfRule type="cellIs" priority="94" operator="greaterThan" aboveAverage="0" equalAverage="0" bottom="0" percent="0" rank="0" text="" dxfId="1520">
      <formula>0.03</formula>
    </cfRule>
    <cfRule type="cellIs" priority="95" operator="lessThan" aboveAverage="0" equalAverage="0" bottom="0" percent="0" rank="0" text="" dxfId="1521">
      <formula>-0.03</formula>
    </cfRule>
  </conditionalFormatting>
  <conditionalFormatting sqref="W63">
    <cfRule type="cellIs" priority="96" operator="greaterThan" aboveAverage="0" equalAverage="0" bottom="0" percent="0" rank="0" text="" dxfId="1522">
      <formula>0.03</formula>
    </cfRule>
    <cfRule type="cellIs" priority="97" operator="lessThan" aboveAverage="0" equalAverage="0" bottom="0" percent="0" rank="0" text="" dxfId="1523">
      <formula>-0.03</formula>
    </cfRule>
  </conditionalFormatting>
  <conditionalFormatting sqref="X63">
    <cfRule type="cellIs" priority="98" operator="greaterThan" aboveAverage="0" equalAverage="0" bottom="0" percent="0" rank="0" text="" dxfId="1524">
      <formula>0.03</formula>
    </cfRule>
    <cfRule type="cellIs" priority="99" operator="lessThan" aboveAverage="0" equalAverage="0" bottom="0" percent="0" rank="0" text="" dxfId="1525">
      <formula>-0.03</formula>
    </cfRule>
  </conditionalFormatting>
  <conditionalFormatting sqref="Y63">
    <cfRule type="cellIs" priority="100" operator="greaterThan" aboveAverage="0" equalAverage="0" bottom="0" percent="0" rank="0" text="" dxfId="1526">
      <formula>0.03</formula>
    </cfRule>
    <cfRule type="cellIs" priority="101" operator="lessThan" aboveAverage="0" equalAverage="0" bottom="0" percent="0" rank="0" text="" dxfId="1527">
      <formula>-0.03</formula>
    </cfRule>
  </conditionalFormatting>
  <conditionalFormatting sqref="W67">
    <cfRule type="cellIs" priority="102" operator="greaterThan" aboveAverage="0" equalAverage="0" bottom="0" percent="0" rank="0" text="" dxfId="1528">
      <formula>0.03</formula>
    </cfRule>
    <cfRule type="cellIs" priority="103" operator="lessThan" aboveAverage="0" equalAverage="0" bottom="0" percent="0" rank="0" text="" dxfId="1529">
      <formula>-0.03</formula>
    </cfRule>
  </conditionalFormatting>
  <conditionalFormatting sqref="X67">
    <cfRule type="cellIs" priority="104" operator="greaterThan" aboveAverage="0" equalAverage="0" bottom="0" percent="0" rank="0" text="" dxfId="1530">
      <formula>0.03</formula>
    </cfRule>
    <cfRule type="cellIs" priority="105" operator="lessThan" aboveAverage="0" equalAverage="0" bottom="0" percent="0" rank="0" text="" dxfId="1531">
      <formula>-0.03</formula>
    </cfRule>
  </conditionalFormatting>
  <conditionalFormatting sqref="Y67">
    <cfRule type="cellIs" priority="106" operator="greaterThan" aboveAverage="0" equalAverage="0" bottom="0" percent="0" rank="0" text="" dxfId="1532">
      <formula>0.03</formula>
    </cfRule>
    <cfRule type="cellIs" priority="107" operator="lessThan" aboveAverage="0" equalAverage="0" bottom="0" percent="0" rank="0" text="" dxfId="1533">
      <formula>-0.03</formula>
    </cfRule>
  </conditionalFormatting>
  <conditionalFormatting sqref="W71">
    <cfRule type="cellIs" priority="108" operator="greaterThan" aboveAverage="0" equalAverage="0" bottom="0" percent="0" rank="0" text="" dxfId="1534">
      <formula>0.03</formula>
    </cfRule>
    <cfRule type="cellIs" priority="109" operator="lessThan" aboveAverage="0" equalAverage="0" bottom="0" percent="0" rank="0" text="" dxfId="1535">
      <formula>-0.03</formula>
    </cfRule>
  </conditionalFormatting>
  <conditionalFormatting sqref="X71">
    <cfRule type="cellIs" priority="110" operator="greaterThan" aboveAverage="0" equalAverage="0" bottom="0" percent="0" rank="0" text="" dxfId="1536">
      <formula>0.03</formula>
    </cfRule>
    <cfRule type="cellIs" priority="111" operator="lessThan" aboveAverage="0" equalAverage="0" bottom="0" percent="0" rank="0" text="" dxfId="1537">
      <formula>-0.03</formula>
    </cfRule>
  </conditionalFormatting>
  <conditionalFormatting sqref="Y71">
    <cfRule type="cellIs" priority="112" operator="greaterThan" aboveAverage="0" equalAverage="0" bottom="0" percent="0" rank="0" text="" dxfId="1538">
      <formula>0.03</formula>
    </cfRule>
    <cfRule type="cellIs" priority="113" operator="lessThan" aboveAverage="0" equalAverage="0" bottom="0" percent="0" rank="0" text="" dxfId="1539">
      <formula>-0.03</formula>
    </cfRule>
  </conditionalFormatting>
  <conditionalFormatting sqref="W75">
    <cfRule type="cellIs" priority="114" operator="greaterThan" aboveAverage="0" equalAverage="0" bottom="0" percent="0" rank="0" text="" dxfId="1540">
      <formula>0.03</formula>
    </cfRule>
    <cfRule type="cellIs" priority="115" operator="lessThan" aboveAverage="0" equalAverage="0" bottom="0" percent="0" rank="0" text="" dxfId="1541">
      <formula>-0.03</formula>
    </cfRule>
  </conditionalFormatting>
  <conditionalFormatting sqref="X75">
    <cfRule type="cellIs" priority="116" operator="greaterThan" aboveAverage="0" equalAverage="0" bottom="0" percent="0" rank="0" text="" dxfId="1542">
      <formula>0.03</formula>
    </cfRule>
    <cfRule type="cellIs" priority="117" operator="lessThan" aboveAverage="0" equalAverage="0" bottom="0" percent="0" rank="0" text="" dxfId="1543">
      <formula>-0.03</formula>
    </cfRule>
  </conditionalFormatting>
  <conditionalFormatting sqref="Y75">
    <cfRule type="cellIs" priority="118" operator="greaterThan" aboveAverage="0" equalAverage="0" bottom="0" percent="0" rank="0" text="" dxfId="1544">
      <formula>0.03</formula>
    </cfRule>
    <cfRule type="cellIs" priority="119" operator="lessThan" aboveAverage="0" equalAverage="0" bottom="0" percent="0" rank="0" text="" dxfId="1545">
      <formula>-0.03</formula>
    </cfRule>
  </conditionalFormatting>
  <conditionalFormatting sqref="W79">
    <cfRule type="cellIs" priority="120" operator="greaterThan" aboveAverage="0" equalAverage="0" bottom="0" percent="0" rank="0" text="" dxfId="1546">
      <formula>0.03</formula>
    </cfRule>
    <cfRule type="cellIs" priority="121" operator="lessThan" aboveAverage="0" equalAverage="0" bottom="0" percent="0" rank="0" text="" dxfId="1547">
      <formula>-0.03</formula>
    </cfRule>
  </conditionalFormatting>
  <conditionalFormatting sqref="X79">
    <cfRule type="cellIs" priority="122" operator="greaterThan" aboveAverage="0" equalAverage="0" bottom="0" percent="0" rank="0" text="" dxfId="1548">
      <formula>0.03</formula>
    </cfRule>
    <cfRule type="cellIs" priority="123" operator="lessThan" aboveAverage="0" equalAverage="0" bottom="0" percent="0" rank="0" text="" dxfId="1549">
      <formula>-0.03</formula>
    </cfRule>
  </conditionalFormatting>
  <conditionalFormatting sqref="Y79">
    <cfRule type="cellIs" priority="124" operator="greaterThan" aboveAverage="0" equalAverage="0" bottom="0" percent="0" rank="0" text="" dxfId="1550">
      <formula>0.03</formula>
    </cfRule>
    <cfRule type="cellIs" priority="125" operator="lessThan" aboveAverage="0" equalAverage="0" bottom="0" percent="0" rank="0" text="" dxfId="1551">
      <formula>-0.03</formula>
    </cfRule>
  </conditionalFormatting>
  <conditionalFormatting sqref="T83:V98">
    <cfRule type="cellIs" priority="126" operator="greaterThan" aboveAverage="0" equalAverage="0" bottom="0" percent="0" rank="0" text="" dxfId="1552">
      <formula>0.03</formula>
    </cfRule>
    <cfRule type="cellIs" priority="127" operator="lessThan" aboveAverage="0" equalAverage="0" bottom="0" percent="0" rank="0" text="" dxfId="1553">
      <formula>-0.03</formula>
    </cfRule>
  </conditionalFormatting>
  <conditionalFormatting sqref="W6:X6">
    <cfRule type="cellIs" priority="128" operator="greaterThan" aboveAverage="0" equalAverage="0" bottom="0" percent="0" rank="0" text="" dxfId="1554">
      <formula>0.03</formula>
    </cfRule>
    <cfRule type="cellIs" priority="129" operator="lessThan" aboveAverage="0" equalAverage="0" bottom="0" percent="0" rank="0" text="" dxfId="1555">
      <formula>-0.03</formula>
    </cfRule>
  </conditionalFormatting>
  <conditionalFormatting sqref="W10:X10">
    <cfRule type="cellIs" priority="130" operator="greaterThan" aboveAverage="0" equalAverage="0" bottom="0" percent="0" rank="0" text="" dxfId="1556">
      <formula>0.03</formula>
    </cfRule>
    <cfRule type="cellIs" priority="131" operator="lessThan" aboveAverage="0" equalAverage="0" bottom="0" percent="0" rank="0" text="" dxfId="1557">
      <formula>-0.03</formula>
    </cfRule>
  </conditionalFormatting>
  <conditionalFormatting sqref="W14:X14">
    <cfRule type="cellIs" priority="132" operator="greaterThan" aboveAverage="0" equalAverage="0" bottom="0" percent="0" rank="0" text="" dxfId="1558">
      <formula>0.03</formula>
    </cfRule>
    <cfRule type="cellIs" priority="133" operator="lessThan" aboveAverage="0" equalAverage="0" bottom="0" percent="0" rank="0" text="" dxfId="1559">
      <formula>-0.03</formula>
    </cfRule>
  </conditionalFormatting>
  <conditionalFormatting sqref="W18:X18">
    <cfRule type="cellIs" priority="134" operator="greaterThan" aboveAverage="0" equalAverage="0" bottom="0" percent="0" rank="0" text="" dxfId="1560">
      <formula>0.03</formula>
    </cfRule>
    <cfRule type="cellIs" priority="135" operator="lessThan" aboveAverage="0" equalAverage="0" bottom="0" percent="0" rank="0" text="" dxfId="1561">
      <formula>-0.03</formula>
    </cfRule>
  </conditionalFormatting>
  <conditionalFormatting sqref="W22:X22">
    <cfRule type="cellIs" priority="136" operator="greaterThan" aboveAverage="0" equalAverage="0" bottom="0" percent="0" rank="0" text="" dxfId="1562">
      <formula>0.03</formula>
    </cfRule>
    <cfRule type="cellIs" priority="137" operator="lessThan" aboveAverage="0" equalAverage="0" bottom="0" percent="0" rank="0" text="" dxfId="1563">
      <formula>-0.03</formula>
    </cfRule>
  </conditionalFormatting>
  <conditionalFormatting sqref="W26:X26">
    <cfRule type="cellIs" priority="138" operator="greaterThan" aboveAverage="0" equalAverage="0" bottom="0" percent="0" rank="0" text="" dxfId="1564">
      <formula>0.03</formula>
    </cfRule>
    <cfRule type="cellIs" priority="139" operator="lessThan" aboveAverage="0" equalAverage="0" bottom="0" percent="0" rank="0" text="" dxfId="1565">
      <formula>-0.03</formula>
    </cfRule>
  </conditionalFormatting>
  <conditionalFormatting sqref="W30:X30">
    <cfRule type="cellIs" priority="140" operator="greaterThan" aboveAverage="0" equalAverage="0" bottom="0" percent="0" rank="0" text="" dxfId="1566">
      <formula>0.03</formula>
    </cfRule>
    <cfRule type="cellIs" priority="141" operator="lessThan" aboveAverage="0" equalAverage="0" bottom="0" percent="0" rank="0" text="" dxfId="1567">
      <formula>-0.03</formula>
    </cfRule>
  </conditionalFormatting>
  <conditionalFormatting sqref="W34:X34">
    <cfRule type="cellIs" priority="142" operator="greaterThan" aboveAverage="0" equalAverage="0" bottom="0" percent="0" rank="0" text="" dxfId="1568">
      <formula>0.03</formula>
    </cfRule>
    <cfRule type="cellIs" priority="143" operator="lessThan" aboveAverage="0" equalAverage="0" bottom="0" percent="0" rank="0" text="" dxfId="1569">
      <formula>-0.03</formula>
    </cfRule>
  </conditionalFormatting>
  <conditionalFormatting sqref="W38:X38">
    <cfRule type="cellIs" priority="144" operator="greaterThan" aboveAverage="0" equalAverage="0" bottom="0" percent="0" rank="0" text="" dxfId="1570">
      <formula>0.03</formula>
    </cfRule>
    <cfRule type="cellIs" priority="145" operator="lessThan" aboveAverage="0" equalAverage="0" bottom="0" percent="0" rank="0" text="" dxfId="1571">
      <formula>-0.03</formula>
    </cfRule>
  </conditionalFormatting>
  <conditionalFormatting sqref="W42:X42">
    <cfRule type="cellIs" priority="146" operator="greaterThan" aboveAverage="0" equalAverage="0" bottom="0" percent="0" rank="0" text="" dxfId="1572">
      <formula>0.03</formula>
    </cfRule>
    <cfRule type="cellIs" priority="147" operator="lessThan" aboveAverage="0" equalAverage="0" bottom="0" percent="0" rank="0" text="" dxfId="1573">
      <formula>-0.03</formula>
    </cfRule>
  </conditionalFormatting>
  <conditionalFormatting sqref="W46:X46">
    <cfRule type="cellIs" priority="148" operator="greaterThan" aboveAverage="0" equalAverage="0" bottom="0" percent="0" rank="0" text="" dxfId="1574">
      <formula>0.03</formula>
    </cfRule>
    <cfRule type="cellIs" priority="149" operator="lessThan" aboveAverage="0" equalAverage="0" bottom="0" percent="0" rank="0" text="" dxfId="1575">
      <formula>-0.03</formula>
    </cfRule>
  </conditionalFormatting>
  <conditionalFormatting sqref="W50:X50">
    <cfRule type="cellIs" priority="150" operator="greaterThan" aboveAverage="0" equalAverage="0" bottom="0" percent="0" rank="0" text="" dxfId="1576">
      <formula>0.03</formula>
    </cfRule>
    <cfRule type="cellIs" priority="151" operator="lessThan" aboveAverage="0" equalAverage="0" bottom="0" percent="0" rank="0" text="" dxfId="1577">
      <formula>-0.03</formula>
    </cfRule>
  </conditionalFormatting>
  <conditionalFormatting sqref="W54:X54">
    <cfRule type="cellIs" priority="152" operator="greaterThan" aboveAverage="0" equalAverage="0" bottom="0" percent="0" rank="0" text="" dxfId="1578">
      <formula>0.03</formula>
    </cfRule>
    <cfRule type="cellIs" priority="153" operator="lessThan" aboveAverage="0" equalAverage="0" bottom="0" percent="0" rank="0" text="" dxfId="1579">
      <formula>-0.03</formula>
    </cfRule>
  </conditionalFormatting>
  <conditionalFormatting sqref="W58:X58">
    <cfRule type="cellIs" priority="154" operator="greaterThan" aboveAverage="0" equalAverage="0" bottom="0" percent="0" rank="0" text="" dxfId="1580">
      <formula>0.03</formula>
    </cfRule>
    <cfRule type="cellIs" priority="155" operator="lessThan" aboveAverage="0" equalAverage="0" bottom="0" percent="0" rank="0" text="" dxfId="1581">
      <formula>-0.03</formula>
    </cfRule>
  </conditionalFormatting>
  <conditionalFormatting sqref="W62:X62">
    <cfRule type="cellIs" priority="156" operator="greaterThan" aboveAverage="0" equalAverage="0" bottom="0" percent="0" rank="0" text="" dxfId="1582">
      <formula>0.03</formula>
    </cfRule>
    <cfRule type="cellIs" priority="157" operator="lessThan" aboveAverage="0" equalAverage="0" bottom="0" percent="0" rank="0" text="" dxfId="1583">
      <formula>-0.03</formula>
    </cfRule>
  </conditionalFormatting>
  <conditionalFormatting sqref="W66:X66">
    <cfRule type="cellIs" priority="158" operator="greaterThan" aboveAverage="0" equalAverage="0" bottom="0" percent="0" rank="0" text="" dxfId="1584">
      <formula>0.03</formula>
    </cfRule>
    <cfRule type="cellIs" priority="159" operator="lessThan" aboveAverage="0" equalAverage="0" bottom="0" percent="0" rank="0" text="" dxfId="1585">
      <formula>-0.03</formula>
    </cfRule>
  </conditionalFormatting>
  <conditionalFormatting sqref="W70:X70">
    <cfRule type="cellIs" priority="160" operator="greaterThan" aboveAverage="0" equalAverage="0" bottom="0" percent="0" rank="0" text="" dxfId="1586">
      <formula>0.03</formula>
    </cfRule>
    <cfRule type="cellIs" priority="161" operator="lessThan" aboveAverage="0" equalAverage="0" bottom="0" percent="0" rank="0" text="" dxfId="1587">
      <formula>-0.03</formula>
    </cfRule>
  </conditionalFormatting>
  <conditionalFormatting sqref="W74:X74">
    <cfRule type="cellIs" priority="162" operator="greaterThan" aboveAverage="0" equalAverage="0" bottom="0" percent="0" rank="0" text="" dxfId="1588">
      <formula>0.03</formula>
    </cfRule>
    <cfRule type="cellIs" priority="163" operator="lessThan" aboveAverage="0" equalAverage="0" bottom="0" percent="0" rank="0" text="" dxfId="1589">
      <formula>-0.03</formula>
    </cfRule>
  </conditionalFormatting>
  <conditionalFormatting sqref="T99:V108">
    <cfRule type="cellIs" priority="164" operator="greaterThan" aboveAverage="0" equalAverage="0" bottom="0" percent="0" rank="0" text="" dxfId="1590">
      <formula>0.03</formula>
    </cfRule>
    <cfRule type="cellIs" priority="165" operator="lessThan" aboveAverage="0" equalAverage="0" bottom="0" percent="0" rank="0" text="" dxfId="1591">
      <formula>-0.03</formula>
    </cfRule>
  </conditionalFormatting>
  <conditionalFormatting sqref="W99:Y103">
    <cfRule type="cellIs" priority="166" operator="greaterThan" aboveAverage="0" equalAverage="0" bottom="0" percent="0" rank="0" text="" dxfId="1592">
      <formula>0.03</formula>
    </cfRule>
    <cfRule type="cellIs" priority="167" operator="lessThan" aboveAverage="0" equalAverage="0" bottom="0" percent="0" rank="0" text="" dxfId="1593">
      <formula>-0.03</formula>
    </cfRule>
  </conditionalFormatting>
  <conditionalFormatting sqref="W83">
    <cfRule type="cellIs" priority="168" operator="greaterThan" aboveAverage="0" equalAverage="0" bottom="0" percent="0" rank="0" text="" dxfId="1594">
      <formula>0.03</formula>
    </cfRule>
    <cfRule type="cellIs" priority="169" operator="lessThan" aboveAverage="0" equalAverage="0" bottom="0" percent="0" rank="0" text="" dxfId="1595">
      <formula>-0.03</formula>
    </cfRule>
  </conditionalFormatting>
  <conditionalFormatting sqref="X83">
    <cfRule type="cellIs" priority="170" operator="greaterThan" aboveAverage="0" equalAverage="0" bottom="0" percent="0" rank="0" text="" dxfId="1596">
      <formula>0.03</formula>
    </cfRule>
    <cfRule type="cellIs" priority="171" operator="lessThan" aboveAverage="0" equalAverage="0" bottom="0" percent="0" rank="0" text="" dxfId="1597">
      <formula>-0.03</formula>
    </cfRule>
  </conditionalFormatting>
  <conditionalFormatting sqref="Y83">
    <cfRule type="cellIs" priority="172" operator="greaterThan" aboveAverage="0" equalAverage="0" bottom="0" percent="0" rank="0" text="" dxfId="1598">
      <formula>0.03</formula>
    </cfRule>
    <cfRule type="cellIs" priority="173" operator="lessThan" aboveAverage="0" equalAverage="0" bottom="0" percent="0" rank="0" text="" dxfId="1599">
      <formula>-0.03</formula>
    </cfRule>
  </conditionalFormatting>
  <conditionalFormatting sqref="W87">
    <cfRule type="cellIs" priority="174" operator="greaterThan" aboveAverage="0" equalAverage="0" bottom="0" percent="0" rank="0" text="" dxfId="1600">
      <formula>0.03</formula>
    </cfRule>
    <cfRule type="cellIs" priority="175" operator="lessThan" aboveAverage="0" equalAverage="0" bottom="0" percent="0" rank="0" text="" dxfId="1601">
      <formula>-0.03</formula>
    </cfRule>
  </conditionalFormatting>
  <conditionalFormatting sqref="X87">
    <cfRule type="cellIs" priority="176" operator="greaterThan" aboveAverage="0" equalAverage="0" bottom="0" percent="0" rank="0" text="" dxfId="1602">
      <formula>0.03</formula>
    </cfRule>
    <cfRule type="cellIs" priority="177" operator="lessThan" aboveAverage="0" equalAverage="0" bottom="0" percent="0" rank="0" text="" dxfId="1603">
      <formula>-0.03</formula>
    </cfRule>
  </conditionalFormatting>
  <conditionalFormatting sqref="Y87">
    <cfRule type="cellIs" priority="178" operator="greaterThan" aboveAverage="0" equalAverage="0" bottom="0" percent="0" rank="0" text="" dxfId="1604">
      <formula>0.03</formula>
    </cfRule>
    <cfRule type="cellIs" priority="179" operator="lessThan" aboveAverage="0" equalAverage="0" bottom="0" percent="0" rank="0" text="" dxfId="1605">
      <formula>-0.03</formula>
    </cfRule>
  </conditionalFormatting>
  <conditionalFormatting sqref="W91">
    <cfRule type="cellIs" priority="180" operator="greaterThan" aboveAverage="0" equalAverage="0" bottom="0" percent="0" rank="0" text="" dxfId="1606">
      <formula>0.03</formula>
    </cfRule>
    <cfRule type="cellIs" priority="181" operator="lessThan" aboveAverage="0" equalAverage="0" bottom="0" percent="0" rank="0" text="" dxfId="1607">
      <formula>-0.03</formula>
    </cfRule>
  </conditionalFormatting>
  <conditionalFormatting sqref="X91">
    <cfRule type="cellIs" priority="182" operator="greaterThan" aboveAverage="0" equalAverage="0" bottom="0" percent="0" rank="0" text="" dxfId="1608">
      <formula>0.03</formula>
    </cfRule>
    <cfRule type="cellIs" priority="183" operator="lessThan" aboveAverage="0" equalAverage="0" bottom="0" percent="0" rank="0" text="" dxfId="1609">
      <formula>-0.03</formula>
    </cfRule>
  </conditionalFormatting>
  <conditionalFormatting sqref="Y91">
    <cfRule type="cellIs" priority="184" operator="greaterThan" aboveAverage="0" equalAverage="0" bottom="0" percent="0" rank="0" text="" dxfId="1610">
      <formula>0.03</formula>
    </cfRule>
    <cfRule type="cellIs" priority="185" operator="lessThan" aboveAverage="0" equalAverage="0" bottom="0" percent="0" rank="0" text="" dxfId="1611">
      <formula>-0.03</formula>
    </cfRule>
  </conditionalFormatting>
  <conditionalFormatting sqref="W95">
    <cfRule type="cellIs" priority="186" operator="greaterThan" aboveAverage="0" equalAverage="0" bottom="0" percent="0" rank="0" text="" dxfId="1612">
      <formula>0.03</formula>
    </cfRule>
    <cfRule type="cellIs" priority="187" operator="lessThan" aboveAverage="0" equalAverage="0" bottom="0" percent="0" rank="0" text="" dxfId="1613">
      <formula>-0.03</formula>
    </cfRule>
  </conditionalFormatting>
  <conditionalFormatting sqref="X95">
    <cfRule type="cellIs" priority="188" operator="greaterThan" aboveAverage="0" equalAverage="0" bottom="0" percent="0" rank="0" text="" dxfId="1614">
      <formula>0.03</formula>
    </cfRule>
    <cfRule type="cellIs" priority="189" operator="lessThan" aboveAverage="0" equalAverage="0" bottom="0" percent="0" rank="0" text="" dxfId="1615">
      <formula>-0.03</formula>
    </cfRule>
  </conditionalFormatting>
  <conditionalFormatting sqref="Y95">
    <cfRule type="cellIs" priority="190" operator="greaterThan" aboveAverage="0" equalAverage="0" bottom="0" percent="0" rank="0" text="" dxfId="1616">
      <formula>0.03</formula>
    </cfRule>
    <cfRule type="cellIs" priority="191" operator="lessThan" aboveAverage="0" equalAverage="0" bottom="0" percent="0" rank="0" text="" dxfId="1617">
      <formula>-0.03</formula>
    </cfRule>
  </conditionalFormatting>
  <conditionalFormatting sqref="W86:X86">
    <cfRule type="cellIs" priority="192" operator="greaterThan" aboveAverage="0" equalAverage="0" bottom="0" percent="0" rank="0" text="" dxfId="1618">
      <formula>0.03</formula>
    </cfRule>
    <cfRule type="cellIs" priority="193" operator="lessThan" aboveAverage="0" equalAverage="0" bottom="0" percent="0" rank="0" text="" dxfId="1619">
      <formula>-0.03</formula>
    </cfRule>
  </conditionalFormatting>
  <conditionalFormatting sqref="W90:X90">
    <cfRule type="cellIs" priority="194" operator="greaterThan" aboveAverage="0" equalAverage="0" bottom="0" percent="0" rank="0" text="" dxfId="1620">
      <formula>0.03</formula>
    </cfRule>
    <cfRule type="cellIs" priority="195" operator="lessThan" aboveAverage="0" equalAverage="0" bottom="0" percent="0" rank="0" text="" dxfId="1621">
      <formula>-0.03</formula>
    </cfRule>
  </conditionalFormatting>
  <conditionalFormatting sqref="W94:X94">
    <cfRule type="cellIs" priority="196" operator="greaterThan" aboveAverage="0" equalAverage="0" bottom="0" percent="0" rank="0" text="" dxfId="1622">
      <formula>0.03</formula>
    </cfRule>
    <cfRule type="cellIs" priority="197" operator="lessThan" aboveAverage="0" equalAverage="0" bottom="0" percent="0" rank="0" text="" dxfId="1623">
      <formula>-0.03</formula>
    </cfRule>
  </conditionalFormatting>
  <conditionalFormatting sqref="W98:X98">
    <cfRule type="cellIs" priority="198" operator="greaterThan" aboveAverage="0" equalAverage="0" bottom="0" percent="0" rank="0" text="" dxfId="1624">
      <formula>0.03</formula>
    </cfRule>
    <cfRule type="cellIs" priority="199" operator="lessThan" aboveAverage="0" equalAverage="0" bottom="0" percent="0" rank="0" text="" dxfId="1625">
      <formula>-0.03</formula>
    </cfRule>
  </conditionalFormatting>
  <conditionalFormatting sqref="W104:W108">
    <cfRule type="cellIs" priority="200" operator="greaterThan" aboveAverage="0" equalAverage="0" bottom="0" percent="0" rank="0" text="" dxfId="1626">
      <formula>0.03</formula>
    </cfRule>
    <cfRule type="cellIs" priority="201" operator="lessThan" aboveAverage="0" equalAverage="0" bottom="0" percent="0" rank="0" text="" dxfId="1627">
      <formula>-0.03</formula>
    </cfRule>
  </conditionalFormatting>
  <conditionalFormatting sqref="X104:X108">
    <cfRule type="cellIs" priority="202" operator="greaterThan" aboveAverage="0" equalAverage="0" bottom="0" percent="0" rank="0" text="" dxfId="1628">
      <formula>0.03</formula>
    </cfRule>
    <cfRule type="cellIs" priority="203" operator="lessThan" aboveAverage="0" equalAverage="0" bottom="0" percent="0" rank="0" text="" dxfId="1629">
      <formula>-0.03</formula>
    </cfRule>
  </conditionalFormatting>
  <conditionalFormatting sqref="Y104:Y108">
    <cfRule type="cellIs" priority="204" operator="greaterThan" aboveAverage="0" equalAverage="0" bottom="0" percent="0" rank="0" text="" dxfId="1630">
      <formula>0.03</formula>
    </cfRule>
    <cfRule type="cellIs" priority="205" operator="lessThan" aboveAverage="0" equalAverage="0" bottom="0" percent="0" rank="0" text="" dxfId="1631">
      <formula>-0.03</formula>
    </cfRule>
  </conditionalFormatting>
  <conditionalFormatting sqref="T105:V108">
    <cfRule type="cellIs" priority="206" operator="greaterThan" aboveAverage="0" equalAverage="0" bottom="0" percent="0" rank="0" text="" dxfId="1632">
      <formula>0.03</formula>
    </cfRule>
    <cfRule type="cellIs" priority="207" operator="lessThan" aboveAverage="0" equalAverage="0" bottom="0" percent="0" rank="0" text="" dxfId="1633">
      <formula>-0.03</formula>
    </cfRule>
  </conditionalFormatting>
  <conditionalFormatting sqref="W105:W108">
    <cfRule type="cellIs" priority="208" operator="greaterThan" aboveAverage="0" equalAverage="0" bottom="0" percent="0" rank="0" text="" dxfId="1634">
      <formula>0.03</formula>
    </cfRule>
    <cfRule type="cellIs" priority="209" operator="lessThan" aboveAverage="0" equalAverage="0" bottom="0" percent="0" rank="0" text="" dxfId="1635">
      <formula>-0.03</formula>
    </cfRule>
  </conditionalFormatting>
  <conditionalFormatting sqref="X105:X108">
    <cfRule type="cellIs" priority="210" operator="greaterThan" aboveAverage="0" equalAverage="0" bottom="0" percent="0" rank="0" text="" dxfId="1636">
      <formula>0.03</formula>
    </cfRule>
    <cfRule type="cellIs" priority="211" operator="lessThan" aboveAverage="0" equalAverage="0" bottom="0" percent="0" rank="0" text="" dxfId="1637">
      <formula>-0.03</formula>
    </cfRule>
  </conditionalFormatting>
  <conditionalFormatting sqref="Y105:Y108">
    <cfRule type="cellIs" priority="212" operator="greaterThan" aboveAverage="0" equalAverage="0" bottom="0" percent="0" rank="0" text="" dxfId="1638">
      <formula>0.03</formula>
    </cfRule>
    <cfRule type="cellIs" priority="213" operator="lessThan" aboveAverage="0" equalAverage="0" bottom="0" percent="0" rank="0" text="" dxfId="1639">
      <formula>-0.03</formula>
    </cfRule>
  </conditionalFormatting>
  <conditionalFormatting sqref="T105:V108">
    <cfRule type="cellIs" priority="214" operator="greaterThan" aboveAverage="0" equalAverage="0" bottom="0" percent="0" rank="0" text="" dxfId="1640">
      <formula>0.03</formula>
    </cfRule>
    <cfRule type="cellIs" priority="215" operator="lessThan" aboveAverage="0" equalAverage="0" bottom="0" percent="0" rank="0" text="" dxfId="1641">
      <formula>-0.03</formula>
    </cfRule>
  </conditionalFormatting>
  <conditionalFormatting sqref="W105:W108">
    <cfRule type="cellIs" priority="216" operator="greaterThan" aboveAverage="0" equalAverage="0" bottom="0" percent="0" rank="0" text="" dxfId="1642">
      <formula>0.03</formula>
    </cfRule>
    <cfRule type="cellIs" priority="217" operator="lessThan" aboveAverage="0" equalAverage="0" bottom="0" percent="0" rank="0" text="" dxfId="1643">
      <formula>-0.03</formula>
    </cfRule>
  </conditionalFormatting>
  <conditionalFormatting sqref="X105:X108">
    <cfRule type="cellIs" priority="218" operator="greaterThan" aboveAverage="0" equalAverage="0" bottom="0" percent="0" rank="0" text="" dxfId="1644">
      <formula>0.03</formula>
    </cfRule>
    <cfRule type="cellIs" priority="219" operator="lessThan" aboveAverage="0" equalAverage="0" bottom="0" percent="0" rank="0" text="" dxfId="1645">
      <formula>-0.03</formula>
    </cfRule>
  </conditionalFormatting>
  <conditionalFormatting sqref="Y105:Y108">
    <cfRule type="cellIs" priority="220" operator="greaterThan" aboveAverage="0" equalAverage="0" bottom="0" percent="0" rank="0" text="" dxfId="1646">
      <formula>0.03</formula>
    </cfRule>
    <cfRule type="cellIs" priority="221" operator="lessThan" aboveAverage="0" equalAverage="0" bottom="0" percent="0" rank="0" text="" dxfId="1647">
      <formula>-0.03</formula>
    </cfRule>
  </conditionalFormatting>
  <conditionalFormatting sqref="T105:Y105">
    <cfRule type="cellIs" priority="222" operator="greaterThan" aboveAverage="0" equalAverage="0" bottom="0" percent="0" rank="0" text="" dxfId="1648">
      <formula>0.03</formula>
    </cfRule>
    <cfRule type="cellIs" priority="223" operator="lessThan" aboveAverage="0" equalAverage="0" bottom="0" percent="0" rank="0" text="" dxfId="1649">
      <formula>-0.03</formula>
    </cfRule>
  </conditionalFormatting>
  <conditionalFormatting sqref="W105">
    <cfRule type="cellIs" priority="224" operator="greaterThan" aboveAverage="0" equalAverage="0" bottom="0" percent="0" rank="0" text="" dxfId="1650">
      <formula>0.03</formula>
    </cfRule>
    <cfRule type="cellIs" priority="225" operator="lessThan" aboveAverage="0" equalAverage="0" bottom="0" percent="0" rank="0" text="" dxfId="1651">
      <formula>-0.03</formula>
    </cfRule>
  </conditionalFormatting>
  <conditionalFormatting sqref="X105">
    <cfRule type="cellIs" priority="226" operator="greaterThan" aboveAverage="0" equalAverage="0" bottom="0" percent="0" rank="0" text="" dxfId="1652">
      <formula>0.03</formula>
    </cfRule>
    <cfRule type="cellIs" priority="227" operator="lessThan" aboveAverage="0" equalAverage="0" bottom="0" percent="0" rank="0" text="" dxfId="1653">
      <formula>-0.03</formula>
    </cfRule>
  </conditionalFormatting>
  <conditionalFormatting sqref="Y105">
    <cfRule type="cellIs" priority="228" operator="greaterThan" aboveAverage="0" equalAverage="0" bottom="0" percent="0" rank="0" text="" dxfId="1654">
      <formula>0.03</formula>
    </cfRule>
    <cfRule type="cellIs" priority="229" operator="lessThan" aboveAverage="0" equalAverage="0" bottom="0" percent="0" rank="0" text="" dxfId="16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1-11-10T05:42:48Z</dcterms:modified>
  <cp:revision>0</cp:revision>
  <dc:subject/>
  <dc:title/>
</cp:coreProperties>
</file>