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9"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Without ClassF</t>
  </si>
  <si>
    <t xml:space="preserve">Enc Time[%]</t>
  </si>
  <si>
    <t xml:space="preserve">Dec Time[%]</t>
  </si>
  <si>
    <t xml:space="preserve">Reference:</t>
  </si>
  <si>
    <t xml:space="preserve">HM 4.0</t>
  </si>
  <si>
    <t xml:space="preserve">Random Access HE</t>
  </si>
  <si>
    <t xml:space="preserve">Random Access LC</t>
  </si>
  <si>
    <t xml:space="preserve">Tested:</t>
  </si>
  <si>
    <t xml:space="preserve">G123_T1</t>
  </si>
  <si>
    <t xml:space="preserve">Y</t>
  </si>
  <si>
    <t xml:space="preserve">U</t>
  </si>
  <si>
    <t xml:space="preserve">V</t>
  </si>
  <si>
    <t xml:space="preserve">Note: BD-rate is computed using piece-wise cubic interpolation</t>
  </si>
  <si>
    <t xml:space="preserve">Shaded numbers using cubic interpolation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41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G123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30458"/>
        <c:axId val="85137078"/>
      </c:scatterChart>
      <c:valAx>
        <c:axId val="9213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078"/>
        <c:crossesAt val="0"/>
        <c:crossBetween val="midCat"/>
      </c:valAx>
      <c:valAx>
        <c:axId val="851370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G123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83532"/>
        <c:axId val="95721759"/>
      </c:scatterChart>
      <c:valAx>
        <c:axId val="538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759"/>
        <c:crossesAt val="0"/>
        <c:crossBetween val="midCat"/>
      </c:valAx>
      <c:valAx>
        <c:axId val="9572175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G123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821598"/>
        <c:axId val="34273482"/>
      </c:scatterChart>
      <c:valAx>
        <c:axId val="6282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482"/>
        <c:crossesAt val="0"/>
        <c:crossBetween val="midCat"/>
      </c:valAx>
      <c:valAx>
        <c:axId val="3427348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G123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71901"/>
        <c:axId val="15160356"/>
      </c:scatterChart>
      <c:valAx>
        <c:axId val="3827190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356"/>
        <c:crossesAt val="0"/>
        <c:crossBetween val="midCat"/>
      </c:valAx>
      <c:valAx>
        <c:axId val="151603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1" min="3" style="1" width="8.74"/>
    <col collapsed="false" customWidth="true" hidden="true" outlineLevel="0" max="14" min="12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2</f>
        <v>Random Access HE</v>
      </c>
      <c r="D3" s="2" t="n">
        <f aca="false">D22</f>
        <v>0</v>
      </c>
      <c r="E3" s="2" t="n">
        <f aca="false">E22</f>
        <v>0</v>
      </c>
      <c r="F3" s="2" t="str">
        <f aca="false">C35</f>
        <v>Low delay B HE</v>
      </c>
      <c r="G3" s="2" t="n">
        <f aca="false">D35</f>
        <v>0</v>
      </c>
      <c r="H3" s="2" t="n">
        <f aca="false">E35</f>
        <v>0</v>
      </c>
    </row>
    <row r="4" customFormat="false" ht="12.75" hidden="false" customHeight="false" outlineLevel="0" collapsed="false">
      <c r="C4" s="3" t="str">
        <f aca="false">C23</f>
        <v>Y</v>
      </c>
      <c r="D4" s="4" t="str">
        <f aca="false">D23</f>
        <v>U</v>
      </c>
      <c r="E4" s="5" t="str">
        <f aca="false">E23</f>
        <v>V</v>
      </c>
      <c r="F4" s="6" t="str">
        <f aca="false">C36</f>
        <v>Y</v>
      </c>
      <c r="G4" s="7" t="str">
        <f aca="false">D36</f>
        <v>U</v>
      </c>
      <c r="H4" s="8" t="str">
        <f aca="false">E36</f>
        <v>V</v>
      </c>
    </row>
    <row r="5" customFormat="false" ht="12" hidden="false" customHeight="false" outlineLevel="0" collapsed="false">
      <c r="B5" s="9" t="s">
        <v>0</v>
      </c>
      <c r="C5" s="10" t="e">
        <f aca="false">C24</f>
        <v>#VALUE!</v>
      </c>
      <c r="D5" s="11" t="e">
        <f aca="false">D24</f>
        <v>#VALUE!</v>
      </c>
      <c r="E5" s="12" t="e">
        <f aca="false">E24</f>
        <v>#VALUE!</v>
      </c>
      <c r="F5" s="13"/>
      <c r="G5" s="14"/>
      <c r="H5" s="15"/>
    </row>
    <row r="6" customFormat="false" ht="12" hidden="false" customHeight="false" outlineLevel="0" collapsed="false">
      <c r="B6" s="16" t="s">
        <v>1</v>
      </c>
      <c r="C6" s="17" t="e">
        <f aca="false">C25</f>
        <v>#VALUE!</v>
      </c>
      <c r="D6" s="18" t="e">
        <f aca="false">D25</f>
        <v>#VALUE!</v>
      </c>
      <c r="E6" s="19" t="e">
        <f aca="false">E25</f>
        <v>#VALUE!</v>
      </c>
      <c r="F6" s="17" t="e">
        <f aca="false">C38</f>
        <v>#VALUE!</v>
      </c>
      <c r="G6" s="18" t="e">
        <f aca="false">D38</f>
        <v>#VALUE!</v>
      </c>
      <c r="H6" s="19" t="e">
        <f aca="false">E38</f>
        <v>#VALUE!</v>
      </c>
    </row>
    <row r="7" customFormat="false" ht="12" hidden="false" customHeight="false" outlineLevel="0" collapsed="false">
      <c r="B7" s="16" t="s">
        <v>2</v>
      </c>
      <c r="C7" s="17" t="e">
        <f aca="false">C26</f>
        <v>#VALUE!</v>
      </c>
      <c r="D7" s="18" t="e">
        <f aca="false">D26</f>
        <v>#VALUE!</v>
      </c>
      <c r="E7" s="19" t="e">
        <f aca="false">E26</f>
        <v>#VALUE!</v>
      </c>
      <c r="F7" s="17" t="e">
        <f aca="false">C39</f>
        <v>#VALUE!</v>
      </c>
      <c r="G7" s="18" t="e">
        <f aca="false">D39</f>
        <v>#VALUE!</v>
      </c>
      <c r="H7" s="19" t="e">
        <f aca="false">E39</f>
        <v>#VALUE!</v>
      </c>
    </row>
    <row r="8" customFormat="false" ht="12" hidden="false" customHeight="false" outlineLevel="0" collapsed="false">
      <c r="B8" s="16" t="s">
        <v>3</v>
      </c>
      <c r="C8" s="17" t="e">
        <f aca="false">C27</f>
        <v>#VALUE!</v>
      </c>
      <c r="D8" s="18" t="e">
        <f aca="false">D27</f>
        <v>#VALUE!</v>
      </c>
      <c r="E8" s="19" t="e">
        <f aca="false">E27</f>
        <v>#VALUE!</v>
      </c>
      <c r="F8" s="17" t="e">
        <f aca="false">C40</f>
        <v>#VALUE!</v>
      </c>
      <c r="G8" s="18" t="e">
        <f aca="false">D40</f>
        <v>#VALUE!</v>
      </c>
      <c r="H8" s="19" t="e">
        <f aca="false">E40</f>
        <v>#VALUE!</v>
      </c>
    </row>
    <row r="9" customFormat="false" ht="12.75" hidden="false" customHeight="false" outlineLevel="0" collapsed="false">
      <c r="B9" s="16" t="s">
        <v>4</v>
      </c>
      <c r="C9" s="13"/>
      <c r="D9" s="14"/>
      <c r="E9" s="15"/>
      <c r="F9" s="17" t="e">
        <f aca="false">C41</f>
        <v>#VALUE!</v>
      </c>
      <c r="G9" s="18" t="e">
        <f aca="false">D41</f>
        <v>#VALUE!</v>
      </c>
      <c r="H9" s="19" t="e">
        <f aca="false">E41</f>
        <v>#VALUE!</v>
      </c>
    </row>
    <row r="10" customFormat="false" ht="12.75" hidden="true" customHeight="false" outlineLevel="0" collapsed="false">
      <c r="B10" s="20" t="s">
        <v>5</v>
      </c>
      <c r="C10" s="21" t="e">
        <f aca="false">C29</f>
        <v>#VALUE!</v>
      </c>
      <c r="D10" s="22" t="e">
        <f aca="false">D29</f>
        <v>#VALUE!</v>
      </c>
      <c r="E10" s="23" t="e">
        <f aca="false">E29</f>
        <v>#VALUE!</v>
      </c>
      <c r="F10" s="21" t="e">
        <f aca="false">C42</f>
        <v>#VALUE!</v>
      </c>
      <c r="G10" s="22" t="e">
        <f aca="false">D42</f>
        <v>#VALUE!</v>
      </c>
      <c r="H10" s="23" t="e">
        <f aca="false">E42</f>
        <v>#VALUE!</v>
      </c>
    </row>
    <row r="11" customFormat="false" ht="12" hidden="true" customHeight="false" outlineLevel="0" collapsed="false">
      <c r="B11" s="24" t="s">
        <v>6</v>
      </c>
      <c r="C11" s="18" t="e">
        <f aca="false">C30</f>
        <v>#VALUE!</v>
      </c>
      <c r="D11" s="18" t="e">
        <f aca="false">D30</f>
        <v>#VALUE!</v>
      </c>
      <c r="E11" s="19" t="e">
        <f aca="false">E30</f>
        <v>#VALUE!</v>
      </c>
      <c r="F11" s="17" t="e">
        <f aca="false">C43</f>
        <v>#VALUE!</v>
      </c>
      <c r="G11" s="18" t="e">
        <f aca="false">D43</f>
        <v>#VALUE!</v>
      </c>
      <c r="H11" s="19" t="e">
        <f aca="false">E43</f>
        <v>#VALUE!</v>
      </c>
    </row>
    <row r="12" customFormat="false" ht="12.75" hidden="true" customHeight="false" outlineLevel="0" collapsed="false">
      <c r="B12" s="20"/>
      <c r="C12" s="25" t="e">
        <f aca="false">C31</f>
        <v>#VALUE!</v>
      </c>
      <c r="D12" s="25" t="e">
        <f aca="false">D31</f>
        <v>#VALUE!</v>
      </c>
      <c r="E12" s="26" t="e">
        <f aca="false">E31</f>
        <v>#VALUE!</v>
      </c>
      <c r="F12" s="27" t="e">
        <f aca="false">C44</f>
        <v>#VALUE!</v>
      </c>
      <c r="G12" s="25" t="e">
        <f aca="false">D44</f>
        <v>#VALUE!</v>
      </c>
      <c r="H12" s="26" t="e">
        <f aca="false">E44</f>
        <v>#VALUE!</v>
      </c>
    </row>
    <row r="13" customFormat="false" ht="12" hidden="true" customHeight="false" outlineLevel="0" collapsed="false">
      <c r="B13" s="16" t="e">
        <f aca="false">#REF!</f>
        <v>#REF!</v>
      </c>
      <c r="C13" s="28" t="e">
        <f aca="false">C32</f>
        <v>#DIV/0!</v>
      </c>
      <c r="D13" s="28" t="n">
        <f aca="false">D32</f>
        <v>0</v>
      </c>
      <c r="E13" s="28" t="n">
        <f aca="false">E32</f>
        <v>0</v>
      </c>
      <c r="F13" s="28" t="e">
        <f aca="false">C45</f>
        <v>#DIV/0!</v>
      </c>
      <c r="G13" s="28" t="n">
        <f aca="false">D45</f>
        <v>0</v>
      </c>
      <c r="H13" s="28" t="n">
        <f aca="false">E45</f>
        <v>0</v>
      </c>
    </row>
    <row r="14" customFormat="false" ht="12.75" hidden="true" customHeight="false" outlineLevel="0" collapsed="false">
      <c r="B14" s="20" t="e">
        <f aca="false">#REF!</f>
        <v>#REF!</v>
      </c>
      <c r="C14" s="29" t="n">
        <f aca="false">C33</f>
        <v>1.00227337299249</v>
      </c>
      <c r="D14" s="29" t="n">
        <f aca="false">D33</f>
        <v>0</v>
      </c>
      <c r="E14" s="29" t="n">
        <f aca="false">E33</f>
        <v>0</v>
      </c>
      <c r="F14" s="29" t="n">
        <f aca="false">C46</f>
        <v>0.998521425034961</v>
      </c>
      <c r="G14" s="29" t="n">
        <f aca="false">D46</f>
        <v>0</v>
      </c>
      <c r="H14" s="29" t="n">
        <f aca="false">E46</f>
        <v>0</v>
      </c>
    </row>
    <row r="15" customFormat="false" ht="12.75" hidden="false" customHeight="false" outlineLevel="0" collapsed="false">
      <c r="B15" s="30" t="s">
        <v>7</v>
      </c>
      <c r="C15" s="31" t="e">
        <f aca="false">'RA-HE'!T105</f>
        <v>#VALUE!</v>
      </c>
      <c r="D15" s="32" t="e">
        <f aca="false">'RA-HE'!U105</f>
        <v>#VALUE!</v>
      </c>
      <c r="E15" s="33" t="e">
        <f aca="false">'RA-HE'!V105</f>
        <v>#VALUE!</v>
      </c>
      <c r="F15" s="31" t="e">
        <f aca="false">'LB-HE'!T105</f>
        <v>#VALUE!</v>
      </c>
      <c r="G15" s="32" t="e">
        <f aca="false">'LB-HE'!U105</f>
        <v>#VALUE!</v>
      </c>
      <c r="H15" s="33" t="e">
        <f aca="false">'LB-HE'!V105</f>
        <v>#VALUE!</v>
      </c>
    </row>
    <row r="16" customFormat="false" ht="12" hidden="false" customHeight="false" outlineLevel="0" collapsed="false">
      <c r="B16" s="9" t="s">
        <v>8</v>
      </c>
      <c r="C16" s="28" t="n">
        <f aca="false">'RA-HE'!R107</f>
        <v>1.00132614838746</v>
      </c>
      <c r="D16" s="28"/>
      <c r="E16" s="28"/>
      <c r="F16" s="28" t="n">
        <f aca="false">'LB-HE'!R107</f>
        <v>1.00453394026233</v>
      </c>
      <c r="G16" s="28"/>
      <c r="H16" s="28"/>
    </row>
    <row r="17" customFormat="false" ht="12.75" hidden="false" customHeight="false" outlineLevel="0" collapsed="false">
      <c r="B17" s="20" t="s">
        <v>9</v>
      </c>
      <c r="C17" s="29" t="n">
        <f aca="false">'RA-HE'!Q107</f>
        <v>1.00227337299249</v>
      </c>
      <c r="D17" s="29"/>
      <c r="E17" s="29"/>
      <c r="F17" s="29" t="n">
        <f aca="false">'LB-HE'!Q107</f>
        <v>0.998521425034961</v>
      </c>
      <c r="G17" s="29"/>
      <c r="H17" s="29"/>
    </row>
    <row r="21" customFormat="false" ht="12.75" hidden="false" customHeight="false" outlineLevel="0" collapsed="false">
      <c r="J21" s="34" t="s">
        <v>10</v>
      </c>
      <c r="K21" s="34" t="s">
        <v>11</v>
      </c>
    </row>
    <row r="22" customFormat="false" ht="12" hidden="false" customHeight="false" outlineLevel="0" collapsed="false">
      <c r="C22" s="2" t="s">
        <v>12</v>
      </c>
      <c r="D22" s="2"/>
      <c r="E22" s="2"/>
      <c r="F22" s="2" t="s">
        <v>13</v>
      </c>
      <c r="G22" s="2"/>
      <c r="H22" s="2"/>
      <c r="J22" s="34" t="s">
        <v>14</v>
      </c>
      <c r="K22" s="34" t="s">
        <v>15</v>
      </c>
    </row>
    <row r="23" customFormat="false" ht="12.75" hidden="false" customHeight="false" outlineLevel="0" collapsed="false">
      <c r="C23" s="3" t="s">
        <v>16</v>
      </c>
      <c r="D23" s="4" t="s">
        <v>17</v>
      </c>
      <c r="E23" s="5" t="s">
        <v>18</v>
      </c>
      <c r="F23" s="3" t="s">
        <v>16</v>
      </c>
      <c r="G23" s="4" t="s">
        <v>17</v>
      </c>
      <c r="H23" s="5" t="s">
        <v>18</v>
      </c>
    </row>
    <row r="24" customFormat="false" ht="12" hidden="false" customHeight="false" outlineLevel="0" collapsed="false">
      <c r="B24" s="9" t="s">
        <v>0</v>
      </c>
      <c r="C24" s="10" t="e">
        <f aca="false">'RA-HE'!T99</f>
        <v>#VALUE!</v>
      </c>
      <c r="D24" s="11" t="e">
        <f aca="false">'RA-HE'!U99</f>
        <v>#VALUE!</v>
      </c>
      <c r="E24" s="12" t="e">
        <f aca="false">'RA-HE'!V99</f>
        <v>#VALUE!</v>
      </c>
      <c r="F24" s="10" t="e">
        <f aca="false">#REF!</f>
        <v>#REF!</v>
      </c>
      <c r="G24" s="11" t="e">
        <f aca="false">#REF!</f>
        <v>#REF!</v>
      </c>
      <c r="H24" s="12" t="e">
        <f aca="false">#REF!</f>
        <v>#REF!</v>
      </c>
    </row>
    <row r="25" customFormat="false" ht="12" hidden="false" customHeight="false" outlineLevel="0" collapsed="false">
      <c r="B25" s="16" t="s">
        <v>1</v>
      </c>
      <c r="C25" s="17" t="e">
        <f aca="false">'RA-HE'!T100</f>
        <v>#VALUE!</v>
      </c>
      <c r="D25" s="18" t="e">
        <f aca="false">'RA-HE'!U100</f>
        <v>#VALUE!</v>
      </c>
      <c r="E25" s="19" t="e">
        <f aca="false">'RA-HE'!V100</f>
        <v>#VALUE!</v>
      </c>
      <c r="F25" s="17" t="e">
        <f aca="false">#REF!</f>
        <v>#REF!</v>
      </c>
      <c r="G25" s="18" t="e">
        <f aca="false">#REF!</f>
        <v>#REF!</v>
      </c>
      <c r="H25" s="19" t="e">
        <f aca="false">#REF!</f>
        <v>#REF!</v>
      </c>
    </row>
    <row r="26" customFormat="false" ht="12" hidden="false" customHeight="false" outlineLevel="0" collapsed="false">
      <c r="B26" s="16" t="s">
        <v>2</v>
      </c>
      <c r="C26" s="17" t="e">
        <f aca="false">'RA-HE'!T101</f>
        <v>#VALUE!</v>
      </c>
      <c r="D26" s="18" t="e">
        <f aca="false">'RA-HE'!U101</f>
        <v>#VALUE!</v>
      </c>
      <c r="E26" s="19" t="e">
        <f aca="false">'RA-HE'!V101</f>
        <v>#VALUE!</v>
      </c>
      <c r="F26" s="17" t="e">
        <f aca="false">#REF!</f>
        <v>#REF!</v>
      </c>
      <c r="G26" s="18" t="e">
        <f aca="false">#REF!</f>
        <v>#REF!</v>
      </c>
      <c r="H26" s="19" t="e">
        <f aca="false">#REF!</f>
        <v>#REF!</v>
      </c>
    </row>
    <row r="27" customFormat="false" ht="12" hidden="false" customHeight="false" outlineLevel="0" collapsed="false">
      <c r="B27" s="16" t="s">
        <v>3</v>
      </c>
      <c r="C27" s="17" t="e">
        <f aca="false">'RA-HE'!T102</f>
        <v>#VALUE!</v>
      </c>
      <c r="D27" s="18" t="e">
        <f aca="false">'RA-HE'!U102</f>
        <v>#VALUE!</v>
      </c>
      <c r="E27" s="19" t="e">
        <f aca="false">'RA-HE'!V102</f>
        <v>#VALUE!</v>
      </c>
      <c r="F27" s="17" t="e">
        <f aca="false">#REF!</f>
        <v>#REF!</v>
      </c>
      <c r="G27" s="18" t="e">
        <f aca="false">#REF!</f>
        <v>#REF!</v>
      </c>
      <c r="H27" s="19" t="e">
        <f aca="false">#REF!</f>
        <v>#REF!</v>
      </c>
    </row>
    <row r="28" customFormat="false" ht="12" hidden="false" customHeight="false" outlineLevel="0" collapsed="false">
      <c r="B28" s="16" t="s">
        <v>4</v>
      </c>
      <c r="C28" s="13"/>
      <c r="D28" s="14"/>
      <c r="E28" s="15"/>
      <c r="F28" s="13"/>
      <c r="G28" s="14"/>
      <c r="H28" s="15"/>
    </row>
    <row r="29" customFormat="false" ht="12.75" hidden="false" customHeight="false" outlineLevel="0" collapsed="false">
      <c r="B29" s="20" t="s">
        <v>5</v>
      </c>
      <c r="C29" s="21" t="e">
        <f aca="false">'RA-HE'!T104</f>
        <v>#VALUE!</v>
      </c>
      <c r="D29" s="22" t="e">
        <f aca="false">'RA-HE'!U104</f>
        <v>#VALUE!</v>
      </c>
      <c r="E29" s="23" t="e">
        <f aca="false">'RA-HE'!V104</f>
        <v>#VALUE!</v>
      </c>
      <c r="F29" s="21" t="e">
        <f aca="false">#REF!</f>
        <v>#REF!</v>
      </c>
      <c r="G29" s="22" t="e">
        <f aca="false">#REF!</f>
        <v>#REF!</v>
      </c>
      <c r="H29" s="23" t="e">
        <f aca="false">#REF!</f>
        <v>#REF!</v>
      </c>
      <c r="J29" s="34" t="s">
        <v>19</v>
      </c>
    </row>
    <row r="30" customFormat="false" ht="12" hidden="false" customHeight="false" outlineLevel="0" collapsed="false">
      <c r="B30" s="35" t="s">
        <v>6</v>
      </c>
      <c r="C30" s="18" t="e">
        <f aca="false">'RA-HE'!T109</f>
        <v>#VALUE!</v>
      </c>
      <c r="D30" s="18" t="e">
        <f aca="false">'RA-HE'!U109</f>
        <v>#VALUE!</v>
      </c>
      <c r="E30" s="19" t="e">
        <f aca="false">'RA-HE'!V109</f>
        <v>#VALUE!</v>
      </c>
      <c r="F30" s="18" t="e">
        <f aca="false">#REF!</f>
        <v>#REF!</v>
      </c>
      <c r="G30" s="18" t="e">
        <f aca="false">#REF!</f>
        <v>#REF!</v>
      </c>
      <c r="H30" s="19" t="e">
        <f aca="false">#REF!</f>
        <v>#REF!</v>
      </c>
      <c r="J30" s="1" t="s">
        <v>20</v>
      </c>
    </row>
    <row r="31" customFormat="false" ht="12.75" hidden="false" customHeight="false" outlineLevel="0" collapsed="false">
      <c r="B31" s="20"/>
      <c r="C31" s="25" t="e">
        <f aca="false">'RA-HE'!W109</f>
        <v>#VALUE!</v>
      </c>
      <c r="D31" s="25" t="e">
        <f aca="false">'RA-HE'!X109</f>
        <v>#VALUE!</v>
      </c>
      <c r="E31" s="26" t="e">
        <f aca="false">'RA-HE'!Y109</f>
        <v>#VALUE!</v>
      </c>
      <c r="F31" s="25" t="e">
        <f aca="false">#REF!</f>
        <v>#REF!</v>
      </c>
      <c r="G31" s="25" t="e">
        <f aca="false">#REF!</f>
        <v>#REF!</v>
      </c>
      <c r="H31" s="26" t="e">
        <f aca="false">#REF!</f>
        <v>#REF!</v>
      </c>
    </row>
    <row r="32" customFormat="false" ht="12" hidden="false" customHeight="false" outlineLevel="0" collapsed="false">
      <c r="B32" s="9" t="s">
        <v>8</v>
      </c>
      <c r="C32" s="28" t="e">
        <f aca="false">'RA-HE'!R111</f>
        <v>#DIV/0!</v>
      </c>
      <c r="D32" s="28"/>
      <c r="E32" s="28"/>
      <c r="F32" s="28" t="e">
        <f aca="false">#REF!</f>
        <v>#REF!</v>
      </c>
      <c r="G32" s="28"/>
      <c r="H32" s="28"/>
    </row>
    <row r="33" customFormat="false" ht="12.75" hidden="false" customHeight="false" outlineLevel="0" collapsed="false">
      <c r="B33" s="20" t="s">
        <v>9</v>
      </c>
      <c r="C33" s="29" t="n">
        <f aca="false">'RA-HE'!Q111</f>
        <v>1.00227337299249</v>
      </c>
      <c r="D33" s="29"/>
      <c r="E33" s="29"/>
      <c r="F33" s="29" t="e">
        <f aca="false">#REF!</f>
        <v>#REF!</v>
      </c>
      <c r="G33" s="29"/>
      <c r="H33" s="29"/>
    </row>
    <row r="34" customFormat="false" ht="12.75" hidden="false" customHeight="false" outlineLevel="0" collapsed="false"/>
    <row r="35" customFormat="false" ht="12" hidden="false" customHeight="false" outlineLevel="0" collapsed="false">
      <c r="C35" s="2" t="s">
        <v>21</v>
      </c>
      <c r="D35" s="2"/>
      <c r="E35" s="2"/>
      <c r="F35" s="2" t="s">
        <v>22</v>
      </c>
      <c r="G35" s="2"/>
      <c r="H35" s="2"/>
    </row>
    <row r="36" customFormat="false" ht="12.75" hidden="false" customHeight="false" outlineLevel="0" collapsed="false">
      <c r="C36" s="3" t="s">
        <v>16</v>
      </c>
      <c r="D36" s="4" t="s">
        <v>17</v>
      </c>
      <c r="E36" s="5" t="s">
        <v>18</v>
      </c>
      <c r="F36" s="3" t="s">
        <v>16</v>
      </c>
      <c r="G36" s="4" t="s">
        <v>17</v>
      </c>
      <c r="H36" s="5" t="s">
        <v>18</v>
      </c>
    </row>
    <row r="37" customFormat="false" ht="12" hidden="false" customHeight="false" outlineLevel="0" collapsed="false">
      <c r="B37" s="9" t="s">
        <v>0</v>
      </c>
      <c r="C37" s="36"/>
      <c r="D37" s="37"/>
      <c r="E37" s="38"/>
      <c r="F37" s="36"/>
      <c r="G37" s="37"/>
      <c r="H37" s="38"/>
    </row>
    <row r="38" customFormat="false" ht="12" hidden="false" customHeight="false" outlineLevel="0" collapsed="false">
      <c r="B38" s="16" t="s">
        <v>1</v>
      </c>
      <c r="C38" s="17" t="e">
        <f aca="false">'LB-HE'!T100</f>
        <v>#VALUE!</v>
      </c>
      <c r="D38" s="18" t="e">
        <f aca="false">'LB-HE'!U100</f>
        <v>#VALUE!</v>
      </c>
      <c r="E38" s="19" t="e">
        <f aca="false">'LB-HE'!V100</f>
        <v>#VALUE!</v>
      </c>
      <c r="F38" s="17" t="e">
        <f aca="false">#REF!</f>
        <v>#REF!</v>
      </c>
      <c r="G38" s="18" t="e">
        <f aca="false">#REF!</f>
        <v>#REF!</v>
      </c>
      <c r="H38" s="19" t="e">
        <f aca="false">#REF!</f>
        <v>#REF!</v>
      </c>
    </row>
    <row r="39" customFormat="false" ht="12" hidden="false" customHeight="false" outlineLevel="0" collapsed="false">
      <c r="B39" s="16" t="s">
        <v>2</v>
      </c>
      <c r="C39" s="17" t="e">
        <f aca="false">'LB-HE'!T101</f>
        <v>#VALUE!</v>
      </c>
      <c r="D39" s="18" t="e">
        <f aca="false">'LB-HE'!U101</f>
        <v>#VALUE!</v>
      </c>
      <c r="E39" s="19" t="e">
        <f aca="false">'LB-HE'!V101</f>
        <v>#VALUE!</v>
      </c>
      <c r="F39" s="17" t="e">
        <f aca="false">#REF!</f>
        <v>#REF!</v>
      </c>
      <c r="G39" s="18" t="e">
        <f aca="false">#REF!</f>
        <v>#REF!</v>
      </c>
      <c r="H39" s="19" t="e">
        <f aca="false">#REF!</f>
        <v>#REF!</v>
      </c>
    </row>
    <row r="40" customFormat="false" ht="12" hidden="false" customHeight="false" outlineLevel="0" collapsed="false">
      <c r="B40" s="16" t="s">
        <v>3</v>
      </c>
      <c r="C40" s="17" t="e">
        <f aca="false">'LB-HE'!T102</f>
        <v>#VALUE!</v>
      </c>
      <c r="D40" s="18" t="e">
        <f aca="false">'LB-HE'!U102</f>
        <v>#VALUE!</v>
      </c>
      <c r="E40" s="19" t="e">
        <f aca="false">'LB-HE'!V102</f>
        <v>#VALUE!</v>
      </c>
      <c r="F40" s="17" t="e">
        <f aca="false">#REF!</f>
        <v>#REF!</v>
      </c>
      <c r="G40" s="18" t="e">
        <f aca="false">#REF!</f>
        <v>#REF!</v>
      </c>
      <c r="H40" s="19" t="e">
        <f aca="false">#REF!</f>
        <v>#REF!</v>
      </c>
    </row>
    <row r="41" customFormat="false" ht="12" hidden="false" customHeight="false" outlineLevel="0" collapsed="false">
      <c r="B41" s="16" t="s">
        <v>4</v>
      </c>
      <c r="C41" s="17" t="e">
        <f aca="false">'LB-HE'!T103</f>
        <v>#VALUE!</v>
      </c>
      <c r="D41" s="18" t="e">
        <f aca="false">'LB-HE'!U103</f>
        <v>#VALUE!</v>
      </c>
      <c r="E41" s="19" t="e">
        <f aca="false">'LB-HE'!V103</f>
        <v>#VALUE!</v>
      </c>
      <c r="F41" s="17" t="e">
        <f aca="false">#REF!</f>
        <v>#REF!</v>
      </c>
      <c r="G41" s="18" t="e">
        <f aca="false">#REF!</f>
        <v>#REF!</v>
      </c>
      <c r="H41" s="19" t="e">
        <f aca="false">#REF!</f>
        <v>#REF!</v>
      </c>
    </row>
    <row r="42" customFormat="false" ht="12.75" hidden="false" customHeight="false" outlineLevel="0" collapsed="false">
      <c r="B42" s="20" t="s">
        <v>5</v>
      </c>
      <c r="C42" s="21" t="e">
        <f aca="false">'LB-HE'!T104</f>
        <v>#VALUE!</v>
      </c>
      <c r="D42" s="22" t="e">
        <f aca="false">'LB-HE'!U104</f>
        <v>#VALUE!</v>
      </c>
      <c r="E42" s="23" t="e">
        <f aca="false">'LB-HE'!V104</f>
        <v>#VALUE!</v>
      </c>
      <c r="F42" s="21" t="e">
        <f aca="false">#REF!</f>
        <v>#REF!</v>
      </c>
      <c r="G42" s="22" t="e">
        <f aca="false">#REF!</f>
        <v>#REF!</v>
      </c>
      <c r="H42" s="23" t="e">
        <f aca="false">#REF!</f>
        <v>#REF!</v>
      </c>
    </row>
    <row r="43" customFormat="false" ht="12" hidden="false" customHeight="false" outlineLevel="0" collapsed="false">
      <c r="B43" s="35" t="s">
        <v>6</v>
      </c>
      <c r="C43" s="18" t="e">
        <f aca="false">'LB-HE'!T109</f>
        <v>#VALUE!</v>
      </c>
      <c r="D43" s="18" t="e">
        <f aca="false">'LB-HE'!U109</f>
        <v>#VALUE!</v>
      </c>
      <c r="E43" s="19" t="e">
        <f aca="false">'LB-HE'!V109</f>
        <v>#VALUE!</v>
      </c>
      <c r="F43" s="18" t="e">
        <f aca="false">#REF!</f>
        <v>#REF!</v>
      </c>
      <c r="G43" s="18" t="e">
        <f aca="false">#REF!</f>
        <v>#REF!</v>
      </c>
      <c r="H43" s="19" t="e">
        <f aca="false">#REF!</f>
        <v>#REF!</v>
      </c>
    </row>
    <row r="44" customFormat="false" ht="12.75" hidden="false" customHeight="false" outlineLevel="0" collapsed="false">
      <c r="B44" s="20"/>
      <c r="C44" s="25" t="e">
        <f aca="false">'LB-HE'!W109</f>
        <v>#VALUE!</v>
      </c>
      <c r="D44" s="25" t="e">
        <f aca="false">'LB-HE'!X109</f>
        <v>#VALUE!</v>
      </c>
      <c r="E44" s="26" t="e">
        <f aca="false">'LB-HE'!Y109</f>
        <v>#VALUE!</v>
      </c>
      <c r="F44" s="25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9" t="s">
        <v>8</v>
      </c>
      <c r="C45" s="28" t="e">
        <f aca="false">'LB-HE'!R111</f>
        <v>#DIV/0!</v>
      </c>
      <c r="D45" s="28"/>
      <c r="E45" s="28"/>
      <c r="F45" s="28" t="e">
        <f aca="false">#REF!</f>
        <v>#REF!</v>
      </c>
      <c r="G45" s="28"/>
      <c r="H45" s="28"/>
    </row>
    <row r="46" customFormat="false" ht="12.75" hidden="false" customHeight="false" outlineLevel="0" collapsed="false">
      <c r="B46" s="20" t="s">
        <v>9</v>
      </c>
      <c r="C46" s="29" t="n">
        <f aca="false">'LB-HE'!Q111</f>
        <v>0.998521425034961</v>
      </c>
      <c r="D46" s="29"/>
      <c r="E46" s="29"/>
      <c r="F46" s="29" t="e">
        <f aca="false">#REF!</f>
        <v>#REF!</v>
      </c>
      <c r="G46" s="29"/>
      <c r="H46" s="29"/>
    </row>
    <row r="47" customFormat="false" ht="12.75" hidden="false" customHeight="false" outlineLevel="0" collapsed="false"/>
    <row r="48" customFormat="false" ht="12" hidden="false" customHeight="false" outlineLevel="0" collapsed="false">
      <c r="C48" s="2" t="s">
        <v>23</v>
      </c>
      <c r="D48" s="2"/>
      <c r="E48" s="2"/>
      <c r="F48" s="2" t="s">
        <v>24</v>
      </c>
      <c r="G48" s="2"/>
      <c r="H48" s="2"/>
    </row>
    <row r="49" customFormat="false" ht="12.75" hidden="false" customHeight="false" outlineLevel="0" collapsed="false">
      <c r="C49" s="3" t="s">
        <v>16</v>
      </c>
      <c r="D49" s="4" t="s">
        <v>17</v>
      </c>
      <c r="E49" s="5" t="s">
        <v>18</v>
      </c>
      <c r="F49" s="3" t="s">
        <v>16</v>
      </c>
      <c r="G49" s="4" t="s">
        <v>17</v>
      </c>
      <c r="H49" s="5" t="s">
        <v>18</v>
      </c>
    </row>
    <row r="50" customFormat="false" ht="12" hidden="false" customHeight="false" outlineLevel="0" collapsed="false">
      <c r="B50" s="9" t="s">
        <v>0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16" t="s">
        <v>1</v>
      </c>
      <c r="C51" s="17" t="e">
        <f aca="false">#REF!</f>
        <v>#REF!</v>
      </c>
      <c r="D51" s="18" t="e">
        <f aca="false">#REF!</f>
        <v>#REF!</v>
      </c>
      <c r="E51" s="19" t="e">
        <f aca="false">#REF!</f>
        <v>#REF!</v>
      </c>
      <c r="F51" s="17" t="e">
        <f aca="false">#REF!</f>
        <v>#REF!</v>
      </c>
      <c r="G51" s="18" t="e">
        <f aca="false">#REF!</f>
        <v>#REF!</v>
      </c>
      <c r="H51" s="19" t="e">
        <f aca="false">#REF!</f>
        <v>#REF!</v>
      </c>
    </row>
    <row r="52" customFormat="false" ht="12" hidden="false" customHeight="false" outlineLevel="0" collapsed="false">
      <c r="B52" s="16" t="s">
        <v>2</v>
      </c>
      <c r="C52" s="17" t="e">
        <f aca="false">#REF!</f>
        <v>#REF!</v>
      </c>
      <c r="D52" s="18" t="e">
        <f aca="false">#REF!</f>
        <v>#REF!</v>
      </c>
      <c r="E52" s="19" t="e">
        <f aca="false">#REF!</f>
        <v>#REF!</v>
      </c>
      <c r="F52" s="17" t="e">
        <f aca="false">#REF!</f>
        <v>#REF!</v>
      </c>
      <c r="G52" s="18" t="e">
        <f aca="false">#REF!</f>
        <v>#REF!</v>
      </c>
      <c r="H52" s="19" t="e">
        <f aca="false">#REF!</f>
        <v>#REF!</v>
      </c>
    </row>
    <row r="53" customFormat="false" ht="12" hidden="false" customHeight="false" outlineLevel="0" collapsed="false">
      <c r="B53" s="16" t="s">
        <v>3</v>
      </c>
      <c r="C53" s="17" t="e">
        <f aca="false">#REF!</f>
        <v>#REF!</v>
      </c>
      <c r="D53" s="18" t="e">
        <f aca="false">#REF!</f>
        <v>#REF!</v>
      </c>
      <c r="E53" s="19" t="e">
        <f aca="false">#REF!</f>
        <v>#REF!</v>
      </c>
      <c r="F53" s="17" t="e">
        <f aca="false">#REF!</f>
        <v>#REF!</v>
      </c>
      <c r="G53" s="18" t="e">
        <f aca="false">#REF!</f>
        <v>#REF!</v>
      </c>
      <c r="H53" s="19" t="e">
        <f aca="false">#REF!</f>
        <v>#REF!</v>
      </c>
    </row>
    <row r="54" customFormat="false" ht="12" hidden="false" customHeight="false" outlineLevel="0" collapsed="false">
      <c r="B54" s="16" t="s">
        <v>4</v>
      </c>
      <c r="C54" s="17" t="e">
        <f aca="false">#REF!</f>
        <v>#REF!</v>
      </c>
      <c r="D54" s="18" t="e">
        <f aca="false">#REF!</f>
        <v>#REF!</v>
      </c>
      <c r="E54" s="19" t="e">
        <f aca="false">#REF!</f>
        <v>#REF!</v>
      </c>
      <c r="F54" s="17" t="e">
        <f aca="false">#REF!</f>
        <v>#REF!</v>
      </c>
      <c r="G54" s="18" t="e">
        <f aca="false">#REF!</f>
        <v>#REF!</v>
      </c>
      <c r="H54" s="19" t="e">
        <f aca="false">#REF!</f>
        <v>#REF!</v>
      </c>
    </row>
    <row r="55" customFormat="false" ht="12.75" hidden="false" customHeight="false" outlineLevel="0" collapsed="false">
      <c r="B55" s="20" t="s">
        <v>5</v>
      </c>
      <c r="C55" s="21" t="e">
        <f aca="false">#REF!</f>
        <v>#REF!</v>
      </c>
      <c r="D55" s="22" t="e">
        <f aca="false">#REF!</f>
        <v>#REF!</v>
      </c>
      <c r="E55" s="23" t="e">
        <f aca="false">#REF!</f>
        <v>#REF!</v>
      </c>
      <c r="F55" s="21" t="e">
        <f aca="false">#REF!</f>
        <v>#REF!</v>
      </c>
      <c r="G55" s="22" t="e">
        <f aca="false">#REF!</f>
        <v>#REF!</v>
      </c>
      <c r="H55" s="23" t="e">
        <f aca="false">#REF!</f>
        <v>#REF!</v>
      </c>
    </row>
    <row r="56" customFormat="false" ht="12" hidden="false" customHeight="false" outlineLevel="0" collapsed="false">
      <c r="B56" s="35" t="s">
        <v>6</v>
      </c>
      <c r="C56" s="18" t="e">
        <f aca="false">#REF!</f>
        <v>#REF!</v>
      </c>
      <c r="D56" s="18" t="e">
        <f aca="false">#REF!</f>
        <v>#REF!</v>
      </c>
      <c r="E56" s="19" t="e">
        <f aca="false">#REF!</f>
        <v>#REF!</v>
      </c>
      <c r="F56" s="18" t="e">
        <f aca="false">#REF!</f>
        <v>#REF!</v>
      </c>
      <c r="G56" s="18" t="e">
        <f aca="false">#REF!</f>
        <v>#REF!</v>
      </c>
      <c r="H56" s="19" t="e">
        <f aca="false">#REF!</f>
        <v>#REF!</v>
      </c>
    </row>
    <row r="57" customFormat="false" ht="12.75" hidden="false" customHeight="false" outlineLevel="0" collapsed="false">
      <c r="B57" s="20"/>
      <c r="C57" s="25" t="e">
        <f aca="false">#REF!</f>
        <v>#REF!</v>
      </c>
      <c r="D57" s="25" t="e">
        <f aca="false">#REF!</f>
        <v>#REF!</v>
      </c>
      <c r="E57" s="26" t="e">
        <f aca="false">#REF!</f>
        <v>#REF!</v>
      </c>
      <c r="F57" s="25" t="e">
        <f aca="false">#REF!</f>
        <v>#REF!</v>
      </c>
      <c r="G57" s="25" t="e">
        <f aca="false">#REF!</f>
        <v>#REF!</v>
      </c>
      <c r="H57" s="26" t="e">
        <f aca="false">#REF!</f>
        <v>#REF!</v>
      </c>
    </row>
    <row r="58" customFormat="false" ht="12" hidden="false" customHeight="false" outlineLevel="0" collapsed="false">
      <c r="B58" s="9" t="s">
        <v>8</v>
      </c>
      <c r="C58" s="28" t="e">
        <f aca="false">#REF!</f>
        <v>#REF!</v>
      </c>
      <c r="D58" s="28"/>
      <c r="E58" s="28"/>
      <c r="F58" s="28" t="e">
        <f aca="false">#REF!</f>
        <v>#REF!</v>
      </c>
      <c r="G58" s="28"/>
      <c r="H58" s="28"/>
    </row>
    <row r="59" customFormat="false" ht="12.75" hidden="false" customHeight="false" outlineLevel="0" collapsed="false">
      <c r="B59" s="20" t="s">
        <v>9</v>
      </c>
      <c r="C59" s="29" t="e">
        <f aca="false">#REF!</f>
        <v>#REF!</v>
      </c>
      <c r="D59" s="29"/>
      <c r="E59" s="29"/>
      <c r="F59" s="29" t="e">
        <f aca="false">#REF!</f>
        <v>#REF!</v>
      </c>
      <c r="G59" s="29"/>
      <c r="H59" s="29"/>
    </row>
  </sheetData>
  <mergeCells count="28">
    <mergeCell ref="C3:E3"/>
    <mergeCell ref="F3:H3"/>
    <mergeCell ref="C13:E13"/>
    <mergeCell ref="F13:H13"/>
    <mergeCell ref="C14:E14"/>
    <mergeCell ref="F14:H14"/>
    <mergeCell ref="C16:E16"/>
    <mergeCell ref="F16:H16"/>
    <mergeCell ref="C17:E17"/>
    <mergeCell ref="F17:H17"/>
    <mergeCell ref="C22:E22"/>
    <mergeCell ref="F22:H22"/>
    <mergeCell ref="C32:E32"/>
    <mergeCell ref="F32:H32"/>
    <mergeCell ref="C33:E33"/>
    <mergeCell ref="F33:H33"/>
    <mergeCell ref="C35:E35"/>
    <mergeCell ref="F35:H35"/>
    <mergeCell ref="C45:E45"/>
    <mergeCell ref="F45:H45"/>
    <mergeCell ref="C46:E46"/>
    <mergeCell ref="F46:H46"/>
    <mergeCell ref="C48:E48"/>
    <mergeCell ref="F48:H48"/>
    <mergeCell ref="C58:E58"/>
    <mergeCell ref="F58:H58"/>
    <mergeCell ref="C59:E59"/>
    <mergeCell ref="F59:H59"/>
  </mergeCells>
  <conditionalFormatting sqref="C24:H30 C37:H43 C50:H56 C5:H11 C15:H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5" hidden="false" customHeight="false" outlineLevel="0" collapsed="false">
      <c r="Z3" s="0" t="s">
        <v>34</v>
      </c>
      <c r="AA3" s="43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43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43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43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43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43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6</v>
      </c>
      <c r="AA9" s="43" t="s">
        <v>47</v>
      </c>
      <c r="AB9" s="0" t="n">
        <v>59</v>
      </c>
    </row>
    <row r="10" customFormat="false" ht="15" hidden="false" customHeight="false" outlineLevel="0" collapsed="false">
      <c r="Z10" s="0" t="s">
        <v>28</v>
      </c>
      <c r="AA10" s="43" t="s">
        <v>48</v>
      </c>
      <c r="AB10" s="0" t="n">
        <v>35</v>
      </c>
    </row>
    <row r="11" customFormat="false" ht="15" hidden="false" customHeight="false" outlineLevel="0" collapsed="false">
      <c r="AA11" s="43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43" t="s">
        <v>29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5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58</v>
      </c>
      <c r="AB17" s="0" t="n">
        <v>7</v>
      </c>
    </row>
    <row r="18" customFormat="false" ht="15" hidden="false" customHeight="false" outlineLevel="0" collapsed="false">
      <c r="AA18" s="43" t="s">
        <v>59</v>
      </c>
      <c r="AB18" s="0" t="n">
        <v>51</v>
      </c>
    </row>
    <row r="19" customFormat="false" ht="15" hidden="false" customHeight="false" outlineLevel="0" collapsed="false">
      <c r="AA19" s="43" t="s">
        <v>60</v>
      </c>
      <c r="AB19" s="0" t="n">
        <v>67</v>
      </c>
    </row>
    <row r="20" customFormat="false" ht="15" hidden="false" customHeight="false" outlineLevel="0" collapsed="false">
      <c r="AA20" s="43" t="s">
        <v>61</v>
      </c>
      <c r="AB20" s="0" t="n">
        <v>91</v>
      </c>
    </row>
    <row r="21" customFormat="false" ht="15" hidden="false" customHeight="false" outlineLevel="0" collapsed="false">
      <c r="AA21" s="43" t="s">
        <v>62</v>
      </c>
      <c r="AB21" s="0" t="n">
        <v>95</v>
      </c>
    </row>
    <row r="22" customFormat="false" ht="15" hidden="false" customHeight="false" outlineLevel="0" collapsed="false">
      <c r="AA22" s="43" t="s">
        <v>63</v>
      </c>
      <c r="AB22" s="0" t="n">
        <v>15</v>
      </c>
    </row>
    <row r="23" customFormat="false" ht="15" hidden="false" customHeight="false" outlineLevel="0" collapsed="false">
      <c r="AA23" s="43" t="s">
        <v>64</v>
      </c>
      <c r="AB23" s="0" t="n">
        <v>3</v>
      </c>
    </row>
    <row r="24" customFormat="false" ht="15" hidden="false" customHeight="false" outlineLevel="0" collapsed="false">
      <c r="AA24" s="43" t="s">
        <v>65</v>
      </c>
      <c r="AB24" s="0" t="n">
        <v>71</v>
      </c>
    </row>
    <row r="25" customFormat="false" ht="15" hidden="false" customHeight="false" outlineLevel="0" collapsed="false">
      <c r="AA25" s="43" t="s">
        <v>66</v>
      </c>
      <c r="AB25" s="0" t="n">
        <v>75</v>
      </c>
    </row>
    <row r="26" customFormat="false" ht="15" hidden="false" customHeight="false" outlineLevel="0" collapsed="false">
      <c r="AA26" s="43" t="s">
        <v>67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99" activeCellId="0" sqref="O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8</v>
      </c>
      <c r="E1" s="47"/>
      <c r="F1" s="47"/>
      <c r="G1" s="47"/>
      <c r="H1" s="47"/>
      <c r="I1" s="47"/>
      <c r="J1" s="47"/>
      <c r="L1" s="47" t="s">
        <v>69</v>
      </c>
      <c r="M1" s="47"/>
      <c r="N1" s="47"/>
      <c r="O1" s="47"/>
      <c r="P1" s="47"/>
      <c r="Q1" s="47"/>
      <c r="R1" s="47"/>
      <c r="S1" s="48"/>
      <c r="T1" s="47" t="s">
        <v>70</v>
      </c>
      <c r="U1" s="47"/>
      <c r="V1" s="47"/>
      <c r="W1" s="47" t="s">
        <v>7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2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73</v>
      </c>
      <c r="I2" s="42" t="s">
        <v>74</v>
      </c>
      <c r="J2" s="52" t="s">
        <v>75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73</v>
      </c>
      <c r="Q2" s="42" t="s">
        <v>74</v>
      </c>
      <c r="R2" s="52" t="s">
        <v>75</v>
      </c>
      <c r="S2" s="4"/>
      <c r="T2" s="41" t="s">
        <v>16</v>
      </c>
      <c r="U2" s="42" t="s">
        <v>17</v>
      </c>
      <c r="V2" s="52" t="s">
        <v>18</v>
      </c>
      <c r="W2" s="36" t="s">
        <v>16</v>
      </c>
      <c r="X2" s="37" t="s">
        <v>17</v>
      </c>
      <c r="Y2" s="38" t="s">
        <v>18</v>
      </c>
    </row>
    <row r="3" customFormat="false" ht="12" hidden="false" customHeight="false" outlineLevel="0" collapsed="false">
      <c r="A3" s="9" t="s">
        <v>0</v>
      </c>
      <c r="B3" s="9" t="s">
        <v>64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09.408</v>
      </c>
      <c r="M3" s="54" t="n">
        <v>41.8974</v>
      </c>
      <c r="N3" s="54" t="n">
        <v>41.7184</v>
      </c>
      <c r="O3" s="54" t="n">
        <v>44.4039</v>
      </c>
      <c r="P3" s="54" t="n">
        <v>16485.57</v>
      </c>
      <c r="Q3" s="54" t="n">
        <v>39.69</v>
      </c>
      <c r="R3" s="55" t="n">
        <f aca="false">P3/3600</f>
        <v>4.579325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90.848</v>
      </c>
      <c r="M4" s="61" t="n">
        <v>39.3732</v>
      </c>
      <c r="N4" s="61" t="n">
        <v>40.0216</v>
      </c>
      <c r="O4" s="61" t="n">
        <v>42.4487</v>
      </c>
      <c r="P4" s="61" t="n">
        <v>14520.55</v>
      </c>
      <c r="Q4" s="61" t="n">
        <v>34.65</v>
      </c>
      <c r="R4" s="62" t="n">
        <f aca="false">P4/3600</f>
        <v>4.03348611111111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3.1824</v>
      </c>
      <c r="M5" s="61" t="n">
        <v>36.7948</v>
      </c>
      <c r="N5" s="61" t="n">
        <v>38.7458</v>
      </c>
      <c r="O5" s="61" t="n">
        <v>40.917</v>
      </c>
      <c r="P5" s="61" t="n">
        <v>13479.77</v>
      </c>
      <c r="Q5" s="61" t="n">
        <v>31.04</v>
      </c>
      <c r="R5" s="62" t="n">
        <f aca="false">P5/3600</f>
        <v>3.74438055555556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0"/>
      <c r="C6" s="20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19.1408</v>
      </c>
      <c r="M6" s="66" t="n">
        <v>34.1186</v>
      </c>
      <c r="N6" s="66" t="n">
        <v>37.7551</v>
      </c>
      <c r="O6" s="66" t="n">
        <v>39.8101</v>
      </c>
      <c r="P6" s="66" t="n">
        <v>12765.41</v>
      </c>
      <c r="Q6" s="66" t="n">
        <v>26.72</v>
      </c>
      <c r="R6" s="67" t="n">
        <f aca="false">P6/3600</f>
        <v>3.54594722222222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58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14.168</v>
      </c>
      <c r="M7" s="54" t="n">
        <v>40.4989</v>
      </c>
      <c r="N7" s="54" t="n">
        <v>45.2752</v>
      </c>
      <c r="O7" s="54" t="n">
        <v>44.875</v>
      </c>
      <c r="P7" s="54" t="n">
        <v>23384.92</v>
      </c>
      <c r="Q7" s="54" t="n">
        <v>53.65</v>
      </c>
      <c r="R7" s="55" t="n">
        <f aca="false">P7/3600</f>
        <v>6.49581111111111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65.512</v>
      </c>
      <c r="M8" s="61" t="n">
        <v>37.483</v>
      </c>
      <c r="N8" s="61" t="n">
        <v>43.3426</v>
      </c>
      <c r="O8" s="61" t="n">
        <v>43.485</v>
      </c>
      <c r="P8" s="61" t="n">
        <v>20235.93</v>
      </c>
      <c r="Q8" s="61" t="n">
        <v>44.96</v>
      </c>
      <c r="R8" s="62" t="n">
        <f aca="false">P8/3600</f>
        <v>5.62109166666667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3.3872</v>
      </c>
      <c r="M9" s="61" t="n">
        <v>34.508</v>
      </c>
      <c r="N9" s="61" t="n">
        <v>41.7242</v>
      </c>
      <c r="O9" s="61" t="n">
        <v>42.1672</v>
      </c>
      <c r="P9" s="61" t="n">
        <v>18234.26</v>
      </c>
      <c r="Q9" s="61" t="n">
        <v>40.61</v>
      </c>
      <c r="R9" s="62" t="n">
        <f aca="false">P9/3600</f>
        <v>5.06507222222222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0"/>
      <c r="C10" s="20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0.4208</v>
      </c>
      <c r="M10" s="66" t="n">
        <v>31.7401</v>
      </c>
      <c r="N10" s="66" t="n">
        <v>40.4725</v>
      </c>
      <c r="O10" s="66" t="n">
        <v>41.1027</v>
      </c>
      <c r="P10" s="66" t="n">
        <v>16881.68</v>
      </c>
      <c r="Q10" s="66" t="n">
        <v>37.08</v>
      </c>
      <c r="R10" s="67" t="n">
        <f aca="false">P10/3600</f>
        <v>4.68935555555556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5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8549.0112</v>
      </c>
      <c r="M11" s="54" t="n">
        <v>39.6943</v>
      </c>
      <c r="N11" s="54" t="n">
        <v>39.8147</v>
      </c>
      <c r="O11" s="54" t="n">
        <v>38.1501</v>
      </c>
      <c r="P11" s="54" t="n">
        <v>64417.56</v>
      </c>
      <c r="Q11" s="54" t="n">
        <v>119.84</v>
      </c>
      <c r="R11" s="55" t="n">
        <f aca="false">P11/3600</f>
        <v>17.8937666666667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516.0512</v>
      </c>
      <c r="M12" s="61" t="n">
        <v>33.7546</v>
      </c>
      <c r="N12" s="61" t="n">
        <v>38.4272</v>
      </c>
      <c r="O12" s="61" t="n">
        <v>36.7572</v>
      </c>
      <c r="P12" s="61" t="n">
        <v>53387.86</v>
      </c>
      <c r="Q12" s="61" t="n">
        <v>110</v>
      </c>
      <c r="R12" s="62" t="n">
        <f aca="false">P12/3600</f>
        <v>14.8299611111111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17.9632</v>
      </c>
      <c r="M13" s="61" t="n">
        <v>29.706</v>
      </c>
      <c r="N13" s="61" t="n">
        <v>37.4866</v>
      </c>
      <c r="O13" s="61" t="n">
        <v>35.7452</v>
      </c>
      <c r="P13" s="61" t="n">
        <v>39115.15</v>
      </c>
      <c r="Q13" s="61" t="n">
        <v>85.68</v>
      </c>
      <c r="R13" s="62" t="n">
        <f aca="false">P13/3600</f>
        <v>10.8653194444444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0"/>
      <c r="C14" s="20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13.9184</v>
      </c>
      <c r="M14" s="66" t="n">
        <v>28.087</v>
      </c>
      <c r="N14" s="66" t="n">
        <v>36.6923</v>
      </c>
      <c r="O14" s="66" t="n">
        <v>34.8968</v>
      </c>
      <c r="P14" s="66" t="n">
        <v>31378.3</v>
      </c>
      <c r="Q14" s="66" t="n">
        <v>64.32</v>
      </c>
      <c r="R14" s="67" t="n">
        <f aca="false">P14/3600</f>
        <v>8.71619444444444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3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19.1248</v>
      </c>
      <c r="M15" s="54" t="n">
        <v>41.6696</v>
      </c>
      <c r="N15" s="54" t="n">
        <v>46.9123</v>
      </c>
      <c r="O15" s="54" t="n">
        <v>46.5331</v>
      </c>
      <c r="P15" s="54" t="n">
        <v>41194.56</v>
      </c>
      <c r="Q15" s="54" t="n">
        <v>78.95</v>
      </c>
      <c r="R15" s="55" t="n">
        <f aca="false">P15/3600</f>
        <v>11.4429333333333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5993.048</v>
      </c>
      <c r="M16" s="61" t="n">
        <v>40.2466</v>
      </c>
      <c r="N16" s="61" t="n">
        <v>46.1192</v>
      </c>
      <c r="O16" s="61" t="n">
        <v>45.92</v>
      </c>
      <c r="P16" s="61" t="n">
        <v>34014.01</v>
      </c>
      <c r="Q16" s="61" t="n">
        <v>65.12</v>
      </c>
      <c r="R16" s="62" t="n">
        <f aca="false">P16/3600</f>
        <v>9.44833611111111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493.5504</v>
      </c>
      <c r="M17" s="61" t="n">
        <v>38.9439</v>
      </c>
      <c r="N17" s="61" t="n">
        <v>45.4687</v>
      </c>
      <c r="O17" s="61" t="n">
        <v>45.4169</v>
      </c>
      <c r="P17" s="61" t="n">
        <v>30755.35</v>
      </c>
      <c r="Q17" s="61" t="n">
        <v>56.66</v>
      </c>
      <c r="R17" s="62" t="n">
        <f aca="false">P17/3600</f>
        <v>8.54315277777778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0"/>
      <c r="B18" s="20"/>
      <c r="C18" s="20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3.4112</v>
      </c>
      <c r="M18" s="66" t="n">
        <v>37.223</v>
      </c>
      <c r="N18" s="66" t="n">
        <v>44.9914</v>
      </c>
      <c r="O18" s="66" t="n">
        <v>45.0883</v>
      </c>
      <c r="P18" s="66" t="n">
        <v>28657.05</v>
      </c>
      <c r="Q18" s="66" t="n">
        <v>50.54</v>
      </c>
      <c r="R18" s="67" t="n">
        <f aca="false">P18/3600</f>
        <v>7.96029166666667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</v>
      </c>
      <c r="B19" s="9" t="s">
        <v>54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3.0424</v>
      </c>
      <c r="M19" s="54" t="n">
        <v>41.8682</v>
      </c>
      <c r="N19" s="54" t="n">
        <v>43.7789</v>
      </c>
      <c r="O19" s="54" t="n">
        <v>45.5798</v>
      </c>
      <c r="P19" s="54" t="n">
        <v>14916.69</v>
      </c>
      <c r="Q19" s="54" t="n">
        <v>32.76</v>
      </c>
      <c r="R19" s="55" t="n">
        <f aca="false">P19/3600</f>
        <v>4.14352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2.6744</v>
      </c>
      <c r="M20" s="61" t="n">
        <v>39.9816</v>
      </c>
      <c r="N20" s="61" t="n">
        <v>42.44</v>
      </c>
      <c r="O20" s="61" t="n">
        <v>43.631</v>
      </c>
      <c r="P20" s="61" t="n">
        <v>13255.58</v>
      </c>
      <c r="Q20" s="61" t="n">
        <v>28.03</v>
      </c>
      <c r="R20" s="62" t="n">
        <f aca="false">P20/3600</f>
        <v>3.68210555555556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79.6288</v>
      </c>
      <c r="M21" s="61" t="n">
        <v>37.625</v>
      </c>
      <c r="N21" s="61" t="n">
        <v>41.2878</v>
      </c>
      <c r="O21" s="61" t="n">
        <v>42.2507</v>
      </c>
      <c r="P21" s="61" t="n">
        <v>12180.94</v>
      </c>
      <c r="Q21" s="61" t="n">
        <v>24.26</v>
      </c>
      <c r="R21" s="62" t="n">
        <f aca="false">P21/3600</f>
        <v>3.38359444444445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0"/>
      <c r="C22" s="20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568</v>
      </c>
      <c r="M22" s="66" t="n">
        <v>35.1969</v>
      </c>
      <c r="N22" s="66" t="n">
        <v>40.4435</v>
      </c>
      <c r="O22" s="66" t="n">
        <v>41.3766</v>
      </c>
      <c r="P22" s="66" t="n">
        <v>11317.04</v>
      </c>
      <c r="Q22" s="66" t="n">
        <v>21.64</v>
      </c>
      <c r="R22" s="67" t="n">
        <f aca="false">P22/3600</f>
        <v>3.14362222222222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6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70.3744</v>
      </c>
      <c r="M23" s="54" t="n">
        <v>40.2438</v>
      </c>
      <c r="N23" s="54" t="n">
        <v>42.6758</v>
      </c>
      <c r="O23" s="54" t="n">
        <v>44.04</v>
      </c>
      <c r="P23" s="54" t="n">
        <v>14225.7</v>
      </c>
      <c r="Q23" s="54" t="n">
        <v>35.12</v>
      </c>
      <c r="R23" s="55" t="n">
        <f aca="false">P23/3600</f>
        <v>3.95158333333333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3.8112</v>
      </c>
      <c r="M24" s="61" t="n">
        <v>37.711</v>
      </c>
      <c r="N24" s="61" t="n">
        <v>40.8789</v>
      </c>
      <c r="O24" s="61" t="n">
        <v>41.6362</v>
      </c>
      <c r="P24" s="61" t="n">
        <v>12315.62</v>
      </c>
      <c r="Q24" s="61" t="n">
        <v>29.6</v>
      </c>
      <c r="R24" s="62" t="n">
        <f aca="false">P24/3600</f>
        <v>3.42100555555556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8.2752</v>
      </c>
      <c r="M25" s="61" t="n">
        <v>35.0739</v>
      </c>
      <c r="N25" s="61" t="n">
        <v>39.3789</v>
      </c>
      <c r="O25" s="61" t="n">
        <v>40.0212</v>
      </c>
      <c r="P25" s="61" t="n">
        <v>11262.97</v>
      </c>
      <c r="Q25" s="61" t="n">
        <v>25.9</v>
      </c>
      <c r="R25" s="62" t="n">
        <f aca="false">P25/3600</f>
        <v>3.12860277777778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0"/>
      <c r="C26" s="20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1.7848</v>
      </c>
      <c r="M26" s="66" t="n">
        <v>32.5374</v>
      </c>
      <c r="N26" s="66" t="n">
        <v>38.2349</v>
      </c>
      <c r="O26" s="66" t="n">
        <v>39.1257</v>
      </c>
      <c r="P26" s="66" t="n">
        <v>10606.9</v>
      </c>
      <c r="Q26" s="66" t="n">
        <v>22.2</v>
      </c>
      <c r="R26" s="67" t="n">
        <f aca="false">P26/3600</f>
        <v>2.94636111111111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9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14.0248</v>
      </c>
      <c r="M27" s="54" t="n">
        <v>38.629</v>
      </c>
      <c r="N27" s="54" t="n">
        <v>40.2048</v>
      </c>
      <c r="O27" s="54" t="n">
        <v>43.7613</v>
      </c>
      <c r="P27" s="54" t="n">
        <v>31974.64</v>
      </c>
      <c r="Q27" s="54" t="n">
        <v>71.65</v>
      </c>
      <c r="R27" s="55" t="n">
        <f aca="false">P27/3600</f>
        <v>8.88184444444445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0.1976</v>
      </c>
      <c r="M28" s="61" t="n">
        <v>37.0044</v>
      </c>
      <c r="N28" s="61" t="n">
        <v>39.235</v>
      </c>
      <c r="O28" s="61" t="n">
        <v>42.0794</v>
      </c>
      <c r="P28" s="61" t="n">
        <v>25859.75</v>
      </c>
      <c r="Q28" s="61" t="n">
        <v>58.59</v>
      </c>
      <c r="R28" s="62" t="n">
        <f aca="false">P28/3600</f>
        <v>7.18326388888889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3.9008</v>
      </c>
      <c r="M29" s="61" t="n">
        <v>35.0896</v>
      </c>
      <c r="N29" s="61" t="n">
        <v>38.418</v>
      </c>
      <c r="O29" s="61" t="n">
        <v>40.5641</v>
      </c>
      <c r="P29" s="61" t="n">
        <v>23277.21</v>
      </c>
      <c r="Q29" s="61" t="n">
        <v>50.85</v>
      </c>
      <c r="R29" s="62" t="n">
        <f aca="false">P29/3600</f>
        <v>6.46589166666667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0"/>
      <c r="C30" s="20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4.4912</v>
      </c>
      <c r="M30" s="66" t="n">
        <v>32.9034</v>
      </c>
      <c r="N30" s="66" t="n">
        <v>37.7115</v>
      </c>
      <c r="O30" s="66" t="n">
        <v>39.4136</v>
      </c>
      <c r="P30" s="66" t="n">
        <v>22018.94</v>
      </c>
      <c r="Q30" s="66" t="n">
        <v>44.53</v>
      </c>
      <c r="R30" s="67" t="n">
        <f aca="false">P30/3600</f>
        <v>6.11637222222222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9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72.8568</v>
      </c>
      <c r="M31" s="54" t="n">
        <v>39.3281</v>
      </c>
      <c r="N31" s="54" t="n">
        <v>44.0645</v>
      </c>
      <c r="O31" s="54" t="n">
        <v>45.4363</v>
      </c>
      <c r="P31" s="54" t="n">
        <v>37162.23</v>
      </c>
      <c r="Q31" s="54" t="n">
        <v>78.58</v>
      </c>
      <c r="R31" s="55" t="n">
        <f aca="false">P31/3600</f>
        <v>10.322841666666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79.6672</v>
      </c>
      <c r="M32" s="61" t="n">
        <v>37.647</v>
      </c>
      <c r="N32" s="61" t="n">
        <v>42.8119</v>
      </c>
      <c r="O32" s="61" t="n">
        <v>43.4701</v>
      </c>
      <c r="P32" s="61" t="n">
        <v>31311.46</v>
      </c>
      <c r="Q32" s="61" t="n">
        <v>64.15</v>
      </c>
      <c r="R32" s="62" t="n">
        <f aca="false">P32/3600</f>
        <v>8.69762777777778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49.56</v>
      </c>
      <c r="M33" s="61" t="n">
        <v>35.8066</v>
      </c>
      <c r="N33" s="61" t="n">
        <v>41.5805</v>
      </c>
      <c r="O33" s="61" t="n">
        <v>41.6375</v>
      </c>
      <c r="P33" s="61" t="n">
        <v>28301.42</v>
      </c>
      <c r="Q33" s="61" t="n">
        <v>58.95</v>
      </c>
      <c r="R33" s="62" t="n">
        <f aca="false">P33/3600</f>
        <v>7.86150555555556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0"/>
      <c r="C34" s="20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2.6008</v>
      </c>
      <c r="M34" s="66" t="n">
        <v>33.8308</v>
      </c>
      <c r="N34" s="66" t="n">
        <v>40.5954</v>
      </c>
      <c r="O34" s="66" t="n">
        <v>40.2712</v>
      </c>
      <c r="P34" s="66" t="n">
        <v>26318.42</v>
      </c>
      <c r="Q34" s="66" t="n">
        <v>53.69</v>
      </c>
      <c r="R34" s="67" t="n">
        <f aca="false">P34/3600</f>
        <v>7.31067222222222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8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40.9824</v>
      </c>
      <c r="M35" s="54" t="n">
        <v>37.5916</v>
      </c>
      <c r="N35" s="54" t="n">
        <v>42.3785</v>
      </c>
      <c r="O35" s="54" t="n">
        <v>44.459</v>
      </c>
      <c r="P35" s="54" t="n">
        <v>44020.5</v>
      </c>
      <c r="Q35" s="54" t="n">
        <v>106.92</v>
      </c>
      <c r="R35" s="55" t="n">
        <f aca="false">P35/3600</f>
        <v>12.2279166666667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0.6408</v>
      </c>
      <c r="M36" s="61" t="n">
        <v>35.4244</v>
      </c>
      <c r="N36" s="61" t="n">
        <v>41.0967</v>
      </c>
      <c r="O36" s="61" t="n">
        <v>43.2658</v>
      </c>
      <c r="P36" s="61" t="n">
        <v>32465.24</v>
      </c>
      <c r="Q36" s="61" t="n">
        <v>70.82</v>
      </c>
      <c r="R36" s="62" t="n">
        <f aca="false">P36/3600</f>
        <v>9.01812222222222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1.5136</v>
      </c>
      <c r="M37" s="61" t="n">
        <v>33.9904</v>
      </c>
      <c r="N37" s="61" t="n">
        <v>39.8376</v>
      </c>
      <c r="O37" s="61" t="n">
        <v>42.2411</v>
      </c>
      <c r="P37" s="61" t="n">
        <v>28351.39</v>
      </c>
      <c r="Q37" s="61" t="n">
        <v>59.57</v>
      </c>
      <c r="R37" s="62" t="n">
        <f aca="false">P37/3600</f>
        <v>7.87538611111111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0"/>
      <c r="B38" s="20"/>
      <c r="C38" s="20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0.1704</v>
      </c>
      <c r="M38" s="66" t="n">
        <v>32.1978</v>
      </c>
      <c r="N38" s="66" t="n">
        <v>38.8465</v>
      </c>
      <c r="O38" s="66" t="n">
        <v>41.4263</v>
      </c>
      <c r="P38" s="66" t="n">
        <v>26827.84</v>
      </c>
      <c r="Q38" s="66" t="n">
        <v>54.15</v>
      </c>
      <c r="R38" s="67" t="n">
        <f aca="false">P38/3600</f>
        <v>7.45217777777778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2</v>
      </c>
      <c r="B39" s="9" t="s">
        <v>35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3.112</v>
      </c>
      <c r="M39" s="54" t="n">
        <v>40.6461</v>
      </c>
      <c r="N39" s="54" t="n">
        <v>43.3647</v>
      </c>
      <c r="O39" s="54" t="n">
        <v>44.0284</v>
      </c>
      <c r="P39" s="54" t="n">
        <v>6557.39</v>
      </c>
      <c r="Q39" s="54" t="n">
        <v>14.03</v>
      </c>
      <c r="R39" s="55" t="n">
        <f aca="false">P39/3600</f>
        <v>1.82149722222222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4.8328</v>
      </c>
      <c r="M40" s="61" t="n">
        <v>37.4883</v>
      </c>
      <c r="N40" s="61" t="n">
        <v>40.9895</v>
      </c>
      <c r="O40" s="61" t="n">
        <v>41.3063</v>
      </c>
      <c r="P40" s="61" t="n">
        <v>5783.14</v>
      </c>
      <c r="Q40" s="61" t="n">
        <v>11.36</v>
      </c>
      <c r="R40" s="62" t="n">
        <f aca="false">P40/3600</f>
        <v>1.60642777777778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3.8104</v>
      </c>
      <c r="M41" s="61" t="n">
        <v>34.5592</v>
      </c>
      <c r="N41" s="61" t="n">
        <v>39.0611</v>
      </c>
      <c r="O41" s="61" t="n">
        <v>39.1368</v>
      </c>
      <c r="P41" s="61" t="n">
        <v>5164.28</v>
      </c>
      <c r="Q41" s="61" t="n">
        <v>9.54</v>
      </c>
      <c r="R41" s="62" t="n">
        <f aca="false">P41/3600</f>
        <v>1.43452222222222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0"/>
      <c r="C42" s="20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7816</v>
      </c>
      <c r="M42" s="66" t="n">
        <v>32.0669</v>
      </c>
      <c r="N42" s="66" t="n">
        <v>37.6353</v>
      </c>
      <c r="O42" s="66" t="n">
        <v>37.518</v>
      </c>
      <c r="P42" s="66" t="n">
        <v>4708.29</v>
      </c>
      <c r="Q42" s="66" t="n">
        <v>8.06</v>
      </c>
      <c r="R42" s="67" t="n">
        <f aca="false">P42/3600</f>
        <v>1.30785833333333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5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2.2192</v>
      </c>
      <c r="M43" s="54" t="n">
        <v>40.427</v>
      </c>
      <c r="N43" s="54" t="n">
        <v>43.8385</v>
      </c>
      <c r="O43" s="54" t="n">
        <v>45.4146</v>
      </c>
      <c r="P43" s="54" t="n">
        <v>7492.48</v>
      </c>
      <c r="Q43" s="54" t="n">
        <v>15.24</v>
      </c>
      <c r="R43" s="55" t="n">
        <f aca="false">P43/3600</f>
        <v>2.08124444444444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18.8936</v>
      </c>
      <c r="M44" s="61" t="n">
        <v>37.8941</v>
      </c>
      <c r="N44" s="61" t="n">
        <v>41.8705</v>
      </c>
      <c r="O44" s="61" t="n">
        <v>43.0655</v>
      </c>
      <c r="P44" s="61" t="n">
        <v>6610.55</v>
      </c>
      <c r="Q44" s="61" t="n">
        <v>12.79</v>
      </c>
      <c r="R44" s="62" t="n">
        <f aca="false">P44/3600</f>
        <v>1.83626388888889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42</v>
      </c>
      <c r="M45" s="61" t="n">
        <v>35.1156</v>
      </c>
      <c r="N45" s="61" t="n">
        <v>40.1799</v>
      </c>
      <c r="O45" s="61" t="n">
        <v>41.1658</v>
      </c>
      <c r="P45" s="61" t="n">
        <v>6044.77</v>
      </c>
      <c r="Q45" s="61" t="n">
        <v>11.13</v>
      </c>
      <c r="R45" s="62" t="n">
        <f aca="false">P45/3600</f>
        <v>1.67910277777778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0"/>
      <c r="C46" s="20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7.3176</v>
      </c>
      <c r="M46" s="66" t="n">
        <v>32.3352</v>
      </c>
      <c r="N46" s="66" t="n">
        <v>38.8535</v>
      </c>
      <c r="O46" s="66" t="n">
        <v>39.7221</v>
      </c>
      <c r="P46" s="66" t="n">
        <v>5599.09</v>
      </c>
      <c r="Q46" s="66" t="n">
        <v>9.62</v>
      </c>
      <c r="R46" s="67" t="n">
        <f aca="false">P46/3600</f>
        <v>1.55530277777778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7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69.3048</v>
      </c>
      <c r="M47" s="54" t="n">
        <v>38.5263</v>
      </c>
      <c r="N47" s="54" t="n">
        <v>41.6978</v>
      </c>
      <c r="O47" s="54" t="n">
        <v>42.7595</v>
      </c>
      <c r="P47" s="54" t="n">
        <v>7225.23</v>
      </c>
      <c r="Q47" s="54" t="n">
        <v>16.34</v>
      </c>
      <c r="R47" s="55" t="n">
        <f aca="false">P47/3600</f>
        <v>2.00700833333333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9.24</v>
      </c>
      <c r="M48" s="61" t="n">
        <v>34.9837</v>
      </c>
      <c r="N48" s="61" t="n">
        <v>39.0732</v>
      </c>
      <c r="O48" s="61" t="n">
        <v>40.0083</v>
      </c>
      <c r="P48" s="61" t="n">
        <v>6049.15</v>
      </c>
      <c r="Q48" s="61" t="n">
        <v>13.27</v>
      </c>
      <c r="R48" s="62" t="n">
        <f aca="false">P48/3600</f>
        <v>1.68031944444444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8.0312</v>
      </c>
      <c r="M49" s="61" t="n">
        <v>31.7648</v>
      </c>
      <c r="N49" s="61" t="n">
        <v>37.1955</v>
      </c>
      <c r="O49" s="61" t="n">
        <v>38.0286</v>
      </c>
      <c r="P49" s="61" t="n">
        <v>5351.24</v>
      </c>
      <c r="Q49" s="61" t="n">
        <v>11.46</v>
      </c>
      <c r="R49" s="62" t="n">
        <f aca="false">P49/3600</f>
        <v>1.48645555555556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0"/>
      <c r="C50" s="20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9.2224</v>
      </c>
      <c r="M50" s="66" t="n">
        <v>28.7822</v>
      </c>
      <c r="N50" s="66" t="n">
        <v>35.8851</v>
      </c>
      <c r="O50" s="66" t="n">
        <v>36.6263</v>
      </c>
      <c r="P50" s="66" t="n">
        <v>4882.48</v>
      </c>
      <c r="Q50" s="66" t="n">
        <v>9.33</v>
      </c>
      <c r="R50" s="67" t="n">
        <f aca="false">P50/3600</f>
        <v>1.35624444444444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0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47.4024</v>
      </c>
      <c r="M51" s="54" t="n">
        <v>39.2301</v>
      </c>
      <c r="N51" s="54" t="n">
        <v>41.6717</v>
      </c>
      <c r="O51" s="54" t="n">
        <v>43.1371</v>
      </c>
      <c r="P51" s="54" t="n">
        <v>5258</v>
      </c>
      <c r="Q51" s="54" t="n">
        <v>11.06</v>
      </c>
      <c r="R51" s="55" t="n">
        <f aca="false">P51/3600</f>
        <v>1.46055555555556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1.7248</v>
      </c>
      <c r="M52" s="61" t="n">
        <v>35.9842</v>
      </c>
      <c r="N52" s="61" t="n">
        <v>39.3784</v>
      </c>
      <c r="O52" s="61" t="n">
        <v>40.9597</v>
      </c>
      <c r="P52" s="61" t="n">
        <v>4408.72</v>
      </c>
      <c r="Q52" s="61" t="n">
        <v>9</v>
      </c>
      <c r="R52" s="62" t="n">
        <f aca="false">P52/3600</f>
        <v>1.22464444444444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0.8792</v>
      </c>
      <c r="M53" s="61" t="n">
        <v>33.1023</v>
      </c>
      <c r="N53" s="61" t="n">
        <v>37.5214</v>
      </c>
      <c r="O53" s="61" t="n">
        <v>39.2365</v>
      </c>
      <c r="P53" s="61" t="n">
        <v>3818.82</v>
      </c>
      <c r="Q53" s="61" t="n">
        <v>7.2</v>
      </c>
      <c r="R53" s="62" t="n">
        <f aca="false">P53/3600</f>
        <v>1.06078333333333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0"/>
      <c r="B54" s="20"/>
      <c r="C54" s="20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68.5296</v>
      </c>
      <c r="M54" s="66" t="n">
        <v>30.4319</v>
      </c>
      <c r="N54" s="66" t="n">
        <v>36.1945</v>
      </c>
      <c r="O54" s="66" t="n">
        <v>37.9389</v>
      </c>
      <c r="P54" s="66" t="n">
        <v>3413.49</v>
      </c>
      <c r="Q54" s="66" t="n">
        <v>6.1</v>
      </c>
      <c r="R54" s="67" t="n">
        <f aca="false">P54/3600</f>
        <v>0.948191666666667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3</v>
      </c>
      <c r="B55" s="9" t="s">
        <v>41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1.8696</v>
      </c>
      <c r="M55" s="54" t="n">
        <v>40.9098</v>
      </c>
      <c r="N55" s="54" t="n">
        <v>44.3079</v>
      </c>
      <c r="O55" s="54" t="n">
        <v>43.4568</v>
      </c>
      <c r="P55" s="54" t="n">
        <v>1801.12</v>
      </c>
      <c r="Q55" s="54" t="n">
        <v>3.81</v>
      </c>
      <c r="R55" s="55" t="n">
        <f aca="false">P55/3600</f>
        <v>0.500311111111111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2.5488</v>
      </c>
      <c r="M56" s="61" t="n">
        <v>37.0799</v>
      </c>
      <c r="N56" s="61" t="n">
        <v>41.6112</v>
      </c>
      <c r="O56" s="61" t="n">
        <v>40.3918</v>
      </c>
      <c r="P56" s="61" t="n">
        <v>1580.73</v>
      </c>
      <c r="Q56" s="61" t="n">
        <v>3.14</v>
      </c>
      <c r="R56" s="62" t="n">
        <f aca="false">P56/3600</f>
        <v>0.439091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6152</v>
      </c>
      <c r="M57" s="61" t="n">
        <v>33.6733</v>
      </c>
      <c r="N57" s="61" t="n">
        <v>39.5139</v>
      </c>
      <c r="O57" s="61" t="n">
        <v>38.057</v>
      </c>
      <c r="P57" s="61" t="n">
        <v>1415.3</v>
      </c>
      <c r="Q57" s="61" t="n">
        <v>2.54</v>
      </c>
      <c r="R57" s="62" t="n">
        <f aca="false">P57/3600</f>
        <v>0.393138888888889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0"/>
      <c r="C58" s="20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4616</v>
      </c>
      <c r="M58" s="66" t="n">
        <v>30.8422</v>
      </c>
      <c r="N58" s="66" t="n">
        <v>38.0751</v>
      </c>
      <c r="O58" s="66" t="n">
        <v>36.419</v>
      </c>
      <c r="P58" s="66" t="n">
        <v>1278.45</v>
      </c>
      <c r="Q58" s="66" t="n">
        <v>2.09</v>
      </c>
      <c r="R58" s="67" t="n">
        <f aca="false">P58/3600</f>
        <v>0.355125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7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7.1456</v>
      </c>
      <c r="M59" s="54" t="n">
        <v>38.3092</v>
      </c>
      <c r="N59" s="54" t="n">
        <v>43.3937</v>
      </c>
      <c r="O59" s="54" t="n">
        <v>44.535</v>
      </c>
      <c r="P59" s="54" t="n">
        <v>1963.73</v>
      </c>
      <c r="Q59" s="54" t="n">
        <v>4.39</v>
      </c>
      <c r="R59" s="55" t="n">
        <f aca="false">P59/3600</f>
        <v>0.545480555555556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3496</v>
      </c>
      <c r="M60" s="61" t="n">
        <v>35.0159</v>
      </c>
      <c r="N60" s="61" t="n">
        <v>41.1116</v>
      </c>
      <c r="O60" s="61" t="n">
        <v>42.1416</v>
      </c>
      <c r="P60" s="61" t="n">
        <v>1617.57</v>
      </c>
      <c r="Q60" s="61" t="n">
        <v>3.38</v>
      </c>
      <c r="R60" s="62" t="n">
        <f aca="false">P60/3600</f>
        <v>0.449325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5.8192</v>
      </c>
      <c r="M61" s="61" t="n">
        <v>32.1449</v>
      </c>
      <c r="N61" s="61" t="n">
        <v>39.5512</v>
      </c>
      <c r="O61" s="61" t="n">
        <v>40.4997</v>
      </c>
      <c r="P61" s="61" t="n">
        <v>1426.46</v>
      </c>
      <c r="Q61" s="61" t="n">
        <v>2.88</v>
      </c>
      <c r="R61" s="62" t="n">
        <f aca="false">P61/3600</f>
        <v>0.396238888888889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0"/>
      <c r="C62" s="20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1.7704</v>
      </c>
      <c r="M62" s="66" t="n">
        <v>29.3839</v>
      </c>
      <c r="N62" s="66" t="n">
        <v>38.4675</v>
      </c>
      <c r="O62" s="66" t="n">
        <v>39.3149</v>
      </c>
      <c r="P62" s="66" t="n">
        <v>1333.74</v>
      </c>
      <c r="Q62" s="66" t="n">
        <v>2.36</v>
      </c>
      <c r="R62" s="67" t="n">
        <f aca="false">P62/3600</f>
        <v>0.370483333333333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3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9.224</v>
      </c>
      <c r="M63" s="54" t="n">
        <v>38.4404</v>
      </c>
      <c r="N63" s="54" t="n">
        <v>41.5137</v>
      </c>
      <c r="O63" s="54" t="n">
        <v>42.4778</v>
      </c>
      <c r="P63" s="54" t="n">
        <v>1640.64</v>
      </c>
      <c r="Q63" s="54" t="n">
        <v>3.66</v>
      </c>
      <c r="R63" s="55" t="n">
        <f aca="false">P63/3600</f>
        <v>0.455733333333333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1.616</v>
      </c>
      <c r="M64" s="61" t="n">
        <v>35.0261</v>
      </c>
      <c r="N64" s="61" t="n">
        <v>38.8721</v>
      </c>
      <c r="O64" s="61" t="n">
        <v>39.6011</v>
      </c>
      <c r="P64" s="61" t="n">
        <v>1387.68</v>
      </c>
      <c r="Q64" s="61" t="n">
        <v>2.89</v>
      </c>
      <c r="R64" s="62" t="n">
        <f aca="false">P64/3600</f>
        <v>0.385466666666667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5.7592</v>
      </c>
      <c r="M65" s="61" t="n">
        <v>31.7559</v>
      </c>
      <c r="N65" s="61" t="n">
        <v>36.8773</v>
      </c>
      <c r="O65" s="61" t="n">
        <v>37.5106</v>
      </c>
      <c r="P65" s="61" t="n">
        <v>1216.16</v>
      </c>
      <c r="Q65" s="61" t="n">
        <v>2.28</v>
      </c>
      <c r="R65" s="62" t="n">
        <f aca="false">P65/3600</f>
        <v>0.337822222222222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0"/>
      <c r="C66" s="20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5.8456</v>
      </c>
      <c r="M66" s="66" t="n">
        <v>28.7973</v>
      </c>
      <c r="N66" s="66" t="n">
        <v>35.4859</v>
      </c>
      <c r="O66" s="66" t="n">
        <v>36.0535</v>
      </c>
      <c r="P66" s="66" t="n">
        <v>1113.83</v>
      </c>
      <c r="Q66" s="66" t="n">
        <v>1.86</v>
      </c>
      <c r="R66" s="67" t="n">
        <f aca="false">P66/3600</f>
        <v>0.309397222222222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0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5.36</v>
      </c>
      <c r="M67" s="54" t="n">
        <v>39.6843</v>
      </c>
      <c r="N67" s="54" t="n">
        <v>41.7956</v>
      </c>
      <c r="O67" s="54" t="n">
        <v>42.8656</v>
      </c>
      <c r="P67" s="54" t="n">
        <v>1220.75</v>
      </c>
      <c r="Q67" s="54" t="n">
        <v>2.68</v>
      </c>
      <c r="R67" s="55" t="n">
        <f aca="false">P67/3600</f>
        <v>0.339097222222222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7.0272</v>
      </c>
      <c r="M68" s="61" t="n">
        <v>35.8735</v>
      </c>
      <c r="N68" s="61" t="n">
        <v>39.0991</v>
      </c>
      <c r="O68" s="61" t="n">
        <v>40.2841</v>
      </c>
      <c r="P68" s="61" t="n">
        <v>1048.69</v>
      </c>
      <c r="Q68" s="61" t="n">
        <v>2.15</v>
      </c>
      <c r="R68" s="62" t="n">
        <f aca="false">P68/3600</f>
        <v>0.291302777777778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2912</v>
      </c>
      <c r="M69" s="61" t="n">
        <v>32.4257</v>
      </c>
      <c r="N69" s="61" t="n">
        <v>37.1072</v>
      </c>
      <c r="O69" s="61" t="n">
        <v>38.3004</v>
      </c>
      <c r="P69" s="61" t="n">
        <v>914.35</v>
      </c>
      <c r="Q69" s="61" t="n">
        <v>1.67</v>
      </c>
      <c r="R69" s="62" t="n">
        <f aca="false">P69/3600</f>
        <v>0.253986111111111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0"/>
      <c r="B70" s="20"/>
      <c r="C70" s="20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3.2064</v>
      </c>
      <c r="M70" s="66" t="n">
        <v>29.6137</v>
      </c>
      <c r="N70" s="66" t="n">
        <v>35.6598</v>
      </c>
      <c r="O70" s="66" t="n">
        <v>36.7509</v>
      </c>
      <c r="P70" s="66" t="n">
        <v>809.98</v>
      </c>
      <c r="Q70" s="66" t="n">
        <v>1.37</v>
      </c>
      <c r="R70" s="67" t="n">
        <f aca="false">P70/3600</f>
        <v>0.224994444444444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5" t="s">
        <v>80</v>
      </c>
      <c r="B71" s="75" t="s">
        <v>65</v>
      </c>
      <c r="C71" s="75" t="n">
        <v>22</v>
      </c>
      <c r="D71" s="76"/>
      <c r="E71" s="77" t="s">
        <v>81</v>
      </c>
      <c r="F71" s="77" t="s">
        <v>81</v>
      </c>
      <c r="G71" s="77" t="s">
        <v>81</v>
      </c>
      <c r="H71" s="77" t="s">
        <v>81</v>
      </c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 t="s">
        <v>81</v>
      </c>
      <c r="F72" s="86" t="s">
        <v>81</v>
      </c>
      <c r="G72" s="86" t="s">
        <v>81</v>
      </c>
      <c r="H72" s="86" t="s">
        <v>81</v>
      </c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 t="s">
        <v>81</v>
      </c>
      <c r="F73" s="86" t="s">
        <v>81</v>
      </c>
      <c r="G73" s="86" t="s">
        <v>81</v>
      </c>
      <c r="H73" s="86" t="s">
        <v>81</v>
      </c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 t="s">
        <v>81</v>
      </c>
      <c r="F74" s="93" t="s">
        <v>81</v>
      </c>
      <c r="G74" s="93" t="s">
        <v>81</v>
      </c>
      <c r="H74" s="93" t="s">
        <v>81</v>
      </c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6</v>
      </c>
      <c r="C75" s="75" t="n">
        <v>22</v>
      </c>
      <c r="D75" s="76"/>
      <c r="E75" s="77" t="s">
        <v>81</v>
      </c>
      <c r="F75" s="77" t="s">
        <v>81</v>
      </c>
      <c r="G75" s="77" t="s">
        <v>81</v>
      </c>
      <c r="H75" s="77" t="s">
        <v>81</v>
      </c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 t="s">
        <v>81</v>
      </c>
      <c r="F76" s="86" t="s">
        <v>81</v>
      </c>
      <c r="G76" s="86" t="s">
        <v>81</v>
      </c>
      <c r="H76" s="86" t="s">
        <v>81</v>
      </c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 t="s">
        <v>81</v>
      </c>
      <c r="F77" s="86" t="s">
        <v>81</v>
      </c>
      <c r="G77" s="86" t="s">
        <v>81</v>
      </c>
      <c r="H77" s="86" t="s">
        <v>81</v>
      </c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 t="s">
        <v>81</v>
      </c>
      <c r="F78" s="93" t="s">
        <v>81</v>
      </c>
      <c r="G78" s="93" t="s">
        <v>81</v>
      </c>
      <c r="H78" s="93" t="s">
        <v>81</v>
      </c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7</v>
      </c>
      <c r="C79" s="75" t="n">
        <v>22</v>
      </c>
      <c r="D79" s="76"/>
      <c r="E79" s="77" t="s">
        <v>81</v>
      </c>
      <c r="F79" s="77" t="s">
        <v>81</v>
      </c>
      <c r="G79" s="77" t="s">
        <v>81</v>
      </c>
      <c r="H79" s="77" t="s">
        <v>81</v>
      </c>
      <c r="I79" s="77"/>
      <c r="J79" s="78"/>
      <c r="K79" s="79"/>
      <c r="L79" s="76"/>
      <c r="M79" s="77" t="s">
        <v>81</v>
      </c>
      <c r="N79" s="77" t="s">
        <v>81</v>
      </c>
      <c r="O79" s="77" t="s">
        <v>81</v>
      </c>
      <c r="P79" s="77" t="s">
        <v>81</v>
      </c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 t="s">
        <v>81</v>
      </c>
      <c r="F80" s="86" t="s">
        <v>81</v>
      </c>
      <c r="G80" s="86" t="s">
        <v>81</v>
      </c>
      <c r="H80" s="86" t="s">
        <v>81</v>
      </c>
      <c r="I80" s="86"/>
      <c r="J80" s="87"/>
      <c r="K80" s="79"/>
      <c r="L80" s="85"/>
      <c r="M80" s="86" t="s">
        <v>81</v>
      </c>
      <c r="N80" s="86" t="s">
        <v>81</v>
      </c>
      <c r="O80" s="86" t="s">
        <v>81</v>
      </c>
      <c r="P80" s="86" t="s">
        <v>81</v>
      </c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 t="s">
        <v>81</v>
      </c>
      <c r="F81" s="86" t="s">
        <v>81</v>
      </c>
      <c r="G81" s="86" t="s">
        <v>81</v>
      </c>
      <c r="H81" s="86" t="s">
        <v>81</v>
      </c>
      <c r="I81" s="86"/>
      <c r="J81" s="87"/>
      <c r="K81" s="79"/>
      <c r="L81" s="85"/>
      <c r="M81" s="86" t="s">
        <v>81</v>
      </c>
      <c r="N81" s="86" t="s">
        <v>81</v>
      </c>
      <c r="O81" s="86" t="s">
        <v>81</v>
      </c>
      <c r="P81" s="86" t="s">
        <v>81</v>
      </c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 t="s">
        <v>81</v>
      </c>
      <c r="F82" s="93" t="s">
        <v>81</v>
      </c>
      <c r="G82" s="93" t="s">
        <v>81</v>
      </c>
      <c r="H82" s="93" t="s">
        <v>81</v>
      </c>
      <c r="I82" s="93"/>
      <c r="J82" s="94"/>
      <c r="K82" s="79"/>
      <c r="L82" s="92"/>
      <c r="M82" s="93" t="s">
        <v>81</v>
      </c>
      <c r="N82" s="93" t="s">
        <v>81</v>
      </c>
      <c r="O82" s="93" t="s">
        <v>81</v>
      </c>
      <c r="P82" s="93" t="s">
        <v>81</v>
      </c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" t="s">
        <v>83</v>
      </c>
      <c r="B83" s="9" t="s">
        <v>37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0"/>
      <c r="C86" s="20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9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0"/>
      <c r="C90" s="20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1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0"/>
      <c r="C94" s="20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2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0"/>
      <c r="B98" s="20"/>
      <c r="C98" s="20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0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4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5</v>
      </c>
      <c r="T104" s="98" t="e">
        <f aca="false">AVERAGE(T83,T87,T91,T95)</f>
        <v>#VALUE!</v>
      </c>
      <c r="U104" s="99" t="e">
        <f aca="false">AVERAGE(U83,U87,U91,U95)</f>
        <v>#VALUE!</v>
      </c>
      <c r="V104" s="99" t="e">
        <f aca="false">AVERAGE(V83,V87,V91,V95)</f>
        <v>#VALUE!</v>
      </c>
      <c r="W104" s="98" t="e">
        <f aca="false">AVERAGE(W83,W87,W91,W95)</f>
        <v>#VALUE!</v>
      </c>
      <c r="X104" s="99" t="e">
        <f aca="false">AVERAGE(X83,X87,X91,X95)</f>
        <v>#VALUE!</v>
      </c>
      <c r="Y104" s="10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1" t="e">
        <f aca="false">AVERAGE(T3:T82)</f>
        <v>#VALUE!</v>
      </c>
      <c r="U105" s="102" t="e">
        <f aca="false">AVERAGE(U3:U82)</f>
        <v>#VALUE!</v>
      </c>
      <c r="V105" s="102" t="e">
        <f aca="false">AVERAGE(V3:V82)</f>
        <v>#VALUE!</v>
      </c>
      <c r="W105" s="101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104" t="n">
        <f aca="false">GEOMEAN(I3:I82)</f>
        <v>16.9593491629481</v>
      </c>
      <c r="J106" s="104" t="n">
        <f aca="false">GEOMEAN(J3:J82)</f>
        <v>2.30575240727663</v>
      </c>
      <c r="Q106" s="104" t="n">
        <f aca="false">GEOMEAN(Q3:Q82)</f>
        <v>16.9979040893054</v>
      </c>
      <c r="R106" s="104" t="n">
        <f aca="false">GEOMEAN(R3:R82)</f>
        <v>2.30881017711342</v>
      </c>
    </row>
    <row r="107" customFormat="false" ht="12" hidden="false" customHeight="false" outlineLevel="0" collapsed="false">
      <c r="B107" s="1" t="s">
        <v>86</v>
      </c>
      <c r="Q107" s="1" t="n">
        <f aca="false">Q106/I106</f>
        <v>1.00227337299249</v>
      </c>
      <c r="R107" s="1" t="n">
        <f aca="false">R106/J106</f>
        <v>1.00132614838746</v>
      </c>
    </row>
    <row r="108" customFormat="false" ht="12.75" hidden="false" customHeight="false" outlineLevel="0" collapsed="false">
      <c r="B108" s="1" t="s">
        <v>87</v>
      </c>
      <c r="I108" s="104" t="n">
        <f aca="false">SUM(I3:I82)/3600</f>
        <v>0.597491666666667</v>
      </c>
      <c r="J108" s="104" t="n">
        <f aca="false">SUM(J3:J82)/3600</f>
        <v>0.0790308672839506</v>
      </c>
      <c r="Q108" s="104" t="n">
        <f aca="false">SUM(Q3:Q82)/3600</f>
        <v>0.597263888888889</v>
      </c>
      <c r="R108" s="104" t="n">
        <f aca="false">SUM(R3:R82)/3600</f>
        <v>0.079244962191358</v>
      </c>
    </row>
    <row r="109" customFormat="false" ht="12.75" hidden="false" customHeight="false" outlineLevel="0" collapsed="false">
      <c r="A109" s="49"/>
      <c r="B109" s="50" t="s">
        <v>88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101" t="e">
        <f aca="false">AVERAGE(T3:T98)</f>
        <v>#VALUE!</v>
      </c>
      <c r="U109" s="102" t="e">
        <f aca="false">AVERAGE(U3:U98)</f>
        <v>#VALUE!</v>
      </c>
      <c r="V109" s="103" t="e">
        <f aca="false">AVERAGE(V3:V98)</f>
        <v>#VALUE!</v>
      </c>
      <c r="W109" s="102" t="e">
        <f aca="false">AVERAGE(W3:W98)</f>
        <v>#VALUE!</v>
      </c>
      <c r="X109" s="102" t="e">
        <f aca="false">AVERAGE(X3:X98)</f>
        <v>#VALUE!</v>
      </c>
      <c r="Y109" s="103" t="e">
        <f aca="false">AVERAGE(Y3:Y98)</f>
        <v>#VALUE!</v>
      </c>
    </row>
    <row r="110" customFormat="false" ht="12" hidden="false" customHeight="false" outlineLevel="0" collapsed="false">
      <c r="B110" s="1" t="s">
        <v>85</v>
      </c>
      <c r="I110" s="104" t="n">
        <f aca="false">GEOMEAN(I3:I98)</f>
        <v>16.9593491629481</v>
      </c>
      <c r="J110" s="104" t="n">
        <f aca="false">GEOMEAN(J3:J98)</f>
        <v>0</v>
      </c>
      <c r="Q110" s="104" t="n">
        <f aca="false">GEOMEAN(Q3:Q98)</f>
        <v>16.9979040893054</v>
      </c>
      <c r="R110" s="104" t="n">
        <f aca="false">GEOMEAN(R3:R98)</f>
        <v>0</v>
      </c>
    </row>
    <row r="111" customFormat="false" ht="12" hidden="false" customHeight="false" outlineLevel="0" collapsed="false">
      <c r="B111" s="1" t="s">
        <v>86</v>
      </c>
      <c r="Q111" s="1" t="n">
        <f aca="false">Q110/I110</f>
        <v>1.00227337299249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7</v>
      </c>
      <c r="I112" s="104" t="n">
        <f aca="false">SUM(I3:I98)/3600</f>
        <v>0.597491666666667</v>
      </c>
      <c r="J112" s="104" t="n">
        <f aca="false">SUM(J3:J98)</f>
        <v>284.511122222222</v>
      </c>
      <c r="Q112" s="104" t="n">
        <f aca="false">SUM(Q3:Q98)/3600</f>
        <v>0.597263888888889</v>
      </c>
      <c r="R112" s="104" t="n">
        <f aca="false">SUM(R3:R98)</f>
        <v>285.281863888889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8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:W10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:X10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:Y108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105:Y10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10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105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105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8</v>
      </c>
      <c r="E1" s="47"/>
      <c r="F1" s="47"/>
      <c r="G1" s="47"/>
      <c r="H1" s="47"/>
      <c r="I1" s="47"/>
      <c r="J1" s="47"/>
      <c r="L1" s="47" t="s">
        <v>69</v>
      </c>
      <c r="M1" s="47"/>
      <c r="N1" s="47"/>
      <c r="O1" s="47"/>
      <c r="P1" s="47"/>
      <c r="Q1" s="47"/>
      <c r="R1" s="47"/>
      <c r="S1" s="48"/>
      <c r="T1" s="47" t="s">
        <v>70</v>
      </c>
      <c r="U1" s="47"/>
      <c r="V1" s="47"/>
      <c r="W1" s="47" t="s">
        <v>7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2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73</v>
      </c>
      <c r="I2" s="42" t="s">
        <v>74</v>
      </c>
      <c r="J2" s="52" t="s">
        <v>75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73</v>
      </c>
      <c r="Q2" s="42" t="s">
        <v>74</v>
      </c>
      <c r="R2" s="52" t="s">
        <v>75</v>
      </c>
      <c r="S2" s="4"/>
      <c r="T2" s="41" t="s">
        <v>16</v>
      </c>
      <c r="U2" s="42" t="s">
        <v>17</v>
      </c>
      <c r="V2" s="52" t="s">
        <v>18</v>
      </c>
      <c r="W2" s="36" t="s">
        <v>16</v>
      </c>
      <c r="X2" s="37" t="s">
        <v>17</v>
      </c>
      <c r="Y2" s="38" t="s">
        <v>18</v>
      </c>
    </row>
    <row r="3" customFormat="false" ht="12" hidden="false" customHeight="false" outlineLevel="0" collapsed="false">
      <c r="A3" s="75" t="s">
        <v>0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76"/>
      <c r="M3" s="77"/>
      <c r="N3" s="77"/>
      <c r="O3" s="77"/>
      <c r="P3" s="77"/>
      <c r="Q3" s="77"/>
      <c r="R3" s="78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4" t="s">
        <v>76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85"/>
      <c r="M4" s="86"/>
      <c r="N4" s="86"/>
      <c r="O4" s="86"/>
      <c r="P4" s="86"/>
      <c r="Q4" s="86"/>
      <c r="R4" s="87"/>
      <c r="S4" s="105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85"/>
      <c r="M5" s="86"/>
      <c r="N5" s="86"/>
      <c r="O5" s="86"/>
      <c r="P5" s="86"/>
      <c r="Q5" s="86"/>
      <c r="R5" s="87"/>
      <c r="S5" s="105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92"/>
      <c r="M6" s="93"/>
      <c r="N6" s="93"/>
      <c r="O6" s="93"/>
      <c r="P6" s="93"/>
      <c r="Q6" s="93"/>
      <c r="R6" s="94"/>
      <c r="S6" s="105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76"/>
      <c r="M7" s="77"/>
      <c r="N7" s="77"/>
      <c r="O7" s="77"/>
      <c r="P7" s="77"/>
      <c r="Q7" s="77"/>
      <c r="R7" s="78"/>
      <c r="S7" s="105"/>
      <c r="T7" s="106"/>
      <c r="U7" s="107"/>
      <c r="V7" s="107"/>
      <c r="W7" s="115"/>
      <c r="X7" s="116"/>
      <c r="Y7" s="117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85"/>
      <c r="M8" s="86"/>
      <c r="N8" s="86"/>
      <c r="O8" s="86"/>
      <c r="P8" s="86"/>
      <c r="Q8" s="86"/>
      <c r="R8" s="87"/>
      <c r="S8" s="105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85"/>
      <c r="M9" s="86"/>
      <c r="N9" s="86"/>
      <c r="O9" s="86"/>
      <c r="P9" s="86"/>
      <c r="Q9" s="86"/>
      <c r="R9" s="87"/>
      <c r="S9" s="105"/>
      <c r="T9" s="109"/>
      <c r="U9" s="118"/>
      <c r="V9" s="110"/>
      <c r="W9" s="109"/>
      <c r="X9" s="110"/>
      <c r="Y9" s="111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92"/>
      <c r="M10" s="93"/>
      <c r="N10" s="93"/>
      <c r="O10" s="93"/>
      <c r="P10" s="93"/>
      <c r="Q10" s="93"/>
      <c r="R10" s="94"/>
      <c r="S10" s="105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76"/>
      <c r="M11" s="77"/>
      <c r="N11" s="77"/>
      <c r="O11" s="77"/>
      <c r="P11" s="77"/>
      <c r="Q11" s="77"/>
      <c r="R11" s="78"/>
      <c r="S11" s="105"/>
      <c r="T11" s="106"/>
      <c r="U11" s="107"/>
      <c r="V11" s="107"/>
      <c r="W11" s="115"/>
      <c r="X11" s="116"/>
      <c r="Y11" s="117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85"/>
      <c r="M12" s="86"/>
      <c r="N12" s="86"/>
      <c r="O12" s="86"/>
      <c r="P12" s="86"/>
      <c r="Q12" s="86"/>
      <c r="R12" s="87"/>
      <c r="S12" s="105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85"/>
      <c r="M13" s="86"/>
      <c r="N13" s="86"/>
      <c r="O13" s="86"/>
      <c r="P13" s="86"/>
      <c r="Q13" s="86"/>
      <c r="R13" s="87"/>
      <c r="S13" s="105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92"/>
      <c r="M14" s="93"/>
      <c r="N14" s="93"/>
      <c r="O14" s="93"/>
      <c r="P14" s="93"/>
      <c r="Q14" s="93"/>
      <c r="R14" s="94"/>
      <c r="S14" s="105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76"/>
      <c r="M15" s="77"/>
      <c r="N15" s="77"/>
      <c r="O15" s="77"/>
      <c r="P15" s="77"/>
      <c r="Q15" s="77"/>
      <c r="R15" s="78"/>
      <c r="S15" s="105"/>
      <c r="T15" s="106"/>
      <c r="U15" s="107"/>
      <c r="V15" s="107"/>
      <c r="W15" s="115"/>
      <c r="X15" s="116"/>
      <c r="Y15" s="117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85"/>
      <c r="M16" s="86"/>
      <c r="N16" s="86"/>
      <c r="O16" s="86"/>
      <c r="P16" s="86"/>
      <c r="Q16" s="86"/>
      <c r="R16" s="87"/>
      <c r="S16" s="105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85"/>
      <c r="M17" s="86"/>
      <c r="N17" s="86"/>
      <c r="O17" s="86"/>
      <c r="P17" s="86"/>
      <c r="Q17" s="86"/>
      <c r="R17" s="87"/>
      <c r="S17" s="105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92"/>
      <c r="M18" s="93"/>
      <c r="N18" s="93"/>
      <c r="O18" s="93"/>
      <c r="P18" s="93"/>
      <c r="Q18" s="93"/>
      <c r="R18" s="94"/>
      <c r="S18" s="105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9" t="s">
        <v>1</v>
      </c>
      <c r="B19" s="9" t="s">
        <v>54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1.5488</v>
      </c>
      <c r="M19" s="54" t="n">
        <v>41.9289</v>
      </c>
      <c r="N19" s="54" t="n">
        <v>43.5615</v>
      </c>
      <c r="O19" s="54" t="n">
        <v>45.0071</v>
      </c>
      <c r="P19" s="54" t="n">
        <v>22117.25</v>
      </c>
      <c r="Q19" s="54" t="n">
        <v>33.2</v>
      </c>
      <c r="R19" s="55" t="n">
        <f aca="false">P19/3600</f>
        <v>6.143680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6.8816</v>
      </c>
      <c r="M20" s="61" t="n">
        <v>39.8961</v>
      </c>
      <c r="N20" s="61" t="n">
        <v>41.8894</v>
      </c>
      <c r="O20" s="61" t="n">
        <v>42.9531</v>
      </c>
      <c r="P20" s="61" t="n">
        <v>19622.46</v>
      </c>
      <c r="Q20" s="61" t="n">
        <v>29.22</v>
      </c>
      <c r="R20" s="62" t="n">
        <f aca="false">P20/3600</f>
        <v>5.45068333333333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7.0328</v>
      </c>
      <c r="M21" s="61" t="n">
        <v>37.3147</v>
      </c>
      <c r="N21" s="61" t="n">
        <v>40.6368</v>
      </c>
      <c r="O21" s="61" t="n">
        <v>41.6399</v>
      </c>
      <c r="P21" s="61" t="n">
        <v>17481.43</v>
      </c>
      <c r="Q21" s="61" t="n">
        <v>26.22</v>
      </c>
      <c r="R21" s="62" t="n">
        <f aca="false">P21/3600</f>
        <v>4.85595277777778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0"/>
      <c r="C22" s="20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6.9808</v>
      </c>
      <c r="M22" s="66" t="n">
        <v>34.6885</v>
      </c>
      <c r="N22" s="66" t="n">
        <v>39.7406</v>
      </c>
      <c r="O22" s="66" t="n">
        <v>40.8603</v>
      </c>
      <c r="P22" s="66" t="n">
        <v>15974.99</v>
      </c>
      <c r="Q22" s="66" t="n">
        <v>23.62</v>
      </c>
      <c r="R22" s="67" t="n">
        <f aca="false">P22/3600</f>
        <v>4.43749722222222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6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3.0168</v>
      </c>
      <c r="M23" s="54" t="n">
        <v>40.0348</v>
      </c>
      <c r="N23" s="54" t="n">
        <v>42.1334</v>
      </c>
      <c r="O23" s="54" t="n">
        <v>43.245</v>
      </c>
      <c r="P23" s="54" t="n">
        <v>21211.67</v>
      </c>
      <c r="Q23" s="54" t="n">
        <v>36.39</v>
      </c>
      <c r="R23" s="55" t="n">
        <f aca="false">P23/3600</f>
        <v>5.89213055555556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4.8232</v>
      </c>
      <c r="M24" s="61" t="n">
        <v>37.0945</v>
      </c>
      <c r="N24" s="61" t="n">
        <v>39.9759</v>
      </c>
      <c r="O24" s="61" t="n">
        <v>40.9026</v>
      </c>
      <c r="P24" s="61" t="n">
        <v>18164.97</v>
      </c>
      <c r="Q24" s="61" t="n">
        <v>30.03</v>
      </c>
      <c r="R24" s="62" t="n">
        <f aca="false">P24/3600</f>
        <v>5.045825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4.5448</v>
      </c>
      <c r="M25" s="61" t="n">
        <v>34.2736</v>
      </c>
      <c r="N25" s="61" t="n">
        <v>38.3636</v>
      </c>
      <c r="O25" s="61" t="n">
        <v>39.4867</v>
      </c>
      <c r="P25" s="61" t="n">
        <v>16221.85</v>
      </c>
      <c r="Q25" s="61" t="n">
        <v>26.33</v>
      </c>
      <c r="R25" s="62" t="n">
        <f aca="false">P25/3600</f>
        <v>4.50606944444445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0"/>
      <c r="C26" s="20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80.5992</v>
      </c>
      <c r="M26" s="66" t="n">
        <v>31.6835</v>
      </c>
      <c r="N26" s="66" t="n">
        <v>37.263</v>
      </c>
      <c r="O26" s="66" t="n">
        <v>38.7204</v>
      </c>
      <c r="P26" s="66" t="n">
        <v>14724.58</v>
      </c>
      <c r="Q26" s="66" t="n">
        <v>22.04</v>
      </c>
      <c r="R26" s="67" t="n">
        <f aca="false">P26/3600</f>
        <v>4.09016111111111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49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10.5344</v>
      </c>
      <c r="M27" s="54" t="n">
        <v>38.787</v>
      </c>
      <c r="N27" s="54" t="n">
        <v>40.1947</v>
      </c>
      <c r="O27" s="54" t="n">
        <v>43.4354</v>
      </c>
      <c r="P27" s="54" t="n">
        <v>43352.88</v>
      </c>
      <c r="Q27" s="54" t="n">
        <v>77.5</v>
      </c>
      <c r="R27" s="55" t="n">
        <f aca="false">P27/3600</f>
        <v>12.04246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0.9504</v>
      </c>
      <c r="M28" s="61" t="n">
        <v>36.8359</v>
      </c>
      <c r="N28" s="61" t="n">
        <v>38.9657</v>
      </c>
      <c r="O28" s="61" t="n">
        <v>41.4783</v>
      </c>
      <c r="P28" s="61" t="n">
        <v>35249.89</v>
      </c>
      <c r="Q28" s="61" t="n">
        <v>58.67</v>
      </c>
      <c r="R28" s="62" t="n">
        <f aca="false">P28/3600</f>
        <v>9.79163611111111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1.7896</v>
      </c>
      <c r="M29" s="61" t="n">
        <v>34.683</v>
      </c>
      <c r="N29" s="61" t="n">
        <v>38.0277</v>
      </c>
      <c r="O29" s="61" t="n">
        <v>39.8857</v>
      </c>
      <c r="P29" s="61" t="n">
        <v>31792.78</v>
      </c>
      <c r="Q29" s="61" t="n">
        <v>51.45</v>
      </c>
      <c r="R29" s="62" t="n">
        <f aca="false">P29/3600</f>
        <v>8.83132777777778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0"/>
      <c r="C30" s="20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3.5888</v>
      </c>
      <c r="M30" s="66" t="n">
        <v>32.3803</v>
      </c>
      <c r="N30" s="66" t="n">
        <v>37.2951</v>
      </c>
      <c r="O30" s="66" t="n">
        <v>38.679</v>
      </c>
      <c r="P30" s="66" t="n">
        <v>29349.44</v>
      </c>
      <c r="Q30" s="66" t="n">
        <v>45.76</v>
      </c>
      <c r="R30" s="67" t="n">
        <f aca="false">P30/3600</f>
        <v>8.15262222222222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39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09.9368</v>
      </c>
      <c r="M31" s="54" t="n">
        <v>39.5464</v>
      </c>
      <c r="N31" s="54" t="n">
        <v>43.9181</v>
      </c>
      <c r="O31" s="54" t="n">
        <v>45.2848</v>
      </c>
      <c r="P31" s="54" t="n">
        <v>51465.12</v>
      </c>
      <c r="Q31" s="54" t="n">
        <v>81.93</v>
      </c>
      <c r="R31" s="55" t="n">
        <f aca="false">P31/3600</f>
        <v>14.295866666666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62.5128</v>
      </c>
      <c r="M32" s="61" t="n">
        <v>37.6544</v>
      </c>
      <c r="N32" s="61" t="n">
        <v>42.5311</v>
      </c>
      <c r="O32" s="61" t="n">
        <v>43.1541</v>
      </c>
      <c r="P32" s="61" t="n">
        <v>43261.72</v>
      </c>
      <c r="Q32" s="61" t="n">
        <v>67.84</v>
      </c>
      <c r="R32" s="62" t="n">
        <f aca="false">P32/3600</f>
        <v>12.0171444444444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6.732</v>
      </c>
      <c r="M33" s="61" t="n">
        <v>35.7008</v>
      </c>
      <c r="N33" s="61" t="n">
        <v>41.2439</v>
      </c>
      <c r="O33" s="61" t="n">
        <v>41.2612</v>
      </c>
      <c r="P33" s="61" t="n">
        <v>38408.73</v>
      </c>
      <c r="Q33" s="61" t="n">
        <v>59.49</v>
      </c>
      <c r="R33" s="62" t="n">
        <f aca="false">P33/3600</f>
        <v>10.6690916666667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0"/>
      <c r="C34" s="20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600.676</v>
      </c>
      <c r="M34" s="66" t="n">
        <v>33.6014</v>
      </c>
      <c r="N34" s="66" t="n">
        <v>40.1801</v>
      </c>
      <c r="O34" s="66" t="n">
        <v>39.802</v>
      </c>
      <c r="P34" s="66" t="n">
        <v>34749.05</v>
      </c>
      <c r="Q34" s="66" t="n">
        <v>55.45</v>
      </c>
      <c r="R34" s="67" t="n">
        <f aca="false">P34/3600</f>
        <v>9.65251388888889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48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58.6256</v>
      </c>
      <c r="M35" s="54" t="n">
        <v>38.3274</v>
      </c>
      <c r="N35" s="54" t="n">
        <v>42.1605</v>
      </c>
      <c r="O35" s="54" t="n">
        <v>44.2528</v>
      </c>
      <c r="P35" s="54" t="n">
        <v>60635.58</v>
      </c>
      <c r="Q35" s="54" t="n">
        <v>116.12</v>
      </c>
      <c r="R35" s="55" t="n">
        <f aca="false">P35/3600</f>
        <v>16.8432166666667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07.4608</v>
      </c>
      <c r="M36" s="61" t="n">
        <v>35.4827</v>
      </c>
      <c r="N36" s="61" t="n">
        <v>40.7285</v>
      </c>
      <c r="O36" s="61" t="n">
        <v>43.0687</v>
      </c>
      <c r="P36" s="61" t="n">
        <v>43985.96</v>
      </c>
      <c r="Q36" s="61" t="n">
        <v>73.55</v>
      </c>
      <c r="R36" s="62" t="n">
        <f aca="false">P36/3600</f>
        <v>12.2183222222222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1.3624</v>
      </c>
      <c r="M37" s="61" t="n">
        <v>33.6963</v>
      </c>
      <c r="N37" s="61" t="n">
        <v>39.4861</v>
      </c>
      <c r="O37" s="61" t="n">
        <v>42.0168</v>
      </c>
      <c r="P37" s="61" t="n">
        <v>38202.27</v>
      </c>
      <c r="Q37" s="61" t="n">
        <v>60.17</v>
      </c>
      <c r="R37" s="62" t="n">
        <f aca="false">P37/3600</f>
        <v>10.6117416666667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0"/>
      <c r="B38" s="20"/>
      <c r="C38" s="20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2.5616</v>
      </c>
      <c r="M38" s="66" t="n">
        <v>31.5951</v>
      </c>
      <c r="N38" s="66" t="n">
        <v>38.537</v>
      </c>
      <c r="O38" s="66" t="n">
        <v>41.226</v>
      </c>
      <c r="P38" s="66" t="n">
        <v>35597.69</v>
      </c>
      <c r="Q38" s="66" t="n">
        <v>52.97</v>
      </c>
      <c r="R38" s="67" t="n">
        <f aca="false">P38/3600</f>
        <v>9.88824722222222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2</v>
      </c>
      <c r="B39" s="9" t="s">
        <v>35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3.932</v>
      </c>
      <c r="M39" s="54" t="n">
        <v>40.3757</v>
      </c>
      <c r="N39" s="54" t="n">
        <v>43.0191</v>
      </c>
      <c r="O39" s="54" t="n">
        <v>43.6674</v>
      </c>
      <c r="P39" s="54" t="n">
        <v>8837.36</v>
      </c>
      <c r="Q39" s="54" t="n">
        <v>14.83</v>
      </c>
      <c r="R39" s="55" t="n">
        <f aca="false">P39/3600</f>
        <v>2.45482222222222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4.628</v>
      </c>
      <c r="M40" s="61" t="n">
        <v>37.1453</v>
      </c>
      <c r="N40" s="61" t="n">
        <v>40.4479</v>
      </c>
      <c r="O40" s="61" t="n">
        <v>40.7956</v>
      </c>
      <c r="P40" s="61" t="n">
        <v>7740.82</v>
      </c>
      <c r="Q40" s="61" t="n">
        <v>12.64</v>
      </c>
      <c r="R40" s="62" t="n">
        <f aca="false">P40/3600</f>
        <v>2.15022777777778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2.5176</v>
      </c>
      <c r="M41" s="61" t="n">
        <v>34.3084</v>
      </c>
      <c r="N41" s="61" t="n">
        <v>38.3818</v>
      </c>
      <c r="O41" s="61" t="n">
        <v>38.5248</v>
      </c>
      <c r="P41" s="61" t="n">
        <v>6879.84</v>
      </c>
      <c r="Q41" s="61" t="n">
        <v>10.46</v>
      </c>
      <c r="R41" s="62" t="n">
        <f aca="false">P41/3600</f>
        <v>1.91106666666667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0"/>
      <c r="C42" s="20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9.4384</v>
      </c>
      <c r="M42" s="66" t="n">
        <v>31.8583</v>
      </c>
      <c r="N42" s="66" t="n">
        <v>36.7712</v>
      </c>
      <c r="O42" s="66" t="n">
        <v>36.834</v>
      </c>
      <c r="P42" s="66" t="n">
        <v>6213.45</v>
      </c>
      <c r="Q42" s="66" t="n">
        <v>9.07</v>
      </c>
      <c r="R42" s="67" t="n">
        <f aca="false">P42/3600</f>
        <v>1.72595833333333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5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4.78</v>
      </c>
      <c r="M43" s="54" t="n">
        <v>40.3005</v>
      </c>
      <c r="N43" s="54" t="n">
        <v>43.3315</v>
      </c>
      <c r="O43" s="54" t="n">
        <v>44.7626</v>
      </c>
      <c r="P43" s="54" t="n">
        <v>10947.02</v>
      </c>
      <c r="Q43" s="54" t="n">
        <v>17.48</v>
      </c>
      <c r="R43" s="55" t="n">
        <f aca="false">P43/3600</f>
        <v>3.04083888888889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3.9328</v>
      </c>
      <c r="M44" s="61" t="n">
        <v>37.431</v>
      </c>
      <c r="N44" s="61" t="n">
        <v>41.2018</v>
      </c>
      <c r="O44" s="61" t="n">
        <v>42.3205</v>
      </c>
      <c r="P44" s="61" t="n">
        <v>9576.2</v>
      </c>
      <c r="Q44" s="61" t="n">
        <v>14.35</v>
      </c>
      <c r="R44" s="62" t="n">
        <f aca="false">P44/3600</f>
        <v>2.66005555555556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5.6368</v>
      </c>
      <c r="M45" s="61" t="n">
        <v>34.4661</v>
      </c>
      <c r="N45" s="61" t="n">
        <v>39.4248</v>
      </c>
      <c r="O45" s="61" t="n">
        <v>40.3618</v>
      </c>
      <c r="P45" s="61" t="n">
        <v>8569.79</v>
      </c>
      <c r="Q45" s="61" t="n">
        <v>12.16</v>
      </c>
      <c r="R45" s="62" t="n">
        <f aca="false">P45/3600</f>
        <v>2.38049722222222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0"/>
      <c r="C46" s="20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2.4168</v>
      </c>
      <c r="M46" s="66" t="n">
        <v>31.5778</v>
      </c>
      <c r="N46" s="66" t="n">
        <v>38.0793</v>
      </c>
      <c r="O46" s="66" t="n">
        <v>38.9351</v>
      </c>
      <c r="P46" s="66" t="n">
        <v>7902.89</v>
      </c>
      <c r="Q46" s="66" t="n">
        <v>10.39</v>
      </c>
      <c r="R46" s="67" t="n">
        <f aca="false">P46/3600</f>
        <v>2.19524722222222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7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71.9744</v>
      </c>
      <c r="M47" s="54" t="n">
        <v>38.4956</v>
      </c>
      <c r="N47" s="54" t="n">
        <v>41.1933</v>
      </c>
      <c r="O47" s="54" t="n">
        <v>42.1223</v>
      </c>
      <c r="P47" s="54" t="n">
        <v>10063.41</v>
      </c>
      <c r="Q47" s="54" t="n">
        <v>19.14</v>
      </c>
      <c r="R47" s="55" t="n">
        <f aca="false">P47/3600</f>
        <v>2.79539166666667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07.6384</v>
      </c>
      <c r="M48" s="61" t="n">
        <v>34.6287</v>
      </c>
      <c r="N48" s="61" t="n">
        <v>38.4154</v>
      </c>
      <c r="O48" s="61" t="n">
        <v>39.2601</v>
      </c>
      <c r="P48" s="61" t="n">
        <v>8408.14</v>
      </c>
      <c r="Q48" s="61" t="n">
        <v>14.88</v>
      </c>
      <c r="R48" s="62" t="n">
        <f aca="false">P48/3600</f>
        <v>2.33559444444444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90.9648</v>
      </c>
      <c r="M49" s="61" t="n">
        <v>31.1195</v>
      </c>
      <c r="N49" s="61" t="n">
        <v>36.4573</v>
      </c>
      <c r="O49" s="61" t="n">
        <v>37.2228</v>
      </c>
      <c r="P49" s="61" t="n">
        <v>7238.55</v>
      </c>
      <c r="Q49" s="61" t="n">
        <v>12.12</v>
      </c>
      <c r="R49" s="62" t="n">
        <f aca="false">P49/3600</f>
        <v>2.01070833333333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0"/>
      <c r="C50" s="20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5.7312</v>
      </c>
      <c r="M50" s="66" t="n">
        <v>27.9024</v>
      </c>
      <c r="N50" s="66" t="n">
        <v>35.0911</v>
      </c>
      <c r="O50" s="66" t="n">
        <v>35.8396</v>
      </c>
      <c r="P50" s="66" t="n">
        <v>6413.36</v>
      </c>
      <c r="Q50" s="66" t="n">
        <v>9.52</v>
      </c>
      <c r="R50" s="67" t="n">
        <f aca="false">P50/3600</f>
        <v>1.78148888888889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0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799.02</v>
      </c>
      <c r="M51" s="54" t="n">
        <v>40.079</v>
      </c>
      <c r="N51" s="54" t="n">
        <v>41.643</v>
      </c>
      <c r="O51" s="54" t="n">
        <v>42.9643</v>
      </c>
      <c r="P51" s="54" t="n">
        <v>7317.52</v>
      </c>
      <c r="Q51" s="54" t="n">
        <v>12.18</v>
      </c>
      <c r="R51" s="55" t="n">
        <f aca="false">P51/3600</f>
        <v>2.03264444444444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2.1424</v>
      </c>
      <c r="M52" s="61" t="n">
        <v>36.3363</v>
      </c>
      <c r="N52" s="61" t="n">
        <v>38.978</v>
      </c>
      <c r="O52" s="61" t="n">
        <v>40.5386</v>
      </c>
      <c r="P52" s="61" t="n">
        <v>6211.31</v>
      </c>
      <c r="Q52" s="61" t="n">
        <v>9.71</v>
      </c>
      <c r="R52" s="62" t="n">
        <f aca="false">P52/3600</f>
        <v>1.72536388888889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6.476</v>
      </c>
      <c r="M53" s="61" t="n">
        <v>33.135</v>
      </c>
      <c r="N53" s="61" t="n">
        <v>37.0582</v>
      </c>
      <c r="O53" s="61" t="n">
        <v>38.7636</v>
      </c>
      <c r="P53" s="61" t="n">
        <v>5381.2</v>
      </c>
      <c r="Q53" s="61" t="n">
        <v>8.18</v>
      </c>
      <c r="R53" s="62" t="n">
        <f aca="false">P53/3600</f>
        <v>1.49477777777778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0"/>
      <c r="B54" s="20"/>
      <c r="C54" s="20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1.2136</v>
      </c>
      <c r="M54" s="66" t="n">
        <v>30.2448</v>
      </c>
      <c r="N54" s="66" t="n">
        <v>35.7558</v>
      </c>
      <c r="O54" s="66" t="n">
        <v>37.4621</v>
      </c>
      <c r="P54" s="66" t="n">
        <v>4720.77</v>
      </c>
      <c r="Q54" s="66" t="n">
        <v>6.65</v>
      </c>
      <c r="R54" s="67" t="n">
        <f aca="false">P54/3600</f>
        <v>1.311325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3</v>
      </c>
      <c r="B55" s="9" t="s">
        <v>41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2.6032</v>
      </c>
      <c r="M55" s="54" t="n">
        <v>41.11</v>
      </c>
      <c r="N55" s="54" t="n">
        <v>43.8098</v>
      </c>
      <c r="O55" s="54" t="n">
        <v>43.2236</v>
      </c>
      <c r="P55" s="54" t="n">
        <v>2428.6</v>
      </c>
      <c r="Q55" s="54" t="n">
        <v>4.15</v>
      </c>
      <c r="R55" s="55" t="n">
        <f aca="false">P55/3600</f>
        <v>0.674611111111111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0.984</v>
      </c>
      <c r="M56" s="61" t="n">
        <v>37.1318</v>
      </c>
      <c r="N56" s="61" t="n">
        <v>40.9398</v>
      </c>
      <c r="O56" s="61" t="n">
        <v>39.9772</v>
      </c>
      <c r="P56" s="61" t="n">
        <v>2144.41</v>
      </c>
      <c r="Q56" s="61" t="n">
        <v>3.44</v>
      </c>
      <c r="R56" s="62" t="n">
        <f aca="false">P56/3600</f>
        <v>0.595669444444444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4.236</v>
      </c>
      <c r="M57" s="61" t="n">
        <v>33.6064</v>
      </c>
      <c r="N57" s="61" t="n">
        <v>38.8784</v>
      </c>
      <c r="O57" s="61" t="n">
        <v>37.5848</v>
      </c>
      <c r="P57" s="61" t="n">
        <v>1913.72</v>
      </c>
      <c r="Q57" s="61" t="n">
        <v>2.91</v>
      </c>
      <c r="R57" s="62" t="n">
        <f aca="false">P57/3600</f>
        <v>0.531588888888889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0"/>
      <c r="C58" s="20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4.9344</v>
      </c>
      <c r="M58" s="66" t="n">
        <v>30.6492</v>
      </c>
      <c r="N58" s="66" t="n">
        <v>37.406</v>
      </c>
      <c r="O58" s="66" t="n">
        <v>35.9056</v>
      </c>
      <c r="P58" s="66" t="n">
        <v>1716.03</v>
      </c>
      <c r="Q58" s="66" t="n">
        <v>2.37</v>
      </c>
      <c r="R58" s="67" t="n">
        <f aca="false">P58/3600</f>
        <v>0.476675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7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6.0232</v>
      </c>
      <c r="M59" s="54" t="n">
        <v>38.4158</v>
      </c>
      <c r="N59" s="54" t="n">
        <v>42.8452</v>
      </c>
      <c r="O59" s="54" t="n">
        <v>43.9485</v>
      </c>
      <c r="P59" s="54" t="n">
        <v>2746.72</v>
      </c>
      <c r="Q59" s="54" t="n">
        <v>5.18</v>
      </c>
      <c r="R59" s="55" t="n">
        <f aca="false">P59/3600</f>
        <v>0.762977777777778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5.0544</v>
      </c>
      <c r="M60" s="61" t="n">
        <v>34.6091</v>
      </c>
      <c r="N60" s="61" t="n">
        <v>40.7922</v>
      </c>
      <c r="O60" s="61" t="n">
        <v>41.7348</v>
      </c>
      <c r="P60" s="61" t="n">
        <v>2252.47</v>
      </c>
      <c r="Q60" s="61" t="n">
        <v>3.84</v>
      </c>
      <c r="R60" s="62" t="n">
        <f aca="false">P60/3600</f>
        <v>0.625686111111111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7.6968</v>
      </c>
      <c r="M61" s="61" t="n">
        <v>31.4084</v>
      </c>
      <c r="N61" s="61" t="n">
        <v>39.2893</v>
      </c>
      <c r="O61" s="61" t="n">
        <v>40.1515</v>
      </c>
      <c r="P61" s="61" t="n">
        <v>1952.63</v>
      </c>
      <c r="Q61" s="61" t="n">
        <v>3.1</v>
      </c>
      <c r="R61" s="62" t="n">
        <f aca="false">P61/3600</f>
        <v>0.542397222222222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0"/>
      <c r="C62" s="20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4552</v>
      </c>
      <c r="M62" s="66" t="n">
        <v>28.4003</v>
      </c>
      <c r="N62" s="66" t="n">
        <v>38.3933</v>
      </c>
      <c r="O62" s="66" t="n">
        <v>39.0746</v>
      </c>
      <c r="P62" s="66" t="n">
        <v>1748.44</v>
      </c>
      <c r="Q62" s="66" t="n">
        <v>2.4</v>
      </c>
      <c r="R62" s="67" t="n">
        <f aca="false">P62/3600</f>
        <v>0.485677777777778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3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10.9224</v>
      </c>
      <c r="M63" s="54" t="n">
        <v>38.1637</v>
      </c>
      <c r="N63" s="54" t="n">
        <v>40.8445</v>
      </c>
      <c r="O63" s="54" t="n">
        <v>41.5561</v>
      </c>
      <c r="P63" s="54" t="n">
        <v>2286.3</v>
      </c>
      <c r="Q63" s="54" t="n">
        <v>4.53</v>
      </c>
      <c r="R63" s="55" t="n">
        <f aca="false">P63/3600</f>
        <v>0.635083333333333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4.7408</v>
      </c>
      <c r="M64" s="61" t="n">
        <v>34.3928</v>
      </c>
      <c r="N64" s="61" t="n">
        <v>38.0963</v>
      </c>
      <c r="O64" s="61" t="n">
        <v>38.6531</v>
      </c>
      <c r="P64" s="61" t="n">
        <v>1900.05</v>
      </c>
      <c r="Q64" s="61" t="n">
        <v>3.43</v>
      </c>
      <c r="R64" s="62" t="n">
        <f aca="false">P64/3600</f>
        <v>0.527791666666667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0752</v>
      </c>
      <c r="M65" s="61" t="n">
        <v>30.9102</v>
      </c>
      <c r="N65" s="61" t="n">
        <v>36.0844</v>
      </c>
      <c r="O65" s="61" t="n">
        <v>36.5582</v>
      </c>
      <c r="P65" s="61" t="n">
        <v>1631.38</v>
      </c>
      <c r="Q65" s="61" t="n">
        <v>2.6</v>
      </c>
      <c r="R65" s="62" t="n">
        <f aca="false">P65/3600</f>
        <v>0.453161111111111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0"/>
      <c r="C66" s="20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652</v>
      </c>
      <c r="M66" s="66" t="n">
        <v>27.8536</v>
      </c>
      <c r="N66" s="66" t="n">
        <v>34.6494</v>
      </c>
      <c r="O66" s="66" t="n">
        <v>35.163</v>
      </c>
      <c r="P66" s="66" t="n">
        <v>1451.57</v>
      </c>
      <c r="Q66" s="66" t="n">
        <v>2.02</v>
      </c>
      <c r="R66" s="67" t="n">
        <f aca="false">P66/3600</f>
        <v>0.403213888888889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0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8.968</v>
      </c>
      <c r="M67" s="54" t="n">
        <v>40.0744</v>
      </c>
      <c r="N67" s="54" t="n">
        <v>41.4218</v>
      </c>
      <c r="O67" s="54" t="n">
        <v>42.4521</v>
      </c>
      <c r="P67" s="54" t="n">
        <v>1734.42</v>
      </c>
      <c r="Q67" s="54" t="n">
        <v>3</v>
      </c>
      <c r="R67" s="55" t="n">
        <f aca="false">P67/3600</f>
        <v>0.481783333333333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5.8488</v>
      </c>
      <c r="M68" s="61" t="n">
        <v>35.9276</v>
      </c>
      <c r="N68" s="61" t="n">
        <v>38.5046</v>
      </c>
      <c r="O68" s="61" t="n">
        <v>39.6698</v>
      </c>
      <c r="P68" s="61" t="n">
        <v>1502.27</v>
      </c>
      <c r="Q68" s="61" t="n">
        <v>2.49</v>
      </c>
      <c r="R68" s="62" t="n">
        <f aca="false">P68/3600</f>
        <v>0.417297222222222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3.432</v>
      </c>
      <c r="M69" s="61" t="n">
        <v>32.2769</v>
      </c>
      <c r="N69" s="61" t="n">
        <v>36.482</v>
      </c>
      <c r="O69" s="61" t="n">
        <v>37.5991</v>
      </c>
      <c r="P69" s="61" t="n">
        <v>1303.8</v>
      </c>
      <c r="Q69" s="61" t="n">
        <v>1.91</v>
      </c>
      <c r="R69" s="62" t="n">
        <f aca="false">P69/3600</f>
        <v>0.362166666666667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0"/>
      <c r="B70" s="20"/>
      <c r="C70" s="20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6.188</v>
      </c>
      <c r="M70" s="66" t="n">
        <v>29.3958</v>
      </c>
      <c r="N70" s="66" t="n">
        <v>35.0349</v>
      </c>
      <c r="O70" s="66" t="n">
        <v>36.1091</v>
      </c>
      <c r="P70" s="66" t="n">
        <v>1144.39</v>
      </c>
      <c r="Q70" s="66" t="n">
        <v>1.53</v>
      </c>
      <c r="R70" s="67" t="n">
        <f aca="false">P70/3600</f>
        <v>0.317886111111111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0</v>
      </c>
      <c r="B71" s="9" t="s">
        <v>65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2.8296</v>
      </c>
      <c r="M71" s="54" t="n">
        <v>43.6957</v>
      </c>
      <c r="N71" s="54" t="n">
        <v>47.1002</v>
      </c>
      <c r="O71" s="54" t="n">
        <v>48.0636</v>
      </c>
      <c r="P71" s="54" t="n">
        <v>15954.36</v>
      </c>
      <c r="Q71" s="54" t="n">
        <v>27.46</v>
      </c>
      <c r="R71" s="55" t="n">
        <f aca="false">P71/3600</f>
        <v>4.43176666666667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2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7.1248</v>
      </c>
      <c r="M72" s="61" t="n">
        <v>41.4142</v>
      </c>
      <c r="N72" s="61" t="n">
        <v>45.7165</v>
      </c>
      <c r="O72" s="61" t="n">
        <v>46.3604</v>
      </c>
      <c r="P72" s="61" t="n">
        <v>14452.66</v>
      </c>
      <c r="Q72" s="61" t="n">
        <v>22.32</v>
      </c>
      <c r="R72" s="62" t="n">
        <f aca="false">P72/3600</f>
        <v>4.01462777777778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4.5208</v>
      </c>
      <c r="M73" s="61" t="n">
        <v>38.894</v>
      </c>
      <c r="N73" s="61" t="n">
        <v>44.3869</v>
      </c>
      <c r="O73" s="61" t="n">
        <v>44.7647</v>
      </c>
      <c r="P73" s="61" t="n">
        <v>13845.5</v>
      </c>
      <c r="Q73" s="61" t="n">
        <v>19.73</v>
      </c>
      <c r="R73" s="62" t="n">
        <f aca="false">P73/3600</f>
        <v>3.84597222222222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0"/>
      <c r="C74" s="20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5416</v>
      </c>
      <c r="M74" s="66" t="n">
        <v>36.1302</v>
      </c>
      <c r="N74" s="66" t="n">
        <v>43.2603</v>
      </c>
      <c r="O74" s="66" t="n">
        <v>43.5147</v>
      </c>
      <c r="P74" s="66" t="n">
        <v>13333.54</v>
      </c>
      <c r="Q74" s="66" t="n">
        <v>18.01</v>
      </c>
      <c r="R74" s="67" t="n">
        <f aca="false">P74/3600</f>
        <v>3.70376111111111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6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2.3736</v>
      </c>
      <c r="M75" s="54" t="n">
        <v>43.5574</v>
      </c>
      <c r="N75" s="54" t="n">
        <v>48.6711</v>
      </c>
      <c r="O75" s="54" t="n">
        <v>48.3648</v>
      </c>
      <c r="P75" s="54" t="n">
        <v>16306.73</v>
      </c>
      <c r="Q75" s="54" t="n">
        <v>28.13</v>
      </c>
      <c r="R75" s="55" t="n">
        <f aca="false">P75/3600</f>
        <v>4.52964722222222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5.944</v>
      </c>
      <c r="M76" s="61" t="n">
        <v>41.242</v>
      </c>
      <c r="N76" s="61" t="n">
        <v>47.1653</v>
      </c>
      <c r="O76" s="61" t="n">
        <v>46.4263</v>
      </c>
      <c r="P76" s="61" t="n">
        <v>14776.81</v>
      </c>
      <c r="Q76" s="61" t="n">
        <v>23.76</v>
      </c>
      <c r="R76" s="62" t="n">
        <f aca="false">P76/3600</f>
        <v>4.10466944444444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7.9912</v>
      </c>
      <c r="M77" s="61" t="n">
        <v>38.6556</v>
      </c>
      <c r="N77" s="61" t="n">
        <v>45.9236</v>
      </c>
      <c r="O77" s="61" t="n">
        <v>44.3789</v>
      </c>
      <c r="P77" s="61" t="n">
        <v>13938.38</v>
      </c>
      <c r="Q77" s="61" t="n">
        <v>20.49</v>
      </c>
      <c r="R77" s="62" t="n">
        <f aca="false">P77/3600</f>
        <v>3.87177222222222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0"/>
      <c r="C78" s="20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7128</v>
      </c>
      <c r="M78" s="66" t="n">
        <v>35.6908</v>
      </c>
      <c r="N78" s="66" t="n">
        <v>45.0958</v>
      </c>
      <c r="O78" s="66" t="n">
        <v>43.0183</v>
      </c>
      <c r="P78" s="66" t="n">
        <v>13432.54</v>
      </c>
      <c r="Q78" s="66" t="n">
        <v>18.64</v>
      </c>
      <c r="R78" s="67" t="n">
        <f aca="false">P78/3600</f>
        <v>3.73126111111111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7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6.4288</v>
      </c>
      <c r="M79" s="54" t="n">
        <v>43.4459</v>
      </c>
      <c r="N79" s="54" t="n">
        <v>48.4852</v>
      </c>
      <c r="O79" s="54" t="n">
        <v>48.7179</v>
      </c>
      <c r="P79" s="54" t="n">
        <v>16360.32</v>
      </c>
      <c r="Q79" s="54" t="n">
        <v>27.49</v>
      </c>
      <c r="R79" s="55" t="n">
        <f aca="false">P79/3600</f>
        <v>4.54453333333333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5.1984</v>
      </c>
      <c r="M80" s="61" t="n">
        <v>41.038</v>
      </c>
      <c r="N80" s="61" t="n">
        <v>46.5637</v>
      </c>
      <c r="O80" s="61" t="n">
        <v>46.7247</v>
      </c>
      <c r="P80" s="61" t="n">
        <v>14787.47</v>
      </c>
      <c r="Q80" s="61" t="n">
        <v>23.21</v>
      </c>
      <c r="R80" s="62" t="n">
        <f aca="false">P80/3600</f>
        <v>4.10763055555556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4.3184</v>
      </c>
      <c r="M81" s="61" t="n">
        <v>38.4539</v>
      </c>
      <c r="N81" s="61" t="n">
        <v>44.8753</v>
      </c>
      <c r="O81" s="61" t="n">
        <v>44.8982</v>
      </c>
      <c r="P81" s="61" t="n">
        <v>13927.68</v>
      </c>
      <c r="Q81" s="61" t="n">
        <v>21.1</v>
      </c>
      <c r="R81" s="62" t="n">
        <f aca="false">P81/3600</f>
        <v>3.8688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0"/>
      <c r="B82" s="20"/>
      <c r="C82" s="20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7.8408</v>
      </c>
      <c r="M82" s="66" t="n">
        <v>35.7699</v>
      </c>
      <c r="N82" s="66" t="n">
        <v>43.5599</v>
      </c>
      <c r="O82" s="66" t="n">
        <v>43.5209</v>
      </c>
      <c r="P82" s="66" t="n">
        <v>13356.4</v>
      </c>
      <c r="Q82" s="66" t="n">
        <v>18.18</v>
      </c>
      <c r="R82" s="67" t="n">
        <f aca="false">P82/3600</f>
        <v>3.71011111111111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3</v>
      </c>
      <c r="B83" s="9" t="s">
        <v>37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0"/>
      <c r="C86" s="20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29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0"/>
      <c r="C90" s="20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1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0"/>
      <c r="C94" s="20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2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0"/>
      <c r="B98" s="20"/>
      <c r="C98" s="20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0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2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3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4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5</v>
      </c>
      <c r="T104" s="98" t="e">
        <f aca="false">AVERAGE(T83,T87,T91,T95)</f>
        <v>#VALUE!</v>
      </c>
      <c r="U104" s="99" t="e">
        <f aca="false">AVERAGE(U83,U87,U91,U95)</f>
        <v>#VALUE!</v>
      </c>
      <c r="V104" s="99" t="e">
        <f aca="false">AVERAGE(V83,V87,V91,V95)</f>
        <v>#VALUE!</v>
      </c>
      <c r="W104" s="98" t="e">
        <f aca="false">AVERAGE(W83,W87,W91,W95)</f>
        <v>#VALUE!</v>
      </c>
      <c r="X104" s="99" t="e">
        <f aca="false">AVERAGE(X83,X87,X91,X95)</f>
        <v>#VALUE!</v>
      </c>
      <c r="Y104" s="10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1" t="e">
        <f aca="false">AVERAGE(T3:T82)</f>
        <v>#VALUE!</v>
      </c>
      <c r="U105" s="102" t="e">
        <f aca="false">AVERAGE(U3:U82)</f>
        <v>#VALUE!</v>
      </c>
      <c r="V105" s="102" t="e">
        <f aca="false">AVERAGE(V3:V82)</f>
        <v>#VALUE!</v>
      </c>
      <c r="W105" s="101" t="e">
        <f aca="false">AVERAGE(W3:W82)</f>
        <v>#VALUE!</v>
      </c>
      <c r="X105" s="102" t="e">
        <f aca="false">AVERAGE(X3:X82)</f>
        <v>#VALUE!</v>
      </c>
      <c r="Y105" s="10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104" t="n">
        <f aca="false">GEOMEAN(I3:I82)</f>
        <v>14.316689417673</v>
      </c>
      <c r="J106" s="104" t="n">
        <f aca="false">GEOMEAN(J3:J82)</f>
        <v>2.50965849151197</v>
      </c>
      <c r="Q106" s="104" t="n">
        <f aca="false">GEOMEAN(Q3:Q82)</f>
        <v>14.2955211191178</v>
      </c>
      <c r="R106" s="104" t="n">
        <f aca="false">GEOMEAN(R3:R82)</f>
        <v>2.52103713319135</v>
      </c>
    </row>
    <row r="107" customFormat="false" ht="12" hidden="false" customHeight="false" outlineLevel="0" collapsed="false">
      <c r="B107" s="1" t="s">
        <v>86</v>
      </c>
      <c r="Q107" s="1" t="n">
        <f aca="false">Q106/I106</f>
        <v>0.998521425034961</v>
      </c>
      <c r="R107" s="1" t="n">
        <f aca="false">R106/J106</f>
        <v>1.00453394026233</v>
      </c>
    </row>
    <row r="108" customFormat="false" ht="12.75" hidden="false" customHeight="false" outlineLevel="0" collapsed="false">
      <c r="B108" s="1" t="s">
        <v>87</v>
      </c>
      <c r="I108" s="104" t="n">
        <f aca="false">SUM(I3:I82)/3600</f>
        <v>0.430875</v>
      </c>
      <c r="J108" s="104" t="n">
        <f aca="false">SUM(J3:J82)/3600</f>
        <v>0.0735301450617284</v>
      </c>
      <c r="Q108" s="104" t="n">
        <f aca="false">SUM(Q3:Q82)/3600</f>
        <v>0.427536111111111</v>
      </c>
      <c r="R108" s="104" t="n">
        <f aca="false">SUM(R3:R82)/3600</f>
        <v>0.0739445625</v>
      </c>
    </row>
    <row r="109" customFormat="false" ht="12.75" hidden="false" customHeight="false" outlineLevel="0" collapsed="false">
      <c r="A109" s="49"/>
      <c r="B109" s="50" t="s">
        <v>88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98" t="e">
        <f aca="false">AVERAGE(T3:T98)</f>
        <v>#VALUE!</v>
      </c>
      <c r="U109" s="99" t="e">
        <f aca="false">AVERAGE(U3:U98)</f>
        <v>#VALUE!</v>
      </c>
      <c r="V109" s="100" t="e">
        <f aca="false">AVERAGE(V3:V98)</f>
        <v>#VALUE!</v>
      </c>
      <c r="W109" s="99" t="e">
        <f aca="false">AVERAGE(W3:W98)</f>
        <v>#VALUE!</v>
      </c>
      <c r="X109" s="99" t="e">
        <f aca="false">AVERAGE(X3:X98)</f>
        <v>#VALUE!</v>
      </c>
      <c r="Y109" s="100" t="e">
        <f aca="false">AVERAGE(Y3:Y98)</f>
        <v>#VALUE!</v>
      </c>
    </row>
    <row r="110" customFormat="false" ht="12" hidden="false" customHeight="false" outlineLevel="0" collapsed="false">
      <c r="B110" s="1" t="s">
        <v>85</v>
      </c>
      <c r="I110" s="104" t="n">
        <f aca="false">GEOMEAN(I3:I98)</f>
        <v>14.316689417673</v>
      </c>
      <c r="J110" s="104" t="n">
        <f aca="false">GEOMEAN(J3:J98)</f>
        <v>0</v>
      </c>
      <c r="Q110" s="104" t="n">
        <f aca="false">GEOMEAN(Q3:Q98)</f>
        <v>14.2955211191178</v>
      </c>
      <c r="R110" s="104" t="n">
        <f aca="false">GEOMEAN(R3:R98)</f>
        <v>0</v>
      </c>
    </row>
    <row r="111" customFormat="false" ht="12" hidden="false" customHeight="false" outlineLevel="0" collapsed="false">
      <c r="B111" s="1" t="s">
        <v>86</v>
      </c>
      <c r="Q111" s="1" t="n">
        <f aca="false">Q110/I110</f>
        <v>0.998521425034961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7</v>
      </c>
      <c r="I112" s="104" t="n">
        <f aca="false">SUM(I3:I98)/3600</f>
        <v>0.430875</v>
      </c>
      <c r="J112" s="104" t="n">
        <f aca="false">SUM(J3:J98)</f>
        <v>264.708522222222</v>
      </c>
      <c r="Q112" s="104" t="n">
        <f aca="false">SUM(Q3:Q98)/3600</f>
        <v>0.427536111111111</v>
      </c>
      <c r="R112" s="104" t="n">
        <f aca="false">SUM(R3:R98)</f>
        <v>266.200425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96">
      <formula>0.03</formula>
    </cfRule>
    <cfRule type="cellIs" priority="3" operator="lessThan" aboveAverage="0" equalAverage="0" bottom="0" percent="0" rank="0" text="" dxfId="197">
      <formula>-0.03</formula>
    </cfRule>
  </conditionalFormatting>
  <conditionalFormatting sqref="T3:V82">
    <cfRule type="cellIs" priority="4" operator="greaterThan" aboveAverage="0" equalAverage="0" bottom="0" percent="0" rank="0" text="" dxfId="198">
      <formula>0.03</formula>
    </cfRule>
    <cfRule type="cellIs" priority="5" operator="lessThan" aboveAverage="0" equalAverage="0" bottom="0" percent="0" rank="0" text="" dxfId="199">
      <formula>-0.03</formula>
    </cfRule>
  </conditionalFormatting>
  <conditionalFormatting sqref="W3">
    <cfRule type="cellIs" priority="6" operator="greaterThan" aboveAverage="0" equalAverage="0" bottom="0" percent="0" rank="0" text="" dxfId="200">
      <formula>0.03</formula>
    </cfRule>
    <cfRule type="cellIs" priority="7" operator="lessThan" aboveAverage="0" equalAverage="0" bottom="0" percent="0" rank="0" text="" dxfId="201">
      <formula>-0.03</formula>
    </cfRule>
  </conditionalFormatting>
  <conditionalFormatting sqref="X3">
    <cfRule type="cellIs" priority="8" operator="greaterThan" aboveAverage="0" equalAverage="0" bottom="0" percent="0" rank="0" text="" dxfId="202">
      <formula>0.03</formula>
    </cfRule>
    <cfRule type="cellIs" priority="9" operator="lessThan" aboveAverage="0" equalAverage="0" bottom="0" percent="0" rank="0" text="" dxfId="203">
      <formula>-0.03</formula>
    </cfRule>
  </conditionalFormatting>
  <conditionalFormatting sqref="Y3">
    <cfRule type="cellIs" priority="10" operator="greaterThan" aboveAverage="0" equalAverage="0" bottom="0" percent="0" rank="0" text="" dxfId="204">
      <formula>0.03</formula>
    </cfRule>
    <cfRule type="cellIs" priority="11" operator="lessThan" aboveAverage="0" equalAverage="0" bottom="0" percent="0" rank="0" text="" dxfId="205">
      <formula>-0.03</formula>
    </cfRule>
  </conditionalFormatting>
  <conditionalFormatting sqref="W7">
    <cfRule type="cellIs" priority="12" operator="greaterThan" aboveAverage="0" equalAverage="0" bottom="0" percent="0" rank="0" text="" dxfId="206">
      <formula>0.03</formula>
    </cfRule>
    <cfRule type="cellIs" priority="13" operator="lessThan" aboveAverage="0" equalAverage="0" bottom="0" percent="0" rank="0" text="" dxfId="207">
      <formula>-0.03</formula>
    </cfRule>
  </conditionalFormatting>
  <conditionalFormatting sqref="X7">
    <cfRule type="cellIs" priority="14" operator="greaterThan" aboveAverage="0" equalAverage="0" bottom="0" percent="0" rank="0" text="" dxfId="208">
      <formula>0.03</formula>
    </cfRule>
    <cfRule type="cellIs" priority="15" operator="lessThan" aboveAverage="0" equalAverage="0" bottom="0" percent="0" rank="0" text="" dxfId="209">
      <formula>-0.03</formula>
    </cfRule>
  </conditionalFormatting>
  <conditionalFormatting sqref="Y7">
    <cfRule type="cellIs" priority="16" operator="greaterThan" aboveAverage="0" equalAverage="0" bottom="0" percent="0" rank="0" text="" dxfId="210">
      <formula>0.03</formula>
    </cfRule>
    <cfRule type="cellIs" priority="17" operator="lessThan" aboveAverage="0" equalAverage="0" bottom="0" percent="0" rank="0" text="" dxfId="211">
      <formula>-0.03</formula>
    </cfRule>
  </conditionalFormatting>
  <conditionalFormatting sqref="W11">
    <cfRule type="cellIs" priority="18" operator="greaterThan" aboveAverage="0" equalAverage="0" bottom="0" percent="0" rank="0" text="" dxfId="212">
      <formula>0.03</formula>
    </cfRule>
    <cfRule type="cellIs" priority="19" operator="lessThan" aboveAverage="0" equalAverage="0" bottom="0" percent="0" rank="0" text="" dxfId="213">
      <formula>-0.03</formula>
    </cfRule>
  </conditionalFormatting>
  <conditionalFormatting sqref="X11">
    <cfRule type="cellIs" priority="20" operator="greaterThan" aboveAverage="0" equalAverage="0" bottom="0" percent="0" rank="0" text="" dxfId="214">
      <formula>0.03</formula>
    </cfRule>
    <cfRule type="cellIs" priority="21" operator="lessThan" aboveAverage="0" equalAverage="0" bottom="0" percent="0" rank="0" text="" dxfId="215">
      <formula>-0.03</formula>
    </cfRule>
  </conditionalFormatting>
  <conditionalFormatting sqref="Y11">
    <cfRule type="cellIs" priority="22" operator="greaterThan" aboveAverage="0" equalAverage="0" bottom="0" percent="0" rank="0" text="" dxfId="216">
      <formula>0.03</formula>
    </cfRule>
    <cfRule type="cellIs" priority="23" operator="lessThan" aboveAverage="0" equalAverage="0" bottom="0" percent="0" rank="0" text="" dxfId="217">
      <formula>-0.03</formula>
    </cfRule>
  </conditionalFormatting>
  <conditionalFormatting sqref="W15">
    <cfRule type="cellIs" priority="24" operator="greaterThan" aboveAverage="0" equalAverage="0" bottom="0" percent="0" rank="0" text="" dxfId="218">
      <formula>0.03</formula>
    </cfRule>
    <cfRule type="cellIs" priority="25" operator="lessThan" aboveAverage="0" equalAverage="0" bottom="0" percent="0" rank="0" text="" dxfId="219">
      <formula>-0.03</formula>
    </cfRule>
  </conditionalFormatting>
  <conditionalFormatting sqref="X15">
    <cfRule type="cellIs" priority="26" operator="greaterThan" aboveAverage="0" equalAverage="0" bottom="0" percent="0" rank="0" text="" dxfId="220">
      <formula>0.03</formula>
    </cfRule>
    <cfRule type="cellIs" priority="27" operator="lessThan" aboveAverage="0" equalAverage="0" bottom="0" percent="0" rank="0" text="" dxfId="221">
      <formula>-0.03</formula>
    </cfRule>
  </conditionalFormatting>
  <conditionalFormatting sqref="Y15">
    <cfRule type="cellIs" priority="28" operator="greaterThan" aboveAverage="0" equalAverage="0" bottom="0" percent="0" rank="0" text="" dxfId="222">
      <formula>0.03</formula>
    </cfRule>
    <cfRule type="cellIs" priority="29" operator="lessThan" aboveAverage="0" equalAverage="0" bottom="0" percent="0" rank="0" text="" dxfId="223">
      <formula>-0.03</formula>
    </cfRule>
  </conditionalFormatting>
  <conditionalFormatting sqref="W19">
    <cfRule type="cellIs" priority="30" operator="greaterThan" aboveAverage="0" equalAverage="0" bottom="0" percent="0" rank="0" text="" dxfId="224">
      <formula>0.03</formula>
    </cfRule>
    <cfRule type="cellIs" priority="31" operator="lessThan" aboveAverage="0" equalAverage="0" bottom="0" percent="0" rank="0" text="" dxfId="225">
      <formula>-0.03</formula>
    </cfRule>
  </conditionalFormatting>
  <conditionalFormatting sqref="X19">
    <cfRule type="cellIs" priority="32" operator="greaterThan" aboveAverage="0" equalAverage="0" bottom="0" percent="0" rank="0" text="" dxfId="226">
      <formula>0.03</formula>
    </cfRule>
    <cfRule type="cellIs" priority="33" operator="lessThan" aboveAverage="0" equalAverage="0" bottom="0" percent="0" rank="0" text="" dxfId="227">
      <formula>-0.03</formula>
    </cfRule>
  </conditionalFormatting>
  <conditionalFormatting sqref="Y19">
    <cfRule type="cellIs" priority="34" operator="greaterThan" aboveAverage="0" equalAverage="0" bottom="0" percent="0" rank="0" text="" dxfId="228">
      <formula>0.03</formula>
    </cfRule>
    <cfRule type="cellIs" priority="35" operator="lessThan" aboveAverage="0" equalAverage="0" bottom="0" percent="0" rank="0" text="" dxfId="229">
      <formula>-0.03</formula>
    </cfRule>
  </conditionalFormatting>
  <conditionalFormatting sqref="W23">
    <cfRule type="cellIs" priority="36" operator="greaterThan" aboveAverage="0" equalAverage="0" bottom="0" percent="0" rank="0" text="" dxfId="230">
      <formula>0.03</formula>
    </cfRule>
    <cfRule type="cellIs" priority="37" operator="lessThan" aboveAverage="0" equalAverage="0" bottom="0" percent="0" rank="0" text="" dxfId="231">
      <formula>-0.03</formula>
    </cfRule>
  </conditionalFormatting>
  <conditionalFormatting sqref="X23">
    <cfRule type="cellIs" priority="38" operator="greaterThan" aboveAverage="0" equalAverage="0" bottom="0" percent="0" rank="0" text="" dxfId="232">
      <formula>0.03</formula>
    </cfRule>
    <cfRule type="cellIs" priority="39" operator="lessThan" aboveAverage="0" equalAverage="0" bottom="0" percent="0" rank="0" text="" dxfId="233">
      <formula>-0.03</formula>
    </cfRule>
  </conditionalFormatting>
  <conditionalFormatting sqref="Y23">
    <cfRule type="cellIs" priority="40" operator="greaterThan" aboveAverage="0" equalAverage="0" bottom="0" percent="0" rank="0" text="" dxfId="234">
      <formula>0.03</formula>
    </cfRule>
    <cfRule type="cellIs" priority="41" operator="lessThan" aboveAverage="0" equalAverage="0" bottom="0" percent="0" rank="0" text="" dxfId="235">
      <formula>-0.03</formula>
    </cfRule>
  </conditionalFormatting>
  <conditionalFormatting sqref="W27">
    <cfRule type="cellIs" priority="42" operator="greaterThan" aboveAverage="0" equalAverage="0" bottom="0" percent="0" rank="0" text="" dxfId="236">
      <formula>0.03</formula>
    </cfRule>
    <cfRule type="cellIs" priority="43" operator="lessThan" aboveAverage="0" equalAverage="0" bottom="0" percent="0" rank="0" text="" dxfId="237">
      <formula>-0.03</formula>
    </cfRule>
  </conditionalFormatting>
  <conditionalFormatting sqref="X27">
    <cfRule type="cellIs" priority="44" operator="greaterThan" aboveAverage="0" equalAverage="0" bottom="0" percent="0" rank="0" text="" dxfId="238">
      <formula>0.03</formula>
    </cfRule>
    <cfRule type="cellIs" priority="45" operator="lessThan" aboveAverage="0" equalAverage="0" bottom="0" percent="0" rank="0" text="" dxfId="239">
      <formula>-0.03</formula>
    </cfRule>
  </conditionalFormatting>
  <conditionalFormatting sqref="Y27">
    <cfRule type="cellIs" priority="46" operator="greaterThan" aboveAverage="0" equalAverage="0" bottom="0" percent="0" rank="0" text="" dxfId="240">
      <formula>0.03</formula>
    </cfRule>
    <cfRule type="cellIs" priority="47" operator="lessThan" aboveAverage="0" equalAverage="0" bottom="0" percent="0" rank="0" text="" dxfId="241">
      <formula>-0.03</formula>
    </cfRule>
  </conditionalFormatting>
  <conditionalFormatting sqref="W31">
    <cfRule type="cellIs" priority="48" operator="greaterThan" aboveAverage="0" equalAverage="0" bottom="0" percent="0" rank="0" text="" dxfId="242">
      <formula>0.03</formula>
    </cfRule>
    <cfRule type="cellIs" priority="49" operator="lessThan" aboveAverage="0" equalAverage="0" bottom="0" percent="0" rank="0" text="" dxfId="243">
      <formula>-0.03</formula>
    </cfRule>
  </conditionalFormatting>
  <conditionalFormatting sqref="X31">
    <cfRule type="cellIs" priority="50" operator="greaterThan" aboveAverage="0" equalAverage="0" bottom="0" percent="0" rank="0" text="" dxfId="244">
      <formula>0.03</formula>
    </cfRule>
    <cfRule type="cellIs" priority="51" operator="lessThan" aboveAverage="0" equalAverage="0" bottom="0" percent="0" rank="0" text="" dxfId="245">
      <formula>-0.03</formula>
    </cfRule>
  </conditionalFormatting>
  <conditionalFormatting sqref="Y31">
    <cfRule type="cellIs" priority="52" operator="greaterThan" aboveAverage="0" equalAverage="0" bottom="0" percent="0" rank="0" text="" dxfId="246">
      <formula>0.03</formula>
    </cfRule>
    <cfRule type="cellIs" priority="53" operator="lessThan" aboveAverage="0" equalAverage="0" bottom="0" percent="0" rank="0" text="" dxfId="247">
      <formula>-0.03</formula>
    </cfRule>
  </conditionalFormatting>
  <conditionalFormatting sqref="W35">
    <cfRule type="cellIs" priority="54" operator="greaterThan" aboveAverage="0" equalAverage="0" bottom="0" percent="0" rank="0" text="" dxfId="248">
      <formula>0.03</formula>
    </cfRule>
    <cfRule type="cellIs" priority="55" operator="lessThan" aboveAverage="0" equalAverage="0" bottom="0" percent="0" rank="0" text="" dxfId="249">
      <formula>-0.03</formula>
    </cfRule>
  </conditionalFormatting>
  <conditionalFormatting sqref="X35">
    <cfRule type="cellIs" priority="56" operator="greaterThan" aboveAverage="0" equalAverage="0" bottom="0" percent="0" rank="0" text="" dxfId="250">
      <formula>0.03</formula>
    </cfRule>
    <cfRule type="cellIs" priority="57" operator="lessThan" aboveAverage="0" equalAverage="0" bottom="0" percent="0" rank="0" text="" dxfId="251">
      <formula>-0.03</formula>
    </cfRule>
  </conditionalFormatting>
  <conditionalFormatting sqref="Y35">
    <cfRule type="cellIs" priority="58" operator="greaterThan" aboveAverage="0" equalAverage="0" bottom="0" percent="0" rank="0" text="" dxfId="252">
      <formula>0.03</formula>
    </cfRule>
    <cfRule type="cellIs" priority="59" operator="lessThan" aboveAverage="0" equalAverage="0" bottom="0" percent="0" rank="0" text="" dxfId="253">
      <formula>-0.03</formula>
    </cfRule>
  </conditionalFormatting>
  <conditionalFormatting sqref="W39">
    <cfRule type="cellIs" priority="60" operator="greaterThan" aboveAverage="0" equalAverage="0" bottom="0" percent="0" rank="0" text="" dxfId="254">
      <formula>0.03</formula>
    </cfRule>
    <cfRule type="cellIs" priority="61" operator="lessThan" aboveAverage="0" equalAverage="0" bottom="0" percent="0" rank="0" text="" dxfId="255">
      <formula>-0.03</formula>
    </cfRule>
  </conditionalFormatting>
  <conditionalFormatting sqref="X39">
    <cfRule type="cellIs" priority="62" operator="greaterThan" aboveAverage="0" equalAverage="0" bottom="0" percent="0" rank="0" text="" dxfId="256">
      <formula>0.03</formula>
    </cfRule>
    <cfRule type="cellIs" priority="63" operator="lessThan" aboveAverage="0" equalAverage="0" bottom="0" percent="0" rank="0" text="" dxfId="257">
      <formula>-0.03</formula>
    </cfRule>
  </conditionalFormatting>
  <conditionalFormatting sqref="Y39">
    <cfRule type="cellIs" priority="64" operator="greaterThan" aboveAverage="0" equalAverage="0" bottom="0" percent="0" rank="0" text="" dxfId="258">
      <formula>0.03</formula>
    </cfRule>
    <cfRule type="cellIs" priority="65" operator="lessThan" aboveAverage="0" equalAverage="0" bottom="0" percent="0" rank="0" text="" dxfId="259">
      <formula>-0.03</formula>
    </cfRule>
  </conditionalFormatting>
  <conditionalFormatting sqref="W43">
    <cfRule type="cellIs" priority="66" operator="greaterThan" aboveAverage="0" equalAverage="0" bottom="0" percent="0" rank="0" text="" dxfId="260">
      <formula>0.03</formula>
    </cfRule>
    <cfRule type="cellIs" priority="67" operator="lessThan" aboveAverage="0" equalAverage="0" bottom="0" percent="0" rank="0" text="" dxfId="261">
      <formula>-0.03</formula>
    </cfRule>
  </conditionalFormatting>
  <conditionalFormatting sqref="X43">
    <cfRule type="cellIs" priority="68" operator="greaterThan" aboveAverage="0" equalAverage="0" bottom="0" percent="0" rank="0" text="" dxfId="262">
      <formula>0.03</formula>
    </cfRule>
    <cfRule type="cellIs" priority="69" operator="lessThan" aboveAverage="0" equalAverage="0" bottom="0" percent="0" rank="0" text="" dxfId="263">
      <formula>-0.03</formula>
    </cfRule>
  </conditionalFormatting>
  <conditionalFormatting sqref="Y43">
    <cfRule type="cellIs" priority="70" operator="greaterThan" aboveAverage="0" equalAverage="0" bottom="0" percent="0" rank="0" text="" dxfId="264">
      <formula>0.03</formula>
    </cfRule>
    <cfRule type="cellIs" priority="71" operator="lessThan" aboveAverage="0" equalAverage="0" bottom="0" percent="0" rank="0" text="" dxfId="265">
      <formula>-0.03</formula>
    </cfRule>
  </conditionalFormatting>
  <conditionalFormatting sqref="W47">
    <cfRule type="cellIs" priority="72" operator="greaterThan" aboveAverage="0" equalAverage="0" bottom="0" percent="0" rank="0" text="" dxfId="266">
      <formula>0.03</formula>
    </cfRule>
    <cfRule type="cellIs" priority="73" operator="lessThan" aboveAverage="0" equalAverage="0" bottom="0" percent="0" rank="0" text="" dxfId="267">
      <formula>-0.03</formula>
    </cfRule>
  </conditionalFormatting>
  <conditionalFormatting sqref="X47">
    <cfRule type="cellIs" priority="74" operator="greaterThan" aboveAverage="0" equalAverage="0" bottom="0" percent="0" rank="0" text="" dxfId="268">
      <formula>0.03</formula>
    </cfRule>
    <cfRule type="cellIs" priority="75" operator="lessThan" aboveAverage="0" equalAverage="0" bottom="0" percent="0" rank="0" text="" dxfId="269">
      <formula>-0.03</formula>
    </cfRule>
  </conditionalFormatting>
  <conditionalFormatting sqref="Y47">
    <cfRule type="cellIs" priority="76" operator="greaterThan" aboveAverage="0" equalAverage="0" bottom="0" percent="0" rank="0" text="" dxfId="270">
      <formula>0.03</formula>
    </cfRule>
    <cfRule type="cellIs" priority="77" operator="lessThan" aboveAverage="0" equalAverage="0" bottom="0" percent="0" rank="0" text="" dxfId="271">
      <formula>-0.03</formula>
    </cfRule>
  </conditionalFormatting>
  <conditionalFormatting sqref="W51">
    <cfRule type="cellIs" priority="78" operator="greaterThan" aboveAverage="0" equalAverage="0" bottom="0" percent="0" rank="0" text="" dxfId="272">
      <formula>0.03</formula>
    </cfRule>
    <cfRule type="cellIs" priority="79" operator="lessThan" aboveAverage="0" equalAverage="0" bottom="0" percent="0" rank="0" text="" dxfId="273">
      <formula>-0.03</formula>
    </cfRule>
  </conditionalFormatting>
  <conditionalFormatting sqref="X51">
    <cfRule type="cellIs" priority="80" operator="greaterThan" aboveAverage="0" equalAverage="0" bottom="0" percent="0" rank="0" text="" dxfId="274">
      <formula>0.03</formula>
    </cfRule>
    <cfRule type="cellIs" priority="81" operator="lessThan" aboveAverage="0" equalAverage="0" bottom="0" percent="0" rank="0" text="" dxfId="275">
      <formula>-0.03</formula>
    </cfRule>
  </conditionalFormatting>
  <conditionalFormatting sqref="Y51">
    <cfRule type="cellIs" priority="82" operator="greaterThan" aboveAverage="0" equalAverage="0" bottom="0" percent="0" rank="0" text="" dxfId="276">
      <formula>0.03</formula>
    </cfRule>
    <cfRule type="cellIs" priority="83" operator="lessThan" aboveAverage="0" equalAverage="0" bottom="0" percent="0" rank="0" text="" dxfId="277">
      <formula>-0.03</formula>
    </cfRule>
  </conditionalFormatting>
  <conditionalFormatting sqref="W55">
    <cfRule type="cellIs" priority="84" operator="greaterThan" aboveAverage="0" equalAverage="0" bottom="0" percent="0" rank="0" text="" dxfId="278">
      <formula>0.03</formula>
    </cfRule>
    <cfRule type="cellIs" priority="85" operator="lessThan" aboveAverage="0" equalAverage="0" bottom="0" percent="0" rank="0" text="" dxfId="279">
      <formula>-0.03</formula>
    </cfRule>
  </conditionalFormatting>
  <conditionalFormatting sqref="X55">
    <cfRule type="cellIs" priority="86" operator="greaterThan" aboveAverage="0" equalAverage="0" bottom="0" percent="0" rank="0" text="" dxfId="280">
      <formula>0.03</formula>
    </cfRule>
    <cfRule type="cellIs" priority="87" operator="lessThan" aboveAverage="0" equalAverage="0" bottom="0" percent="0" rank="0" text="" dxfId="281">
      <formula>-0.03</formula>
    </cfRule>
  </conditionalFormatting>
  <conditionalFormatting sqref="Y55">
    <cfRule type="cellIs" priority="88" operator="greaterThan" aboveAverage="0" equalAverage="0" bottom="0" percent="0" rank="0" text="" dxfId="282">
      <formula>0.03</formula>
    </cfRule>
    <cfRule type="cellIs" priority="89" operator="lessThan" aboveAverage="0" equalAverage="0" bottom="0" percent="0" rank="0" text="" dxfId="283">
      <formula>-0.03</formula>
    </cfRule>
  </conditionalFormatting>
  <conditionalFormatting sqref="W59">
    <cfRule type="cellIs" priority="90" operator="greaterThan" aboveAverage="0" equalAverage="0" bottom="0" percent="0" rank="0" text="" dxfId="284">
      <formula>0.03</formula>
    </cfRule>
    <cfRule type="cellIs" priority="91" operator="lessThan" aboveAverage="0" equalAverage="0" bottom="0" percent="0" rank="0" text="" dxfId="285">
      <formula>-0.03</formula>
    </cfRule>
  </conditionalFormatting>
  <conditionalFormatting sqref="X59">
    <cfRule type="cellIs" priority="92" operator="greaterThan" aboveAverage="0" equalAverage="0" bottom="0" percent="0" rank="0" text="" dxfId="286">
      <formula>0.03</formula>
    </cfRule>
    <cfRule type="cellIs" priority="93" operator="lessThan" aboveAverage="0" equalAverage="0" bottom="0" percent="0" rank="0" text="" dxfId="287">
      <formula>-0.03</formula>
    </cfRule>
  </conditionalFormatting>
  <conditionalFormatting sqref="Y59">
    <cfRule type="cellIs" priority="94" operator="greaterThan" aboveAverage="0" equalAverage="0" bottom="0" percent="0" rank="0" text="" dxfId="288">
      <formula>0.03</formula>
    </cfRule>
    <cfRule type="cellIs" priority="95" operator="lessThan" aboveAverage="0" equalAverage="0" bottom="0" percent="0" rank="0" text="" dxfId="289">
      <formula>-0.03</formula>
    </cfRule>
  </conditionalFormatting>
  <conditionalFormatting sqref="W63">
    <cfRule type="cellIs" priority="96" operator="greaterThan" aboveAverage="0" equalAverage="0" bottom="0" percent="0" rank="0" text="" dxfId="290">
      <formula>0.03</formula>
    </cfRule>
    <cfRule type="cellIs" priority="97" operator="lessThan" aboveAverage="0" equalAverage="0" bottom="0" percent="0" rank="0" text="" dxfId="291">
      <formula>-0.03</formula>
    </cfRule>
  </conditionalFormatting>
  <conditionalFormatting sqref="X63">
    <cfRule type="cellIs" priority="98" operator="greaterThan" aboveAverage="0" equalAverage="0" bottom="0" percent="0" rank="0" text="" dxfId="292">
      <formula>0.03</formula>
    </cfRule>
    <cfRule type="cellIs" priority="99" operator="lessThan" aboveAverage="0" equalAverage="0" bottom="0" percent="0" rank="0" text="" dxfId="293">
      <formula>-0.03</formula>
    </cfRule>
  </conditionalFormatting>
  <conditionalFormatting sqref="Y63">
    <cfRule type="cellIs" priority="100" operator="greaterThan" aboveAverage="0" equalAverage="0" bottom="0" percent="0" rank="0" text="" dxfId="294">
      <formula>0.03</formula>
    </cfRule>
    <cfRule type="cellIs" priority="101" operator="lessThan" aboveAverage="0" equalAverage="0" bottom="0" percent="0" rank="0" text="" dxfId="295">
      <formula>-0.03</formula>
    </cfRule>
  </conditionalFormatting>
  <conditionalFormatting sqref="W67">
    <cfRule type="cellIs" priority="102" operator="greaterThan" aboveAverage="0" equalAverage="0" bottom="0" percent="0" rank="0" text="" dxfId="296">
      <formula>0.03</formula>
    </cfRule>
    <cfRule type="cellIs" priority="103" operator="lessThan" aboveAverage="0" equalAverage="0" bottom="0" percent="0" rank="0" text="" dxfId="297">
      <formula>-0.03</formula>
    </cfRule>
  </conditionalFormatting>
  <conditionalFormatting sqref="X67">
    <cfRule type="cellIs" priority="104" operator="greaterThan" aboveAverage="0" equalAverage="0" bottom="0" percent="0" rank="0" text="" dxfId="298">
      <formula>0.03</formula>
    </cfRule>
    <cfRule type="cellIs" priority="105" operator="lessThan" aboveAverage="0" equalAverage="0" bottom="0" percent="0" rank="0" text="" dxfId="299">
      <formula>-0.03</formula>
    </cfRule>
  </conditionalFormatting>
  <conditionalFormatting sqref="Y67">
    <cfRule type="cellIs" priority="106" operator="greaterThan" aboveAverage="0" equalAverage="0" bottom="0" percent="0" rank="0" text="" dxfId="300">
      <formula>0.03</formula>
    </cfRule>
    <cfRule type="cellIs" priority="107" operator="lessThan" aboveAverage="0" equalAverage="0" bottom="0" percent="0" rank="0" text="" dxfId="301">
      <formula>-0.03</formula>
    </cfRule>
  </conditionalFormatting>
  <conditionalFormatting sqref="W71">
    <cfRule type="cellIs" priority="108" operator="greaterThan" aboveAverage="0" equalAverage="0" bottom="0" percent="0" rank="0" text="" dxfId="302">
      <formula>0.03</formula>
    </cfRule>
    <cfRule type="cellIs" priority="109" operator="lessThan" aboveAverage="0" equalAverage="0" bottom="0" percent="0" rank="0" text="" dxfId="303">
      <formula>-0.03</formula>
    </cfRule>
  </conditionalFormatting>
  <conditionalFormatting sqref="X71">
    <cfRule type="cellIs" priority="110" operator="greaterThan" aboveAverage="0" equalAverage="0" bottom="0" percent="0" rank="0" text="" dxfId="304">
      <formula>0.03</formula>
    </cfRule>
    <cfRule type="cellIs" priority="111" operator="lessThan" aboveAverage="0" equalAverage="0" bottom="0" percent="0" rank="0" text="" dxfId="305">
      <formula>-0.03</formula>
    </cfRule>
  </conditionalFormatting>
  <conditionalFormatting sqref="Y71">
    <cfRule type="cellIs" priority="112" operator="greaterThan" aboveAverage="0" equalAverage="0" bottom="0" percent="0" rank="0" text="" dxfId="306">
      <formula>0.03</formula>
    </cfRule>
    <cfRule type="cellIs" priority="113" operator="lessThan" aboveAverage="0" equalAverage="0" bottom="0" percent="0" rank="0" text="" dxfId="307">
      <formula>-0.03</formula>
    </cfRule>
  </conditionalFormatting>
  <conditionalFormatting sqref="W75">
    <cfRule type="cellIs" priority="114" operator="greaterThan" aboveAverage="0" equalAverage="0" bottom="0" percent="0" rank="0" text="" dxfId="308">
      <formula>0.03</formula>
    </cfRule>
    <cfRule type="cellIs" priority="115" operator="lessThan" aboveAverage="0" equalAverage="0" bottom="0" percent="0" rank="0" text="" dxfId="309">
      <formula>-0.03</formula>
    </cfRule>
  </conditionalFormatting>
  <conditionalFormatting sqref="X75">
    <cfRule type="cellIs" priority="116" operator="greaterThan" aboveAverage="0" equalAverage="0" bottom="0" percent="0" rank="0" text="" dxfId="310">
      <formula>0.03</formula>
    </cfRule>
    <cfRule type="cellIs" priority="117" operator="lessThan" aboveAverage="0" equalAverage="0" bottom="0" percent="0" rank="0" text="" dxfId="311">
      <formula>-0.03</formula>
    </cfRule>
  </conditionalFormatting>
  <conditionalFormatting sqref="Y75">
    <cfRule type="cellIs" priority="118" operator="greaterThan" aboveAverage="0" equalAverage="0" bottom="0" percent="0" rank="0" text="" dxfId="312">
      <formula>0.03</formula>
    </cfRule>
    <cfRule type="cellIs" priority="119" operator="lessThan" aboveAverage="0" equalAverage="0" bottom="0" percent="0" rank="0" text="" dxfId="313">
      <formula>-0.03</formula>
    </cfRule>
  </conditionalFormatting>
  <conditionalFormatting sqref="W79">
    <cfRule type="cellIs" priority="120" operator="greaterThan" aboveAverage="0" equalAverage="0" bottom="0" percent="0" rank="0" text="" dxfId="314">
      <formula>0.03</formula>
    </cfRule>
    <cfRule type="cellIs" priority="121" operator="lessThan" aboveAverage="0" equalAverage="0" bottom="0" percent="0" rank="0" text="" dxfId="315">
      <formula>-0.03</formula>
    </cfRule>
  </conditionalFormatting>
  <conditionalFormatting sqref="X79">
    <cfRule type="cellIs" priority="122" operator="greaterThan" aboveAverage="0" equalAverage="0" bottom="0" percent="0" rank="0" text="" dxfId="316">
      <formula>0.03</formula>
    </cfRule>
    <cfRule type="cellIs" priority="123" operator="lessThan" aboveAverage="0" equalAverage="0" bottom="0" percent="0" rank="0" text="" dxfId="317">
      <formula>-0.03</formula>
    </cfRule>
  </conditionalFormatting>
  <conditionalFormatting sqref="Y79">
    <cfRule type="cellIs" priority="124" operator="greaterThan" aboveAverage="0" equalAverage="0" bottom="0" percent="0" rank="0" text="" dxfId="318">
      <formula>0.03</formula>
    </cfRule>
    <cfRule type="cellIs" priority="125" operator="lessThan" aboveAverage="0" equalAverage="0" bottom="0" percent="0" rank="0" text="" dxfId="319">
      <formula>-0.03</formula>
    </cfRule>
  </conditionalFormatting>
  <conditionalFormatting sqref="T83:V98">
    <cfRule type="cellIs" priority="126" operator="greaterThan" aboveAverage="0" equalAverage="0" bottom="0" percent="0" rank="0" text="" dxfId="320">
      <formula>0.03</formula>
    </cfRule>
    <cfRule type="cellIs" priority="127" operator="lessThan" aboveAverage="0" equalAverage="0" bottom="0" percent="0" rank="0" text="" dxfId="321">
      <formula>-0.03</formula>
    </cfRule>
  </conditionalFormatting>
  <conditionalFormatting sqref="W6:X6">
    <cfRule type="cellIs" priority="128" operator="greaterThan" aboveAverage="0" equalAverage="0" bottom="0" percent="0" rank="0" text="" dxfId="322">
      <formula>0.03</formula>
    </cfRule>
    <cfRule type="cellIs" priority="129" operator="lessThan" aboveAverage="0" equalAverage="0" bottom="0" percent="0" rank="0" text="" dxfId="323">
      <formula>-0.03</formula>
    </cfRule>
  </conditionalFormatting>
  <conditionalFormatting sqref="W10:X10">
    <cfRule type="cellIs" priority="130" operator="greaterThan" aboveAverage="0" equalAverage="0" bottom="0" percent="0" rank="0" text="" dxfId="324">
      <formula>0.03</formula>
    </cfRule>
    <cfRule type="cellIs" priority="131" operator="lessThan" aboveAverage="0" equalAverage="0" bottom="0" percent="0" rank="0" text="" dxfId="325">
      <formula>-0.03</formula>
    </cfRule>
  </conditionalFormatting>
  <conditionalFormatting sqref="W14:X14">
    <cfRule type="cellIs" priority="132" operator="greaterThan" aboveAverage="0" equalAverage="0" bottom="0" percent="0" rank="0" text="" dxfId="326">
      <formula>0.03</formula>
    </cfRule>
    <cfRule type="cellIs" priority="133" operator="lessThan" aboveAverage="0" equalAverage="0" bottom="0" percent="0" rank="0" text="" dxfId="327">
      <formula>-0.03</formula>
    </cfRule>
  </conditionalFormatting>
  <conditionalFormatting sqref="W18:X18">
    <cfRule type="cellIs" priority="134" operator="greaterThan" aboveAverage="0" equalAverage="0" bottom="0" percent="0" rank="0" text="" dxfId="328">
      <formula>0.03</formula>
    </cfRule>
    <cfRule type="cellIs" priority="135" operator="lessThan" aboveAverage="0" equalAverage="0" bottom="0" percent="0" rank="0" text="" dxfId="329">
      <formula>-0.03</formula>
    </cfRule>
  </conditionalFormatting>
  <conditionalFormatting sqref="W22:X22">
    <cfRule type="cellIs" priority="136" operator="greaterThan" aboveAverage="0" equalAverage="0" bottom="0" percent="0" rank="0" text="" dxfId="330">
      <formula>0.03</formula>
    </cfRule>
    <cfRule type="cellIs" priority="137" operator="lessThan" aboveAverage="0" equalAverage="0" bottom="0" percent="0" rank="0" text="" dxfId="331">
      <formula>-0.03</formula>
    </cfRule>
  </conditionalFormatting>
  <conditionalFormatting sqref="W26:X26">
    <cfRule type="cellIs" priority="138" operator="greaterThan" aboveAverage="0" equalAverage="0" bottom="0" percent="0" rank="0" text="" dxfId="332">
      <formula>0.03</formula>
    </cfRule>
    <cfRule type="cellIs" priority="139" operator="lessThan" aboveAverage="0" equalAverage="0" bottom="0" percent="0" rank="0" text="" dxfId="333">
      <formula>-0.03</formula>
    </cfRule>
  </conditionalFormatting>
  <conditionalFormatting sqref="W30:X30">
    <cfRule type="cellIs" priority="140" operator="greaterThan" aboveAverage="0" equalAverage="0" bottom="0" percent="0" rank="0" text="" dxfId="334">
      <formula>0.03</formula>
    </cfRule>
    <cfRule type="cellIs" priority="141" operator="lessThan" aboveAverage="0" equalAverage="0" bottom="0" percent="0" rank="0" text="" dxfId="335">
      <formula>-0.03</formula>
    </cfRule>
  </conditionalFormatting>
  <conditionalFormatting sqref="W34:X34">
    <cfRule type="cellIs" priority="142" operator="greaterThan" aboveAverage="0" equalAverage="0" bottom="0" percent="0" rank="0" text="" dxfId="336">
      <formula>0.03</formula>
    </cfRule>
    <cfRule type="cellIs" priority="143" operator="lessThan" aboveAverage="0" equalAverage="0" bottom="0" percent="0" rank="0" text="" dxfId="337">
      <formula>-0.03</formula>
    </cfRule>
  </conditionalFormatting>
  <conditionalFormatting sqref="W38:X38">
    <cfRule type="cellIs" priority="144" operator="greaterThan" aboveAverage="0" equalAverage="0" bottom="0" percent="0" rank="0" text="" dxfId="338">
      <formula>0.03</formula>
    </cfRule>
    <cfRule type="cellIs" priority="145" operator="lessThan" aboveAverage="0" equalAverage="0" bottom="0" percent="0" rank="0" text="" dxfId="339">
      <formula>-0.03</formula>
    </cfRule>
  </conditionalFormatting>
  <conditionalFormatting sqref="W42:X42">
    <cfRule type="cellIs" priority="146" operator="greaterThan" aboveAverage="0" equalAverage="0" bottom="0" percent="0" rank="0" text="" dxfId="340">
      <formula>0.03</formula>
    </cfRule>
    <cfRule type="cellIs" priority="147" operator="lessThan" aboveAverage="0" equalAverage="0" bottom="0" percent="0" rank="0" text="" dxfId="341">
      <formula>-0.03</formula>
    </cfRule>
  </conditionalFormatting>
  <conditionalFormatting sqref="W46:X46">
    <cfRule type="cellIs" priority="148" operator="greaterThan" aboveAverage="0" equalAverage="0" bottom="0" percent="0" rank="0" text="" dxfId="342">
      <formula>0.03</formula>
    </cfRule>
    <cfRule type="cellIs" priority="149" operator="lessThan" aboveAverage="0" equalAverage="0" bottom="0" percent="0" rank="0" text="" dxfId="343">
      <formula>-0.03</formula>
    </cfRule>
  </conditionalFormatting>
  <conditionalFormatting sqref="W50:X50">
    <cfRule type="cellIs" priority="150" operator="greaterThan" aboveAverage="0" equalAverage="0" bottom="0" percent="0" rank="0" text="" dxfId="344">
      <formula>0.03</formula>
    </cfRule>
    <cfRule type="cellIs" priority="151" operator="lessThan" aboveAverage="0" equalAverage="0" bottom="0" percent="0" rank="0" text="" dxfId="345">
      <formula>-0.03</formula>
    </cfRule>
  </conditionalFormatting>
  <conditionalFormatting sqref="W54:X54">
    <cfRule type="cellIs" priority="152" operator="greaterThan" aboveAverage="0" equalAverage="0" bottom="0" percent="0" rank="0" text="" dxfId="346">
      <formula>0.03</formula>
    </cfRule>
    <cfRule type="cellIs" priority="153" operator="lessThan" aboveAverage="0" equalAverage="0" bottom="0" percent="0" rank="0" text="" dxfId="347">
      <formula>-0.03</formula>
    </cfRule>
  </conditionalFormatting>
  <conditionalFormatting sqref="W58:X58">
    <cfRule type="cellIs" priority="154" operator="greaterThan" aboveAverage="0" equalAverage="0" bottom="0" percent="0" rank="0" text="" dxfId="348">
      <formula>0.03</formula>
    </cfRule>
    <cfRule type="cellIs" priority="155" operator="lessThan" aboveAverage="0" equalAverage="0" bottom="0" percent="0" rank="0" text="" dxfId="349">
      <formula>-0.03</formula>
    </cfRule>
  </conditionalFormatting>
  <conditionalFormatting sqref="W62:X62">
    <cfRule type="cellIs" priority="156" operator="greaterThan" aboveAverage="0" equalAverage="0" bottom="0" percent="0" rank="0" text="" dxfId="350">
      <formula>0.03</formula>
    </cfRule>
    <cfRule type="cellIs" priority="157" operator="lessThan" aboveAverage="0" equalAverage="0" bottom="0" percent="0" rank="0" text="" dxfId="351">
      <formula>-0.03</formula>
    </cfRule>
  </conditionalFormatting>
  <conditionalFormatting sqref="W66:X66">
    <cfRule type="cellIs" priority="158" operator="greaterThan" aboveAverage="0" equalAverage="0" bottom="0" percent="0" rank="0" text="" dxfId="352">
      <formula>0.03</formula>
    </cfRule>
    <cfRule type="cellIs" priority="159" operator="lessThan" aboveAverage="0" equalAverage="0" bottom="0" percent="0" rank="0" text="" dxfId="353">
      <formula>-0.03</formula>
    </cfRule>
  </conditionalFormatting>
  <conditionalFormatting sqref="W70:X70">
    <cfRule type="cellIs" priority="160" operator="greaterThan" aboveAverage="0" equalAverage="0" bottom="0" percent="0" rank="0" text="" dxfId="354">
      <formula>0.03</formula>
    </cfRule>
    <cfRule type="cellIs" priority="161" operator="lessThan" aboveAverage="0" equalAverage="0" bottom="0" percent="0" rank="0" text="" dxfId="355">
      <formula>-0.03</formula>
    </cfRule>
  </conditionalFormatting>
  <conditionalFormatting sqref="W74:X74">
    <cfRule type="cellIs" priority="162" operator="greaterThan" aboveAverage="0" equalAverage="0" bottom="0" percent="0" rank="0" text="" dxfId="356">
      <formula>0.03</formula>
    </cfRule>
    <cfRule type="cellIs" priority="163" operator="lessThan" aboveAverage="0" equalAverage="0" bottom="0" percent="0" rank="0" text="" dxfId="357">
      <formula>-0.03</formula>
    </cfRule>
  </conditionalFormatting>
  <conditionalFormatting sqref="T99:V108">
    <cfRule type="cellIs" priority="164" operator="greaterThan" aboveAverage="0" equalAverage="0" bottom="0" percent="0" rank="0" text="" dxfId="358">
      <formula>0.03</formula>
    </cfRule>
    <cfRule type="cellIs" priority="165" operator="lessThan" aboveAverage="0" equalAverage="0" bottom="0" percent="0" rank="0" text="" dxfId="359">
      <formula>-0.03</formula>
    </cfRule>
  </conditionalFormatting>
  <conditionalFormatting sqref="W99:Y103">
    <cfRule type="cellIs" priority="166" operator="greaterThan" aboveAverage="0" equalAverage="0" bottom="0" percent="0" rank="0" text="" dxfId="360">
      <formula>0.03</formula>
    </cfRule>
    <cfRule type="cellIs" priority="167" operator="lessThan" aboveAverage="0" equalAverage="0" bottom="0" percent="0" rank="0" text="" dxfId="361">
      <formula>-0.03</formula>
    </cfRule>
  </conditionalFormatting>
  <conditionalFormatting sqref="W83">
    <cfRule type="cellIs" priority="168" operator="greaterThan" aboveAverage="0" equalAverage="0" bottom="0" percent="0" rank="0" text="" dxfId="362">
      <formula>0.03</formula>
    </cfRule>
    <cfRule type="cellIs" priority="169" operator="lessThan" aboveAverage="0" equalAverage="0" bottom="0" percent="0" rank="0" text="" dxfId="363">
      <formula>-0.03</formula>
    </cfRule>
  </conditionalFormatting>
  <conditionalFormatting sqref="X83">
    <cfRule type="cellIs" priority="170" operator="greaterThan" aboveAverage="0" equalAverage="0" bottom="0" percent="0" rank="0" text="" dxfId="364">
      <formula>0.03</formula>
    </cfRule>
    <cfRule type="cellIs" priority="171" operator="lessThan" aboveAverage="0" equalAverage="0" bottom="0" percent="0" rank="0" text="" dxfId="365">
      <formula>-0.03</formula>
    </cfRule>
  </conditionalFormatting>
  <conditionalFormatting sqref="Y83">
    <cfRule type="cellIs" priority="172" operator="greaterThan" aboveAverage="0" equalAverage="0" bottom="0" percent="0" rank="0" text="" dxfId="366">
      <formula>0.03</formula>
    </cfRule>
    <cfRule type="cellIs" priority="173" operator="lessThan" aboveAverage="0" equalAverage="0" bottom="0" percent="0" rank="0" text="" dxfId="367">
      <formula>-0.03</formula>
    </cfRule>
  </conditionalFormatting>
  <conditionalFormatting sqref="W87">
    <cfRule type="cellIs" priority="174" operator="greaterThan" aboveAverage="0" equalAverage="0" bottom="0" percent="0" rank="0" text="" dxfId="368">
      <formula>0.03</formula>
    </cfRule>
    <cfRule type="cellIs" priority="175" operator="lessThan" aboveAverage="0" equalAverage="0" bottom="0" percent="0" rank="0" text="" dxfId="369">
      <formula>-0.03</formula>
    </cfRule>
  </conditionalFormatting>
  <conditionalFormatting sqref="X87">
    <cfRule type="cellIs" priority="176" operator="greaterThan" aboveAverage="0" equalAverage="0" bottom="0" percent="0" rank="0" text="" dxfId="370">
      <formula>0.03</formula>
    </cfRule>
    <cfRule type="cellIs" priority="177" operator="lessThan" aboveAverage="0" equalAverage="0" bottom="0" percent="0" rank="0" text="" dxfId="371">
      <formula>-0.03</formula>
    </cfRule>
  </conditionalFormatting>
  <conditionalFormatting sqref="Y87">
    <cfRule type="cellIs" priority="178" operator="greaterThan" aboveAverage="0" equalAverage="0" bottom="0" percent="0" rank="0" text="" dxfId="372">
      <formula>0.03</formula>
    </cfRule>
    <cfRule type="cellIs" priority="179" operator="lessThan" aboveAverage="0" equalAverage="0" bottom="0" percent="0" rank="0" text="" dxfId="373">
      <formula>-0.03</formula>
    </cfRule>
  </conditionalFormatting>
  <conditionalFormatting sqref="W91">
    <cfRule type="cellIs" priority="180" operator="greaterThan" aboveAverage="0" equalAverage="0" bottom="0" percent="0" rank="0" text="" dxfId="374">
      <formula>0.03</formula>
    </cfRule>
    <cfRule type="cellIs" priority="181" operator="lessThan" aboveAverage="0" equalAverage="0" bottom="0" percent="0" rank="0" text="" dxfId="375">
      <formula>-0.03</formula>
    </cfRule>
  </conditionalFormatting>
  <conditionalFormatting sqref="X91">
    <cfRule type="cellIs" priority="182" operator="greaterThan" aboveAverage="0" equalAverage="0" bottom="0" percent="0" rank="0" text="" dxfId="376">
      <formula>0.03</formula>
    </cfRule>
    <cfRule type="cellIs" priority="183" operator="lessThan" aboveAverage="0" equalAverage="0" bottom="0" percent="0" rank="0" text="" dxfId="377">
      <formula>-0.03</formula>
    </cfRule>
  </conditionalFormatting>
  <conditionalFormatting sqref="Y91">
    <cfRule type="cellIs" priority="184" operator="greaterThan" aboveAverage="0" equalAverage="0" bottom="0" percent="0" rank="0" text="" dxfId="378">
      <formula>0.03</formula>
    </cfRule>
    <cfRule type="cellIs" priority="185" operator="lessThan" aboveAverage="0" equalAverage="0" bottom="0" percent="0" rank="0" text="" dxfId="379">
      <formula>-0.03</formula>
    </cfRule>
  </conditionalFormatting>
  <conditionalFormatting sqref="W95">
    <cfRule type="cellIs" priority="186" operator="greaterThan" aboveAverage="0" equalAverage="0" bottom="0" percent="0" rank="0" text="" dxfId="380">
      <formula>0.03</formula>
    </cfRule>
    <cfRule type="cellIs" priority="187" operator="lessThan" aboveAverage="0" equalAverage="0" bottom="0" percent="0" rank="0" text="" dxfId="381">
      <formula>-0.03</formula>
    </cfRule>
  </conditionalFormatting>
  <conditionalFormatting sqref="X95">
    <cfRule type="cellIs" priority="188" operator="greaterThan" aboveAverage="0" equalAverage="0" bottom="0" percent="0" rank="0" text="" dxfId="382">
      <formula>0.03</formula>
    </cfRule>
    <cfRule type="cellIs" priority="189" operator="lessThan" aboveAverage="0" equalAverage="0" bottom="0" percent="0" rank="0" text="" dxfId="383">
      <formula>-0.03</formula>
    </cfRule>
  </conditionalFormatting>
  <conditionalFormatting sqref="Y95">
    <cfRule type="cellIs" priority="190" operator="greaterThan" aboveAverage="0" equalAverage="0" bottom="0" percent="0" rank="0" text="" dxfId="384">
      <formula>0.03</formula>
    </cfRule>
    <cfRule type="cellIs" priority="191" operator="lessThan" aboveAverage="0" equalAverage="0" bottom="0" percent="0" rank="0" text="" dxfId="385">
      <formula>-0.03</formula>
    </cfRule>
  </conditionalFormatting>
  <conditionalFormatting sqref="W86:X86">
    <cfRule type="cellIs" priority="192" operator="greaterThan" aboveAverage="0" equalAverage="0" bottom="0" percent="0" rank="0" text="" dxfId="386">
      <formula>0.03</formula>
    </cfRule>
    <cfRule type="cellIs" priority="193" operator="lessThan" aboveAverage="0" equalAverage="0" bottom="0" percent="0" rank="0" text="" dxfId="387">
      <formula>-0.03</formula>
    </cfRule>
  </conditionalFormatting>
  <conditionalFormatting sqref="W90:X90">
    <cfRule type="cellIs" priority="194" operator="greaterThan" aboveAverage="0" equalAverage="0" bottom="0" percent="0" rank="0" text="" dxfId="388">
      <formula>0.03</formula>
    </cfRule>
    <cfRule type="cellIs" priority="195" operator="lessThan" aboveAverage="0" equalAverage="0" bottom="0" percent="0" rank="0" text="" dxfId="389">
      <formula>-0.03</formula>
    </cfRule>
  </conditionalFormatting>
  <conditionalFormatting sqref="W94:X94">
    <cfRule type="cellIs" priority="196" operator="greaterThan" aboveAverage="0" equalAverage="0" bottom="0" percent="0" rank="0" text="" dxfId="390">
      <formula>0.03</formula>
    </cfRule>
    <cfRule type="cellIs" priority="197" operator="lessThan" aboveAverage="0" equalAverage="0" bottom="0" percent="0" rank="0" text="" dxfId="391">
      <formula>-0.03</formula>
    </cfRule>
  </conditionalFormatting>
  <conditionalFormatting sqref="W98:X98">
    <cfRule type="cellIs" priority="198" operator="greaterThan" aboveAverage="0" equalAverage="0" bottom="0" percent="0" rank="0" text="" dxfId="392">
      <formula>0.03</formula>
    </cfRule>
    <cfRule type="cellIs" priority="199" operator="lessThan" aboveAverage="0" equalAverage="0" bottom="0" percent="0" rank="0" text="" dxfId="393">
      <formula>-0.03</formula>
    </cfRule>
  </conditionalFormatting>
  <conditionalFormatting sqref="W104:W108">
    <cfRule type="cellIs" priority="200" operator="greaterThan" aboveAverage="0" equalAverage="0" bottom="0" percent="0" rank="0" text="" dxfId="394">
      <formula>0.03</formula>
    </cfRule>
    <cfRule type="cellIs" priority="201" operator="lessThan" aboveAverage="0" equalAverage="0" bottom="0" percent="0" rank="0" text="" dxfId="395">
      <formula>-0.03</formula>
    </cfRule>
  </conditionalFormatting>
  <conditionalFormatting sqref="X104:X108">
    <cfRule type="cellIs" priority="202" operator="greaterThan" aboveAverage="0" equalAverage="0" bottom="0" percent="0" rank="0" text="" dxfId="396">
      <formula>0.03</formula>
    </cfRule>
    <cfRule type="cellIs" priority="203" operator="lessThan" aboveAverage="0" equalAverage="0" bottom="0" percent="0" rank="0" text="" dxfId="397">
      <formula>-0.03</formula>
    </cfRule>
  </conditionalFormatting>
  <conditionalFormatting sqref="Y104:Y108">
    <cfRule type="cellIs" priority="204" operator="greaterThan" aboveAverage="0" equalAverage="0" bottom="0" percent="0" rank="0" text="" dxfId="398">
      <formula>0.03</formula>
    </cfRule>
    <cfRule type="cellIs" priority="205" operator="lessThan" aboveAverage="0" equalAverage="0" bottom="0" percent="0" rank="0" text="" dxfId="399">
      <formula>-0.03</formula>
    </cfRule>
  </conditionalFormatting>
  <conditionalFormatting sqref="T105:V108">
    <cfRule type="cellIs" priority="206" operator="greaterThan" aboveAverage="0" equalAverage="0" bottom="0" percent="0" rank="0" text="" dxfId="400">
      <formula>0.03</formula>
    </cfRule>
    <cfRule type="cellIs" priority="207" operator="lessThan" aboveAverage="0" equalAverage="0" bottom="0" percent="0" rank="0" text="" dxfId="401">
      <formula>-0.03</formula>
    </cfRule>
  </conditionalFormatting>
  <conditionalFormatting sqref="W105:W108">
    <cfRule type="cellIs" priority="208" operator="greaterThan" aboveAverage="0" equalAverage="0" bottom="0" percent="0" rank="0" text="" dxfId="402">
      <formula>0.03</formula>
    </cfRule>
    <cfRule type="cellIs" priority="209" operator="lessThan" aboveAverage="0" equalAverage="0" bottom="0" percent="0" rank="0" text="" dxfId="403">
      <formula>-0.03</formula>
    </cfRule>
  </conditionalFormatting>
  <conditionalFormatting sqref="X105:X108">
    <cfRule type="cellIs" priority="210" operator="greaterThan" aboveAverage="0" equalAverage="0" bottom="0" percent="0" rank="0" text="" dxfId="404">
      <formula>0.03</formula>
    </cfRule>
    <cfRule type="cellIs" priority="211" operator="lessThan" aboveAverage="0" equalAverage="0" bottom="0" percent="0" rank="0" text="" dxfId="405">
      <formula>-0.03</formula>
    </cfRule>
  </conditionalFormatting>
  <conditionalFormatting sqref="Y105:Y108">
    <cfRule type="cellIs" priority="212" operator="greaterThan" aboveAverage="0" equalAverage="0" bottom="0" percent="0" rank="0" text="" dxfId="406">
      <formula>0.03</formula>
    </cfRule>
    <cfRule type="cellIs" priority="213" operator="lessThan" aboveAverage="0" equalAverage="0" bottom="0" percent="0" rank="0" text="" dxfId="407">
      <formula>-0.03</formula>
    </cfRule>
  </conditionalFormatting>
  <conditionalFormatting sqref="T105:Y105">
    <cfRule type="cellIs" priority="214" operator="greaterThan" aboveAverage="0" equalAverage="0" bottom="0" percent="0" rank="0" text="" dxfId="408">
      <formula>0.03</formula>
    </cfRule>
    <cfRule type="cellIs" priority="215" operator="lessThan" aboveAverage="0" equalAverage="0" bottom="0" percent="0" rank="0" text="" dxfId="409">
      <formula>-0.03</formula>
    </cfRule>
  </conditionalFormatting>
  <conditionalFormatting sqref="W105">
    <cfRule type="cellIs" priority="216" operator="greaterThan" aboveAverage="0" equalAverage="0" bottom="0" percent="0" rank="0" text="" dxfId="410">
      <formula>0.03</formula>
    </cfRule>
    <cfRule type="cellIs" priority="217" operator="lessThan" aboveAverage="0" equalAverage="0" bottom="0" percent="0" rank="0" text="" dxfId="411">
      <formula>-0.03</formula>
    </cfRule>
  </conditionalFormatting>
  <conditionalFormatting sqref="X105">
    <cfRule type="cellIs" priority="218" operator="greaterThan" aboveAverage="0" equalAverage="0" bottom="0" percent="0" rank="0" text="" dxfId="412">
      <formula>0.03</formula>
    </cfRule>
    <cfRule type="cellIs" priority="219" operator="lessThan" aboveAverage="0" equalAverage="0" bottom="0" percent="0" rank="0" text="" dxfId="413">
      <formula>-0.03</formula>
    </cfRule>
  </conditionalFormatting>
  <conditionalFormatting sqref="Y105">
    <cfRule type="cellIs" priority="220" operator="greaterThan" aboveAverage="0" equalAverage="0" bottom="0" percent="0" rank="0" text="" dxfId="414">
      <formula>0.03</formula>
    </cfRule>
    <cfRule type="cellIs" priority="221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21T09:47:24Z</dcterms:modified>
  <cp:revision>0</cp:revision>
  <dc:subject/>
  <dc:title/>
</cp:coreProperties>
</file>