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9"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Without ClassF</t>
  </si>
  <si>
    <t xml:space="preserve">Enc Time[%]</t>
  </si>
  <si>
    <t xml:space="preserve">Dec Time[%]</t>
  </si>
  <si>
    <t xml:space="preserve">Reference:</t>
  </si>
  <si>
    <t xml:space="preserve">HM 4.0</t>
  </si>
  <si>
    <t xml:space="preserve">Random Access HE</t>
  </si>
  <si>
    <t xml:space="preserve">Random Access LC</t>
  </si>
  <si>
    <t xml:space="preserve">Tested:</t>
  </si>
  <si>
    <t xml:space="preserve">G123_T2</t>
  </si>
  <si>
    <t xml:space="preserve">Y</t>
  </si>
  <si>
    <t xml:space="preserve">U</t>
  </si>
  <si>
    <t xml:space="preserve">V</t>
  </si>
  <si>
    <t xml:space="preserve">Note: BD-rate is computed using piece-wise cubic interpolation</t>
  </si>
  <si>
    <t xml:space="preserve">Shaded numbers using cubic interpolation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 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41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G123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85962"/>
        <c:axId val="89366173"/>
      </c:scatterChart>
      <c:valAx>
        <c:axId val="5968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173"/>
        <c:crossesAt val="0"/>
        <c:crossBetween val="midCat"/>
      </c:valAx>
      <c:valAx>
        <c:axId val="8936617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G123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856673"/>
        <c:axId val="78656242"/>
      </c:scatterChart>
      <c:valAx>
        <c:axId val="5785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242"/>
        <c:crossesAt val="0"/>
        <c:crossBetween val="midCat"/>
      </c:valAx>
      <c:valAx>
        <c:axId val="7865624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G123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143627"/>
        <c:axId val="65938537"/>
      </c:scatterChart>
      <c:valAx>
        <c:axId val="5714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537"/>
        <c:crossesAt val="0"/>
        <c:crossBetween val="midCat"/>
      </c:valAx>
      <c:valAx>
        <c:axId val="6593853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G123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07687"/>
        <c:axId val="30982734"/>
      </c:scatterChart>
      <c:valAx>
        <c:axId val="8210768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734"/>
        <c:crossesAt val="0"/>
        <c:crossBetween val="midCat"/>
      </c:valAx>
      <c:valAx>
        <c:axId val="3098273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6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1" min="3" style="1" width="8.74"/>
    <col collapsed="false" customWidth="true" hidden="true" outlineLevel="0" max="14" min="12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tr">
        <f aca="false">C22</f>
        <v>Random Access HE</v>
      </c>
      <c r="D3" s="2" t="n">
        <f aca="false">D22</f>
        <v>0</v>
      </c>
      <c r="E3" s="2" t="n">
        <f aca="false">E22</f>
        <v>0</v>
      </c>
      <c r="F3" s="2" t="str">
        <f aca="false">C35</f>
        <v>Low delay B HE</v>
      </c>
      <c r="G3" s="2" t="n">
        <f aca="false">D35</f>
        <v>0</v>
      </c>
      <c r="H3" s="2" t="n">
        <f aca="false">E35</f>
        <v>0</v>
      </c>
    </row>
    <row r="4" customFormat="false" ht="12.75" hidden="false" customHeight="false" outlineLevel="0" collapsed="false">
      <c r="C4" s="3" t="str">
        <f aca="false">C23</f>
        <v>Y</v>
      </c>
      <c r="D4" s="4" t="str">
        <f aca="false">D23</f>
        <v>U</v>
      </c>
      <c r="E4" s="5" t="str">
        <f aca="false">E23</f>
        <v>V</v>
      </c>
      <c r="F4" s="6" t="str">
        <f aca="false">C36</f>
        <v>Y</v>
      </c>
      <c r="G4" s="7" t="str">
        <f aca="false">D36</f>
        <v>U</v>
      </c>
      <c r="H4" s="8" t="str">
        <f aca="false">E36</f>
        <v>V</v>
      </c>
    </row>
    <row r="5" customFormat="false" ht="12" hidden="false" customHeight="false" outlineLevel="0" collapsed="false">
      <c r="B5" s="9" t="s">
        <v>0</v>
      </c>
      <c r="C5" s="10" t="e">
        <f aca="false">C24</f>
        <v>#VALUE!</v>
      </c>
      <c r="D5" s="11" t="e">
        <f aca="false">D24</f>
        <v>#VALUE!</v>
      </c>
      <c r="E5" s="12" t="e">
        <f aca="false">E24</f>
        <v>#VALUE!</v>
      </c>
      <c r="F5" s="13"/>
      <c r="G5" s="14"/>
      <c r="H5" s="15"/>
    </row>
    <row r="6" customFormat="false" ht="12" hidden="false" customHeight="false" outlineLevel="0" collapsed="false">
      <c r="B6" s="16" t="s">
        <v>1</v>
      </c>
      <c r="C6" s="17" t="e">
        <f aca="false">C25</f>
        <v>#VALUE!</v>
      </c>
      <c r="D6" s="18" t="e">
        <f aca="false">D25</f>
        <v>#VALUE!</v>
      </c>
      <c r="E6" s="19" t="e">
        <f aca="false">E25</f>
        <v>#VALUE!</v>
      </c>
      <c r="F6" s="17" t="e">
        <f aca="false">C38</f>
        <v>#VALUE!</v>
      </c>
      <c r="G6" s="18" t="e">
        <f aca="false">D38</f>
        <v>#VALUE!</v>
      </c>
      <c r="H6" s="19" t="e">
        <f aca="false">E38</f>
        <v>#VALUE!</v>
      </c>
    </row>
    <row r="7" customFormat="false" ht="12" hidden="false" customHeight="false" outlineLevel="0" collapsed="false">
      <c r="B7" s="16" t="s">
        <v>2</v>
      </c>
      <c r="C7" s="17" t="e">
        <f aca="false">C26</f>
        <v>#VALUE!</v>
      </c>
      <c r="D7" s="18" t="e">
        <f aca="false">D26</f>
        <v>#VALUE!</v>
      </c>
      <c r="E7" s="19" t="e">
        <f aca="false">E26</f>
        <v>#VALUE!</v>
      </c>
      <c r="F7" s="17" t="e">
        <f aca="false">C39</f>
        <v>#VALUE!</v>
      </c>
      <c r="G7" s="18" t="e">
        <f aca="false">D39</f>
        <v>#VALUE!</v>
      </c>
      <c r="H7" s="19" t="e">
        <f aca="false">E39</f>
        <v>#VALUE!</v>
      </c>
    </row>
    <row r="8" customFormat="false" ht="12" hidden="false" customHeight="false" outlineLevel="0" collapsed="false">
      <c r="B8" s="16" t="s">
        <v>3</v>
      </c>
      <c r="C8" s="17" t="e">
        <f aca="false">C27</f>
        <v>#VALUE!</v>
      </c>
      <c r="D8" s="18" t="e">
        <f aca="false">D27</f>
        <v>#VALUE!</v>
      </c>
      <c r="E8" s="19" t="e">
        <f aca="false">E27</f>
        <v>#VALUE!</v>
      </c>
      <c r="F8" s="17" t="e">
        <f aca="false">C40</f>
        <v>#VALUE!</v>
      </c>
      <c r="G8" s="18" t="e">
        <f aca="false">D40</f>
        <v>#VALUE!</v>
      </c>
      <c r="H8" s="19" t="e">
        <f aca="false">E40</f>
        <v>#VALUE!</v>
      </c>
    </row>
    <row r="9" customFormat="false" ht="12.75" hidden="false" customHeight="false" outlineLevel="0" collapsed="false">
      <c r="B9" s="16" t="s">
        <v>4</v>
      </c>
      <c r="C9" s="13"/>
      <c r="D9" s="14"/>
      <c r="E9" s="15"/>
      <c r="F9" s="17" t="e">
        <f aca="false">C41</f>
        <v>#VALUE!</v>
      </c>
      <c r="G9" s="18" t="e">
        <f aca="false">D41</f>
        <v>#VALUE!</v>
      </c>
      <c r="H9" s="19" t="e">
        <f aca="false">E41</f>
        <v>#VALUE!</v>
      </c>
    </row>
    <row r="10" customFormat="false" ht="12.75" hidden="true" customHeight="false" outlineLevel="0" collapsed="false">
      <c r="B10" s="20" t="s">
        <v>5</v>
      </c>
      <c r="C10" s="21" t="e">
        <f aca="false">C29</f>
        <v>#VALUE!</v>
      </c>
      <c r="D10" s="22" t="e">
        <f aca="false">D29</f>
        <v>#VALUE!</v>
      </c>
      <c r="E10" s="23" t="e">
        <f aca="false">E29</f>
        <v>#VALUE!</v>
      </c>
      <c r="F10" s="21" t="e">
        <f aca="false">C42</f>
        <v>#VALUE!</v>
      </c>
      <c r="G10" s="22" t="e">
        <f aca="false">D42</f>
        <v>#VALUE!</v>
      </c>
      <c r="H10" s="23" t="e">
        <f aca="false">E42</f>
        <v>#VALUE!</v>
      </c>
    </row>
    <row r="11" customFormat="false" ht="12.75" hidden="true" customHeight="false" outlineLevel="0" collapsed="false">
      <c r="B11" s="24" t="s">
        <v>6</v>
      </c>
      <c r="C11" s="18" t="e">
        <f aca="false">C30</f>
        <v>#VALUE!</v>
      </c>
      <c r="D11" s="18" t="e">
        <f aca="false">D30</f>
        <v>#VALUE!</v>
      </c>
      <c r="E11" s="19" t="e">
        <f aca="false">E30</f>
        <v>#VALUE!</v>
      </c>
      <c r="F11" s="17" t="e">
        <f aca="false">C43</f>
        <v>#VALUE!</v>
      </c>
      <c r="G11" s="18" t="e">
        <f aca="false">D43</f>
        <v>#VALUE!</v>
      </c>
      <c r="H11" s="19" t="e">
        <f aca="false">E43</f>
        <v>#VALUE!</v>
      </c>
    </row>
    <row r="12" customFormat="false" ht="12.75" hidden="true" customHeight="false" outlineLevel="0" collapsed="false">
      <c r="B12" s="20"/>
      <c r="C12" s="25" t="e">
        <f aca="false">C31</f>
        <v>#VALUE!</v>
      </c>
      <c r="D12" s="25" t="e">
        <f aca="false">D31</f>
        <v>#VALUE!</v>
      </c>
      <c r="E12" s="26" t="e">
        <f aca="false">E31</f>
        <v>#VALUE!</v>
      </c>
      <c r="F12" s="27" t="e">
        <f aca="false">C44</f>
        <v>#VALUE!</v>
      </c>
      <c r="G12" s="25" t="e">
        <f aca="false">D44</f>
        <v>#VALUE!</v>
      </c>
      <c r="H12" s="26" t="e">
        <f aca="false">E44</f>
        <v>#VALUE!</v>
      </c>
    </row>
    <row r="13" customFormat="false" ht="12" hidden="true" customHeight="true" outlineLevel="0" collapsed="false">
      <c r="B13" s="16" t="e">
        <f aca="false">#REF!</f>
        <v>#REF!</v>
      </c>
      <c r="C13" s="28" t="e">
        <f aca="false">C32</f>
        <v>#DIV/0!</v>
      </c>
      <c r="D13" s="28" t="n">
        <f aca="false">D32</f>
        <v>0</v>
      </c>
      <c r="E13" s="28" t="n">
        <f aca="false">E32</f>
        <v>0</v>
      </c>
      <c r="F13" s="28" t="e">
        <f aca="false">C45</f>
        <v>#DIV/0!</v>
      </c>
      <c r="G13" s="28" t="n">
        <f aca="false">D45</f>
        <v>0</v>
      </c>
      <c r="H13" s="28" t="n">
        <f aca="false">E45</f>
        <v>0</v>
      </c>
    </row>
    <row r="14" customFormat="false" ht="12.75" hidden="true" customHeight="true" outlineLevel="0" collapsed="false">
      <c r="B14" s="20" t="e">
        <f aca="false">#REF!</f>
        <v>#REF!</v>
      </c>
      <c r="C14" s="29" t="n">
        <f aca="false">C33</f>
        <v>1.02113662573039</v>
      </c>
      <c r="D14" s="29" t="n">
        <f aca="false">D33</f>
        <v>0</v>
      </c>
      <c r="E14" s="29" t="n">
        <f aca="false">E33</f>
        <v>0</v>
      </c>
      <c r="F14" s="29" t="n">
        <f aca="false">C46</f>
        <v>1.00954824568852</v>
      </c>
      <c r="G14" s="29" t="n">
        <f aca="false">D46</f>
        <v>0</v>
      </c>
      <c r="H14" s="29" t="n">
        <f aca="false">E46</f>
        <v>0</v>
      </c>
    </row>
    <row r="15" customFormat="false" ht="12.75" hidden="false" customHeight="false" outlineLevel="0" collapsed="false">
      <c r="B15" s="30" t="s">
        <v>7</v>
      </c>
      <c r="C15" s="31" t="e">
        <f aca="false">'RA-HE'!T105</f>
        <v>#VALUE!</v>
      </c>
      <c r="D15" s="32" t="e">
        <f aca="false">'RA-HE'!U105</f>
        <v>#VALUE!</v>
      </c>
      <c r="E15" s="33" t="e">
        <f aca="false">'RA-HE'!V105</f>
        <v>#VALUE!</v>
      </c>
      <c r="F15" s="31" t="e">
        <f aca="false">'LB-HE'!T105</f>
        <v>#VALUE!</v>
      </c>
      <c r="G15" s="32" t="e">
        <f aca="false">'LB-HE'!U105</f>
        <v>#VALUE!</v>
      </c>
      <c r="H15" s="33" t="e">
        <f aca="false">'LB-HE'!V105</f>
        <v>#VALUE!</v>
      </c>
    </row>
    <row r="16" customFormat="false" ht="12" hidden="false" customHeight="false" outlineLevel="0" collapsed="false">
      <c r="B16" s="9" t="s">
        <v>8</v>
      </c>
      <c r="C16" s="28" t="n">
        <f aca="false">'RA-HE'!R107</f>
        <v>1.0063287662502</v>
      </c>
      <c r="D16" s="28"/>
      <c r="E16" s="28"/>
      <c r="F16" s="28" t="n">
        <f aca="false">'LB-HE'!R107</f>
        <v>1.00851959684871</v>
      </c>
      <c r="G16" s="28"/>
      <c r="H16" s="28"/>
    </row>
    <row r="17" customFormat="false" ht="12.75" hidden="false" customHeight="false" outlineLevel="0" collapsed="false">
      <c r="B17" s="20" t="s">
        <v>9</v>
      </c>
      <c r="C17" s="29" t="n">
        <f aca="false">'RA-HE'!Q107</f>
        <v>1.02113662573039</v>
      </c>
      <c r="D17" s="29"/>
      <c r="E17" s="29"/>
      <c r="F17" s="29" t="n">
        <f aca="false">'LB-HE'!Q107</f>
        <v>1.00954824568852</v>
      </c>
      <c r="G17" s="29"/>
      <c r="H17" s="29"/>
    </row>
    <row r="21" customFormat="false" ht="12.75" hidden="false" customHeight="false" outlineLevel="0" collapsed="false">
      <c r="J21" s="34" t="s">
        <v>10</v>
      </c>
      <c r="K21" s="34" t="s">
        <v>11</v>
      </c>
    </row>
    <row r="22" customFormat="false" ht="12" hidden="false" customHeight="false" outlineLevel="0" collapsed="false">
      <c r="C22" s="2" t="s">
        <v>12</v>
      </c>
      <c r="D22" s="2"/>
      <c r="E22" s="2"/>
      <c r="F22" s="2" t="s">
        <v>13</v>
      </c>
      <c r="G22" s="2"/>
      <c r="H22" s="2"/>
      <c r="J22" s="34" t="s">
        <v>14</v>
      </c>
      <c r="K22" s="34" t="s">
        <v>15</v>
      </c>
    </row>
    <row r="23" customFormat="false" ht="12.75" hidden="false" customHeight="false" outlineLevel="0" collapsed="false">
      <c r="C23" s="3" t="s">
        <v>16</v>
      </c>
      <c r="D23" s="4" t="s">
        <v>17</v>
      </c>
      <c r="E23" s="5" t="s">
        <v>18</v>
      </c>
      <c r="F23" s="3" t="s">
        <v>16</v>
      </c>
      <c r="G23" s="4" t="s">
        <v>17</v>
      </c>
      <c r="H23" s="5" t="s">
        <v>18</v>
      </c>
    </row>
    <row r="24" customFormat="false" ht="12" hidden="false" customHeight="false" outlineLevel="0" collapsed="false">
      <c r="B24" s="9" t="s">
        <v>0</v>
      </c>
      <c r="C24" s="10" t="e">
        <f aca="false">'RA-HE'!T99</f>
        <v>#VALUE!</v>
      </c>
      <c r="D24" s="11" t="e">
        <f aca="false">'RA-HE'!U99</f>
        <v>#VALUE!</v>
      </c>
      <c r="E24" s="12" t="e">
        <f aca="false">'RA-HE'!V99</f>
        <v>#VALUE!</v>
      </c>
      <c r="F24" s="10" t="e">
        <f aca="false">#REF!</f>
        <v>#REF!</v>
      </c>
      <c r="G24" s="11" t="e">
        <f aca="false">#REF!</f>
        <v>#REF!</v>
      </c>
      <c r="H24" s="12" t="e">
        <f aca="false">#REF!</f>
        <v>#REF!</v>
      </c>
    </row>
    <row r="25" customFormat="false" ht="12" hidden="false" customHeight="false" outlineLevel="0" collapsed="false">
      <c r="B25" s="16" t="s">
        <v>1</v>
      </c>
      <c r="C25" s="17" t="e">
        <f aca="false">'RA-HE'!T100</f>
        <v>#VALUE!</v>
      </c>
      <c r="D25" s="18" t="e">
        <f aca="false">'RA-HE'!U100</f>
        <v>#VALUE!</v>
      </c>
      <c r="E25" s="19" t="e">
        <f aca="false">'RA-HE'!V100</f>
        <v>#VALUE!</v>
      </c>
      <c r="F25" s="17" t="e">
        <f aca="false">#REF!</f>
        <v>#REF!</v>
      </c>
      <c r="G25" s="18" t="e">
        <f aca="false">#REF!</f>
        <v>#REF!</v>
      </c>
      <c r="H25" s="19" t="e">
        <f aca="false">#REF!</f>
        <v>#REF!</v>
      </c>
    </row>
    <row r="26" customFormat="false" ht="12" hidden="false" customHeight="false" outlineLevel="0" collapsed="false">
      <c r="B26" s="16" t="s">
        <v>2</v>
      </c>
      <c r="C26" s="17" t="e">
        <f aca="false">'RA-HE'!T101</f>
        <v>#VALUE!</v>
      </c>
      <c r="D26" s="18" t="e">
        <f aca="false">'RA-HE'!U101</f>
        <v>#VALUE!</v>
      </c>
      <c r="E26" s="19" t="e">
        <f aca="false">'RA-HE'!V101</f>
        <v>#VALUE!</v>
      </c>
      <c r="F26" s="17" t="e">
        <f aca="false">#REF!</f>
        <v>#REF!</v>
      </c>
      <c r="G26" s="18" t="e">
        <f aca="false">#REF!</f>
        <v>#REF!</v>
      </c>
      <c r="H26" s="19" t="e">
        <f aca="false">#REF!</f>
        <v>#REF!</v>
      </c>
    </row>
    <row r="27" customFormat="false" ht="12" hidden="false" customHeight="false" outlineLevel="0" collapsed="false">
      <c r="B27" s="16" t="s">
        <v>3</v>
      </c>
      <c r="C27" s="17" t="e">
        <f aca="false">'RA-HE'!T102</f>
        <v>#VALUE!</v>
      </c>
      <c r="D27" s="18" t="e">
        <f aca="false">'RA-HE'!U102</f>
        <v>#VALUE!</v>
      </c>
      <c r="E27" s="19" t="e">
        <f aca="false">'RA-HE'!V102</f>
        <v>#VALUE!</v>
      </c>
      <c r="F27" s="17" t="e">
        <f aca="false">#REF!</f>
        <v>#REF!</v>
      </c>
      <c r="G27" s="18" t="e">
        <f aca="false">#REF!</f>
        <v>#REF!</v>
      </c>
      <c r="H27" s="19" t="e">
        <f aca="false">#REF!</f>
        <v>#REF!</v>
      </c>
    </row>
    <row r="28" customFormat="false" ht="12" hidden="false" customHeight="false" outlineLevel="0" collapsed="false">
      <c r="B28" s="16" t="s">
        <v>4</v>
      </c>
      <c r="C28" s="13"/>
      <c r="D28" s="14"/>
      <c r="E28" s="15"/>
      <c r="F28" s="13"/>
      <c r="G28" s="14"/>
      <c r="H28" s="15"/>
    </row>
    <row r="29" customFormat="false" ht="12.75" hidden="false" customHeight="false" outlineLevel="0" collapsed="false">
      <c r="B29" s="20" t="s">
        <v>5</v>
      </c>
      <c r="C29" s="21" t="e">
        <f aca="false">'RA-HE'!T104</f>
        <v>#VALUE!</v>
      </c>
      <c r="D29" s="22" t="e">
        <f aca="false">'RA-HE'!U104</f>
        <v>#VALUE!</v>
      </c>
      <c r="E29" s="23" t="e">
        <f aca="false">'RA-HE'!V104</f>
        <v>#VALUE!</v>
      </c>
      <c r="F29" s="21" t="e">
        <f aca="false">#REF!</f>
        <v>#REF!</v>
      </c>
      <c r="G29" s="22" t="e">
        <f aca="false">#REF!</f>
        <v>#REF!</v>
      </c>
      <c r="H29" s="23" t="e">
        <f aca="false">#REF!</f>
        <v>#REF!</v>
      </c>
      <c r="J29" s="34" t="s">
        <v>19</v>
      </c>
    </row>
    <row r="30" customFormat="false" ht="12" hidden="false" customHeight="false" outlineLevel="0" collapsed="false">
      <c r="B30" s="35" t="s">
        <v>6</v>
      </c>
      <c r="C30" s="18" t="e">
        <f aca="false">'RA-HE'!T109</f>
        <v>#VALUE!</v>
      </c>
      <c r="D30" s="18" t="e">
        <f aca="false">'RA-HE'!U109</f>
        <v>#VALUE!</v>
      </c>
      <c r="E30" s="19" t="e">
        <f aca="false">'RA-HE'!V109</f>
        <v>#VALUE!</v>
      </c>
      <c r="F30" s="18" t="e">
        <f aca="false">#REF!</f>
        <v>#REF!</v>
      </c>
      <c r="G30" s="18" t="e">
        <f aca="false">#REF!</f>
        <v>#REF!</v>
      </c>
      <c r="H30" s="19" t="e">
        <f aca="false">#REF!</f>
        <v>#REF!</v>
      </c>
      <c r="J30" s="1" t="s">
        <v>20</v>
      </c>
    </row>
    <row r="31" customFormat="false" ht="12.75" hidden="false" customHeight="false" outlineLevel="0" collapsed="false">
      <c r="B31" s="20"/>
      <c r="C31" s="25" t="e">
        <f aca="false">'RA-HE'!W109</f>
        <v>#VALUE!</v>
      </c>
      <c r="D31" s="25" t="e">
        <f aca="false">'RA-HE'!X109</f>
        <v>#VALUE!</v>
      </c>
      <c r="E31" s="26" t="e">
        <f aca="false">'RA-HE'!Y109</f>
        <v>#VALUE!</v>
      </c>
      <c r="F31" s="25" t="e">
        <f aca="false">#REF!</f>
        <v>#REF!</v>
      </c>
      <c r="G31" s="25" t="e">
        <f aca="false">#REF!</f>
        <v>#REF!</v>
      </c>
      <c r="H31" s="26" t="e">
        <f aca="false">#REF!</f>
        <v>#REF!</v>
      </c>
    </row>
    <row r="32" customFormat="false" ht="12" hidden="false" customHeight="false" outlineLevel="0" collapsed="false">
      <c r="B32" s="9" t="s">
        <v>8</v>
      </c>
      <c r="C32" s="28" t="e">
        <f aca="false">'RA-HE'!R111</f>
        <v>#DIV/0!</v>
      </c>
      <c r="D32" s="28"/>
      <c r="E32" s="28"/>
      <c r="F32" s="28" t="e">
        <f aca="false">#REF!</f>
        <v>#REF!</v>
      </c>
      <c r="G32" s="28"/>
      <c r="H32" s="28"/>
    </row>
    <row r="33" customFormat="false" ht="12.75" hidden="false" customHeight="false" outlineLevel="0" collapsed="false">
      <c r="B33" s="20" t="s">
        <v>9</v>
      </c>
      <c r="C33" s="29" t="n">
        <f aca="false">'RA-HE'!Q111</f>
        <v>1.02113662573039</v>
      </c>
      <c r="D33" s="29"/>
      <c r="E33" s="29"/>
      <c r="F33" s="29" t="e">
        <f aca="false">#REF!</f>
        <v>#REF!</v>
      </c>
      <c r="G33" s="29"/>
      <c r="H33" s="29"/>
    </row>
    <row r="34" customFormat="false" ht="12.75" hidden="false" customHeight="false" outlineLevel="0" collapsed="false"/>
    <row r="35" customFormat="false" ht="12" hidden="false" customHeight="false" outlineLevel="0" collapsed="false">
      <c r="C35" s="2" t="s">
        <v>21</v>
      </c>
      <c r="D35" s="2"/>
      <c r="E35" s="2"/>
      <c r="F35" s="2" t="s">
        <v>22</v>
      </c>
      <c r="G35" s="2"/>
      <c r="H35" s="2"/>
    </row>
    <row r="36" customFormat="false" ht="12.75" hidden="false" customHeight="false" outlineLevel="0" collapsed="false">
      <c r="C36" s="3" t="s">
        <v>16</v>
      </c>
      <c r="D36" s="4" t="s">
        <v>17</v>
      </c>
      <c r="E36" s="5" t="s">
        <v>18</v>
      </c>
      <c r="F36" s="3" t="s">
        <v>16</v>
      </c>
      <c r="G36" s="4" t="s">
        <v>17</v>
      </c>
      <c r="H36" s="5" t="s">
        <v>18</v>
      </c>
    </row>
    <row r="37" customFormat="false" ht="12" hidden="false" customHeight="false" outlineLevel="0" collapsed="false">
      <c r="B37" s="9" t="s">
        <v>0</v>
      </c>
      <c r="C37" s="36"/>
      <c r="D37" s="37"/>
      <c r="E37" s="38"/>
      <c r="F37" s="36"/>
      <c r="G37" s="37"/>
      <c r="H37" s="38"/>
    </row>
    <row r="38" customFormat="false" ht="12" hidden="false" customHeight="false" outlineLevel="0" collapsed="false">
      <c r="B38" s="16" t="s">
        <v>1</v>
      </c>
      <c r="C38" s="17" t="e">
        <f aca="false">'LB-HE'!T100</f>
        <v>#VALUE!</v>
      </c>
      <c r="D38" s="18" t="e">
        <f aca="false">'LB-HE'!U100</f>
        <v>#VALUE!</v>
      </c>
      <c r="E38" s="19" t="e">
        <f aca="false">'LB-HE'!V100</f>
        <v>#VALUE!</v>
      </c>
      <c r="F38" s="17" t="e">
        <f aca="false">#REF!</f>
        <v>#REF!</v>
      </c>
      <c r="G38" s="18" t="e">
        <f aca="false">#REF!</f>
        <v>#REF!</v>
      </c>
      <c r="H38" s="19" t="e">
        <f aca="false">#REF!</f>
        <v>#REF!</v>
      </c>
    </row>
    <row r="39" customFormat="false" ht="12" hidden="false" customHeight="false" outlineLevel="0" collapsed="false">
      <c r="B39" s="16" t="s">
        <v>2</v>
      </c>
      <c r="C39" s="17" t="e">
        <f aca="false">'LB-HE'!T101</f>
        <v>#VALUE!</v>
      </c>
      <c r="D39" s="18" t="e">
        <f aca="false">'LB-HE'!U101</f>
        <v>#VALUE!</v>
      </c>
      <c r="E39" s="19" t="e">
        <f aca="false">'LB-HE'!V101</f>
        <v>#VALUE!</v>
      </c>
      <c r="F39" s="17" t="e">
        <f aca="false">#REF!</f>
        <v>#REF!</v>
      </c>
      <c r="G39" s="18" t="e">
        <f aca="false">#REF!</f>
        <v>#REF!</v>
      </c>
      <c r="H39" s="19" t="e">
        <f aca="false">#REF!</f>
        <v>#REF!</v>
      </c>
    </row>
    <row r="40" customFormat="false" ht="12" hidden="false" customHeight="false" outlineLevel="0" collapsed="false">
      <c r="B40" s="16" t="s">
        <v>3</v>
      </c>
      <c r="C40" s="17" t="e">
        <f aca="false">'LB-HE'!T102</f>
        <v>#VALUE!</v>
      </c>
      <c r="D40" s="18" t="e">
        <f aca="false">'LB-HE'!U102</f>
        <v>#VALUE!</v>
      </c>
      <c r="E40" s="19" t="e">
        <f aca="false">'LB-HE'!V102</f>
        <v>#VALUE!</v>
      </c>
      <c r="F40" s="17" t="e">
        <f aca="false">#REF!</f>
        <v>#REF!</v>
      </c>
      <c r="G40" s="18" t="e">
        <f aca="false">#REF!</f>
        <v>#REF!</v>
      </c>
      <c r="H40" s="19" t="e">
        <f aca="false">#REF!</f>
        <v>#REF!</v>
      </c>
    </row>
    <row r="41" customFormat="false" ht="12" hidden="false" customHeight="false" outlineLevel="0" collapsed="false">
      <c r="B41" s="16" t="s">
        <v>4</v>
      </c>
      <c r="C41" s="17" t="e">
        <f aca="false">'LB-HE'!T103</f>
        <v>#VALUE!</v>
      </c>
      <c r="D41" s="18" t="e">
        <f aca="false">'LB-HE'!U103</f>
        <v>#VALUE!</v>
      </c>
      <c r="E41" s="19" t="e">
        <f aca="false">'LB-HE'!V103</f>
        <v>#VALUE!</v>
      </c>
      <c r="F41" s="17" t="e">
        <f aca="false">#REF!</f>
        <v>#REF!</v>
      </c>
      <c r="G41" s="18" t="e">
        <f aca="false">#REF!</f>
        <v>#REF!</v>
      </c>
      <c r="H41" s="19" t="e">
        <f aca="false">#REF!</f>
        <v>#REF!</v>
      </c>
    </row>
    <row r="42" customFormat="false" ht="12.75" hidden="false" customHeight="false" outlineLevel="0" collapsed="false">
      <c r="B42" s="20" t="s">
        <v>5</v>
      </c>
      <c r="C42" s="21" t="e">
        <f aca="false">'LB-HE'!T104</f>
        <v>#VALUE!</v>
      </c>
      <c r="D42" s="22" t="e">
        <f aca="false">'LB-HE'!U104</f>
        <v>#VALUE!</v>
      </c>
      <c r="E42" s="23" t="e">
        <f aca="false">'LB-HE'!V104</f>
        <v>#VALUE!</v>
      </c>
      <c r="F42" s="21" t="e">
        <f aca="false">#REF!</f>
        <v>#REF!</v>
      </c>
      <c r="G42" s="22" t="e">
        <f aca="false">#REF!</f>
        <v>#REF!</v>
      </c>
      <c r="H42" s="23" t="e">
        <f aca="false">#REF!</f>
        <v>#REF!</v>
      </c>
    </row>
    <row r="43" customFormat="false" ht="12" hidden="false" customHeight="false" outlineLevel="0" collapsed="false">
      <c r="B43" s="35" t="s">
        <v>6</v>
      </c>
      <c r="C43" s="18" t="e">
        <f aca="false">'LB-HE'!T109</f>
        <v>#VALUE!</v>
      </c>
      <c r="D43" s="18" t="e">
        <f aca="false">'LB-HE'!U109</f>
        <v>#VALUE!</v>
      </c>
      <c r="E43" s="19" t="e">
        <f aca="false">'LB-HE'!V109</f>
        <v>#VALUE!</v>
      </c>
      <c r="F43" s="18" t="e">
        <f aca="false">#REF!</f>
        <v>#REF!</v>
      </c>
      <c r="G43" s="18" t="e">
        <f aca="false">#REF!</f>
        <v>#REF!</v>
      </c>
      <c r="H43" s="19" t="e">
        <f aca="false">#REF!</f>
        <v>#REF!</v>
      </c>
    </row>
    <row r="44" customFormat="false" ht="12.75" hidden="false" customHeight="false" outlineLevel="0" collapsed="false">
      <c r="B44" s="20"/>
      <c r="C44" s="25" t="e">
        <f aca="false">'LB-HE'!W109</f>
        <v>#VALUE!</v>
      </c>
      <c r="D44" s="25" t="e">
        <f aca="false">'LB-HE'!X109</f>
        <v>#VALUE!</v>
      </c>
      <c r="E44" s="26" t="e">
        <f aca="false">'LB-HE'!Y109</f>
        <v>#VALUE!</v>
      </c>
      <c r="F44" s="25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9" t="s">
        <v>8</v>
      </c>
      <c r="C45" s="28" t="e">
        <f aca="false">'LB-HE'!R111</f>
        <v>#DIV/0!</v>
      </c>
      <c r="D45" s="28"/>
      <c r="E45" s="28"/>
      <c r="F45" s="28" t="e">
        <f aca="false">#REF!</f>
        <v>#REF!</v>
      </c>
      <c r="G45" s="28"/>
      <c r="H45" s="28"/>
    </row>
    <row r="46" customFormat="false" ht="12.75" hidden="false" customHeight="false" outlineLevel="0" collapsed="false">
      <c r="B46" s="20" t="s">
        <v>9</v>
      </c>
      <c r="C46" s="29" t="n">
        <f aca="false">'LB-HE'!Q111</f>
        <v>1.00954824568852</v>
      </c>
      <c r="D46" s="29"/>
      <c r="E46" s="29"/>
      <c r="F46" s="29" t="e">
        <f aca="false">#REF!</f>
        <v>#REF!</v>
      </c>
      <c r="G46" s="29"/>
      <c r="H46" s="29"/>
    </row>
    <row r="47" customFormat="false" ht="12.75" hidden="false" customHeight="false" outlineLevel="0" collapsed="false"/>
    <row r="48" customFormat="false" ht="12" hidden="false" customHeight="false" outlineLevel="0" collapsed="false">
      <c r="C48" s="2" t="s">
        <v>23</v>
      </c>
      <c r="D48" s="2"/>
      <c r="E48" s="2"/>
      <c r="F48" s="2" t="s">
        <v>24</v>
      </c>
      <c r="G48" s="2"/>
      <c r="H48" s="2"/>
    </row>
    <row r="49" customFormat="false" ht="12.75" hidden="false" customHeight="false" outlineLevel="0" collapsed="false">
      <c r="C49" s="3" t="s">
        <v>16</v>
      </c>
      <c r="D49" s="4" t="s">
        <v>17</v>
      </c>
      <c r="E49" s="5" t="s">
        <v>18</v>
      </c>
      <c r="F49" s="3" t="s">
        <v>16</v>
      </c>
      <c r="G49" s="4" t="s">
        <v>17</v>
      </c>
      <c r="H49" s="5" t="s">
        <v>18</v>
      </c>
    </row>
    <row r="50" customFormat="false" ht="12" hidden="false" customHeight="false" outlineLevel="0" collapsed="false">
      <c r="B50" s="9" t="s">
        <v>0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16" t="s">
        <v>1</v>
      </c>
      <c r="C51" s="17" t="e">
        <f aca="false">#REF!</f>
        <v>#REF!</v>
      </c>
      <c r="D51" s="18" t="e">
        <f aca="false">#REF!</f>
        <v>#REF!</v>
      </c>
      <c r="E51" s="19" t="e">
        <f aca="false">#REF!</f>
        <v>#REF!</v>
      </c>
      <c r="F51" s="17" t="e">
        <f aca="false">#REF!</f>
        <v>#REF!</v>
      </c>
      <c r="G51" s="18" t="e">
        <f aca="false">#REF!</f>
        <v>#REF!</v>
      </c>
      <c r="H51" s="19" t="e">
        <f aca="false">#REF!</f>
        <v>#REF!</v>
      </c>
    </row>
    <row r="52" customFormat="false" ht="12" hidden="false" customHeight="false" outlineLevel="0" collapsed="false">
      <c r="B52" s="16" t="s">
        <v>2</v>
      </c>
      <c r="C52" s="17" t="e">
        <f aca="false">#REF!</f>
        <v>#REF!</v>
      </c>
      <c r="D52" s="18" t="e">
        <f aca="false">#REF!</f>
        <v>#REF!</v>
      </c>
      <c r="E52" s="19" t="e">
        <f aca="false">#REF!</f>
        <v>#REF!</v>
      </c>
      <c r="F52" s="17" t="e">
        <f aca="false">#REF!</f>
        <v>#REF!</v>
      </c>
      <c r="G52" s="18" t="e">
        <f aca="false">#REF!</f>
        <v>#REF!</v>
      </c>
      <c r="H52" s="19" t="e">
        <f aca="false">#REF!</f>
        <v>#REF!</v>
      </c>
    </row>
    <row r="53" customFormat="false" ht="12" hidden="false" customHeight="false" outlineLevel="0" collapsed="false">
      <c r="B53" s="16" t="s">
        <v>3</v>
      </c>
      <c r="C53" s="17" t="e">
        <f aca="false">#REF!</f>
        <v>#REF!</v>
      </c>
      <c r="D53" s="18" t="e">
        <f aca="false">#REF!</f>
        <v>#REF!</v>
      </c>
      <c r="E53" s="19" t="e">
        <f aca="false">#REF!</f>
        <v>#REF!</v>
      </c>
      <c r="F53" s="17" t="e">
        <f aca="false">#REF!</f>
        <v>#REF!</v>
      </c>
      <c r="G53" s="18" t="e">
        <f aca="false">#REF!</f>
        <v>#REF!</v>
      </c>
      <c r="H53" s="19" t="e">
        <f aca="false">#REF!</f>
        <v>#REF!</v>
      </c>
    </row>
    <row r="54" customFormat="false" ht="12" hidden="false" customHeight="false" outlineLevel="0" collapsed="false">
      <c r="B54" s="16" t="s">
        <v>4</v>
      </c>
      <c r="C54" s="17" t="e">
        <f aca="false">#REF!</f>
        <v>#REF!</v>
      </c>
      <c r="D54" s="18" t="e">
        <f aca="false">#REF!</f>
        <v>#REF!</v>
      </c>
      <c r="E54" s="19" t="e">
        <f aca="false">#REF!</f>
        <v>#REF!</v>
      </c>
      <c r="F54" s="17" t="e">
        <f aca="false">#REF!</f>
        <v>#REF!</v>
      </c>
      <c r="G54" s="18" t="e">
        <f aca="false">#REF!</f>
        <v>#REF!</v>
      </c>
      <c r="H54" s="19" t="e">
        <f aca="false">#REF!</f>
        <v>#REF!</v>
      </c>
    </row>
    <row r="55" customFormat="false" ht="12.75" hidden="false" customHeight="false" outlineLevel="0" collapsed="false">
      <c r="B55" s="20" t="s">
        <v>5</v>
      </c>
      <c r="C55" s="21" t="e">
        <f aca="false">#REF!</f>
        <v>#REF!</v>
      </c>
      <c r="D55" s="22" t="e">
        <f aca="false">#REF!</f>
        <v>#REF!</v>
      </c>
      <c r="E55" s="23" t="e">
        <f aca="false">#REF!</f>
        <v>#REF!</v>
      </c>
      <c r="F55" s="21" t="e">
        <f aca="false">#REF!</f>
        <v>#REF!</v>
      </c>
      <c r="G55" s="22" t="e">
        <f aca="false">#REF!</f>
        <v>#REF!</v>
      </c>
      <c r="H55" s="23" t="e">
        <f aca="false">#REF!</f>
        <v>#REF!</v>
      </c>
    </row>
    <row r="56" customFormat="false" ht="12" hidden="false" customHeight="false" outlineLevel="0" collapsed="false">
      <c r="B56" s="35" t="s">
        <v>6</v>
      </c>
      <c r="C56" s="18" t="e">
        <f aca="false">#REF!</f>
        <v>#REF!</v>
      </c>
      <c r="D56" s="18" t="e">
        <f aca="false">#REF!</f>
        <v>#REF!</v>
      </c>
      <c r="E56" s="19" t="e">
        <f aca="false">#REF!</f>
        <v>#REF!</v>
      </c>
      <c r="F56" s="18" t="e">
        <f aca="false">#REF!</f>
        <v>#REF!</v>
      </c>
      <c r="G56" s="18" t="e">
        <f aca="false">#REF!</f>
        <v>#REF!</v>
      </c>
      <c r="H56" s="19" t="e">
        <f aca="false">#REF!</f>
        <v>#REF!</v>
      </c>
    </row>
    <row r="57" customFormat="false" ht="12.75" hidden="false" customHeight="false" outlineLevel="0" collapsed="false">
      <c r="B57" s="20"/>
      <c r="C57" s="25" t="e">
        <f aca="false">#REF!</f>
        <v>#REF!</v>
      </c>
      <c r="D57" s="25" t="e">
        <f aca="false">#REF!</f>
        <v>#REF!</v>
      </c>
      <c r="E57" s="26" t="e">
        <f aca="false">#REF!</f>
        <v>#REF!</v>
      </c>
      <c r="F57" s="25" t="e">
        <f aca="false">#REF!</f>
        <v>#REF!</v>
      </c>
      <c r="G57" s="25" t="e">
        <f aca="false">#REF!</f>
        <v>#REF!</v>
      </c>
      <c r="H57" s="26" t="e">
        <f aca="false">#REF!</f>
        <v>#REF!</v>
      </c>
    </row>
    <row r="58" customFormat="false" ht="12" hidden="false" customHeight="false" outlineLevel="0" collapsed="false">
      <c r="B58" s="9" t="s">
        <v>8</v>
      </c>
      <c r="C58" s="28" t="e">
        <f aca="false">#REF!</f>
        <v>#REF!</v>
      </c>
      <c r="D58" s="28"/>
      <c r="E58" s="28"/>
      <c r="F58" s="28" t="e">
        <f aca="false">#REF!</f>
        <v>#REF!</v>
      </c>
      <c r="G58" s="28"/>
      <c r="H58" s="28"/>
    </row>
    <row r="59" customFormat="false" ht="12.75" hidden="false" customHeight="false" outlineLevel="0" collapsed="false">
      <c r="B59" s="20" t="s">
        <v>9</v>
      </c>
      <c r="C59" s="29" t="e">
        <f aca="false">#REF!</f>
        <v>#REF!</v>
      </c>
      <c r="D59" s="29"/>
      <c r="E59" s="29"/>
      <c r="F59" s="29" t="e">
        <f aca="false">#REF!</f>
        <v>#REF!</v>
      </c>
      <c r="G59" s="29"/>
      <c r="H59" s="29"/>
    </row>
  </sheetData>
  <mergeCells count="28">
    <mergeCell ref="C3:E3"/>
    <mergeCell ref="F3:H3"/>
    <mergeCell ref="C13:E13"/>
    <mergeCell ref="F13:H13"/>
    <mergeCell ref="C14:E14"/>
    <mergeCell ref="F14:H14"/>
    <mergeCell ref="C16:E16"/>
    <mergeCell ref="F16:H16"/>
    <mergeCell ref="C17:E17"/>
    <mergeCell ref="F17:H17"/>
    <mergeCell ref="C22:E22"/>
    <mergeCell ref="F22:H22"/>
    <mergeCell ref="C32:E32"/>
    <mergeCell ref="F32:H32"/>
    <mergeCell ref="C33:E33"/>
    <mergeCell ref="F33:H33"/>
    <mergeCell ref="C35:E35"/>
    <mergeCell ref="F35:H35"/>
    <mergeCell ref="C45:E45"/>
    <mergeCell ref="F45:H45"/>
    <mergeCell ref="C46:E46"/>
    <mergeCell ref="F46:H46"/>
    <mergeCell ref="C48:E48"/>
    <mergeCell ref="F48:H48"/>
    <mergeCell ref="C58:E58"/>
    <mergeCell ref="F58:H58"/>
    <mergeCell ref="C59:E59"/>
    <mergeCell ref="F59:H59"/>
  </mergeCells>
  <conditionalFormatting sqref="C24:H30 C37:H43 C50:H56 C5:H11 C15:H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5" hidden="false" customHeight="false" outlineLevel="0" collapsed="false">
      <c r="Z3" s="0" t="s">
        <v>34</v>
      </c>
      <c r="AA3" s="43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43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43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43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43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43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6</v>
      </c>
      <c r="AA9" s="43" t="s">
        <v>47</v>
      </c>
      <c r="AB9" s="0" t="n">
        <v>59</v>
      </c>
    </row>
    <row r="10" customFormat="false" ht="15" hidden="false" customHeight="false" outlineLevel="0" collapsed="false">
      <c r="Z10" s="0" t="s">
        <v>28</v>
      </c>
      <c r="AA10" s="43" t="s">
        <v>48</v>
      </c>
      <c r="AB10" s="0" t="n">
        <v>35</v>
      </c>
    </row>
    <row r="11" customFormat="false" ht="15" hidden="false" customHeight="false" outlineLevel="0" collapsed="false">
      <c r="AA11" s="43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43" t="s">
        <v>29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5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58</v>
      </c>
      <c r="AB17" s="0" t="n">
        <v>7</v>
      </c>
    </row>
    <row r="18" customFormat="false" ht="15" hidden="false" customHeight="false" outlineLevel="0" collapsed="false">
      <c r="AA18" s="43" t="s">
        <v>59</v>
      </c>
      <c r="AB18" s="0" t="n">
        <v>51</v>
      </c>
    </row>
    <row r="19" customFormat="false" ht="15" hidden="false" customHeight="false" outlineLevel="0" collapsed="false">
      <c r="AA19" s="43" t="s">
        <v>60</v>
      </c>
      <c r="AB19" s="0" t="n">
        <v>67</v>
      </c>
    </row>
    <row r="20" customFormat="false" ht="15" hidden="false" customHeight="false" outlineLevel="0" collapsed="false">
      <c r="AA20" s="43" t="s">
        <v>61</v>
      </c>
      <c r="AB20" s="0" t="n">
        <v>91</v>
      </c>
    </row>
    <row r="21" customFormat="false" ht="15" hidden="false" customHeight="false" outlineLevel="0" collapsed="false">
      <c r="AA21" s="43" t="s">
        <v>62</v>
      </c>
      <c r="AB21" s="0" t="n">
        <v>95</v>
      </c>
    </row>
    <row r="22" customFormat="false" ht="15" hidden="false" customHeight="false" outlineLevel="0" collapsed="false">
      <c r="AA22" s="43" t="s">
        <v>63</v>
      </c>
      <c r="AB22" s="0" t="n">
        <v>15</v>
      </c>
    </row>
    <row r="23" customFormat="false" ht="15" hidden="false" customHeight="false" outlineLevel="0" collapsed="false">
      <c r="AA23" s="43" t="s">
        <v>64</v>
      </c>
      <c r="AB23" s="0" t="n">
        <v>3</v>
      </c>
    </row>
    <row r="24" customFormat="false" ht="15" hidden="false" customHeight="false" outlineLevel="0" collapsed="false">
      <c r="AA24" s="43" t="s">
        <v>65</v>
      </c>
      <c r="AB24" s="0" t="n">
        <v>71</v>
      </c>
    </row>
    <row r="25" customFormat="false" ht="15" hidden="false" customHeight="false" outlineLevel="0" collapsed="false">
      <c r="AA25" s="43" t="s">
        <v>66</v>
      </c>
      <c r="AB25" s="0" t="n">
        <v>75</v>
      </c>
    </row>
    <row r="26" customFormat="false" ht="15" hidden="false" customHeight="false" outlineLevel="0" collapsed="false">
      <c r="AA26" s="43" t="s">
        <v>67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8</v>
      </c>
      <c r="E1" s="47"/>
      <c r="F1" s="47"/>
      <c r="G1" s="47"/>
      <c r="H1" s="47"/>
      <c r="I1" s="47"/>
      <c r="J1" s="47"/>
      <c r="L1" s="47" t="s">
        <v>69</v>
      </c>
      <c r="M1" s="47"/>
      <c r="N1" s="47"/>
      <c r="O1" s="47"/>
      <c r="P1" s="47"/>
      <c r="Q1" s="47"/>
      <c r="R1" s="47"/>
      <c r="S1" s="48"/>
      <c r="T1" s="47" t="s">
        <v>70</v>
      </c>
      <c r="U1" s="47"/>
      <c r="V1" s="47"/>
      <c r="W1" s="47" t="s">
        <v>7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2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73</v>
      </c>
      <c r="I2" s="42" t="s">
        <v>74</v>
      </c>
      <c r="J2" s="52" t="s">
        <v>75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73</v>
      </c>
      <c r="Q2" s="42" t="s">
        <v>74</v>
      </c>
      <c r="R2" s="52" t="s">
        <v>75</v>
      </c>
      <c r="S2" s="4"/>
      <c r="T2" s="41" t="s">
        <v>16</v>
      </c>
      <c r="U2" s="42" t="s">
        <v>17</v>
      </c>
      <c r="V2" s="52" t="s">
        <v>18</v>
      </c>
      <c r="W2" s="36" t="s">
        <v>16</v>
      </c>
      <c r="X2" s="37" t="s">
        <v>17</v>
      </c>
      <c r="Y2" s="38" t="s">
        <v>18</v>
      </c>
    </row>
    <row r="3" customFormat="false" ht="12" hidden="false" customHeight="false" outlineLevel="0" collapsed="false">
      <c r="A3" s="9" t="s">
        <v>0</v>
      </c>
      <c r="B3" s="9" t="s">
        <v>64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13.7088</v>
      </c>
      <c r="M3" s="54" t="n">
        <v>41.8963</v>
      </c>
      <c r="N3" s="54" t="n">
        <v>41.7171</v>
      </c>
      <c r="O3" s="54" t="n">
        <v>44.4042</v>
      </c>
      <c r="P3" s="54" t="n">
        <v>16511.77</v>
      </c>
      <c r="Q3" s="54" t="n">
        <v>40.88</v>
      </c>
      <c r="R3" s="55" t="n">
        <f aca="false">P3/3600</f>
        <v>4.58660277777778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6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92.0048</v>
      </c>
      <c r="M4" s="61" t="n">
        <v>39.3739</v>
      </c>
      <c r="N4" s="61" t="n">
        <v>40.0208</v>
      </c>
      <c r="O4" s="61" t="n">
        <v>42.4477</v>
      </c>
      <c r="P4" s="61" t="n">
        <v>14537.06</v>
      </c>
      <c r="Q4" s="61" t="n">
        <v>36.21</v>
      </c>
      <c r="R4" s="62" t="n">
        <f aca="false">P4/3600</f>
        <v>4.03807222222222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42.44</v>
      </c>
      <c r="M5" s="61" t="n">
        <v>36.7926</v>
      </c>
      <c r="N5" s="61" t="n">
        <v>38.7437</v>
      </c>
      <c r="O5" s="61" t="n">
        <v>40.9141</v>
      </c>
      <c r="P5" s="61" t="n">
        <v>13528.16</v>
      </c>
      <c r="Q5" s="61" t="n">
        <v>31.78</v>
      </c>
      <c r="R5" s="62" t="n">
        <f aca="false">P5/3600</f>
        <v>3.75782222222222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0"/>
      <c r="C6" s="20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20.7264</v>
      </c>
      <c r="M6" s="66" t="n">
        <v>34.123</v>
      </c>
      <c r="N6" s="66" t="n">
        <v>37.7515</v>
      </c>
      <c r="O6" s="66" t="n">
        <v>39.8111</v>
      </c>
      <c r="P6" s="66" t="n">
        <v>12730.13</v>
      </c>
      <c r="Q6" s="66" t="n">
        <v>27.79</v>
      </c>
      <c r="R6" s="67" t="n">
        <f aca="false">P6/3600</f>
        <v>3.53614722222222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58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15.3344</v>
      </c>
      <c r="M7" s="54" t="n">
        <v>40.4988</v>
      </c>
      <c r="N7" s="54" t="n">
        <v>45.2732</v>
      </c>
      <c r="O7" s="54" t="n">
        <v>44.8753</v>
      </c>
      <c r="P7" s="54" t="n">
        <v>23574.38</v>
      </c>
      <c r="Q7" s="54" t="n">
        <v>55.96</v>
      </c>
      <c r="R7" s="55" t="n">
        <f aca="false">P7/3600</f>
        <v>6.54843888888889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63.8016</v>
      </c>
      <c r="M8" s="61" t="n">
        <v>37.4808</v>
      </c>
      <c r="N8" s="61" t="n">
        <v>43.3473</v>
      </c>
      <c r="O8" s="61" t="n">
        <v>43.4859</v>
      </c>
      <c r="P8" s="61" t="n">
        <v>20274.27</v>
      </c>
      <c r="Q8" s="61" t="n">
        <v>47.75</v>
      </c>
      <c r="R8" s="62" t="n">
        <f aca="false">P8/3600</f>
        <v>5.63174166666667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26.9184</v>
      </c>
      <c r="M9" s="61" t="n">
        <v>34.5086</v>
      </c>
      <c r="N9" s="61" t="n">
        <v>41.722</v>
      </c>
      <c r="O9" s="61" t="n">
        <v>42.1726</v>
      </c>
      <c r="P9" s="61" t="n">
        <v>18352.39</v>
      </c>
      <c r="Q9" s="61" t="n">
        <v>41.62</v>
      </c>
      <c r="R9" s="62" t="n">
        <f aca="false">P9/3600</f>
        <v>5.09788611111111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0"/>
      <c r="C10" s="20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58.8032</v>
      </c>
      <c r="M10" s="66" t="n">
        <v>31.7357</v>
      </c>
      <c r="N10" s="66" t="n">
        <v>40.4718</v>
      </c>
      <c r="O10" s="66" t="n">
        <v>41.11</v>
      </c>
      <c r="P10" s="66" t="n">
        <v>16941.93</v>
      </c>
      <c r="Q10" s="66" t="n">
        <v>38.25</v>
      </c>
      <c r="R10" s="67" t="n">
        <f aca="false">P10/3600</f>
        <v>4.70609166666667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5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8566.0944</v>
      </c>
      <c r="M11" s="54" t="n">
        <v>39.6946</v>
      </c>
      <c r="N11" s="54" t="n">
        <v>39.8146</v>
      </c>
      <c r="O11" s="54" t="n">
        <v>38.1503</v>
      </c>
      <c r="P11" s="54" t="n">
        <v>65318.72</v>
      </c>
      <c r="Q11" s="54" t="n">
        <v>125.36</v>
      </c>
      <c r="R11" s="55" t="n">
        <f aca="false">P11/3600</f>
        <v>18.1440888888889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512.5008</v>
      </c>
      <c r="M12" s="61" t="n">
        <v>33.7544</v>
      </c>
      <c r="N12" s="61" t="n">
        <v>38.4268</v>
      </c>
      <c r="O12" s="61" t="n">
        <v>36.7575</v>
      </c>
      <c r="P12" s="61" t="n">
        <v>53836.81</v>
      </c>
      <c r="Q12" s="61" t="n">
        <v>114</v>
      </c>
      <c r="R12" s="62" t="n">
        <f aca="false">P12/3600</f>
        <v>14.9546694444444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28.512</v>
      </c>
      <c r="M13" s="61" t="n">
        <v>29.7069</v>
      </c>
      <c r="N13" s="61" t="n">
        <v>37.4869</v>
      </c>
      <c r="O13" s="61" t="n">
        <v>35.7474</v>
      </c>
      <c r="P13" s="61" t="n">
        <v>39280.35</v>
      </c>
      <c r="Q13" s="61" t="n">
        <v>89.51</v>
      </c>
      <c r="R13" s="62" t="n">
        <f aca="false">P13/3600</f>
        <v>10.9112083333333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0"/>
      <c r="C14" s="20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16.3872</v>
      </c>
      <c r="M14" s="66" t="n">
        <v>28.0865</v>
      </c>
      <c r="N14" s="66" t="n">
        <v>36.6929</v>
      </c>
      <c r="O14" s="66" t="n">
        <v>34.9004</v>
      </c>
      <c r="P14" s="66" t="n">
        <v>31388.39</v>
      </c>
      <c r="Q14" s="66" t="n">
        <v>67.32</v>
      </c>
      <c r="R14" s="67" t="n">
        <f aca="false">P14/3600</f>
        <v>8.71899722222222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3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431.552</v>
      </c>
      <c r="M15" s="54" t="n">
        <v>41.6692</v>
      </c>
      <c r="N15" s="54" t="n">
        <v>46.9135</v>
      </c>
      <c r="O15" s="54" t="n">
        <v>46.5316</v>
      </c>
      <c r="P15" s="54" t="n">
        <v>41379.5</v>
      </c>
      <c r="Q15" s="54" t="n">
        <v>80.11</v>
      </c>
      <c r="R15" s="55" t="n">
        <f aca="false">P15/3600</f>
        <v>11.4943055555556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6000.3712</v>
      </c>
      <c r="M16" s="61" t="n">
        <v>40.2444</v>
      </c>
      <c r="N16" s="61" t="n">
        <v>46.1121</v>
      </c>
      <c r="O16" s="61" t="n">
        <v>45.9167</v>
      </c>
      <c r="P16" s="61" t="n">
        <v>34031.66</v>
      </c>
      <c r="Q16" s="61" t="n">
        <v>65.22</v>
      </c>
      <c r="R16" s="62" t="n">
        <f aca="false">P16/3600</f>
        <v>9.45323888888889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507.8992</v>
      </c>
      <c r="M17" s="61" t="n">
        <v>38.9456</v>
      </c>
      <c r="N17" s="61" t="n">
        <v>45.4701</v>
      </c>
      <c r="O17" s="61" t="n">
        <v>45.4065</v>
      </c>
      <c r="P17" s="61" t="n">
        <v>30885.6</v>
      </c>
      <c r="Q17" s="61" t="n">
        <v>57.8</v>
      </c>
      <c r="R17" s="62" t="n">
        <f aca="false">P17/3600</f>
        <v>8.57933333333333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0"/>
      <c r="B18" s="20"/>
      <c r="C18" s="20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5.0592</v>
      </c>
      <c r="M18" s="66" t="n">
        <v>37.2173</v>
      </c>
      <c r="N18" s="66" t="n">
        <v>44.9786</v>
      </c>
      <c r="O18" s="66" t="n">
        <v>45.085</v>
      </c>
      <c r="P18" s="66" t="n">
        <v>28700.74</v>
      </c>
      <c r="Q18" s="66" t="n">
        <v>51.16</v>
      </c>
      <c r="R18" s="67" t="n">
        <f aca="false">P18/3600</f>
        <v>7.97242777777778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</v>
      </c>
      <c r="B19" s="9" t="s">
        <v>54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6.384</v>
      </c>
      <c r="M19" s="54" t="n">
        <v>41.8692</v>
      </c>
      <c r="N19" s="54" t="n">
        <v>43.7757</v>
      </c>
      <c r="O19" s="54" t="n">
        <v>45.5795</v>
      </c>
      <c r="P19" s="54" t="n">
        <v>14912.38</v>
      </c>
      <c r="Q19" s="54" t="n">
        <v>33.13</v>
      </c>
      <c r="R19" s="55" t="n">
        <f aca="false">P19/3600</f>
        <v>4.14232777777778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4.0296</v>
      </c>
      <c r="M20" s="61" t="n">
        <v>39.9808</v>
      </c>
      <c r="N20" s="61" t="n">
        <v>42.4362</v>
      </c>
      <c r="O20" s="61" t="n">
        <v>43.6305</v>
      </c>
      <c r="P20" s="61" t="n">
        <v>13252.4</v>
      </c>
      <c r="Q20" s="61" t="n">
        <v>28.85</v>
      </c>
      <c r="R20" s="62" t="n">
        <f aca="false">P20/3600</f>
        <v>3.68122222222222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79.7992</v>
      </c>
      <c r="M21" s="61" t="n">
        <v>37.624</v>
      </c>
      <c r="N21" s="61" t="n">
        <v>41.2858</v>
      </c>
      <c r="O21" s="61" t="n">
        <v>42.2468</v>
      </c>
      <c r="P21" s="61" t="n">
        <v>12126.08</v>
      </c>
      <c r="Q21" s="61" t="n">
        <v>25.56</v>
      </c>
      <c r="R21" s="62" t="n">
        <f aca="false">P21/3600</f>
        <v>3.36835555555556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0"/>
      <c r="C22" s="20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4.9384</v>
      </c>
      <c r="M22" s="66" t="n">
        <v>35.1969</v>
      </c>
      <c r="N22" s="66" t="n">
        <v>40.4424</v>
      </c>
      <c r="O22" s="66" t="n">
        <v>41.3731</v>
      </c>
      <c r="P22" s="66" t="n">
        <v>11298.74</v>
      </c>
      <c r="Q22" s="66" t="n">
        <v>22.14</v>
      </c>
      <c r="R22" s="67" t="n">
        <f aca="false">P22/3600</f>
        <v>3.13853888888889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6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70.2512</v>
      </c>
      <c r="M23" s="54" t="n">
        <v>40.242</v>
      </c>
      <c r="N23" s="54" t="n">
        <v>42.6724</v>
      </c>
      <c r="O23" s="54" t="n">
        <v>44.04</v>
      </c>
      <c r="P23" s="54" t="n">
        <v>14276.9</v>
      </c>
      <c r="Q23" s="54" t="n">
        <v>34</v>
      </c>
      <c r="R23" s="55" t="n">
        <f aca="false">P23/3600</f>
        <v>3.96580555555556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4.6</v>
      </c>
      <c r="M24" s="61" t="n">
        <v>37.7091</v>
      </c>
      <c r="N24" s="61" t="n">
        <v>40.8803</v>
      </c>
      <c r="O24" s="61" t="n">
        <v>41.6388</v>
      </c>
      <c r="P24" s="61" t="n">
        <v>12360.15</v>
      </c>
      <c r="Q24" s="61" t="n">
        <v>30.36</v>
      </c>
      <c r="R24" s="62" t="n">
        <f aca="false">P24/3600</f>
        <v>3.433375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8.8808</v>
      </c>
      <c r="M25" s="61" t="n">
        <v>35.0746</v>
      </c>
      <c r="N25" s="61" t="n">
        <v>39.3779</v>
      </c>
      <c r="O25" s="61" t="n">
        <v>40.025</v>
      </c>
      <c r="P25" s="61" t="n">
        <v>11251.48</v>
      </c>
      <c r="Q25" s="61" t="n">
        <v>25.79</v>
      </c>
      <c r="R25" s="62" t="n">
        <f aca="false">P25/3600</f>
        <v>3.12541111111111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0"/>
      <c r="C26" s="20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1.5704</v>
      </c>
      <c r="M26" s="66" t="n">
        <v>32.5372</v>
      </c>
      <c r="N26" s="66" t="n">
        <v>38.2371</v>
      </c>
      <c r="O26" s="66" t="n">
        <v>39.1259</v>
      </c>
      <c r="P26" s="66" t="n">
        <v>10640.16</v>
      </c>
      <c r="Q26" s="66" t="n">
        <v>22.44</v>
      </c>
      <c r="R26" s="67" t="n">
        <f aca="false">P26/3600</f>
        <v>2.9556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9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120.2368</v>
      </c>
      <c r="M27" s="54" t="n">
        <v>38.6299</v>
      </c>
      <c r="N27" s="54" t="n">
        <v>40.2035</v>
      </c>
      <c r="O27" s="54" t="n">
        <v>43.7606</v>
      </c>
      <c r="P27" s="54" t="n">
        <v>32364.63</v>
      </c>
      <c r="Q27" s="54" t="n">
        <v>72.65</v>
      </c>
      <c r="R27" s="55" t="n">
        <f aca="false">P27/3600</f>
        <v>8.990175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1.3952</v>
      </c>
      <c r="M28" s="61" t="n">
        <v>37.0032</v>
      </c>
      <c r="N28" s="61" t="n">
        <v>39.2348</v>
      </c>
      <c r="O28" s="61" t="n">
        <v>42.0763</v>
      </c>
      <c r="P28" s="61" t="n">
        <v>25920.24</v>
      </c>
      <c r="Q28" s="61" t="n">
        <v>57.96</v>
      </c>
      <c r="R28" s="62" t="n">
        <f aca="false">P28/3600</f>
        <v>7.20006666666667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3.1128</v>
      </c>
      <c r="M29" s="61" t="n">
        <v>35.0876</v>
      </c>
      <c r="N29" s="61" t="n">
        <v>38.4157</v>
      </c>
      <c r="O29" s="61" t="n">
        <v>40.5663</v>
      </c>
      <c r="P29" s="61" t="n">
        <v>23502.49</v>
      </c>
      <c r="Q29" s="61" t="n">
        <v>50.18</v>
      </c>
      <c r="R29" s="62" t="n">
        <f aca="false">P29/3600</f>
        <v>6.52846944444445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0"/>
      <c r="C30" s="20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5.72</v>
      </c>
      <c r="M30" s="66" t="n">
        <v>32.9052</v>
      </c>
      <c r="N30" s="66" t="n">
        <v>37.7135</v>
      </c>
      <c r="O30" s="66" t="n">
        <v>39.4168</v>
      </c>
      <c r="P30" s="66" t="n">
        <v>22048.57</v>
      </c>
      <c r="Q30" s="66" t="n">
        <v>44.67</v>
      </c>
      <c r="R30" s="67" t="n">
        <f aca="false">P30/3600</f>
        <v>6.12460277777778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9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398.0336</v>
      </c>
      <c r="M31" s="54" t="n">
        <v>39.3257</v>
      </c>
      <c r="N31" s="54" t="n">
        <v>44.056</v>
      </c>
      <c r="O31" s="54" t="n">
        <v>45.4312</v>
      </c>
      <c r="P31" s="54" t="n">
        <v>37657.66</v>
      </c>
      <c r="Q31" s="54" t="n">
        <v>79.39</v>
      </c>
      <c r="R31" s="55" t="n">
        <f aca="false">P31/3600</f>
        <v>10.4604611111111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081.808</v>
      </c>
      <c r="M32" s="61" t="n">
        <v>37.6418</v>
      </c>
      <c r="N32" s="61" t="n">
        <v>42.8012</v>
      </c>
      <c r="O32" s="61" t="n">
        <v>43.4588</v>
      </c>
      <c r="P32" s="61" t="n">
        <v>31455.68</v>
      </c>
      <c r="Q32" s="61" t="n">
        <v>64.06</v>
      </c>
      <c r="R32" s="62" t="n">
        <f aca="false">P32/3600</f>
        <v>8.73768888888889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51.5984</v>
      </c>
      <c r="M33" s="61" t="n">
        <v>35.8029</v>
      </c>
      <c r="N33" s="61" t="n">
        <v>41.5702</v>
      </c>
      <c r="O33" s="61" t="n">
        <v>41.6216</v>
      </c>
      <c r="P33" s="61" t="n">
        <v>28420.09</v>
      </c>
      <c r="Q33" s="61" t="n">
        <v>58.47</v>
      </c>
      <c r="R33" s="62" t="n">
        <f aca="false">P33/3600</f>
        <v>7.89446944444445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0"/>
      <c r="C34" s="20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3.628</v>
      </c>
      <c r="M34" s="66" t="n">
        <v>33.8263</v>
      </c>
      <c r="N34" s="66" t="n">
        <v>40.5866</v>
      </c>
      <c r="O34" s="66" t="n">
        <v>40.2574</v>
      </c>
      <c r="P34" s="66" t="n">
        <v>26541.75</v>
      </c>
      <c r="Q34" s="66" t="n">
        <v>53.92</v>
      </c>
      <c r="R34" s="67" t="n">
        <f aca="false">P34/3600</f>
        <v>7.37270833333333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8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755.6448</v>
      </c>
      <c r="M35" s="54" t="n">
        <v>37.5915</v>
      </c>
      <c r="N35" s="54" t="n">
        <v>42.3827</v>
      </c>
      <c r="O35" s="54" t="n">
        <v>44.4595</v>
      </c>
      <c r="P35" s="54" t="n">
        <v>44933.51</v>
      </c>
      <c r="Q35" s="54" t="n">
        <v>111.95</v>
      </c>
      <c r="R35" s="55" t="n">
        <f aca="false">P35/3600</f>
        <v>12.4815305555556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295.3416</v>
      </c>
      <c r="M36" s="61" t="n">
        <v>35.4239</v>
      </c>
      <c r="N36" s="61" t="n">
        <v>41.0937</v>
      </c>
      <c r="O36" s="61" t="n">
        <v>43.2652</v>
      </c>
      <c r="P36" s="61" t="n">
        <v>32434.45</v>
      </c>
      <c r="Q36" s="61" t="n">
        <v>72.94</v>
      </c>
      <c r="R36" s="62" t="n">
        <f aca="false">P36/3600</f>
        <v>9.00956944444445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0.876</v>
      </c>
      <c r="M37" s="61" t="n">
        <v>33.9882</v>
      </c>
      <c r="N37" s="61" t="n">
        <v>39.8311</v>
      </c>
      <c r="O37" s="61" t="n">
        <v>42.2384</v>
      </c>
      <c r="P37" s="61" t="n">
        <v>28650.67</v>
      </c>
      <c r="Q37" s="61" t="n">
        <v>60.72</v>
      </c>
      <c r="R37" s="62" t="n">
        <f aca="false">P37/3600</f>
        <v>7.95851944444444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0"/>
      <c r="B38" s="20"/>
      <c r="C38" s="20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78.8384</v>
      </c>
      <c r="M38" s="66" t="n">
        <v>32.1916</v>
      </c>
      <c r="N38" s="66" t="n">
        <v>38.8355</v>
      </c>
      <c r="O38" s="66" t="n">
        <v>41.4217</v>
      </c>
      <c r="P38" s="66" t="n">
        <v>26959.89</v>
      </c>
      <c r="Q38" s="66" t="n">
        <v>55.29</v>
      </c>
      <c r="R38" s="67" t="n">
        <f aca="false">P38/3600</f>
        <v>7.48885833333333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2</v>
      </c>
      <c r="B39" s="9" t="s">
        <v>35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73.8</v>
      </c>
      <c r="M39" s="54" t="n">
        <v>40.6483</v>
      </c>
      <c r="N39" s="54" t="n">
        <v>43.3646</v>
      </c>
      <c r="O39" s="54" t="n">
        <v>44.024</v>
      </c>
      <c r="P39" s="54" t="n">
        <v>6689.36</v>
      </c>
      <c r="Q39" s="54" t="n">
        <v>14.44</v>
      </c>
      <c r="R39" s="55" t="n">
        <f aca="false">P39/3600</f>
        <v>1.85815555555556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6.2696</v>
      </c>
      <c r="M40" s="61" t="n">
        <v>37.4903</v>
      </c>
      <c r="N40" s="61" t="n">
        <v>40.9949</v>
      </c>
      <c r="O40" s="61" t="n">
        <v>41.305</v>
      </c>
      <c r="P40" s="61" t="n">
        <v>5813.3</v>
      </c>
      <c r="Q40" s="61" t="n">
        <v>11.77</v>
      </c>
      <c r="R40" s="62" t="n">
        <f aca="false">P40/3600</f>
        <v>1.61480555555556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3.7592</v>
      </c>
      <c r="M41" s="61" t="n">
        <v>34.5558</v>
      </c>
      <c r="N41" s="61" t="n">
        <v>39.0581</v>
      </c>
      <c r="O41" s="61" t="n">
        <v>39.1407</v>
      </c>
      <c r="P41" s="61" t="n">
        <v>5136.91</v>
      </c>
      <c r="Q41" s="61" t="n">
        <v>9.84</v>
      </c>
      <c r="R41" s="62" t="n">
        <f aca="false">P41/3600</f>
        <v>1.42691944444444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0"/>
      <c r="C42" s="20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5.5448</v>
      </c>
      <c r="M42" s="66" t="n">
        <v>32.0694</v>
      </c>
      <c r="N42" s="66" t="n">
        <v>37.6276</v>
      </c>
      <c r="O42" s="66" t="n">
        <v>37.5254</v>
      </c>
      <c r="P42" s="66" t="n">
        <v>4699.08</v>
      </c>
      <c r="Q42" s="66" t="n">
        <v>8.23</v>
      </c>
      <c r="R42" s="67" t="n">
        <f aca="false">P42/3600</f>
        <v>1.3053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5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54.732</v>
      </c>
      <c r="M43" s="54" t="n">
        <v>40.428</v>
      </c>
      <c r="N43" s="54" t="n">
        <v>43.8377</v>
      </c>
      <c r="O43" s="54" t="n">
        <v>45.401</v>
      </c>
      <c r="P43" s="54" t="n">
        <v>7576.42</v>
      </c>
      <c r="Q43" s="54" t="n">
        <v>15.91</v>
      </c>
      <c r="R43" s="55" t="n">
        <f aca="false">P43/3600</f>
        <v>2.10456111111111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20.8384</v>
      </c>
      <c r="M44" s="61" t="n">
        <v>37.896</v>
      </c>
      <c r="N44" s="61" t="n">
        <v>41.8675</v>
      </c>
      <c r="O44" s="61" t="n">
        <v>43.074</v>
      </c>
      <c r="P44" s="61" t="n">
        <v>6650.49</v>
      </c>
      <c r="Q44" s="61" t="n">
        <v>13.5</v>
      </c>
      <c r="R44" s="62" t="n">
        <f aca="false">P44/3600</f>
        <v>1.84735833333333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5.8848</v>
      </c>
      <c r="M45" s="61" t="n">
        <v>35.1101</v>
      </c>
      <c r="N45" s="61" t="n">
        <v>40.1697</v>
      </c>
      <c r="O45" s="61" t="n">
        <v>41.1422</v>
      </c>
      <c r="P45" s="61" t="n">
        <v>6028.56</v>
      </c>
      <c r="Q45" s="61" t="n">
        <v>11.5</v>
      </c>
      <c r="R45" s="62" t="n">
        <f aca="false">P45/3600</f>
        <v>1.6746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0"/>
      <c r="C46" s="20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6.7552</v>
      </c>
      <c r="M46" s="66" t="n">
        <v>32.3273</v>
      </c>
      <c r="N46" s="66" t="n">
        <v>38.8447</v>
      </c>
      <c r="O46" s="66" t="n">
        <v>39.7221</v>
      </c>
      <c r="P46" s="66" t="n">
        <v>5615.4</v>
      </c>
      <c r="Q46" s="66" t="n">
        <v>9.47</v>
      </c>
      <c r="R46" s="67" t="n">
        <f aca="false">P46/3600</f>
        <v>1.55983333333333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7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75.0192</v>
      </c>
      <c r="M47" s="54" t="n">
        <v>38.5243</v>
      </c>
      <c r="N47" s="54" t="n">
        <v>41.6911</v>
      </c>
      <c r="O47" s="54" t="n">
        <v>42.7507</v>
      </c>
      <c r="P47" s="54" t="n">
        <v>7345.72</v>
      </c>
      <c r="Q47" s="54" t="n">
        <v>16.79</v>
      </c>
      <c r="R47" s="55" t="n">
        <f aca="false">P47/3600</f>
        <v>2.04047777777778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9.2328</v>
      </c>
      <c r="M48" s="61" t="n">
        <v>34.979</v>
      </c>
      <c r="N48" s="61" t="n">
        <v>39.0718</v>
      </c>
      <c r="O48" s="61" t="n">
        <v>40.0038</v>
      </c>
      <c r="P48" s="61" t="n">
        <v>6113.49</v>
      </c>
      <c r="Q48" s="61" t="n">
        <v>13.57</v>
      </c>
      <c r="R48" s="62" t="n">
        <f aca="false">P48/3600</f>
        <v>1.69819166666667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79.0232</v>
      </c>
      <c r="M49" s="61" t="n">
        <v>31.7659</v>
      </c>
      <c r="N49" s="61" t="n">
        <v>37.1858</v>
      </c>
      <c r="O49" s="61" t="n">
        <v>38.027</v>
      </c>
      <c r="P49" s="61" t="n">
        <v>5366.18</v>
      </c>
      <c r="Q49" s="61" t="n">
        <v>11.65</v>
      </c>
      <c r="R49" s="62" t="n">
        <f aca="false">P49/3600</f>
        <v>1.49060555555556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0"/>
      <c r="C50" s="20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699.6056</v>
      </c>
      <c r="M50" s="66" t="n">
        <v>28.781</v>
      </c>
      <c r="N50" s="66" t="n">
        <v>35.8858</v>
      </c>
      <c r="O50" s="66" t="n">
        <v>36.6189</v>
      </c>
      <c r="P50" s="66" t="n">
        <v>4858.55</v>
      </c>
      <c r="Q50" s="66" t="n">
        <v>9.52</v>
      </c>
      <c r="R50" s="67" t="n">
        <f aca="false">P50/3600</f>
        <v>1.34959722222222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0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50.3552</v>
      </c>
      <c r="M51" s="54" t="n">
        <v>39.233</v>
      </c>
      <c r="N51" s="54" t="n">
        <v>41.6681</v>
      </c>
      <c r="O51" s="54" t="n">
        <v>43.1355</v>
      </c>
      <c r="P51" s="54" t="n">
        <v>5293.61</v>
      </c>
      <c r="Q51" s="54" t="n">
        <v>11.42</v>
      </c>
      <c r="R51" s="55" t="n">
        <f aca="false">P51/3600</f>
        <v>1.47044722222222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49.9208</v>
      </c>
      <c r="M52" s="61" t="n">
        <v>35.9802</v>
      </c>
      <c r="N52" s="61" t="n">
        <v>39.3779</v>
      </c>
      <c r="O52" s="61" t="n">
        <v>40.963</v>
      </c>
      <c r="P52" s="61" t="n">
        <v>4415.78</v>
      </c>
      <c r="Q52" s="61" t="n">
        <v>9.11</v>
      </c>
      <c r="R52" s="62" t="n">
        <f aca="false">P52/3600</f>
        <v>1.22660555555556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2.384</v>
      </c>
      <c r="M53" s="61" t="n">
        <v>33.1047</v>
      </c>
      <c r="N53" s="61" t="n">
        <v>37.5244</v>
      </c>
      <c r="O53" s="61" t="n">
        <v>39.2227</v>
      </c>
      <c r="P53" s="61" t="n">
        <v>3826.19</v>
      </c>
      <c r="Q53" s="61" t="n">
        <v>7.31</v>
      </c>
      <c r="R53" s="62" t="n">
        <f aca="false">P53/3600</f>
        <v>1.06283055555556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0"/>
      <c r="B54" s="20"/>
      <c r="C54" s="20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69.6576</v>
      </c>
      <c r="M54" s="66" t="n">
        <v>30.4383</v>
      </c>
      <c r="N54" s="66" t="n">
        <v>36.1925</v>
      </c>
      <c r="O54" s="66" t="n">
        <v>37.9342</v>
      </c>
      <c r="P54" s="66" t="n">
        <v>3426.91</v>
      </c>
      <c r="Q54" s="66" t="n">
        <v>5.95</v>
      </c>
      <c r="R54" s="67" t="n">
        <f aca="false">P54/3600</f>
        <v>0.951919444444444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3</v>
      </c>
      <c r="B55" s="9" t="s">
        <v>41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2.3488</v>
      </c>
      <c r="M55" s="54" t="n">
        <v>40.9086</v>
      </c>
      <c r="N55" s="54" t="n">
        <v>44.2964</v>
      </c>
      <c r="O55" s="54" t="n">
        <v>43.4466</v>
      </c>
      <c r="P55" s="54" t="n">
        <v>1822.65</v>
      </c>
      <c r="Q55" s="54" t="n">
        <v>3.81</v>
      </c>
      <c r="R55" s="55" t="n">
        <f aca="false">P55/3600</f>
        <v>0.506291666666667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2.2496</v>
      </c>
      <c r="M56" s="61" t="n">
        <v>37.0766</v>
      </c>
      <c r="N56" s="61" t="n">
        <v>41.604</v>
      </c>
      <c r="O56" s="61" t="n">
        <v>40.3883</v>
      </c>
      <c r="P56" s="61" t="n">
        <v>1588.4</v>
      </c>
      <c r="Q56" s="61" t="n">
        <v>3.12</v>
      </c>
      <c r="R56" s="62" t="n">
        <f aca="false">P56/3600</f>
        <v>0.441222222222222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7.5104</v>
      </c>
      <c r="M57" s="61" t="n">
        <v>33.6676</v>
      </c>
      <c r="N57" s="61" t="n">
        <v>39.5047</v>
      </c>
      <c r="O57" s="61" t="n">
        <v>38.0436</v>
      </c>
      <c r="P57" s="61" t="n">
        <v>1414.37</v>
      </c>
      <c r="Q57" s="61" t="n">
        <v>2.51</v>
      </c>
      <c r="R57" s="62" t="n">
        <f aca="false">P57/3600</f>
        <v>0.392880555555556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0"/>
      <c r="C58" s="20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8904</v>
      </c>
      <c r="M58" s="66" t="n">
        <v>30.849</v>
      </c>
      <c r="N58" s="66" t="n">
        <v>38.0591</v>
      </c>
      <c r="O58" s="66" t="n">
        <v>36.4189</v>
      </c>
      <c r="P58" s="66" t="n">
        <v>1282.24</v>
      </c>
      <c r="Q58" s="66" t="n">
        <v>2.13</v>
      </c>
      <c r="R58" s="67" t="n">
        <f aca="false">P58/3600</f>
        <v>0.356177777777778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7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18.9744</v>
      </c>
      <c r="M59" s="54" t="n">
        <v>38.3102</v>
      </c>
      <c r="N59" s="54" t="n">
        <v>43.3924</v>
      </c>
      <c r="O59" s="54" t="n">
        <v>44.533</v>
      </c>
      <c r="P59" s="54" t="n">
        <v>1980.23</v>
      </c>
      <c r="Q59" s="54" t="n">
        <v>4.51</v>
      </c>
      <c r="R59" s="55" t="n">
        <f aca="false">P59/3600</f>
        <v>0.550063888888889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3.1328</v>
      </c>
      <c r="M60" s="61" t="n">
        <v>35.0158</v>
      </c>
      <c r="N60" s="61" t="n">
        <v>41.1178</v>
      </c>
      <c r="O60" s="61" t="n">
        <v>42.136</v>
      </c>
      <c r="P60" s="61" t="n">
        <v>1633.37</v>
      </c>
      <c r="Q60" s="61" t="n">
        <v>3.39</v>
      </c>
      <c r="R60" s="62" t="n">
        <f aca="false">P60/3600</f>
        <v>0.453713888888889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6.2112</v>
      </c>
      <c r="M61" s="61" t="n">
        <v>32.1508</v>
      </c>
      <c r="N61" s="61" t="n">
        <v>39.5441</v>
      </c>
      <c r="O61" s="61" t="n">
        <v>40.4896</v>
      </c>
      <c r="P61" s="61" t="n">
        <v>1441.04</v>
      </c>
      <c r="Q61" s="61" t="n">
        <v>2.92</v>
      </c>
      <c r="R61" s="62" t="n">
        <f aca="false">P61/3600</f>
        <v>0.400288888888889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0"/>
      <c r="C62" s="20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2.0288</v>
      </c>
      <c r="M62" s="66" t="n">
        <v>29.3878</v>
      </c>
      <c r="N62" s="66" t="n">
        <v>38.4626</v>
      </c>
      <c r="O62" s="66" t="n">
        <v>39.3138</v>
      </c>
      <c r="P62" s="66" t="n">
        <v>1332.19</v>
      </c>
      <c r="Q62" s="66" t="n">
        <v>2.44</v>
      </c>
      <c r="R62" s="67" t="n">
        <f aca="false">P62/3600</f>
        <v>0.370052777777778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3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58.864</v>
      </c>
      <c r="M63" s="54" t="n">
        <v>38.4394</v>
      </c>
      <c r="N63" s="54" t="n">
        <v>41.5142</v>
      </c>
      <c r="O63" s="54" t="n">
        <v>42.4831</v>
      </c>
      <c r="P63" s="54" t="n">
        <v>1668.27</v>
      </c>
      <c r="Q63" s="54" t="n">
        <v>3.75</v>
      </c>
      <c r="R63" s="55" t="n">
        <f aca="false">P63/3600</f>
        <v>0.463408333333333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2.1976</v>
      </c>
      <c r="M64" s="61" t="n">
        <v>35.0289</v>
      </c>
      <c r="N64" s="61" t="n">
        <v>38.8781</v>
      </c>
      <c r="O64" s="61" t="n">
        <v>39.5945</v>
      </c>
      <c r="P64" s="61" t="n">
        <v>1394.43</v>
      </c>
      <c r="Q64" s="61" t="n">
        <v>2.96</v>
      </c>
      <c r="R64" s="62" t="n">
        <f aca="false">P64/3600</f>
        <v>0.387341666666667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6.1216</v>
      </c>
      <c r="M65" s="61" t="n">
        <v>31.7605</v>
      </c>
      <c r="N65" s="61" t="n">
        <v>36.8669</v>
      </c>
      <c r="O65" s="61" t="n">
        <v>37.5145</v>
      </c>
      <c r="P65" s="61" t="n">
        <v>1228.47</v>
      </c>
      <c r="Q65" s="61" t="n">
        <v>2.3</v>
      </c>
      <c r="R65" s="62" t="n">
        <f aca="false">P65/3600</f>
        <v>0.341241666666667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0"/>
      <c r="C66" s="20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6.0984</v>
      </c>
      <c r="M66" s="66" t="n">
        <v>28.7986</v>
      </c>
      <c r="N66" s="66" t="n">
        <v>35.4823</v>
      </c>
      <c r="O66" s="66" t="n">
        <v>36.0449</v>
      </c>
      <c r="P66" s="66" t="n">
        <v>1115.14</v>
      </c>
      <c r="Q66" s="66" t="n">
        <v>1.9</v>
      </c>
      <c r="R66" s="67" t="n">
        <f aca="false">P66/3600</f>
        <v>0.309761111111111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0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4.6464</v>
      </c>
      <c r="M67" s="54" t="n">
        <v>39.678</v>
      </c>
      <c r="N67" s="54" t="n">
        <v>41.7956</v>
      </c>
      <c r="O67" s="54" t="n">
        <v>42.8722</v>
      </c>
      <c r="P67" s="54" t="n">
        <v>1243.33</v>
      </c>
      <c r="Q67" s="54" t="n">
        <v>2.7</v>
      </c>
      <c r="R67" s="55" t="n">
        <f aca="false">P67/3600</f>
        <v>0.345369444444444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6.9104</v>
      </c>
      <c r="M68" s="61" t="n">
        <v>35.8704</v>
      </c>
      <c r="N68" s="61" t="n">
        <v>39.0977</v>
      </c>
      <c r="O68" s="61" t="n">
        <v>40.2842</v>
      </c>
      <c r="P68" s="61" t="n">
        <v>1058.96</v>
      </c>
      <c r="Q68" s="61" t="n">
        <v>2.15</v>
      </c>
      <c r="R68" s="62" t="n">
        <f aca="false">P68/3600</f>
        <v>0.294155555555556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3344</v>
      </c>
      <c r="M69" s="61" t="n">
        <v>32.4211</v>
      </c>
      <c r="N69" s="61" t="n">
        <v>37.109</v>
      </c>
      <c r="O69" s="61" t="n">
        <v>38.3009</v>
      </c>
      <c r="P69" s="61" t="n">
        <v>914.32</v>
      </c>
      <c r="Q69" s="61" t="n">
        <v>1.68</v>
      </c>
      <c r="R69" s="62" t="n">
        <f aca="false">P69/3600</f>
        <v>0.253977777777778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0"/>
      <c r="B70" s="20"/>
      <c r="C70" s="20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3.3696</v>
      </c>
      <c r="M70" s="66" t="n">
        <v>29.6105</v>
      </c>
      <c r="N70" s="66" t="n">
        <v>35.6708</v>
      </c>
      <c r="O70" s="66" t="n">
        <v>36.7723</v>
      </c>
      <c r="P70" s="66" t="n">
        <v>812.3</v>
      </c>
      <c r="Q70" s="66" t="n">
        <v>1.38</v>
      </c>
      <c r="R70" s="67" t="n">
        <f aca="false">P70/3600</f>
        <v>0.225638888888889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5" t="s">
        <v>80</v>
      </c>
      <c r="B71" s="75" t="s">
        <v>65</v>
      </c>
      <c r="C71" s="75" t="n">
        <v>22</v>
      </c>
      <c r="D71" s="76"/>
      <c r="E71" s="77" t="s">
        <v>81</v>
      </c>
      <c r="F71" s="77" t="s">
        <v>81</v>
      </c>
      <c r="G71" s="77" t="s">
        <v>81</v>
      </c>
      <c r="H71" s="77" t="s">
        <v>81</v>
      </c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 t="s">
        <v>81</v>
      </c>
      <c r="F72" s="86" t="s">
        <v>81</v>
      </c>
      <c r="G72" s="86" t="s">
        <v>81</v>
      </c>
      <c r="H72" s="86" t="s">
        <v>81</v>
      </c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 t="s">
        <v>81</v>
      </c>
      <c r="F73" s="86" t="s">
        <v>81</v>
      </c>
      <c r="G73" s="86" t="s">
        <v>81</v>
      </c>
      <c r="H73" s="86" t="s">
        <v>81</v>
      </c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 t="s">
        <v>81</v>
      </c>
      <c r="F74" s="93" t="s">
        <v>81</v>
      </c>
      <c r="G74" s="93" t="s">
        <v>81</v>
      </c>
      <c r="H74" s="93" t="s">
        <v>81</v>
      </c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6</v>
      </c>
      <c r="C75" s="75" t="n">
        <v>22</v>
      </c>
      <c r="D75" s="76"/>
      <c r="E75" s="77" t="s">
        <v>81</v>
      </c>
      <c r="F75" s="77" t="s">
        <v>81</v>
      </c>
      <c r="G75" s="77" t="s">
        <v>81</v>
      </c>
      <c r="H75" s="77" t="s">
        <v>81</v>
      </c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 t="s">
        <v>81</v>
      </c>
      <c r="F76" s="86" t="s">
        <v>81</v>
      </c>
      <c r="G76" s="86" t="s">
        <v>81</v>
      </c>
      <c r="H76" s="86" t="s">
        <v>81</v>
      </c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 t="s">
        <v>81</v>
      </c>
      <c r="F77" s="86" t="s">
        <v>81</v>
      </c>
      <c r="G77" s="86" t="s">
        <v>81</v>
      </c>
      <c r="H77" s="86" t="s">
        <v>81</v>
      </c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 t="s">
        <v>81</v>
      </c>
      <c r="F78" s="93" t="s">
        <v>81</v>
      </c>
      <c r="G78" s="93" t="s">
        <v>81</v>
      </c>
      <c r="H78" s="93" t="s">
        <v>81</v>
      </c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7</v>
      </c>
      <c r="C79" s="75" t="n">
        <v>22</v>
      </c>
      <c r="D79" s="76"/>
      <c r="E79" s="77" t="s">
        <v>81</v>
      </c>
      <c r="F79" s="77" t="s">
        <v>81</v>
      </c>
      <c r="G79" s="77" t="s">
        <v>81</v>
      </c>
      <c r="H79" s="77" t="s">
        <v>81</v>
      </c>
      <c r="I79" s="77"/>
      <c r="J79" s="78"/>
      <c r="K79" s="79"/>
      <c r="L79" s="76"/>
      <c r="M79" s="77" t="s">
        <v>81</v>
      </c>
      <c r="N79" s="77" t="s">
        <v>81</v>
      </c>
      <c r="O79" s="77" t="s">
        <v>81</v>
      </c>
      <c r="P79" s="77" t="s">
        <v>81</v>
      </c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 t="s">
        <v>81</v>
      </c>
      <c r="F80" s="86" t="s">
        <v>81</v>
      </c>
      <c r="G80" s="86" t="s">
        <v>81</v>
      </c>
      <c r="H80" s="86" t="s">
        <v>81</v>
      </c>
      <c r="I80" s="86"/>
      <c r="J80" s="87"/>
      <c r="K80" s="79"/>
      <c r="L80" s="85"/>
      <c r="M80" s="86" t="s">
        <v>81</v>
      </c>
      <c r="N80" s="86" t="s">
        <v>81</v>
      </c>
      <c r="O80" s="86" t="s">
        <v>81</v>
      </c>
      <c r="P80" s="86" t="s">
        <v>81</v>
      </c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 t="s">
        <v>81</v>
      </c>
      <c r="F81" s="86" t="s">
        <v>81</v>
      </c>
      <c r="G81" s="86" t="s">
        <v>81</v>
      </c>
      <c r="H81" s="86" t="s">
        <v>81</v>
      </c>
      <c r="I81" s="86"/>
      <c r="J81" s="87"/>
      <c r="K81" s="79"/>
      <c r="L81" s="85"/>
      <c r="M81" s="86" t="s">
        <v>81</v>
      </c>
      <c r="N81" s="86" t="s">
        <v>81</v>
      </c>
      <c r="O81" s="86" t="s">
        <v>81</v>
      </c>
      <c r="P81" s="86" t="s">
        <v>81</v>
      </c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 t="s">
        <v>81</v>
      </c>
      <c r="F82" s="93" t="s">
        <v>81</v>
      </c>
      <c r="G82" s="93" t="s">
        <v>81</v>
      </c>
      <c r="H82" s="93" t="s">
        <v>81</v>
      </c>
      <c r="I82" s="93"/>
      <c r="J82" s="94"/>
      <c r="K82" s="79"/>
      <c r="L82" s="92"/>
      <c r="M82" s="93" t="s">
        <v>81</v>
      </c>
      <c r="N82" s="93" t="s">
        <v>81</v>
      </c>
      <c r="O82" s="93" t="s">
        <v>81</v>
      </c>
      <c r="P82" s="93" t="s">
        <v>81</v>
      </c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" t="s">
        <v>83</v>
      </c>
      <c r="B83" s="9" t="s">
        <v>37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0"/>
      <c r="C86" s="20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9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0"/>
      <c r="C90" s="20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1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0"/>
      <c r="C94" s="20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2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0"/>
      <c r="B98" s="20"/>
      <c r="C98" s="20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0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4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5</v>
      </c>
      <c r="T104" s="98" t="e">
        <f aca="false">AVERAGE(T83,T87,T91,T95)</f>
        <v>#VALUE!</v>
      </c>
      <c r="U104" s="99" t="e">
        <f aca="false">AVERAGE(U83,U87,U91,U95)</f>
        <v>#VALUE!</v>
      </c>
      <c r="V104" s="99" t="e">
        <f aca="false">AVERAGE(V83,V87,V91,V95)</f>
        <v>#VALUE!</v>
      </c>
      <c r="W104" s="98" t="e">
        <f aca="false">AVERAGE(W83,W87,W91,W95)</f>
        <v>#VALUE!</v>
      </c>
      <c r="X104" s="99" t="e">
        <f aca="false">AVERAGE(X83,X87,X91,X95)</f>
        <v>#VALUE!</v>
      </c>
      <c r="Y104" s="10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1" t="e">
        <f aca="false">AVERAGE(T3:T82)</f>
        <v>#VALUE!</v>
      </c>
      <c r="U105" s="102" t="e">
        <f aca="false">AVERAGE(U3:U82)</f>
        <v>#VALUE!</v>
      </c>
      <c r="V105" s="102" t="e">
        <f aca="false">AVERAGE(V3:V82)</f>
        <v>#VALUE!</v>
      </c>
      <c r="W105" s="101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104" t="n">
        <f aca="false">GEOMEAN(I3:I82)</f>
        <v>16.9593491629481</v>
      </c>
      <c r="J106" s="104" t="n">
        <f aca="false">GEOMEAN(J3:J82)</f>
        <v>2.30575240727663</v>
      </c>
      <c r="Q106" s="104" t="n">
        <f aca="false">GEOMEAN(Q3:Q82)</f>
        <v>17.3178125788363</v>
      </c>
      <c r="R106" s="104" t="n">
        <f aca="false">GEOMEAN(R3:R82)</f>
        <v>2.32034497529312</v>
      </c>
    </row>
    <row r="107" customFormat="false" ht="12" hidden="false" customHeight="false" outlineLevel="0" collapsed="false">
      <c r="B107" s="1" t="s">
        <v>86</v>
      </c>
      <c r="Q107" s="1" t="n">
        <f aca="false">Q106/I106</f>
        <v>1.02113662573039</v>
      </c>
      <c r="R107" s="1" t="n">
        <f aca="false">R106/J106</f>
        <v>1.0063287662502</v>
      </c>
    </row>
    <row r="108" customFormat="false" ht="12.75" hidden="false" customHeight="false" outlineLevel="0" collapsed="false">
      <c r="B108" s="1" t="s">
        <v>87</v>
      </c>
      <c r="I108" s="104" t="n">
        <f aca="false">SUM(I3:I82)/3600</f>
        <v>0.597491666666667</v>
      </c>
      <c r="J108" s="104" t="n">
        <f aca="false">SUM(J3:J82)/3600</f>
        <v>0.0790308672839506</v>
      </c>
      <c r="Q108" s="104" t="n">
        <f aca="false">SUM(Q3:Q82)/3600</f>
        <v>0.610783333333333</v>
      </c>
      <c r="R108" s="104" t="n">
        <f aca="false">SUM(R3:R82)/3600</f>
        <v>0.0797118395061729</v>
      </c>
    </row>
    <row r="109" customFormat="false" ht="12.75" hidden="false" customHeight="false" outlineLevel="0" collapsed="false">
      <c r="A109" s="49"/>
      <c r="B109" s="50" t="s">
        <v>88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101" t="e">
        <f aca="false">AVERAGE(T3:T98)</f>
        <v>#VALUE!</v>
      </c>
      <c r="U109" s="102" t="e">
        <f aca="false">AVERAGE(U3:U98)</f>
        <v>#VALUE!</v>
      </c>
      <c r="V109" s="103" t="e">
        <f aca="false">AVERAGE(V3:V98)</f>
        <v>#VALUE!</v>
      </c>
      <c r="W109" s="102" t="e">
        <f aca="false">AVERAGE(W3:W98)</f>
        <v>#VALUE!</v>
      </c>
      <c r="X109" s="102" t="e">
        <f aca="false">AVERAGE(X3:X98)</f>
        <v>#VALUE!</v>
      </c>
      <c r="Y109" s="103" t="e">
        <f aca="false">AVERAGE(Y3:Y98)</f>
        <v>#VALUE!</v>
      </c>
    </row>
    <row r="110" customFormat="false" ht="12" hidden="false" customHeight="false" outlineLevel="0" collapsed="false">
      <c r="B110" s="1" t="s">
        <v>85</v>
      </c>
      <c r="I110" s="104" t="n">
        <f aca="false">GEOMEAN(I3:I98)</f>
        <v>16.9593491629481</v>
      </c>
      <c r="J110" s="104" t="n">
        <f aca="false">GEOMEAN(J3:J98)</f>
        <v>0</v>
      </c>
      <c r="Q110" s="104" t="n">
        <f aca="false">GEOMEAN(Q3:Q98)</f>
        <v>17.3178125788363</v>
      </c>
      <c r="R110" s="104" t="n">
        <f aca="false">GEOMEAN(R3:R98)</f>
        <v>0</v>
      </c>
    </row>
    <row r="111" customFormat="false" ht="12" hidden="false" customHeight="false" outlineLevel="0" collapsed="false">
      <c r="B111" s="1" t="s">
        <v>86</v>
      </c>
      <c r="Q111" s="1" t="n">
        <f aca="false">Q110/I110</f>
        <v>1.02113662573039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7</v>
      </c>
      <c r="I112" s="104" t="n">
        <f aca="false">SUM(I3:I98)/3600</f>
        <v>0.597491666666667</v>
      </c>
      <c r="J112" s="104" t="n">
        <f aca="false">SUM(J3:J98)</f>
        <v>284.511122222222</v>
      </c>
      <c r="Q112" s="104" t="n">
        <f aca="false">SUM(Q3:Q98)/3600</f>
        <v>0.610783333333333</v>
      </c>
      <c r="R112" s="104" t="n">
        <f aca="false">SUM(R3:R98)</f>
        <v>286.962622222222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8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:W108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:X108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:Y108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105:Y10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10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105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105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8</v>
      </c>
      <c r="E1" s="47"/>
      <c r="F1" s="47"/>
      <c r="G1" s="47"/>
      <c r="H1" s="47"/>
      <c r="I1" s="47"/>
      <c r="J1" s="47"/>
      <c r="L1" s="47" t="s">
        <v>69</v>
      </c>
      <c r="M1" s="47"/>
      <c r="N1" s="47"/>
      <c r="O1" s="47"/>
      <c r="P1" s="47"/>
      <c r="Q1" s="47"/>
      <c r="R1" s="47"/>
      <c r="S1" s="48"/>
      <c r="T1" s="47" t="s">
        <v>70</v>
      </c>
      <c r="U1" s="47"/>
      <c r="V1" s="47"/>
      <c r="W1" s="47" t="s">
        <v>7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2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73</v>
      </c>
      <c r="I2" s="42" t="s">
        <v>74</v>
      </c>
      <c r="J2" s="52" t="s">
        <v>75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73</v>
      </c>
      <c r="Q2" s="42" t="s">
        <v>74</v>
      </c>
      <c r="R2" s="52" t="s">
        <v>75</v>
      </c>
      <c r="S2" s="4"/>
      <c r="T2" s="41" t="s">
        <v>16</v>
      </c>
      <c r="U2" s="42" t="s">
        <v>17</v>
      </c>
      <c r="V2" s="52" t="s">
        <v>18</v>
      </c>
      <c r="W2" s="36" t="s">
        <v>16</v>
      </c>
      <c r="X2" s="37" t="s">
        <v>17</v>
      </c>
      <c r="Y2" s="38" t="s">
        <v>18</v>
      </c>
    </row>
    <row r="3" customFormat="false" ht="12" hidden="false" customHeight="false" outlineLevel="0" collapsed="false">
      <c r="A3" s="75" t="s">
        <v>0</v>
      </c>
      <c r="B3" s="75" t="s">
        <v>6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76"/>
      <c r="M3" s="77"/>
      <c r="N3" s="77"/>
      <c r="O3" s="77"/>
      <c r="P3" s="77"/>
      <c r="Q3" s="77"/>
      <c r="R3" s="78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4" t="s">
        <v>76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85"/>
      <c r="M4" s="86"/>
      <c r="N4" s="86"/>
      <c r="O4" s="86"/>
      <c r="P4" s="86"/>
      <c r="Q4" s="86"/>
      <c r="R4" s="87"/>
      <c r="S4" s="105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85"/>
      <c r="M5" s="86"/>
      <c r="N5" s="86"/>
      <c r="O5" s="86"/>
      <c r="P5" s="86"/>
      <c r="Q5" s="86"/>
      <c r="R5" s="87"/>
      <c r="S5" s="105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92"/>
      <c r="M6" s="93"/>
      <c r="N6" s="93"/>
      <c r="O6" s="93"/>
      <c r="P6" s="93"/>
      <c r="Q6" s="93"/>
      <c r="R6" s="94"/>
      <c r="S6" s="105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4"/>
      <c r="B7" s="75" t="s">
        <v>58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76"/>
      <c r="M7" s="77"/>
      <c r="N7" s="77"/>
      <c r="O7" s="77"/>
      <c r="P7" s="77"/>
      <c r="Q7" s="77"/>
      <c r="R7" s="78"/>
      <c r="S7" s="105"/>
      <c r="T7" s="106"/>
      <c r="U7" s="107"/>
      <c r="V7" s="107"/>
      <c r="W7" s="115"/>
      <c r="X7" s="116"/>
      <c r="Y7" s="117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85"/>
      <c r="M8" s="86"/>
      <c r="N8" s="86"/>
      <c r="O8" s="86"/>
      <c r="P8" s="86"/>
      <c r="Q8" s="86"/>
      <c r="R8" s="87"/>
      <c r="S8" s="105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85"/>
      <c r="M9" s="86"/>
      <c r="N9" s="86"/>
      <c r="O9" s="86"/>
      <c r="P9" s="86"/>
      <c r="Q9" s="86"/>
      <c r="R9" s="87"/>
      <c r="S9" s="105"/>
      <c r="T9" s="109"/>
      <c r="U9" s="118"/>
      <c r="V9" s="110"/>
      <c r="W9" s="109"/>
      <c r="X9" s="110"/>
      <c r="Y9" s="111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92"/>
      <c r="M10" s="93"/>
      <c r="N10" s="93"/>
      <c r="O10" s="93"/>
      <c r="P10" s="93"/>
      <c r="Q10" s="93"/>
      <c r="R10" s="94"/>
      <c r="S10" s="105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4"/>
      <c r="B11" s="75" t="s">
        <v>55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76"/>
      <c r="M11" s="77"/>
      <c r="N11" s="77"/>
      <c r="O11" s="77"/>
      <c r="P11" s="77"/>
      <c r="Q11" s="77"/>
      <c r="R11" s="78"/>
      <c r="S11" s="105"/>
      <c r="T11" s="106"/>
      <c r="U11" s="107"/>
      <c r="V11" s="107"/>
      <c r="W11" s="115"/>
      <c r="X11" s="116"/>
      <c r="Y11" s="117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85"/>
      <c r="M12" s="86"/>
      <c r="N12" s="86"/>
      <c r="O12" s="86"/>
      <c r="P12" s="86"/>
      <c r="Q12" s="86"/>
      <c r="R12" s="87"/>
      <c r="S12" s="105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85"/>
      <c r="M13" s="86"/>
      <c r="N13" s="86"/>
      <c r="O13" s="86"/>
      <c r="P13" s="86"/>
      <c r="Q13" s="86"/>
      <c r="R13" s="87"/>
      <c r="S13" s="105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92"/>
      <c r="M14" s="93"/>
      <c r="N14" s="93"/>
      <c r="O14" s="93"/>
      <c r="P14" s="93"/>
      <c r="Q14" s="93"/>
      <c r="R14" s="94"/>
      <c r="S14" s="105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4"/>
      <c r="B15" s="75" t="s">
        <v>6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76"/>
      <c r="M15" s="77"/>
      <c r="N15" s="77"/>
      <c r="O15" s="77"/>
      <c r="P15" s="77"/>
      <c r="Q15" s="77"/>
      <c r="R15" s="78"/>
      <c r="S15" s="105"/>
      <c r="T15" s="106"/>
      <c r="U15" s="107"/>
      <c r="V15" s="107"/>
      <c r="W15" s="115"/>
      <c r="X15" s="116"/>
      <c r="Y15" s="117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85"/>
      <c r="M16" s="86"/>
      <c r="N16" s="86"/>
      <c r="O16" s="86"/>
      <c r="P16" s="86"/>
      <c r="Q16" s="86"/>
      <c r="R16" s="87"/>
      <c r="S16" s="105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85"/>
      <c r="M17" s="86"/>
      <c r="N17" s="86"/>
      <c r="O17" s="86"/>
      <c r="P17" s="86"/>
      <c r="Q17" s="86"/>
      <c r="R17" s="87"/>
      <c r="S17" s="105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92"/>
      <c r="M18" s="93"/>
      <c r="N18" s="93"/>
      <c r="O18" s="93"/>
      <c r="P18" s="93"/>
      <c r="Q18" s="93"/>
      <c r="R18" s="94"/>
      <c r="S18" s="105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9" t="s">
        <v>1</v>
      </c>
      <c r="B19" s="9" t="s">
        <v>54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4.512</v>
      </c>
      <c r="M19" s="54" t="n">
        <v>41.9287</v>
      </c>
      <c r="N19" s="54" t="n">
        <v>43.5587</v>
      </c>
      <c r="O19" s="54" t="n">
        <v>45.0055</v>
      </c>
      <c r="P19" s="54" t="n">
        <v>22107.78</v>
      </c>
      <c r="Q19" s="54" t="n">
        <v>34.79</v>
      </c>
      <c r="R19" s="55" t="n">
        <f aca="false">P19/3600</f>
        <v>6.14105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8.1336</v>
      </c>
      <c r="M20" s="61" t="n">
        <v>39.8973</v>
      </c>
      <c r="N20" s="61" t="n">
        <v>41.8928</v>
      </c>
      <c r="O20" s="61" t="n">
        <v>42.9535</v>
      </c>
      <c r="P20" s="61" t="n">
        <v>19518.86</v>
      </c>
      <c r="Q20" s="61" t="n">
        <v>30.16</v>
      </c>
      <c r="R20" s="62" t="n">
        <f aca="false">P20/3600</f>
        <v>5.42190555555556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7.7376</v>
      </c>
      <c r="M21" s="61" t="n">
        <v>37.3162</v>
      </c>
      <c r="N21" s="61" t="n">
        <v>40.6479</v>
      </c>
      <c r="O21" s="61" t="n">
        <v>41.6434</v>
      </c>
      <c r="P21" s="61" t="n">
        <v>17488.91</v>
      </c>
      <c r="Q21" s="61" t="n">
        <v>25.95</v>
      </c>
      <c r="R21" s="62" t="n">
        <f aca="false">P21/3600</f>
        <v>4.85803055555556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0"/>
      <c r="C22" s="20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6.8152</v>
      </c>
      <c r="M22" s="66" t="n">
        <v>34.6859</v>
      </c>
      <c r="N22" s="66" t="n">
        <v>39.749</v>
      </c>
      <c r="O22" s="66" t="n">
        <v>40.8415</v>
      </c>
      <c r="P22" s="66" t="n">
        <v>15902.49</v>
      </c>
      <c r="Q22" s="66" t="n">
        <v>23.43</v>
      </c>
      <c r="R22" s="67" t="n">
        <f aca="false">P22/3600</f>
        <v>4.41735833333333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6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1.4576</v>
      </c>
      <c r="M23" s="54" t="n">
        <v>40.0317</v>
      </c>
      <c r="N23" s="54" t="n">
        <v>42.1285</v>
      </c>
      <c r="O23" s="54" t="n">
        <v>43.2345</v>
      </c>
      <c r="P23" s="54" t="n">
        <v>21524.06</v>
      </c>
      <c r="Q23" s="54" t="n">
        <v>37.42</v>
      </c>
      <c r="R23" s="55" t="n">
        <f aca="false">P23/3600</f>
        <v>5.97890555555556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6.2752</v>
      </c>
      <c r="M24" s="61" t="n">
        <v>37.0932</v>
      </c>
      <c r="N24" s="61" t="n">
        <v>39.9743</v>
      </c>
      <c r="O24" s="61" t="n">
        <v>40.8966</v>
      </c>
      <c r="P24" s="61" t="n">
        <v>18236.32</v>
      </c>
      <c r="Q24" s="61" t="n">
        <v>30.78</v>
      </c>
      <c r="R24" s="62" t="n">
        <f aca="false">P24/3600</f>
        <v>5.06564444444445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6.5096</v>
      </c>
      <c r="M25" s="61" t="n">
        <v>34.2696</v>
      </c>
      <c r="N25" s="61" t="n">
        <v>38.3509</v>
      </c>
      <c r="O25" s="61" t="n">
        <v>39.4772</v>
      </c>
      <c r="P25" s="61" t="n">
        <v>16238.43</v>
      </c>
      <c r="Q25" s="61" t="n">
        <v>26.1</v>
      </c>
      <c r="R25" s="62" t="n">
        <f aca="false">P25/3600</f>
        <v>4.510675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0"/>
      <c r="C26" s="20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80.6472</v>
      </c>
      <c r="M26" s="66" t="n">
        <v>31.6776</v>
      </c>
      <c r="N26" s="66" t="n">
        <v>37.2592</v>
      </c>
      <c r="O26" s="66" t="n">
        <v>38.7085</v>
      </c>
      <c r="P26" s="66" t="n">
        <v>14806.61</v>
      </c>
      <c r="Q26" s="66" t="n">
        <v>21.77</v>
      </c>
      <c r="R26" s="67" t="n">
        <f aca="false">P26/3600</f>
        <v>4.11294722222222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9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504.588</v>
      </c>
      <c r="M27" s="54" t="n">
        <v>38.786</v>
      </c>
      <c r="N27" s="54" t="n">
        <v>40.1901</v>
      </c>
      <c r="O27" s="54" t="n">
        <v>43.4346</v>
      </c>
      <c r="P27" s="54" t="n">
        <v>43391.03</v>
      </c>
      <c r="Q27" s="54" t="n">
        <v>77.72</v>
      </c>
      <c r="R27" s="55" t="n">
        <f aca="false">P27/3600</f>
        <v>12.0530638888889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61.8384</v>
      </c>
      <c r="M28" s="61" t="n">
        <v>36.8322</v>
      </c>
      <c r="N28" s="61" t="n">
        <v>38.9657</v>
      </c>
      <c r="O28" s="61" t="n">
        <v>41.4773</v>
      </c>
      <c r="P28" s="61" t="n">
        <v>35134.47</v>
      </c>
      <c r="Q28" s="61" t="n">
        <v>58.64</v>
      </c>
      <c r="R28" s="62" t="n">
        <f aca="false">P28/3600</f>
        <v>9.759575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1.7016</v>
      </c>
      <c r="M29" s="61" t="n">
        <v>34.6789</v>
      </c>
      <c r="N29" s="61" t="n">
        <v>38.028</v>
      </c>
      <c r="O29" s="61" t="n">
        <v>39.8825</v>
      </c>
      <c r="P29" s="61" t="n">
        <v>31534.56</v>
      </c>
      <c r="Q29" s="61" t="n">
        <v>51.73</v>
      </c>
      <c r="R29" s="62" t="n">
        <f aca="false">P29/3600</f>
        <v>8.7596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0"/>
      <c r="C30" s="20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3.4704</v>
      </c>
      <c r="M30" s="66" t="n">
        <v>32.377</v>
      </c>
      <c r="N30" s="66" t="n">
        <v>37.2819</v>
      </c>
      <c r="O30" s="66" t="n">
        <v>38.6811</v>
      </c>
      <c r="P30" s="66" t="n">
        <v>29211.67</v>
      </c>
      <c r="Q30" s="66" t="n">
        <v>45.51</v>
      </c>
      <c r="R30" s="67" t="n">
        <f aca="false">P30/3600</f>
        <v>8.11435277777778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9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760.9048</v>
      </c>
      <c r="M31" s="54" t="n">
        <v>39.5432</v>
      </c>
      <c r="N31" s="54" t="n">
        <v>43.9037</v>
      </c>
      <c r="O31" s="54" t="n">
        <v>45.2628</v>
      </c>
      <c r="P31" s="54" t="n">
        <v>51875.69</v>
      </c>
      <c r="Q31" s="54" t="n">
        <v>82.38</v>
      </c>
      <c r="R31" s="55" t="n">
        <f aca="false">P31/3600</f>
        <v>14.4099138888889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70.5448</v>
      </c>
      <c r="M32" s="61" t="n">
        <v>37.6462</v>
      </c>
      <c r="N32" s="61" t="n">
        <v>42.5078</v>
      </c>
      <c r="O32" s="61" t="n">
        <v>43.1316</v>
      </c>
      <c r="P32" s="61" t="n">
        <v>43377.33</v>
      </c>
      <c r="Q32" s="61" t="n">
        <v>67.89</v>
      </c>
      <c r="R32" s="62" t="n">
        <f aca="false">P32/3600</f>
        <v>12.0492583333333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40.7912</v>
      </c>
      <c r="M33" s="61" t="n">
        <v>35.6887</v>
      </c>
      <c r="N33" s="61" t="n">
        <v>41.2259</v>
      </c>
      <c r="O33" s="61" t="n">
        <v>41.2545</v>
      </c>
      <c r="P33" s="61" t="n">
        <v>38330.81</v>
      </c>
      <c r="Q33" s="61" t="n">
        <v>61.11</v>
      </c>
      <c r="R33" s="62" t="n">
        <f aca="false">P33/3600</f>
        <v>10.6474472222222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0"/>
      <c r="C34" s="20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600.5232</v>
      </c>
      <c r="M34" s="66" t="n">
        <v>33.5863</v>
      </c>
      <c r="N34" s="66" t="n">
        <v>40.1722</v>
      </c>
      <c r="O34" s="66" t="n">
        <v>39.7928</v>
      </c>
      <c r="P34" s="66" t="n">
        <v>34812.61</v>
      </c>
      <c r="Q34" s="66" t="n">
        <v>57.07</v>
      </c>
      <c r="R34" s="67" t="n">
        <f aca="false">P34/3600</f>
        <v>9.67016944444445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8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377.616</v>
      </c>
      <c r="M35" s="54" t="n">
        <v>38.3278</v>
      </c>
      <c r="N35" s="54" t="n">
        <v>42.1585</v>
      </c>
      <c r="O35" s="54" t="n">
        <v>44.2489</v>
      </c>
      <c r="P35" s="54" t="n">
        <v>61589.65</v>
      </c>
      <c r="Q35" s="54" t="n">
        <v>120.02</v>
      </c>
      <c r="R35" s="55" t="n">
        <f aca="false">P35/3600</f>
        <v>17.1082361111111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416.0656</v>
      </c>
      <c r="M36" s="61" t="n">
        <v>35.4812</v>
      </c>
      <c r="N36" s="61" t="n">
        <v>40.7238</v>
      </c>
      <c r="O36" s="61" t="n">
        <v>43.0548</v>
      </c>
      <c r="P36" s="61" t="n">
        <v>44356.91</v>
      </c>
      <c r="Q36" s="61" t="n">
        <v>75.41</v>
      </c>
      <c r="R36" s="62" t="n">
        <f aca="false">P36/3600</f>
        <v>12.3213638888889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2.8904</v>
      </c>
      <c r="M37" s="61" t="n">
        <v>33.6906</v>
      </c>
      <c r="N37" s="61" t="n">
        <v>39.4662</v>
      </c>
      <c r="O37" s="61" t="n">
        <v>42.0179</v>
      </c>
      <c r="P37" s="61" t="n">
        <v>38208.85</v>
      </c>
      <c r="Q37" s="61" t="n">
        <v>60.56</v>
      </c>
      <c r="R37" s="62" t="n">
        <f aca="false">P37/3600</f>
        <v>10.6135694444444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0"/>
      <c r="B38" s="20"/>
      <c r="C38" s="20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2.3216</v>
      </c>
      <c r="M38" s="66" t="n">
        <v>31.5825</v>
      </c>
      <c r="N38" s="66" t="n">
        <v>38.5237</v>
      </c>
      <c r="O38" s="66" t="n">
        <v>41.1993</v>
      </c>
      <c r="P38" s="66" t="n">
        <v>35747.62</v>
      </c>
      <c r="Q38" s="66" t="n">
        <v>53.27</v>
      </c>
      <c r="R38" s="67" t="n">
        <f aca="false">P38/3600</f>
        <v>9.92989444444445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2</v>
      </c>
      <c r="B39" s="9" t="s">
        <v>35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64.0424</v>
      </c>
      <c r="M39" s="54" t="n">
        <v>40.3744</v>
      </c>
      <c r="N39" s="54" t="n">
        <v>43.0247</v>
      </c>
      <c r="O39" s="54" t="n">
        <v>43.6763</v>
      </c>
      <c r="P39" s="54" t="n">
        <v>8911.48</v>
      </c>
      <c r="Q39" s="54" t="n">
        <v>14.94</v>
      </c>
      <c r="R39" s="55" t="n">
        <f aca="false">P39/3600</f>
        <v>2.47541111111111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4.1248</v>
      </c>
      <c r="M40" s="61" t="n">
        <v>37.1429</v>
      </c>
      <c r="N40" s="61" t="n">
        <v>40.4349</v>
      </c>
      <c r="O40" s="61" t="n">
        <v>40.7997</v>
      </c>
      <c r="P40" s="61" t="n">
        <v>7809.63</v>
      </c>
      <c r="Q40" s="61" t="n">
        <v>12.85</v>
      </c>
      <c r="R40" s="62" t="n">
        <f aca="false">P40/3600</f>
        <v>2.16934166666667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2.932</v>
      </c>
      <c r="M41" s="61" t="n">
        <v>34.3179</v>
      </c>
      <c r="N41" s="61" t="n">
        <v>38.3658</v>
      </c>
      <c r="O41" s="61" t="n">
        <v>38.5297</v>
      </c>
      <c r="P41" s="61" t="n">
        <v>6894.98</v>
      </c>
      <c r="Q41" s="61" t="n">
        <v>10.64</v>
      </c>
      <c r="R41" s="62" t="n">
        <f aca="false">P41/3600</f>
        <v>1.91527222222222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0"/>
      <c r="C42" s="20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8.8488</v>
      </c>
      <c r="M42" s="66" t="n">
        <v>31.863</v>
      </c>
      <c r="N42" s="66" t="n">
        <v>36.7673</v>
      </c>
      <c r="O42" s="66" t="n">
        <v>36.8029</v>
      </c>
      <c r="P42" s="66" t="n">
        <v>6205.54</v>
      </c>
      <c r="Q42" s="66" t="n">
        <v>9.25</v>
      </c>
      <c r="R42" s="67" t="n">
        <f aca="false">P42/3600</f>
        <v>1.72376111111111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5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59.716</v>
      </c>
      <c r="M43" s="54" t="n">
        <v>40.2958</v>
      </c>
      <c r="N43" s="54" t="n">
        <v>43.3257</v>
      </c>
      <c r="O43" s="54" t="n">
        <v>44.7436</v>
      </c>
      <c r="P43" s="54" t="n">
        <v>11111.55</v>
      </c>
      <c r="Q43" s="54" t="n">
        <v>17.51</v>
      </c>
      <c r="R43" s="55" t="n">
        <f aca="false">P43/3600</f>
        <v>3.08654166666667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6.3776</v>
      </c>
      <c r="M44" s="61" t="n">
        <v>37.4248</v>
      </c>
      <c r="N44" s="61" t="n">
        <v>41.2012</v>
      </c>
      <c r="O44" s="61" t="n">
        <v>42.3187</v>
      </c>
      <c r="P44" s="61" t="n">
        <v>9582.65</v>
      </c>
      <c r="Q44" s="61" t="n">
        <v>15.11</v>
      </c>
      <c r="R44" s="62" t="n">
        <f aca="false">P44/3600</f>
        <v>2.66184722222222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6.7872</v>
      </c>
      <c r="M45" s="61" t="n">
        <v>34.4593</v>
      </c>
      <c r="N45" s="61" t="n">
        <v>39.4045</v>
      </c>
      <c r="O45" s="61" t="n">
        <v>40.3498</v>
      </c>
      <c r="P45" s="61" t="n">
        <v>8614.1</v>
      </c>
      <c r="Q45" s="61" t="n">
        <v>12.36</v>
      </c>
      <c r="R45" s="62" t="n">
        <f aca="false">P45/3600</f>
        <v>2.39280555555556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0"/>
      <c r="C46" s="20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3.1632</v>
      </c>
      <c r="M46" s="66" t="n">
        <v>31.5686</v>
      </c>
      <c r="N46" s="66" t="n">
        <v>38.0633</v>
      </c>
      <c r="O46" s="66" t="n">
        <v>38.9277</v>
      </c>
      <c r="P46" s="66" t="n">
        <v>7917.49</v>
      </c>
      <c r="Q46" s="66" t="n">
        <v>10.46</v>
      </c>
      <c r="R46" s="67" t="n">
        <f aca="false">P46/3600</f>
        <v>2.19930277777778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7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76.2744</v>
      </c>
      <c r="M47" s="54" t="n">
        <v>38.491</v>
      </c>
      <c r="N47" s="54" t="n">
        <v>41.1831</v>
      </c>
      <c r="O47" s="54" t="n">
        <v>42.1116</v>
      </c>
      <c r="P47" s="54" t="n">
        <v>10211.58</v>
      </c>
      <c r="Q47" s="54" t="n">
        <v>19.12</v>
      </c>
      <c r="R47" s="55" t="n">
        <f aca="false">P47/3600</f>
        <v>2.83655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10.952</v>
      </c>
      <c r="M48" s="61" t="n">
        <v>34.6312</v>
      </c>
      <c r="N48" s="61" t="n">
        <v>38.4125</v>
      </c>
      <c r="O48" s="61" t="n">
        <v>39.2473</v>
      </c>
      <c r="P48" s="61" t="n">
        <v>8508.51</v>
      </c>
      <c r="Q48" s="61" t="n">
        <v>15.12</v>
      </c>
      <c r="R48" s="62" t="n">
        <f aca="false">P48/3600</f>
        <v>2.363475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90.3776</v>
      </c>
      <c r="M49" s="61" t="n">
        <v>31.1124</v>
      </c>
      <c r="N49" s="61" t="n">
        <v>36.4591</v>
      </c>
      <c r="O49" s="61" t="n">
        <v>37.2226</v>
      </c>
      <c r="P49" s="61" t="n">
        <v>7258.85</v>
      </c>
      <c r="Q49" s="61" t="n">
        <v>12.22</v>
      </c>
      <c r="R49" s="62" t="n">
        <f aca="false">P49/3600</f>
        <v>2.01634722222222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0"/>
      <c r="C50" s="20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6.752</v>
      </c>
      <c r="M50" s="66" t="n">
        <v>27.8978</v>
      </c>
      <c r="N50" s="66" t="n">
        <v>35.0822</v>
      </c>
      <c r="O50" s="66" t="n">
        <v>35.8455</v>
      </c>
      <c r="P50" s="66" t="n">
        <v>6414.66</v>
      </c>
      <c r="Q50" s="66" t="n">
        <v>9.72</v>
      </c>
      <c r="R50" s="67" t="n">
        <f aca="false">P50/3600</f>
        <v>1.78185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0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803.004</v>
      </c>
      <c r="M51" s="54" t="n">
        <v>40.0765</v>
      </c>
      <c r="N51" s="54" t="n">
        <v>41.6504</v>
      </c>
      <c r="O51" s="54" t="n">
        <v>42.9654</v>
      </c>
      <c r="P51" s="54" t="n">
        <v>7413.93</v>
      </c>
      <c r="Q51" s="54" t="n">
        <v>12.01</v>
      </c>
      <c r="R51" s="55" t="n">
        <f aca="false">P51/3600</f>
        <v>2.059425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1.9896</v>
      </c>
      <c r="M52" s="61" t="n">
        <v>36.3352</v>
      </c>
      <c r="N52" s="61" t="n">
        <v>38.9848</v>
      </c>
      <c r="O52" s="61" t="n">
        <v>40.5493</v>
      </c>
      <c r="P52" s="61" t="n">
        <v>6239.27</v>
      </c>
      <c r="Q52" s="61" t="n">
        <v>9.7</v>
      </c>
      <c r="R52" s="62" t="n">
        <f aca="false">P52/3600</f>
        <v>1.73313055555556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7.3672</v>
      </c>
      <c r="M53" s="61" t="n">
        <v>33.1309</v>
      </c>
      <c r="N53" s="61" t="n">
        <v>37.0555</v>
      </c>
      <c r="O53" s="61" t="n">
        <v>38.7558</v>
      </c>
      <c r="P53" s="61" t="n">
        <v>5379.36</v>
      </c>
      <c r="Q53" s="61" t="n">
        <v>8.11</v>
      </c>
      <c r="R53" s="62" t="n">
        <f aca="false">P53/3600</f>
        <v>1.49426666666667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0"/>
      <c r="B54" s="20"/>
      <c r="C54" s="20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1.7088</v>
      </c>
      <c r="M54" s="66" t="n">
        <v>30.2476</v>
      </c>
      <c r="N54" s="66" t="n">
        <v>35.747</v>
      </c>
      <c r="O54" s="66" t="n">
        <v>37.4549</v>
      </c>
      <c r="P54" s="66" t="n">
        <v>4720.21</v>
      </c>
      <c r="Q54" s="66" t="n">
        <v>6.61</v>
      </c>
      <c r="R54" s="67" t="n">
        <f aca="false">P54/3600</f>
        <v>1.31116944444444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3</v>
      </c>
      <c r="B55" s="9" t="s">
        <v>41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3.8584</v>
      </c>
      <c r="M55" s="54" t="n">
        <v>41.1048</v>
      </c>
      <c r="N55" s="54" t="n">
        <v>43.8201</v>
      </c>
      <c r="O55" s="54" t="n">
        <v>43.2219</v>
      </c>
      <c r="P55" s="54" t="n">
        <v>2456.3</v>
      </c>
      <c r="Q55" s="54" t="n">
        <v>4.13</v>
      </c>
      <c r="R55" s="55" t="n">
        <f aca="false">P55/3600</f>
        <v>0.682305555555556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1.3192</v>
      </c>
      <c r="M56" s="61" t="n">
        <v>37.1269</v>
      </c>
      <c r="N56" s="61" t="n">
        <v>40.9664</v>
      </c>
      <c r="O56" s="61" t="n">
        <v>39.9574</v>
      </c>
      <c r="P56" s="61" t="n">
        <v>2167.76</v>
      </c>
      <c r="Q56" s="61" t="n">
        <v>3.46</v>
      </c>
      <c r="R56" s="62" t="n">
        <f aca="false">P56/3600</f>
        <v>0.602155555555556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4.7136</v>
      </c>
      <c r="M57" s="61" t="n">
        <v>33.6043</v>
      </c>
      <c r="N57" s="61" t="n">
        <v>38.8501</v>
      </c>
      <c r="O57" s="61" t="n">
        <v>37.5514</v>
      </c>
      <c r="P57" s="61" t="n">
        <v>1913.33</v>
      </c>
      <c r="Q57" s="61" t="n">
        <v>2.84</v>
      </c>
      <c r="R57" s="62" t="n">
        <f aca="false">P57/3600</f>
        <v>0.531480555555556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0"/>
      <c r="C58" s="20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5.0928</v>
      </c>
      <c r="M58" s="66" t="n">
        <v>30.6441</v>
      </c>
      <c r="N58" s="66" t="n">
        <v>37.3871</v>
      </c>
      <c r="O58" s="66" t="n">
        <v>35.8905</v>
      </c>
      <c r="P58" s="66" t="n">
        <v>1723.64</v>
      </c>
      <c r="Q58" s="66" t="n">
        <v>2.36</v>
      </c>
      <c r="R58" s="67" t="n">
        <f aca="false">P58/3600</f>
        <v>0.478788888888889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7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6.5128</v>
      </c>
      <c r="M59" s="54" t="n">
        <v>38.422</v>
      </c>
      <c r="N59" s="54" t="n">
        <v>42.8555</v>
      </c>
      <c r="O59" s="54" t="n">
        <v>43.9785</v>
      </c>
      <c r="P59" s="54" t="n">
        <v>2791.98</v>
      </c>
      <c r="Q59" s="54" t="n">
        <v>5.3</v>
      </c>
      <c r="R59" s="55" t="n">
        <f aca="false">P59/3600</f>
        <v>0.77555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4.9184</v>
      </c>
      <c r="M60" s="61" t="n">
        <v>34.606</v>
      </c>
      <c r="N60" s="61" t="n">
        <v>40.7717</v>
      </c>
      <c r="O60" s="61" t="n">
        <v>41.7547</v>
      </c>
      <c r="P60" s="61" t="n">
        <v>2274.07</v>
      </c>
      <c r="Q60" s="61" t="n">
        <v>3.88</v>
      </c>
      <c r="R60" s="62" t="n">
        <f aca="false">P60/3600</f>
        <v>0.631686111111111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7.6584</v>
      </c>
      <c r="M61" s="61" t="n">
        <v>31.4016</v>
      </c>
      <c r="N61" s="61" t="n">
        <v>39.3347</v>
      </c>
      <c r="O61" s="61" t="n">
        <v>40.166</v>
      </c>
      <c r="P61" s="61" t="n">
        <v>1968.45</v>
      </c>
      <c r="Q61" s="61" t="n">
        <v>3.13</v>
      </c>
      <c r="R61" s="62" t="n">
        <f aca="false">P61/3600</f>
        <v>0.546791666666667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0"/>
      <c r="C62" s="20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6656</v>
      </c>
      <c r="M62" s="66" t="n">
        <v>28.3904</v>
      </c>
      <c r="N62" s="66" t="n">
        <v>38.3371</v>
      </c>
      <c r="O62" s="66" t="n">
        <v>39.1027</v>
      </c>
      <c r="P62" s="66" t="n">
        <v>1750.6</v>
      </c>
      <c r="Q62" s="66" t="n">
        <v>2.39</v>
      </c>
      <c r="R62" s="67" t="n">
        <f aca="false">P62/3600</f>
        <v>0.486277777777778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3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09.364</v>
      </c>
      <c r="M63" s="54" t="n">
        <v>38.1647</v>
      </c>
      <c r="N63" s="54" t="n">
        <v>40.8447</v>
      </c>
      <c r="O63" s="54" t="n">
        <v>41.5678</v>
      </c>
      <c r="P63" s="54" t="n">
        <v>2317.49</v>
      </c>
      <c r="Q63" s="54" t="n">
        <v>4.42</v>
      </c>
      <c r="R63" s="55" t="n">
        <f aca="false">P63/3600</f>
        <v>0.643747222222222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5.8256</v>
      </c>
      <c r="M64" s="61" t="n">
        <v>34.391</v>
      </c>
      <c r="N64" s="61" t="n">
        <v>38.081</v>
      </c>
      <c r="O64" s="61" t="n">
        <v>38.6368</v>
      </c>
      <c r="P64" s="61" t="n">
        <v>1922.03</v>
      </c>
      <c r="Q64" s="61" t="n">
        <v>3.32</v>
      </c>
      <c r="R64" s="62" t="n">
        <f aca="false">P64/3600</f>
        <v>0.533897222222222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50.3424</v>
      </c>
      <c r="M65" s="61" t="n">
        <v>30.9057</v>
      </c>
      <c r="N65" s="61" t="n">
        <v>36.0598</v>
      </c>
      <c r="O65" s="61" t="n">
        <v>36.5723</v>
      </c>
      <c r="P65" s="61" t="n">
        <v>1650.69</v>
      </c>
      <c r="Q65" s="61" t="n">
        <v>2.5</v>
      </c>
      <c r="R65" s="62" t="n">
        <f aca="false">P65/3600</f>
        <v>0.458525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0"/>
      <c r="C66" s="20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50.9464</v>
      </c>
      <c r="M66" s="66" t="n">
        <v>27.874</v>
      </c>
      <c r="N66" s="66" t="n">
        <v>34.6782</v>
      </c>
      <c r="O66" s="66" t="n">
        <v>35.1029</v>
      </c>
      <c r="P66" s="66" t="n">
        <v>1458.41</v>
      </c>
      <c r="Q66" s="66" t="n">
        <v>2.01</v>
      </c>
      <c r="R66" s="67" t="n">
        <f aca="false">P66/3600</f>
        <v>0.405113888888889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0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8.6104</v>
      </c>
      <c r="M67" s="54" t="n">
        <v>40.0725</v>
      </c>
      <c r="N67" s="54" t="n">
        <v>41.4182</v>
      </c>
      <c r="O67" s="54" t="n">
        <v>42.4538</v>
      </c>
      <c r="P67" s="54" t="n">
        <v>1762.68</v>
      </c>
      <c r="Q67" s="54" t="n">
        <v>3.01</v>
      </c>
      <c r="R67" s="55" t="n">
        <f aca="false">P67/3600</f>
        <v>0.489633333333333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5.9872</v>
      </c>
      <c r="M68" s="61" t="n">
        <v>35.9298</v>
      </c>
      <c r="N68" s="61" t="n">
        <v>38.5218</v>
      </c>
      <c r="O68" s="61" t="n">
        <v>39.6717</v>
      </c>
      <c r="P68" s="61" t="n">
        <v>1517.23</v>
      </c>
      <c r="Q68" s="61" t="n">
        <v>2.48</v>
      </c>
      <c r="R68" s="62" t="n">
        <f aca="false">P68/3600</f>
        <v>0.421452777777778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3.212</v>
      </c>
      <c r="M69" s="61" t="n">
        <v>32.2777</v>
      </c>
      <c r="N69" s="61" t="n">
        <v>36.4784</v>
      </c>
      <c r="O69" s="61" t="n">
        <v>37.5744</v>
      </c>
      <c r="P69" s="61" t="n">
        <v>1307.13</v>
      </c>
      <c r="Q69" s="61" t="n">
        <v>1.91</v>
      </c>
      <c r="R69" s="62" t="n">
        <f aca="false">P69/3600</f>
        <v>0.363091666666667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0"/>
      <c r="B70" s="20"/>
      <c r="C70" s="20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6.2248</v>
      </c>
      <c r="M70" s="66" t="n">
        <v>29.3997</v>
      </c>
      <c r="N70" s="66" t="n">
        <v>35.0118</v>
      </c>
      <c r="O70" s="66" t="n">
        <v>36.0619</v>
      </c>
      <c r="P70" s="66" t="n">
        <v>1147.04</v>
      </c>
      <c r="Q70" s="66" t="n">
        <v>1.53</v>
      </c>
      <c r="R70" s="67" t="n">
        <f aca="false">P70/3600</f>
        <v>0.318622222222222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0</v>
      </c>
      <c r="B71" s="9" t="s">
        <v>65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4.3104</v>
      </c>
      <c r="M71" s="54" t="n">
        <v>43.6915</v>
      </c>
      <c r="N71" s="54" t="n">
        <v>47.0944</v>
      </c>
      <c r="O71" s="54" t="n">
        <v>48.0604</v>
      </c>
      <c r="P71" s="54" t="n">
        <v>16007.29</v>
      </c>
      <c r="Q71" s="54" t="n">
        <v>28.07</v>
      </c>
      <c r="R71" s="55" t="n">
        <f aca="false">P71/3600</f>
        <v>4.44646944444444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2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7.5008</v>
      </c>
      <c r="M72" s="61" t="n">
        <v>41.4074</v>
      </c>
      <c r="N72" s="61" t="n">
        <v>45.6932</v>
      </c>
      <c r="O72" s="61" t="n">
        <v>46.3524</v>
      </c>
      <c r="P72" s="61" t="n">
        <v>14566.08</v>
      </c>
      <c r="Q72" s="61" t="n">
        <v>23.7</v>
      </c>
      <c r="R72" s="62" t="n">
        <f aca="false">P72/3600</f>
        <v>4.04613333333333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5.1288</v>
      </c>
      <c r="M73" s="61" t="n">
        <v>38.8876</v>
      </c>
      <c r="N73" s="61" t="n">
        <v>44.3538</v>
      </c>
      <c r="O73" s="61" t="n">
        <v>44.7752</v>
      </c>
      <c r="P73" s="61" t="n">
        <v>13778.37</v>
      </c>
      <c r="Q73" s="61" t="n">
        <v>20.68</v>
      </c>
      <c r="R73" s="62" t="n">
        <f aca="false">P73/3600</f>
        <v>3.827325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0"/>
      <c r="C74" s="20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8.0592</v>
      </c>
      <c r="M74" s="66" t="n">
        <v>36.1218</v>
      </c>
      <c r="N74" s="66" t="n">
        <v>43.2369</v>
      </c>
      <c r="O74" s="66" t="n">
        <v>43.5408</v>
      </c>
      <c r="P74" s="66" t="n">
        <v>13304</v>
      </c>
      <c r="Q74" s="66" t="n">
        <v>18.54</v>
      </c>
      <c r="R74" s="67" t="n">
        <f aca="false">P74/3600</f>
        <v>3.69555555555556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6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14.7472</v>
      </c>
      <c r="M75" s="54" t="n">
        <v>43.5512</v>
      </c>
      <c r="N75" s="54" t="n">
        <v>48.6628</v>
      </c>
      <c r="O75" s="54" t="n">
        <v>48.3552</v>
      </c>
      <c r="P75" s="54" t="n">
        <v>16355.14</v>
      </c>
      <c r="Q75" s="54" t="n">
        <v>29.52</v>
      </c>
      <c r="R75" s="55" t="n">
        <f aca="false">P75/3600</f>
        <v>4.54309444444444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7.0832</v>
      </c>
      <c r="M76" s="61" t="n">
        <v>41.2327</v>
      </c>
      <c r="N76" s="61" t="n">
        <v>47.1581</v>
      </c>
      <c r="O76" s="61" t="n">
        <v>46.4283</v>
      </c>
      <c r="P76" s="61" t="n">
        <v>14755.18</v>
      </c>
      <c r="Q76" s="61" t="n">
        <v>24.5</v>
      </c>
      <c r="R76" s="62" t="n">
        <f aca="false">P76/3600</f>
        <v>4.09866111111111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8.244</v>
      </c>
      <c r="M77" s="61" t="n">
        <v>38.6555</v>
      </c>
      <c r="N77" s="61" t="n">
        <v>45.9589</v>
      </c>
      <c r="O77" s="61" t="n">
        <v>44.3653</v>
      </c>
      <c r="P77" s="61" t="n">
        <v>13918.57</v>
      </c>
      <c r="Q77" s="61" t="n">
        <v>21.13</v>
      </c>
      <c r="R77" s="62" t="n">
        <f aca="false">P77/3600</f>
        <v>3.86626944444444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0"/>
      <c r="C78" s="20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2.9712</v>
      </c>
      <c r="M78" s="66" t="n">
        <v>35.6833</v>
      </c>
      <c r="N78" s="66" t="n">
        <v>45.1055</v>
      </c>
      <c r="O78" s="66" t="n">
        <v>43.0622</v>
      </c>
      <c r="P78" s="66" t="n">
        <v>13336.06</v>
      </c>
      <c r="Q78" s="66" t="n">
        <v>19.45</v>
      </c>
      <c r="R78" s="67" t="n">
        <f aca="false">P78/3600</f>
        <v>3.70446111111111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7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8.7424</v>
      </c>
      <c r="M79" s="54" t="n">
        <v>43.4399</v>
      </c>
      <c r="N79" s="54" t="n">
        <v>48.4873</v>
      </c>
      <c r="O79" s="54" t="n">
        <v>48.7221</v>
      </c>
      <c r="P79" s="54" t="n">
        <v>16406.58</v>
      </c>
      <c r="Q79" s="54" t="n">
        <v>27.74</v>
      </c>
      <c r="R79" s="55" t="n">
        <f aca="false">P79/3600</f>
        <v>4.55738333333333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5.4768</v>
      </c>
      <c r="M80" s="61" t="n">
        <v>41.0287</v>
      </c>
      <c r="N80" s="61" t="n">
        <v>46.5604</v>
      </c>
      <c r="O80" s="61" t="n">
        <v>46.713</v>
      </c>
      <c r="P80" s="61" t="n">
        <v>14744.18</v>
      </c>
      <c r="Q80" s="61" t="n">
        <v>24.01</v>
      </c>
      <c r="R80" s="62" t="n">
        <f aca="false">P80/3600</f>
        <v>4.09560555555556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3.824</v>
      </c>
      <c r="M81" s="61" t="n">
        <v>38.4451</v>
      </c>
      <c r="N81" s="61" t="n">
        <v>44.9334</v>
      </c>
      <c r="O81" s="61" t="n">
        <v>44.9009</v>
      </c>
      <c r="P81" s="61" t="n">
        <v>13889.48</v>
      </c>
      <c r="Q81" s="61" t="n">
        <v>21.53</v>
      </c>
      <c r="R81" s="62" t="n">
        <f aca="false">P81/3600</f>
        <v>3.85818888888889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0"/>
      <c r="B82" s="20"/>
      <c r="C82" s="20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8.0248</v>
      </c>
      <c r="M82" s="66" t="n">
        <v>35.7722</v>
      </c>
      <c r="N82" s="66" t="n">
        <v>43.5395</v>
      </c>
      <c r="O82" s="66" t="n">
        <v>43.5326</v>
      </c>
      <c r="P82" s="66" t="n">
        <v>13345.56</v>
      </c>
      <c r="Q82" s="66" t="n">
        <v>18.99</v>
      </c>
      <c r="R82" s="67" t="n">
        <f aca="false">P82/3600</f>
        <v>3.7071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3</v>
      </c>
      <c r="B83" s="9" t="s">
        <v>37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0"/>
      <c r="C86" s="20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9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0"/>
      <c r="C90" s="20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1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0"/>
      <c r="C94" s="20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2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0"/>
      <c r="B98" s="20"/>
      <c r="C98" s="20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0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4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5</v>
      </c>
      <c r="T104" s="98" t="e">
        <f aca="false">AVERAGE(T83,T87,T91,T95)</f>
        <v>#VALUE!</v>
      </c>
      <c r="U104" s="99" t="e">
        <f aca="false">AVERAGE(U83,U87,U91,U95)</f>
        <v>#VALUE!</v>
      </c>
      <c r="V104" s="99" t="e">
        <f aca="false">AVERAGE(V83,V87,V91,V95)</f>
        <v>#VALUE!</v>
      </c>
      <c r="W104" s="98" t="e">
        <f aca="false">AVERAGE(W83,W87,W91,W95)</f>
        <v>#VALUE!</v>
      </c>
      <c r="X104" s="99" t="e">
        <f aca="false">AVERAGE(X83,X87,X91,X95)</f>
        <v>#VALUE!</v>
      </c>
      <c r="Y104" s="10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1" t="e">
        <f aca="false">AVERAGE(T3:T82)</f>
        <v>#VALUE!</v>
      </c>
      <c r="U105" s="102" t="e">
        <f aca="false">AVERAGE(U3:U82)</f>
        <v>#VALUE!</v>
      </c>
      <c r="V105" s="102" t="e">
        <f aca="false">AVERAGE(V3:V82)</f>
        <v>#VALUE!</v>
      </c>
      <c r="W105" s="101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104" t="n">
        <f aca="false">GEOMEAN(I3:I82)</f>
        <v>14.316689417673</v>
      </c>
      <c r="J106" s="104" t="n">
        <f aca="false">GEOMEAN(J3:J82)</f>
        <v>2.50965849151197</v>
      </c>
      <c r="Q106" s="104" t="n">
        <f aca="false">GEOMEAN(Q3:Q82)</f>
        <v>14.4533886856791</v>
      </c>
      <c r="R106" s="104" t="n">
        <f aca="false">GEOMEAN(R3:R82)</f>
        <v>2.5310397700876</v>
      </c>
    </row>
    <row r="107" customFormat="false" ht="12" hidden="false" customHeight="false" outlineLevel="0" collapsed="false">
      <c r="B107" s="1" t="s">
        <v>86</v>
      </c>
      <c r="Q107" s="1" t="n">
        <f aca="false">Q106/I106</f>
        <v>1.00954824568852</v>
      </c>
      <c r="R107" s="1" t="n">
        <f aca="false">R106/J106</f>
        <v>1.00851959684871</v>
      </c>
    </row>
    <row r="108" customFormat="false" ht="12.75" hidden="false" customHeight="false" outlineLevel="0" collapsed="false">
      <c r="B108" s="1" t="s">
        <v>87</v>
      </c>
      <c r="I108" s="104" t="n">
        <f aca="false">SUM(I3:I82)/3600</f>
        <v>0.430875</v>
      </c>
      <c r="J108" s="104" t="n">
        <f aca="false">SUM(J3:J82)/3600</f>
        <v>0.0735301450617284</v>
      </c>
      <c r="Q108" s="104" t="n">
        <f aca="false">SUM(Q3:Q82)/3600</f>
        <v>0.434436111111111</v>
      </c>
      <c r="R108" s="104" t="n">
        <f aca="false">SUM(R3:R82)/3600</f>
        <v>0.0741607847222222</v>
      </c>
    </row>
    <row r="109" customFormat="false" ht="12.75" hidden="false" customHeight="false" outlineLevel="0" collapsed="false">
      <c r="A109" s="49"/>
      <c r="B109" s="50" t="s">
        <v>88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98" t="e">
        <f aca="false">AVERAGE(T3:T98)</f>
        <v>#VALUE!</v>
      </c>
      <c r="U109" s="99" t="e">
        <f aca="false">AVERAGE(U3:U98)</f>
        <v>#VALUE!</v>
      </c>
      <c r="V109" s="100" t="e">
        <f aca="false">AVERAGE(V3:V98)</f>
        <v>#VALUE!</v>
      </c>
      <c r="W109" s="99" t="e">
        <f aca="false">AVERAGE(W3:W98)</f>
        <v>#VALUE!</v>
      </c>
      <c r="X109" s="99" t="e">
        <f aca="false">AVERAGE(X3:X98)</f>
        <v>#VALUE!</v>
      </c>
      <c r="Y109" s="100" t="e">
        <f aca="false">AVERAGE(Y3:Y98)</f>
        <v>#VALUE!</v>
      </c>
    </row>
    <row r="110" customFormat="false" ht="12" hidden="false" customHeight="false" outlineLevel="0" collapsed="false">
      <c r="B110" s="1" t="s">
        <v>85</v>
      </c>
      <c r="I110" s="104" t="n">
        <f aca="false">GEOMEAN(I3:I98)</f>
        <v>14.316689417673</v>
      </c>
      <c r="J110" s="104" t="n">
        <f aca="false">GEOMEAN(J3:J98)</f>
        <v>0</v>
      </c>
      <c r="Q110" s="104" t="n">
        <f aca="false">GEOMEAN(Q3:Q98)</f>
        <v>14.4533886856791</v>
      </c>
      <c r="R110" s="104" t="n">
        <f aca="false">GEOMEAN(R3:R98)</f>
        <v>0</v>
      </c>
    </row>
    <row r="111" customFormat="false" ht="12" hidden="false" customHeight="false" outlineLevel="0" collapsed="false">
      <c r="B111" s="1" t="s">
        <v>86</v>
      </c>
      <c r="Q111" s="1" t="n">
        <f aca="false">Q110/I110</f>
        <v>1.00954824568852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7</v>
      </c>
      <c r="I112" s="104" t="n">
        <f aca="false">SUM(I3:I98)/3600</f>
        <v>0.430875</v>
      </c>
      <c r="J112" s="104" t="n">
        <f aca="false">SUM(J3:J98)</f>
        <v>264.708522222222</v>
      </c>
      <c r="Q112" s="104" t="n">
        <f aca="false">SUM(Q3:Q98)/3600</f>
        <v>0.434436111111111</v>
      </c>
      <c r="R112" s="104" t="n">
        <f aca="false">SUM(R3:R98)</f>
        <v>266.978825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96">
      <formula>0.03</formula>
    </cfRule>
    <cfRule type="cellIs" priority="3" operator="lessThan" aboveAverage="0" equalAverage="0" bottom="0" percent="0" rank="0" text="" dxfId="197">
      <formula>-0.03</formula>
    </cfRule>
  </conditionalFormatting>
  <conditionalFormatting sqref="T3:V82">
    <cfRule type="cellIs" priority="4" operator="greaterThan" aboveAverage="0" equalAverage="0" bottom="0" percent="0" rank="0" text="" dxfId="198">
      <formula>0.03</formula>
    </cfRule>
    <cfRule type="cellIs" priority="5" operator="lessThan" aboveAverage="0" equalAverage="0" bottom="0" percent="0" rank="0" text="" dxfId="199">
      <formula>-0.03</formula>
    </cfRule>
  </conditionalFormatting>
  <conditionalFormatting sqref="W3">
    <cfRule type="cellIs" priority="6" operator="greaterThan" aboveAverage="0" equalAverage="0" bottom="0" percent="0" rank="0" text="" dxfId="200">
      <formula>0.03</formula>
    </cfRule>
    <cfRule type="cellIs" priority="7" operator="lessThan" aboveAverage="0" equalAverage="0" bottom="0" percent="0" rank="0" text="" dxfId="201">
      <formula>-0.03</formula>
    </cfRule>
  </conditionalFormatting>
  <conditionalFormatting sqref="X3">
    <cfRule type="cellIs" priority="8" operator="greaterThan" aboveAverage="0" equalAverage="0" bottom="0" percent="0" rank="0" text="" dxfId="202">
      <formula>0.03</formula>
    </cfRule>
    <cfRule type="cellIs" priority="9" operator="lessThan" aboveAverage="0" equalAverage="0" bottom="0" percent="0" rank="0" text="" dxfId="203">
      <formula>-0.03</formula>
    </cfRule>
  </conditionalFormatting>
  <conditionalFormatting sqref="Y3">
    <cfRule type="cellIs" priority="10" operator="greaterThan" aboveAverage="0" equalAverage="0" bottom="0" percent="0" rank="0" text="" dxfId="204">
      <formula>0.03</formula>
    </cfRule>
    <cfRule type="cellIs" priority="11" operator="lessThan" aboveAverage="0" equalAverage="0" bottom="0" percent="0" rank="0" text="" dxfId="205">
      <formula>-0.03</formula>
    </cfRule>
  </conditionalFormatting>
  <conditionalFormatting sqref="W7">
    <cfRule type="cellIs" priority="12" operator="greaterThan" aboveAverage="0" equalAverage="0" bottom="0" percent="0" rank="0" text="" dxfId="206">
      <formula>0.03</formula>
    </cfRule>
    <cfRule type="cellIs" priority="13" operator="lessThan" aboveAverage="0" equalAverage="0" bottom="0" percent="0" rank="0" text="" dxfId="207">
      <formula>-0.03</formula>
    </cfRule>
  </conditionalFormatting>
  <conditionalFormatting sqref="X7">
    <cfRule type="cellIs" priority="14" operator="greaterThan" aboveAverage="0" equalAverage="0" bottom="0" percent="0" rank="0" text="" dxfId="208">
      <formula>0.03</formula>
    </cfRule>
    <cfRule type="cellIs" priority="15" operator="lessThan" aboveAverage="0" equalAverage="0" bottom="0" percent="0" rank="0" text="" dxfId="209">
      <formula>-0.03</formula>
    </cfRule>
  </conditionalFormatting>
  <conditionalFormatting sqref="Y7">
    <cfRule type="cellIs" priority="16" operator="greaterThan" aboveAverage="0" equalAverage="0" bottom="0" percent="0" rank="0" text="" dxfId="210">
      <formula>0.03</formula>
    </cfRule>
    <cfRule type="cellIs" priority="17" operator="lessThan" aboveAverage="0" equalAverage="0" bottom="0" percent="0" rank="0" text="" dxfId="211">
      <formula>-0.03</formula>
    </cfRule>
  </conditionalFormatting>
  <conditionalFormatting sqref="W11">
    <cfRule type="cellIs" priority="18" operator="greaterThan" aboveAverage="0" equalAverage="0" bottom="0" percent="0" rank="0" text="" dxfId="212">
      <formula>0.03</formula>
    </cfRule>
    <cfRule type="cellIs" priority="19" operator="lessThan" aboveAverage="0" equalAverage="0" bottom="0" percent="0" rank="0" text="" dxfId="213">
      <formula>-0.03</formula>
    </cfRule>
  </conditionalFormatting>
  <conditionalFormatting sqref="X11">
    <cfRule type="cellIs" priority="20" operator="greaterThan" aboveAverage="0" equalAverage="0" bottom="0" percent="0" rank="0" text="" dxfId="214">
      <formula>0.03</formula>
    </cfRule>
    <cfRule type="cellIs" priority="21" operator="lessThan" aboveAverage="0" equalAverage="0" bottom="0" percent="0" rank="0" text="" dxfId="215">
      <formula>-0.03</formula>
    </cfRule>
  </conditionalFormatting>
  <conditionalFormatting sqref="Y11">
    <cfRule type="cellIs" priority="22" operator="greaterThan" aboveAverage="0" equalAverage="0" bottom="0" percent="0" rank="0" text="" dxfId="216">
      <formula>0.03</formula>
    </cfRule>
    <cfRule type="cellIs" priority="23" operator="lessThan" aboveAverage="0" equalAverage="0" bottom="0" percent="0" rank="0" text="" dxfId="217">
      <formula>-0.03</formula>
    </cfRule>
  </conditionalFormatting>
  <conditionalFormatting sqref="W15">
    <cfRule type="cellIs" priority="24" operator="greaterThan" aboveAverage="0" equalAverage="0" bottom="0" percent="0" rank="0" text="" dxfId="218">
      <formula>0.03</formula>
    </cfRule>
    <cfRule type="cellIs" priority="25" operator="lessThan" aboveAverage="0" equalAverage="0" bottom="0" percent="0" rank="0" text="" dxfId="219">
      <formula>-0.03</formula>
    </cfRule>
  </conditionalFormatting>
  <conditionalFormatting sqref="X15">
    <cfRule type="cellIs" priority="26" operator="greaterThan" aboveAverage="0" equalAverage="0" bottom="0" percent="0" rank="0" text="" dxfId="220">
      <formula>0.03</formula>
    </cfRule>
    <cfRule type="cellIs" priority="27" operator="lessThan" aboveAverage="0" equalAverage="0" bottom="0" percent="0" rank="0" text="" dxfId="221">
      <formula>-0.03</formula>
    </cfRule>
  </conditionalFormatting>
  <conditionalFormatting sqref="Y15">
    <cfRule type="cellIs" priority="28" operator="greaterThan" aboveAverage="0" equalAverage="0" bottom="0" percent="0" rank="0" text="" dxfId="222">
      <formula>0.03</formula>
    </cfRule>
    <cfRule type="cellIs" priority="29" operator="lessThan" aboveAverage="0" equalAverage="0" bottom="0" percent="0" rank="0" text="" dxfId="223">
      <formula>-0.03</formula>
    </cfRule>
  </conditionalFormatting>
  <conditionalFormatting sqref="W19">
    <cfRule type="cellIs" priority="30" operator="greaterThan" aboveAverage="0" equalAverage="0" bottom="0" percent="0" rank="0" text="" dxfId="224">
      <formula>0.03</formula>
    </cfRule>
    <cfRule type="cellIs" priority="31" operator="lessThan" aboveAverage="0" equalAverage="0" bottom="0" percent="0" rank="0" text="" dxfId="225">
      <formula>-0.03</formula>
    </cfRule>
  </conditionalFormatting>
  <conditionalFormatting sqref="X19">
    <cfRule type="cellIs" priority="32" operator="greaterThan" aboveAverage="0" equalAverage="0" bottom="0" percent="0" rank="0" text="" dxfId="226">
      <formula>0.03</formula>
    </cfRule>
    <cfRule type="cellIs" priority="33" operator="lessThan" aboveAverage="0" equalAverage="0" bottom="0" percent="0" rank="0" text="" dxfId="227">
      <formula>-0.03</formula>
    </cfRule>
  </conditionalFormatting>
  <conditionalFormatting sqref="Y19">
    <cfRule type="cellIs" priority="34" operator="greaterThan" aboveAverage="0" equalAverage="0" bottom="0" percent="0" rank="0" text="" dxfId="228">
      <formula>0.03</formula>
    </cfRule>
    <cfRule type="cellIs" priority="35" operator="lessThan" aboveAverage="0" equalAverage="0" bottom="0" percent="0" rank="0" text="" dxfId="229">
      <formula>-0.03</formula>
    </cfRule>
  </conditionalFormatting>
  <conditionalFormatting sqref="W23">
    <cfRule type="cellIs" priority="36" operator="greaterThan" aboveAverage="0" equalAverage="0" bottom="0" percent="0" rank="0" text="" dxfId="230">
      <formula>0.03</formula>
    </cfRule>
    <cfRule type="cellIs" priority="37" operator="lessThan" aboveAverage="0" equalAverage="0" bottom="0" percent="0" rank="0" text="" dxfId="231">
      <formula>-0.03</formula>
    </cfRule>
  </conditionalFormatting>
  <conditionalFormatting sqref="X23">
    <cfRule type="cellIs" priority="38" operator="greaterThan" aboveAverage="0" equalAverage="0" bottom="0" percent="0" rank="0" text="" dxfId="232">
      <formula>0.03</formula>
    </cfRule>
    <cfRule type="cellIs" priority="39" operator="lessThan" aboveAverage="0" equalAverage="0" bottom="0" percent="0" rank="0" text="" dxfId="233">
      <formula>-0.03</formula>
    </cfRule>
  </conditionalFormatting>
  <conditionalFormatting sqref="Y23">
    <cfRule type="cellIs" priority="40" operator="greaterThan" aboveAverage="0" equalAverage="0" bottom="0" percent="0" rank="0" text="" dxfId="234">
      <formula>0.03</formula>
    </cfRule>
    <cfRule type="cellIs" priority="41" operator="lessThan" aboveAverage="0" equalAverage="0" bottom="0" percent="0" rank="0" text="" dxfId="235">
      <formula>-0.03</formula>
    </cfRule>
  </conditionalFormatting>
  <conditionalFormatting sqref="W27">
    <cfRule type="cellIs" priority="42" operator="greaterThan" aboveAverage="0" equalAverage="0" bottom="0" percent="0" rank="0" text="" dxfId="236">
      <formula>0.03</formula>
    </cfRule>
    <cfRule type="cellIs" priority="43" operator="lessThan" aboveAverage="0" equalAverage="0" bottom="0" percent="0" rank="0" text="" dxfId="237">
      <formula>-0.03</formula>
    </cfRule>
  </conditionalFormatting>
  <conditionalFormatting sqref="X27">
    <cfRule type="cellIs" priority="44" operator="greaterThan" aboveAverage="0" equalAverage="0" bottom="0" percent="0" rank="0" text="" dxfId="238">
      <formula>0.03</formula>
    </cfRule>
    <cfRule type="cellIs" priority="45" operator="lessThan" aboveAverage="0" equalAverage="0" bottom="0" percent="0" rank="0" text="" dxfId="239">
      <formula>-0.03</formula>
    </cfRule>
  </conditionalFormatting>
  <conditionalFormatting sqref="Y27">
    <cfRule type="cellIs" priority="46" operator="greaterThan" aboveAverage="0" equalAverage="0" bottom="0" percent="0" rank="0" text="" dxfId="240">
      <formula>0.03</formula>
    </cfRule>
    <cfRule type="cellIs" priority="47" operator="lessThan" aboveAverage="0" equalAverage="0" bottom="0" percent="0" rank="0" text="" dxfId="241">
      <formula>-0.03</formula>
    </cfRule>
  </conditionalFormatting>
  <conditionalFormatting sqref="W31">
    <cfRule type="cellIs" priority="48" operator="greaterThan" aboveAverage="0" equalAverage="0" bottom="0" percent="0" rank="0" text="" dxfId="242">
      <formula>0.03</formula>
    </cfRule>
    <cfRule type="cellIs" priority="49" operator="lessThan" aboveAverage="0" equalAverage="0" bottom="0" percent="0" rank="0" text="" dxfId="243">
      <formula>-0.03</formula>
    </cfRule>
  </conditionalFormatting>
  <conditionalFormatting sqref="X31">
    <cfRule type="cellIs" priority="50" operator="greaterThan" aboveAverage="0" equalAverage="0" bottom="0" percent="0" rank="0" text="" dxfId="244">
      <formula>0.03</formula>
    </cfRule>
    <cfRule type="cellIs" priority="51" operator="lessThan" aboveAverage="0" equalAverage="0" bottom="0" percent="0" rank="0" text="" dxfId="245">
      <formula>-0.03</formula>
    </cfRule>
  </conditionalFormatting>
  <conditionalFormatting sqref="Y31">
    <cfRule type="cellIs" priority="52" operator="greaterThan" aboveAverage="0" equalAverage="0" bottom="0" percent="0" rank="0" text="" dxfId="246">
      <formula>0.03</formula>
    </cfRule>
    <cfRule type="cellIs" priority="53" operator="lessThan" aboveAverage="0" equalAverage="0" bottom="0" percent="0" rank="0" text="" dxfId="247">
      <formula>-0.03</formula>
    </cfRule>
  </conditionalFormatting>
  <conditionalFormatting sqref="W35">
    <cfRule type="cellIs" priority="54" operator="greaterThan" aboveAverage="0" equalAverage="0" bottom="0" percent="0" rank="0" text="" dxfId="248">
      <formula>0.03</formula>
    </cfRule>
    <cfRule type="cellIs" priority="55" operator="lessThan" aboveAverage="0" equalAverage="0" bottom="0" percent="0" rank="0" text="" dxfId="249">
      <formula>-0.03</formula>
    </cfRule>
  </conditionalFormatting>
  <conditionalFormatting sqref="X35">
    <cfRule type="cellIs" priority="56" operator="greaterThan" aboveAverage="0" equalAverage="0" bottom="0" percent="0" rank="0" text="" dxfId="250">
      <formula>0.03</formula>
    </cfRule>
    <cfRule type="cellIs" priority="57" operator="lessThan" aboveAverage="0" equalAverage="0" bottom="0" percent="0" rank="0" text="" dxfId="251">
      <formula>-0.03</formula>
    </cfRule>
  </conditionalFormatting>
  <conditionalFormatting sqref="Y35">
    <cfRule type="cellIs" priority="58" operator="greaterThan" aboveAverage="0" equalAverage="0" bottom="0" percent="0" rank="0" text="" dxfId="252">
      <formula>0.03</formula>
    </cfRule>
    <cfRule type="cellIs" priority="59" operator="lessThan" aboveAverage="0" equalAverage="0" bottom="0" percent="0" rank="0" text="" dxfId="253">
      <formula>-0.03</formula>
    </cfRule>
  </conditionalFormatting>
  <conditionalFormatting sqref="W39">
    <cfRule type="cellIs" priority="60" operator="greaterThan" aboveAverage="0" equalAverage="0" bottom="0" percent="0" rank="0" text="" dxfId="254">
      <formula>0.03</formula>
    </cfRule>
    <cfRule type="cellIs" priority="61" operator="lessThan" aboveAverage="0" equalAverage="0" bottom="0" percent="0" rank="0" text="" dxfId="255">
      <formula>-0.03</formula>
    </cfRule>
  </conditionalFormatting>
  <conditionalFormatting sqref="X39">
    <cfRule type="cellIs" priority="62" operator="greaterThan" aboveAverage="0" equalAverage="0" bottom="0" percent="0" rank="0" text="" dxfId="256">
      <formula>0.03</formula>
    </cfRule>
    <cfRule type="cellIs" priority="63" operator="lessThan" aboveAverage="0" equalAverage="0" bottom="0" percent="0" rank="0" text="" dxfId="257">
      <formula>-0.03</formula>
    </cfRule>
  </conditionalFormatting>
  <conditionalFormatting sqref="Y39">
    <cfRule type="cellIs" priority="64" operator="greaterThan" aboveAverage="0" equalAverage="0" bottom="0" percent="0" rank="0" text="" dxfId="258">
      <formula>0.03</formula>
    </cfRule>
    <cfRule type="cellIs" priority="65" operator="lessThan" aboveAverage="0" equalAverage="0" bottom="0" percent="0" rank="0" text="" dxfId="259">
      <formula>-0.03</formula>
    </cfRule>
  </conditionalFormatting>
  <conditionalFormatting sqref="W43">
    <cfRule type="cellIs" priority="66" operator="greaterThan" aboveAverage="0" equalAverage="0" bottom="0" percent="0" rank="0" text="" dxfId="260">
      <formula>0.03</formula>
    </cfRule>
    <cfRule type="cellIs" priority="67" operator="lessThan" aboveAverage="0" equalAverage="0" bottom="0" percent="0" rank="0" text="" dxfId="261">
      <formula>-0.03</formula>
    </cfRule>
  </conditionalFormatting>
  <conditionalFormatting sqref="X43">
    <cfRule type="cellIs" priority="68" operator="greaterThan" aboveAverage="0" equalAverage="0" bottom="0" percent="0" rank="0" text="" dxfId="262">
      <formula>0.03</formula>
    </cfRule>
    <cfRule type="cellIs" priority="69" operator="lessThan" aboveAverage="0" equalAverage="0" bottom="0" percent="0" rank="0" text="" dxfId="263">
      <formula>-0.03</formula>
    </cfRule>
  </conditionalFormatting>
  <conditionalFormatting sqref="Y43">
    <cfRule type="cellIs" priority="70" operator="greaterThan" aboveAverage="0" equalAverage="0" bottom="0" percent="0" rank="0" text="" dxfId="264">
      <formula>0.03</formula>
    </cfRule>
    <cfRule type="cellIs" priority="71" operator="lessThan" aboveAverage="0" equalAverage="0" bottom="0" percent="0" rank="0" text="" dxfId="265">
      <formula>-0.03</formula>
    </cfRule>
  </conditionalFormatting>
  <conditionalFormatting sqref="W47">
    <cfRule type="cellIs" priority="72" operator="greaterThan" aboveAverage="0" equalAverage="0" bottom="0" percent="0" rank="0" text="" dxfId="266">
      <formula>0.03</formula>
    </cfRule>
    <cfRule type="cellIs" priority="73" operator="lessThan" aboveAverage="0" equalAverage="0" bottom="0" percent="0" rank="0" text="" dxfId="267">
      <formula>-0.03</formula>
    </cfRule>
  </conditionalFormatting>
  <conditionalFormatting sqref="X47">
    <cfRule type="cellIs" priority="74" operator="greaterThan" aboveAverage="0" equalAverage="0" bottom="0" percent="0" rank="0" text="" dxfId="268">
      <formula>0.03</formula>
    </cfRule>
    <cfRule type="cellIs" priority="75" operator="lessThan" aboveAverage="0" equalAverage="0" bottom="0" percent="0" rank="0" text="" dxfId="269">
      <formula>-0.03</formula>
    </cfRule>
  </conditionalFormatting>
  <conditionalFormatting sqref="Y47">
    <cfRule type="cellIs" priority="76" operator="greaterThan" aboveAverage="0" equalAverage="0" bottom="0" percent="0" rank="0" text="" dxfId="270">
      <formula>0.03</formula>
    </cfRule>
    <cfRule type="cellIs" priority="77" operator="lessThan" aboveAverage="0" equalAverage="0" bottom="0" percent="0" rank="0" text="" dxfId="271">
      <formula>-0.03</formula>
    </cfRule>
  </conditionalFormatting>
  <conditionalFormatting sqref="W51">
    <cfRule type="cellIs" priority="78" operator="greaterThan" aboveAverage="0" equalAverage="0" bottom="0" percent="0" rank="0" text="" dxfId="272">
      <formula>0.03</formula>
    </cfRule>
    <cfRule type="cellIs" priority="79" operator="lessThan" aboveAverage="0" equalAverage="0" bottom="0" percent="0" rank="0" text="" dxfId="273">
      <formula>-0.03</formula>
    </cfRule>
  </conditionalFormatting>
  <conditionalFormatting sqref="X51">
    <cfRule type="cellIs" priority="80" operator="greaterThan" aboveAverage="0" equalAverage="0" bottom="0" percent="0" rank="0" text="" dxfId="274">
      <formula>0.03</formula>
    </cfRule>
    <cfRule type="cellIs" priority="81" operator="lessThan" aboveAverage="0" equalAverage="0" bottom="0" percent="0" rank="0" text="" dxfId="275">
      <formula>-0.03</formula>
    </cfRule>
  </conditionalFormatting>
  <conditionalFormatting sqref="Y51">
    <cfRule type="cellIs" priority="82" operator="greaterThan" aboveAverage="0" equalAverage="0" bottom="0" percent="0" rank="0" text="" dxfId="276">
      <formula>0.03</formula>
    </cfRule>
    <cfRule type="cellIs" priority="83" operator="lessThan" aboveAverage="0" equalAverage="0" bottom="0" percent="0" rank="0" text="" dxfId="277">
      <formula>-0.03</formula>
    </cfRule>
  </conditionalFormatting>
  <conditionalFormatting sqref="W55">
    <cfRule type="cellIs" priority="84" operator="greaterThan" aboveAverage="0" equalAverage="0" bottom="0" percent="0" rank="0" text="" dxfId="278">
      <formula>0.03</formula>
    </cfRule>
    <cfRule type="cellIs" priority="85" operator="lessThan" aboveAverage="0" equalAverage="0" bottom="0" percent="0" rank="0" text="" dxfId="279">
      <formula>-0.03</formula>
    </cfRule>
  </conditionalFormatting>
  <conditionalFormatting sqref="X55">
    <cfRule type="cellIs" priority="86" operator="greaterThan" aboveAverage="0" equalAverage="0" bottom="0" percent="0" rank="0" text="" dxfId="280">
      <formula>0.03</formula>
    </cfRule>
    <cfRule type="cellIs" priority="87" operator="lessThan" aboveAverage="0" equalAverage="0" bottom="0" percent="0" rank="0" text="" dxfId="281">
      <formula>-0.03</formula>
    </cfRule>
  </conditionalFormatting>
  <conditionalFormatting sqref="Y55">
    <cfRule type="cellIs" priority="88" operator="greaterThan" aboveAverage="0" equalAverage="0" bottom="0" percent="0" rank="0" text="" dxfId="282">
      <formula>0.03</formula>
    </cfRule>
    <cfRule type="cellIs" priority="89" operator="lessThan" aboveAverage="0" equalAverage="0" bottom="0" percent="0" rank="0" text="" dxfId="283">
      <formula>-0.03</formula>
    </cfRule>
  </conditionalFormatting>
  <conditionalFormatting sqref="W59">
    <cfRule type="cellIs" priority="90" operator="greaterThan" aboveAverage="0" equalAverage="0" bottom="0" percent="0" rank="0" text="" dxfId="284">
      <formula>0.03</formula>
    </cfRule>
    <cfRule type="cellIs" priority="91" operator="lessThan" aboveAverage="0" equalAverage="0" bottom="0" percent="0" rank="0" text="" dxfId="285">
      <formula>-0.03</formula>
    </cfRule>
  </conditionalFormatting>
  <conditionalFormatting sqref="X59">
    <cfRule type="cellIs" priority="92" operator="greaterThan" aboveAverage="0" equalAverage="0" bottom="0" percent="0" rank="0" text="" dxfId="286">
      <formula>0.03</formula>
    </cfRule>
    <cfRule type="cellIs" priority="93" operator="lessThan" aboveAverage="0" equalAverage="0" bottom="0" percent="0" rank="0" text="" dxfId="287">
      <formula>-0.03</formula>
    </cfRule>
  </conditionalFormatting>
  <conditionalFormatting sqref="Y59">
    <cfRule type="cellIs" priority="94" operator="greaterThan" aboveAverage="0" equalAverage="0" bottom="0" percent="0" rank="0" text="" dxfId="288">
      <formula>0.03</formula>
    </cfRule>
    <cfRule type="cellIs" priority="95" operator="lessThan" aboveAverage="0" equalAverage="0" bottom="0" percent="0" rank="0" text="" dxfId="289">
      <formula>-0.03</formula>
    </cfRule>
  </conditionalFormatting>
  <conditionalFormatting sqref="W63">
    <cfRule type="cellIs" priority="96" operator="greaterThan" aboveAverage="0" equalAverage="0" bottom="0" percent="0" rank="0" text="" dxfId="290">
      <formula>0.03</formula>
    </cfRule>
    <cfRule type="cellIs" priority="97" operator="lessThan" aboveAverage="0" equalAverage="0" bottom="0" percent="0" rank="0" text="" dxfId="291">
      <formula>-0.03</formula>
    </cfRule>
  </conditionalFormatting>
  <conditionalFormatting sqref="X63">
    <cfRule type="cellIs" priority="98" operator="greaterThan" aboveAverage="0" equalAverage="0" bottom="0" percent="0" rank="0" text="" dxfId="292">
      <formula>0.03</formula>
    </cfRule>
    <cfRule type="cellIs" priority="99" operator="lessThan" aboveAverage="0" equalAverage="0" bottom="0" percent="0" rank="0" text="" dxfId="293">
      <formula>-0.03</formula>
    </cfRule>
  </conditionalFormatting>
  <conditionalFormatting sqref="Y63">
    <cfRule type="cellIs" priority="100" operator="greaterThan" aboveAverage="0" equalAverage="0" bottom="0" percent="0" rank="0" text="" dxfId="294">
      <formula>0.03</formula>
    </cfRule>
    <cfRule type="cellIs" priority="101" operator="lessThan" aboveAverage="0" equalAverage="0" bottom="0" percent="0" rank="0" text="" dxfId="295">
      <formula>-0.03</formula>
    </cfRule>
  </conditionalFormatting>
  <conditionalFormatting sqref="W67">
    <cfRule type="cellIs" priority="102" operator="greaterThan" aboveAverage="0" equalAverage="0" bottom="0" percent="0" rank="0" text="" dxfId="296">
      <formula>0.03</formula>
    </cfRule>
    <cfRule type="cellIs" priority="103" operator="lessThan" aboveAverage="0" equalAverage="0" bottom="0" percent="0" rank="0" text="" dxfId="297">
      <formula>-0.03</formula>
    </cfRule>
  </conditionalFormatting>
  <conditionalFormatting sqref="X67">
    <cfRule type="cellIs" priority="104" operator="greaterThan" aboveAverage="0" equalAverage="0" bottom="0" percent="0" rank="0" text="" dxfId="298">
      <formula>0.03</formula>
    </cfRule>
    <cfRule type="cellIs" priority="105" operator="lessThan" aboveAverage="0" equalAverage="0" bottom="0" percent="0" rank="0" text="" dxfId="299">
      <formula>-0.03</formula>
    </cfRule>
  </conditionalFormatting>
  <conditionalFormatting sqref="Y67">
    <cfRule type="cellIs" priority="106" operator="greaterThan" aboveAverage="0" equalAverage="0" bottom="0" percent="0" rank="0" text="" dxfId="300">
      <formula>0.03</formula>
    </cfRule>
    <cfRule type="cellIs" priority="107" operator="lessThan" aboveAverage="0" equalAverage="0" bottom="0" percent="0" rank="0" text="" dxfId="301">
      <formula>-0.03</formula>
    </cfRule>
  </conditionalFormatting>
  <conditionalFormatting sqref="W71">
    <cfRule type="cellIs" priority="108" operator="greaterThan" aboveAverage="0" equalAverage="0" bottom="0" percent="0" rank="0" text="" dxfId="302">
      <formula>0.03</formula>
    </cfRule>
    <cfRule type="cellIs" priority="109" operator="lessThan" aboveAverage="0" equalAverage="0" bottom="0" percent="0" rank="0" text="" dxfId="303">
      <formula>-0.03</formula>
    </cfRule>
  </conditionalFormatting>
  <conditionalFormatting sqref="X71">
    <cfRule type="cellIs" priority="110" operator="greaterThan" aboveAverage="0" equalAverage="0" bottom="0" percent="0" rank="0" text="" dxfId="304">
      <formula>0.03</formula>
    </cfRule>
    <cfRule type="cellIs" priority="111" operator="lessThan" aboveAverage="0" equalAverage="0" bottom="0" percent="0" rank="0" text="" dxfId="305">
      <formula>-0.03</formula>
    </cfRule>
  </conditionalFormatting>
  <conditionalFormatting sqref="Y71">
    <cfRule type="cellIs" priority="112" operator="greaterThan" aboveAverage="0" equalAverage="0" bottom="0" percent="0" rank="0" text="" dxfId="306">
      <formula>0.03</formula>
    </cfRule>
    <cfRule type="cellIs" priority="113" operator="lessThan" aboveAverage="0" equalAverage="0" bottom="0" percent="0" rank="0" text="" dxfId="307">
      <formula>-0.03</formula>
    </cfRule>
  </conditionalFormatting>
  <conditionalFormatting sqref="W75">
    <cfRule type="cellIs" priority="114" operator="greaterThan" aboveAverage="0" equalAverage="0" bottom="0" percent="0" rank="0" text="" dxfId="308">
      <formula>0.03</formula>
    </cfRule>
    <cfRule type="cellIs" priority="115" operator="lessThan" aboveAverage="0" equalAverage="0" bottom="0" percent="0" rank="0" text="" dxfId="309">
      <formula>-0.03</formula>
    </cfRule>
  </conditionalFormatting>
  <conditionalFormatting sqref="X75">
    <cfRule type="cellIs" priority="116" operator="greaterThan" aboveAverage="0" equalAverage="0" bottom="0" percent="0" rank="0" text="" dxfId="310">
      <formula>0.03</formula>
    </cfRule>
    <cfRule type="cellIs" priority="117" operator="lessThan" aboveAverage="0" equalAverage="0" bottom="0" percent="0" rank="0" text="" dxfId="311">
      <formula>-0.03</formula>
    </cfRule>
  </conditionalFormatting>
  <conditionalFormatting sqref="Y75">
    <cfRule type="cellIs" priority="118" operator="greaterThan" aboveAverage="0" equalAverage="0" bottom="0" percent="0" rank="0" text="" dxfId="312">
      <formula>0.03</formula>
    </cfRule>
    <cfRule type="cellIs" priority="119" operator="lessThan" aboveAverage="0" equalAverage="0" bottom="0" percent="0" rank="0" text="" dxfId="313">
      <formula>-0.03</formula>
    </cfRule>
  </conditionalFormatting>
  <conditionalFormatting sqref="W79">
    <cfRule type="cellIs" priority="120" operator="greaterThan" aboveAverage="0" equalAverage="0" bottom="0" percent="0" rank="0" text="" dxfId="314">
      <formula>0.03</formula>
    </cfRule>
    <cfRule type="cellIs" priority="121" operator="lessThan" aboveAverage="0" equalAverage="0" bottom="0" percent="0" rank="0" text="" dxfId="315">
      <formula>-0.03</formula>
    </cfRule>
  </conditionalFormatting>
  <conditionalFormatting sqref="X79">
    <cfRule type="cellIs" priority="122" operator="greaterThan" aboveAverage="0" equalAverage="0" bottom="0" percent="0" rank="0" text="" dxfId="316">
      <formula>0.03</formula>
    </cfRule>
    <cfRule type="cellIs" priority="123" operator="lessThan" aboveAverage="0" equalAverage="0" bottom="0" percent="0" rank="0" text="" dxfId="317">
      <formula>-0.03</formula>
    </cfRule>
  </conditionalFormatting>
  <conditionalFormatting sqref="Y79">
    <cfRule type="cellIs" priority="124" operator="greaterThan" aboveAverage="0" equalAverage="0" bottom="0" percent="0" rank="0" text="" dxfId="318">
      <formula>0.03</formula>
    </cfRule>
    <cfRule type="cellIs" priority="125" operator="lessThan" aboveAverage="0" equalAverage="0" bottom="0" percent="0" rank="0" text="" dxfId="319">
      <formula>-0.03</formula>
    </cfRule>
  </conditionalFormatting>
  <conditionalFormatting sqref="T83:V98">
    <cfRule type="cellIs" priority="126" operator="greaterThan" aboveAverage="0" equalAverage="0" bottom="0" percent="0" rank="0" text="" dxfId="320">
      <formula>0.03</formula>
    </cfRule>
    <cfRule type="cellIs" priority="127" operator="lessThan" aboveAverage="0" equalAverage="0" bottom="0" percent="0" rank="0" text="" dxfId="321">
      <formula>-0.03</formula>
    </cfRule>
  </conditionalFormatting>
  <conditionalFormatting sqref="W6:X6">
    <cfRule type="cellIs" priority="128" operator="greaterThan" aboveAverage="0" equalAverage="0" bottom="0" percent="0" rank="0" text="" dxfId="322">
      <formula>0.03</formula>
    </cfRule>
    <cfRule type="cellIs" priority="129" operator="lessThan" aboveAverage="0" equalAverage="0" bottom="0" percent="0" rank="0" text="" dxfId="323">
      <formula>-0.03</formula>
    </cfRule>
  </conditionalFormatting>
  <conditionalFormatting sqref="W10:X10">
    <cfRule type="cellIs" priority="130" operator="greaterThan" aboveAverage="0" equalAverage="0" bottom="0" percent="0" rank="0" text="" dxfId="324">
      <formula>0.03</formula>
    </cfRule>
    <cfRule type="cellIs" priority="131" operator="lessThan" aboveAverage="0" equalAverage="0" bottom="0" percent="0" rank="0" text="" dxfId="325">
      <formula>-0.03</formula>
    </cfRule>
  </conditionalFormatting>
  <conditionalFormatting sqref="W14:X14">
    <cfRule type="cellIs" priority="132" operator="greaterThan" aboveAverage="0" equalAverage="0" bottom="0" percent="0" rank="0" text="" dxfId="326">
      <formula>0.03</formula>
    </cfRule>
    <cfRule type="cellIs" priority="133" operator="lessThan" aboveAverage="0" equalAverage="0" bottom="0" percent="0" rank="0" text="" dxfId="327">
      <formula>-0.03</formula>
    </cfRule>
  </conditionalFormatting>
  <conditionalFormatting sqref="W18:X18">
    <cfRule type="cellIs" priority="134" operator="greaterThan" aboveAverage="0" equalAverage="0" bottom="0" percent="0" rank="0" text="" dxfId="328">
      <formula>0.03</formula>
    </cfRule>
    <cfRule type="cellIs" priority="135" operator="lessThan" aboveAverage="0" equalAverage="0" bottom="0" percent="0" rank="0" text="" dxfId="329">
      <formula>-0.03</formula>
    </cfRule>
  </conditionalFormatting>
  <conditionalFormatting sqref="W22:X22">
    <cfRule type="cellIs" priority="136" operator="greaterThan" aboveAverage="0" equalAverage="0" bottom="0" percent="0" rank="0" text="" dxfId="330">
      <formula>0.03</formula>
    </cfRule>
    <cfRule type="cellIs" priority="137" operator="lessThan" aboveAverage="0" equalAverage="0" bottom="0" percent="0" rank="0" text="" dxfId="331">
      <formula>-0.03</formula>
    </cfRule>
  </conditionalFormatting>
  <conditionalFormatting sqref="W26:X26">
    <cfRule type="cellIs" priority="138" operator="greaterThan" aboveAverage="0" equalAverage="0" bottom="0" percent="0" rank="0" text="" dxfId="332">
      <formula>0.03</formula>
    </cfRule>
    <cfRule type="cellIs" priority="139" operator="lessThan" aboveAverage="0" equalAverage="0" bottom="0" percent="0" rank="0" text="" dxfId="333">
      <formula>-0.03</formula>
    </cfRule>
  </conditionalFormatting>
  <conditionalFormatting sqref="W30:X30">
    <cfRule type="cellIs" priority="140" operator="greaterThan" aboveAverage="0" equalAverage="0" bottom="0" percent="0" rank="0" text="" dxfId="334">
      <formula>0.03</formula>
    </cfRule>
    <cfRule type="cellIs" priority="141" operator="lessThan" aboveAverage="0" equalAverage="0" bottom="0" percent="0" rank="0" text="" dxfId="335">
      <formula>-0.03</formula>
    </cfRule>
  </conditionalFormatting>
  <conditionalFormatting sqref="W34:X34">
    <cfRule type="cellIs" priority="142" operator="greaterThan" aboveAverage="0" equalAverage="0" bottom="0" percent="0" rank="0" text="" dxfId="336">
      <formula>0.03</formula>
    </cfRule>
    <cfRule type="cellIs" priority="143" operator="lessThan" aboveAverage="0" equalAverage="0" bottom="0" percent="0" rank="0" text="" dxfId="337">
      <formula>-0.03</formula>
    </cfRule>
  </conditionalFormatting>
  <conditionalFormatting sqref="W38:X38">
    <cfRule type="cellIs" priority="144" operator="greaterThan" aboveAverage="0" equalAverage="0" bottom="0" percent="0" rank="0" text="" dxfId="338">
      <formula>0.03</formula>
    </cfRule>
    <cfRule type="cellIs" priority="145" operator="lessThan" aboveAverage="0" equalAverage="0" bottom="0" percent="0" rank="0" text="" dxfId="339">
      <formula>-0.03</formula>
    </cfRule>
  </conditionalFormatting>
  <conditionalFormatting sqref="W42:X42">
    <cfRule type="cellIs" priority="146" operator="greaterThan" aboveAverage="0" equalAverage="0" bottom="0" percent="0" rank="0" text="" dxfId="340">
      <formula>0.03</formula>
    </cfRule>
    <cfRule type="cellIs" priority="147" operator="lessThan" aboveAverage="0" equalAverage="0" bottom="0" percent="0" rank="0" text="" dxfId="341">
      <formula>-0.03</formula>
    </cfRule>
  </conditionalFormatting>
  <conditionalFormatting sqref="W46:X46">
    <cfRule type="cellIs" priority="148" operator="greaterThan" aboveAverage="0" equalAverage="0" bottom="0" percent="0" rank="0" text="" dxfId="342">
      <formula>0.03</formula>
    </cfRule>
    <cfRule type="cellIs" priority="149" operator="lessThan" aboveAverage="0" equalAverage="0" bottom="0" percent="0" rank="0" text="" dxfId="343">
      <formula>-0.03</formula>
    </cfRule>
  </conditionalFormatting>
  <conditionalFormatting sqref="W50:X50">
    <cfRule type="cellIs" priority="150" operator="greaterThan" aboveAverage="0" equalAverage="0" bottom="0" percent="0" rank="0" text="" dxfId="344">
      <formula>0.03</formula>
    </cfRule>
    <cfRule type="cellIs" priority="151" operator="lessThan" aboveAverage="0" equalAverage="0" bottom="0" percent="0" rank="0" text="" dxfId="345">
      <formula>-0.03</formula>
    </cfRule>
  </conditionalFormatting>
  <conditionalFormatting sqref="W54:X54">
    <cfRule type="cellIs" priority="152" operator="greaterThan" aboveAverage="0" equalAverage="0" bottom="0" percent="0" rank="0" text="" dxfId="346">
      <formula>0.03</formula>
    </cfRule>
    <cfRule type="cellIs" priority="153" operator="lessThan" aboveAverage="0" equalAverage="0" bottom="0" percent="0" rank="0" text="" dxfId="347">
      <formula>-0.03</formula>
    </cfRule>
  </conditionalFormatting>
  <conditionalFormatting sqref="W58:X58">
    <cfRule type="cellIs" priority="154" operator="greaterThan" aboveAverage="0" equalAverage="0" bottom="0" percent="0" rank="0" text="" dxfId="348">
      <formula>0.03</formula>
    </cfRule>
    <cfRule type="cellIs" priority="155" operator="lessThan" aboveAverage="0" equalAverage="0" bottom="0" percent="0" rank="0" text="" dxfId="349">
      <formula>-0.03</formula>
    </cfRule>
  </conditionalFormatting>
  <conditionalFormatting sqref="W62:X62">
    <cfRule type="cellIs" priority="156" operator="greaterThan" aboveAverage="0" equalAverage="0" bottom="0" percent="0" rank="0" text="" dxfId="350">
      <formula>0.03</formula>
    </cfRule>
    <cfRule type="cellIs" priority="157" operator="lessThan" aboveAverage="0" equalAverage="0" bottom="0" percent="0" rank="0" text="" dxfId="351">
      <formula>-0.03</formula>
    </cfRule>
  </conditionalFormatting>
  <conditionalFormatting sqref="W66:X66">
    <cfRule type="cellIs" priority="158" operator="greaterThan" aboveAverage="0" equalAverage="0" bottom="0" percent="0" rank="0" text="" dxfId="352">
      <formula>0.03</formula>
    </cfRule>
    <cfRule type="cellIs" priority="159" operator="lessThan" aboveAverage="0" equalAverage="0" bottom="0" percent="0" rank="0" text="" dxfId="353">
      <formula>-0.03</formula>
    </cfRule>
  </conditionalFormatting>
  <conditionalFormatting sqref="W70:X70">
    <cfRule type="cellIs" priority="160" operator="greaterThan" aboveAverage="0" equalAverage="0" bottom="0" percent="0" rank="0" text="" dxfId="354">
      <formula>0.03</formula>
    </cfRule>
    <cfRule type="cellIs" priority="161" operator="lessThan" aboveAverage="0" equalAverage="0" bottom="0" percent="0" rank="0" text="" dxfId="355">
      <formula>-0.03</formula>
    </cfRule>
  </conditionalFormatting>
  <conditionalFormatting sqref="W74:X74">
    <cfRule type="cellIs" priority="162" operator="greaterThan" aboveAverage="0" equalAverage="0" bottom="0" percent="0" rank="0" text="" dxfId="356">
      <formula>0.03</formula>
    </cfRule>
    <cfRule type="cellIs" priority="163" operator="lessThan" aboveAverage="0" equalAverage="0" bottom="0" percent="0" rank="0" text="" dxfId="357">
      <formula>-0.03</formula>
    </cfRule>
  </conditionalFormatting>
  <conditionalFormatting sqref="T99:V108">
    <cfRule type="cellIs" priority="164" operator="greaterThan" aboveAverage="0" equalAverage="0" bottom="0" percent="0" rank="0" text="" dxfId="358">
      <formula>0.03</formula>
    </cfRule>
    <cfRule type="cellIs" priority="165" operator="lessThan" aboveAverage="0" equalAverage="0" bottom="0" percent="0" rank="0" text="" dxfId="359">
      <formula>-0.03</formula>
    </cfRule>
  </conditionalFormatting>
  <conditionalFormatting sqref="W99:Y103">
    <cfRule type="cellIs" priority="166" operator="greaterThan" aboveAverage="0" equalAverage="0" bottom="0" percent="0" rank="0" text="" dxfId="360">
      <formula>0.03</formula>
    </cfRule>
    <cfRule type="cellIs" priority="167" operator="lessThan" aboveAverage="0" equalAverage="0" bottom="0" percent="0" rank="0" text="" dxfId="361">
      <formula>-0.03</formula>
    </cfRule>
  </conditionalFormatting>
  <conditionalFormatting sqref="W83">
    <cfRule type="cellIs" priority="168" operator="greaterThan" aboveAverage="0" equalAverage="0" bottom="0" percent="0" rank="0" text="" dxfId="362">
      <formula>0.03</formula>
    </cfRule>
    <cfRule type="cellIs" priority="169" operator="lessThan" aboveAverage="0" equalAverage="0" bottom="0" percent="0" rank="0" text="" dxfId="363">
      <formula>-0.03</formula>
    </cfRule>
  </conditionalFormatting>
  <conditionalFormatting sqref="X83">
    <cfRule type="cellIs" priority="170" operator="greaterThan" aboveAverage="0" equalAverage="0" bottom="0" percent="0" rank="0" text="" dxfId="364">
      <formula>0.03</formula>
    </cfRule>
    <cfRule type="cellIs" priority="171" operator="lessThan" aboveAverage="0" equalAverage="0" bottom="0" percent="0" rank="0" text="" dxfId="365">
      <formula>-0.03</formula>
    </cfRule>
  </conditionalFormatting>
  <conditionalFormatting sqref="Y83">
    <cfRule type="cellIs" priority="172" operator="greaterThan" aboveAverage="0" equalAverage="0" bottom="0" percent="0" rank="0" text="" dxfId="366">
      <formula>0.03</formula>
    </cfRule>
    <cfRule type="cellIs" priority="173" operator="lessThan" aboveAverage="0" equalAverage="0" bottom="0" percent="0" rank="0" text="" dxfId="367">
      <formula>-0.03</formula>
    </cfRule>
  </conditionalFormatting>
  <conditionalFormatting sqref="W87">
    <cfRule type="cellIs" priority="174" operator="greaterThan" aboveAverage="0" equalAverage="0" bottom="0" percent="0" rank="0" text="" dxfId="368">
      <formula>0.03</formula>
    </cfRule>
    <cfRule type="cellIs" priority="175" operator="lessThan" aboveAverage="0" equalAverage="0" bottom="0" percent="0" rank="0" text="" dxfId="369">
      <formula>-0.03</formula>
    </cfRule>
  </conditionalFormatting>
  <conditionalFormatting sqref="X87">
    <cfRule type="cellIs" priority="176" operator="greaterThan" aboveAverage="0" equalAverage="0" bottom="0" percent="0" rank="0" text="" dxfId="370">
      <formula>0.03</formula>
    </cfRule>
    <cfRule type="cellIs" priority="177" operator="lessThan" aboveAverage="0" equalAverage="0" bottom="0" percent="0" rank="0" text="" dxfId="371">
      <formula>-0.03</formula>
    </cfRule>
  </conditionalFormatting>
  <conditionalFormatting sqref="Y87">
    <cfRule type="cellIs" priority="178" operator="greaterThan" aboveAverage="0" equalAverage="0" bottom="0" percent="0" rank="0" text="" dxfId="372">
      <formula>0.03</formula>
    </cfRule>
    <cfRule type="cellIs" priority="179" operator="lessThan" aboveAverage="0" equalAverage="0" bottom="0" percent="0" rank="0" text="" dxfId="373">
      <formula>-0.03</formula>
    </cfRule>
  </conditionalFormatting>
  <conditionalFormatting sqref="W91">
    <cfRule type="cellIs" priority="180" operator="greaterThan" aboveAverage="0" equalAverage="0" bottom="0" percent="0" rank="0" text="" dxfId="374">
      <formula>0.03</formula>
    </cfRule>
    <cfRule type="cellIs" priority="181" operator="lessThan" aboveAverage="0" equalAverage="0" bottom="0" percent="0" rank="0" text="" dxfId="375">
      <formula>-0.03</formula>
    </cfRule>
  </conditionalFormatting>
  <conditionalFormatting sqref="X91">
    <cfRule type="cellIs" priority="182" operator="greaterThan" aboveAverage="0" equalAverage="0" bottom="0" percent="0" rank="0" text="" dxfId="376">
      <formula>0.03</formula>
    </cfRule>
    <cfRule type="cellIs" priority="183" operator="lessThan" aboveAverage="0" equalAverage="0" bottom="0" percent="0" rank="0" text="" dxfId="377">
      <formula>-0.03</formula>
    </cfRule>
  </conditionalFormatting>
  <conditionalFormatting sqref="Y91">
    <cfRule type="cellIs" priority="184" operator="greaterThan" aboveAverage="0" equalAverage="0" bottom="0" percent="0" rank="0" text="" dxfId="378">
      <formula>0.03</formula>
    </cfRule>
    <cfRule type="cellIs" priority="185" operator="lessThan" aboveAverage="0" equalAverage="0" bottom="0" percent="0" rank="0" text="" dxfId="379">
      <formula>-0.03</formula>
    </cfRule>
  </conditionalFormatting>
  <conditionalFormatting sqref="W95">
    <cfRule type="cellIs" priority="186" operator="greaterThan" aboveAverage="0" equalAverage="0" bottom="0" percent="0" rank="0" text="" dxfId="380">
      <formula>0.03</formula>
    </cfRule>
    <cfRule type="cellIs" priority="187" operator="lessThan" aboveAverage="0" equalAverage="0" bottom="0" percent="0" rank="0" text="" dxfId="381">
      <formula>-0.03</formula>
    </cfRule>
  </conditionalFormatting>
  <conditionalFormatting sqref="X95">
    <cfRule type="cellIs" priority="188" operator="greaterThan" aboveAverage="0" equalAverage="0" bottom="0" percent="0" rank="0" text="" dxfId="382">
      <formula>0.03</formula>
    </cfRule>
    <cfRule type="cellIs" priority="189" operator="lessThan" aboveAverage="0" equalAverage="0" bottom="0" percent="0" rank="0" text="" dxfId="383">
      <formula>-0.03</formula>
    </cfRule>
  </conditionalFormatting>
  <conditionalFormatting sqref="Y95">
    <cfRule type="cellIs" priority="190" operator="greaterThan" aboveAverage="0" equalAverage="0" bottom="0" percent="0" rank="0" text="" dxfId="384">
      <formula>0.03</formula>
    </cfRule>
    <cfRule type="cellIs" priority="191" operator="lessThan" aboveAverage="0" equalAverage="0" bottom="0" percent="0" rank="0" text="" dxfId="385">
      <formula>-0.03</formula>
    </cfRule>
  </conditionalFormatting>
  <conditionalFormatting sqref="W86:X86">
    <cfRule type="cellIs" priority="192" operator="greaterThan" aboveAverage="0" equalAverage="0" bottom="0" percent="0" rank="0" text="" dxfId="386">
      <formula>0.03</formula>
    </cfRule>
    <cfRule type="cellIs" priority="193" operator="lessThan" aboveAverage="0" equalAverage="0" bottom="0" percent="0" rank="0" text="" dxfId="387">
      <formula>-0.03</formula>
    </cfRule>
  </conditionalFormatting>
  <conditionalFormatting sqref="W90:X90">
    <cfRule type="cellIs" priority="194" operator="greaterThan" aboveAverage="0" equalAverage="0" bottom="0" percent="0" rank="0" text="" dxfId="388">
      <formula>0.03</formula>
    </cfRule>
    <cfRule type="cellIs" priority="195" operator="lessThan" aboveAverage="0" equalAverage="0" bottom="0" percent="0" rank="0" text="" dxfId="389">
      <formula>-0.03</formula>
    </cfRule>
  </conditionalFormatting>
  <conditionalFormatting sqref="W94:X94">
    <cfRule type="cellIs" priority="196" operator="greaterThan" aboveAverage="0" equalAverage="0" bottom="0" percent="0" rank="0" text="" dxfId="390">
      <formula>0.03</formula>
    </cfRule>
    <cfRule type="cellIs" priority="197" operator="lessThan" aboveAverage="0" equalAverage="0" bottom="0" percent="0" rank="0" text="" dxfId="391">
      <formula>-0.03</formula>
    </cfRule>
  </conditionalFormatting>
  <conditionalFormatting sqref="W98:X98">
    <cfRule type="cellIs" priority="198" operator="greaterThan" aboveAverage="0" equalAverage="0" bottom="0" percent="0" rank="0" text="" dxfId="392">
      <formula>0.03</formula>
    </cfRule>
    <cfRule type="cellIs" priority="199" operator="lessThan" aboveAverage="0" equalAverage="0" bottom="0" percent="0" rank="0" text="" dxfId="393">
      <formula>-0.03</formula>
    </cfRule>
  </conditionalFormatting>
  <conditionalFormatting sqref="W104:W108">
    <cfRule type="cellIs" priority="200" operator="greaterThan" aboveAverage="0" equalAverage="0" bottom="0" percent="0" rank="0" text="" dxfId="394">
      <formula>0.03</formula>
    </cfRule>
    <cfRule type="cellIs" priority="201" operator="lessThan" aboveAverage="0" equalAverage="0" bottom="0" percent="0" rank="0" text="" dxfId="395">
      <formula>-0.03</formula>
    </cfRule>
  </conditionalFormatting>
  <conditionalFormatting sqref="X104:X108">
    <cfRule type="cellIs" priority="202" operator="greaterThan" aboveAverage="0" equalAverage="0" bottom="0" percent="0" rank="0" text="" dxfId="396">
      <formula>0.03</formula>
    </cfRule>
    <cfRule type="cellIs" priority="203" operator="lessThan" aboveAverage="0" equalAverage="0" bottom="0" percent="0" rank="0" text="" dxfId="397">
      <formula>-0.03</formula>
    </cfRule>
  </conditionalFormatting>
  <conditionalFormatting sqref="Y104:Y108">
    <cfRule type="cellIs" priority="204" operator="greaterThan" aboveAverage="0" equalAverage="0" bottom="0" percent="0" rank="0" text="" dxfId="398">
      <formula>0.03</formula>
    </cfRule>
    <cfRule type="cellIs" priority="205" operator="lessThan" aboveAverage="0" equalAverage="0" bottom="0" percent="0" rank="0" text="" dxfId="399">
      <formula>-0.03</formula>
    </cfRule>
  </conditionalFormatting>
  <conditionalFormatting sqref="T105:V108">
    <cfRule type="cellIs" priority="206" operator="greaterThan" aboveAverage="0" equalAverage="0" bottom="0" percent="0" rank="0" text="" dxfId="400">
      <formula>0.03</formula>
    </cfRule>
    <cfRule type="cellIs" priority="207" operator="lessThan" aboveAverage="0" equalAverage="0" bottom="0" percent="0" rank="0" text="" dxfId="401">
      <formula>-0.03</formula>
    </cfRule>
  </conditionalFormatting>
  <conditionalFormatting sqref="W105:W108">
    <cfRule type="cellIs" priority="208" operator="greaterThan" aboveAverage="0" equalAverage="0" bottom="0" percent="0" rank="0" text="" dxfId="402">
      <formula>0.03</formula>
    </cfRule>
    <cfRule type="cellIs" priority="209" operator="lessThan" aboveAverage="0" equalAverage="0" bottom="0" percent="0" rank="0" text="" dxfId="403">
      <formula>-0.03</formula>
    </cfRule>
  </conditionalFormatting>
  <conditionalFormatting sqref="X105:X108">
    <cfRule type="cellIs" priority="210" operator="greaterThan" aboveAverage="0" equalAverage="0" bottom="0" percent="0" rank="0" text="" dxfId="404">
      <formula>0.03</formula>
    </cfRule>
    <cfRule type="cellIs" priority="211" operator="lessThan" aboveAverage="0" equalAverage="0" bottom="0" percent="0" rank="0" text="" dxfId="405">
      <formula>-0.03</formula>
    </cfRule>
  </conditionalFormatting>
  <conditionalFormatting sqref="Y105:Y108">
    <cfRule type="cellIs" priority="212" operator="greaterThan" aboveAverage="0" equalAverage="0" bottom="0" percent="0" rank="0" text="" dxfId="406">
      <formula>0.03</formula>
    </cfRule>
    <cfRule type="cellIs" priority="213" operator="lessThan" aboveAverage="0" equalAverage="0" bottom="0" percent="0" rank="0" text="" dxfId="407">
      <formula>-0.03</formula>
    </cfRule>
  </conditionalFormatting>
  <conditionalFormatting sqref="T105:Y105">
    <cfRule type="cellIs" priority="214" operator="greaterThan" aboveAverage="0" equalAverage="0" bottom="0" percent="0" rank="0" text="" dxfId="408">
      <formula>0.03</formula>
    </cfRule>
    <cfRule type="cellIs" priority="215" operator="lessThan" aboveAverage="0" equalAverage="0" bottom="0" percent="0" rank="0" text="" dxfId="409">
      <formula>-0.03</formula>
    </cfRule>
  </conditionalFormatting>
  <conditionalFormatting sqref="W105">
    <cfRule type="cellIs" priority="216" operator="greaterThan" aboveAverage="0" equalAverage="0" bottom="0" percent="0" rank="0" text="" dxfId="410">
      <formula>0.03</formula>
    </cfRule>
    <cfRule type="cellIs" priority="217" operator="lessThan" aboveAverage="0" equalAverage="0" bottom="0" percent="0" rank="0" text="" dxfId="411">
      <formula>-0.03</formula>
    </cfRule>
  </conditionalFormatting>
  <conditionalFormatting sqref="X105">
    <cfRule type="cellIs" priority="218" operator="greaterThan" aboveAverage="0" equalAverage="0" bottom="0" percent="0" rank="0" text="" dxfId="412">
      <formula>0.03</formula>
    </cfRule>
    <cfRule type="cellIs" priority="219" operator="lessThan" aboveAverage="0" equalAverage="0" bottom="0" percent="0" rank="0" text="" dxfId="413">
      <formula>-0.03</formula>
    </cfRule>
  </conditionalFormatting>
  <conditionalFormatting sqref="Y105">
    <cfRule type="cellIs" priority="220" operator="greaterThan" aboveAverage="0" equalAverage="0" bottom="0" percent="0" rank="0" text="" dxfId="414">
      <formula>0.03</formula>
    </cfRule>
    <cfRule type="cellIs" priority="221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21T09:49:43Z</dcterms:modified>
  <cp:revision>0</cp:revision>
  <dc:subject/>
  <dc:title/>
</cp:coreProperties>
</file>