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+ LM improveme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129247291917"/>
          <c:y val="0.123670877042746"/>
          <c:w val="0.930052772891399"/>
          <c:h val="0.817027046314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LM improv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811023"/>
        <c:axId val="66639785"/>
      </c:scatterChart>
      <c:valAx>
        <c:axId val="7881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63262660865"/>
              <c:y val="0.937557981873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785"/>
        <c:crossesAt val="0"/>
        <c:crossBetween val="midCat"/>
      </c:valAx>
      <c:valAx>
        <c:axId val="66639785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730024997685"/>
              <c:y val="0.304431599229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0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1710026849"/>
          <c:y val="0.782559052308571"/>
          <c:w val="0.267845569854643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38337353869"/>
          <c:y val="0.127490039840637"/>
          <c:w val="0.931016886249768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LM improv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733783"/>
        <c:axId val="41980612"/>
      </c:scatterChart>
      <c:valAx>
        <c:axId val="9173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629615884209"/>
              <c:y val="0.937820147979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612"/>
        <c:crossesAt val="0"/>
        <c:crossBetween val="midCat"/>
      </c:valAx>
      <c:valAx>
        <c:axId val="41980612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303286852589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07051401002"/>
          <c:y val="0.778742174160501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109853405084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64965670811"/>
          <c:y val="0.127490039840637"/>
          <c:w val="0.922712933753943"/>
          <c:h val="0.814171883892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LM improv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742025"/>
        <c:axId val="30912265"/>
      </c:scatterChart>
      <c:valAx>
        <c:axId val="5874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500649471145"/>
              <c:y val="0.939314171883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265"/>
        <c:crossesAt val="0"/>
        <c:crossBetween val="midCat"/>
      </c:valAx>
      <c:valAx>
        <c:axId val="30912265"/>
        <c:scaling>
          <c:orientation val="minMax"/>
          <c:max val="49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307982356289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0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5097420672"/>
          <c:y val="0.785216277746158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8266494179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901866568102"/>
          <c:y val="0.125071143995447"/>
          <c:w val="0.927878395860285"/>
          <c:h val="0.816092771770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LM improv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831428"/>
        <c:axId val="6544624"/>
      </c:scatterChart>
      <c:valAx>
        <c:axId val="6383142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844021437812"/>
              <c:y val="0.937820147979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24"/>
        <c:crossesAt val="0"/>
        <c:crossBetween val="midCat"/>
      </c:valAx>
      <c:valAx>
        <c:axId val="6544624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505451857328"/>
              <c:y val="0.306559476380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4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72223248937"/>
          <c:y val="0.782797381900968"/>
          <c:w val="0.26894289410460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777636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440</xdr:colOff>
      <xdr:row>3</xdr:row>
      <xdr:rowOff>15480</xdr:rowOff>
    </xdr:from>
    <xdr:to>
      <xdr:col>21</xdr:col>
      <xdr:colOff>3722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876080" y="62496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440</xdr:colOff>
      <xdr:row>29</xdr:row>
      <xdr:rowOff>0</xdr:rowOff>
    </xdr:from>
    <xdr:to>
      <xdr:col>21</xdr:col>
      <xdr:colOff>3722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876080" y="576072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58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79148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0541616517</cdr:x>
      <cdr:y>0.0794976093627346</cdr:y>
    </cdr:from>
    <cdr:to>
      <cdr:x>0.76349412091473</cdr:x>
      <cdr:y>0.127238992364233</cdr:y>
    </cdr:to>
    <cdr:sp>
      <cdr:nvSpPr>
        <cdr:cNvPr id="1" name="Text Box 4"/>
        <cdr:cNvSpPr/>
      </cdr:nvSpPr>
      <cdr:spPr>
        <a:xfrm>
          <a:off x="1878120" y="401040"/>
          <a:ext cx="40593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984598255706</cdr:x>
      <cdr:y>0.0719977233921457</cdr:y>
    </cdr:from>
    <cdr:to>
      <cdr:x>0.759510113193542</cdr:x>
      <cdr:y>0.118739328400683</cdr:y>
    </cdr:to>
    <cdr:sp>
      <cdr:nvSpPr>
        <cdr:cNvPr id="3" name="Text Box 1"/>
        <cdr:cNvSpPr/>
      </cdr:nvSpPr>
      <cdr:spPr>
        <a:xfrm>
          <a:off x="1916640" y="364320"/>
          <a:ext cx="397728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015587307478</cdr:x>
      <cdr:y>0.0719977233921457</cdr:y>
    </cdr:from>
    <cdr:to>
      <cdr:x>0.760020411950269</cdr:x>
      <cdr:y>0.11902390438247</cdr:y>
    </cdr:to>
    <cdr:sp>
      <cdr:nvSpPr>
        <cdr:cNvPr id="5" name="Text Box 1"/>
        <cdr:cNvSpPr/>
      </cdr:nvSpPr>
      <cdr:spPr>
        <a:xfrm>
          <a:off x="1893600" y="364320"/>
          <a:ext cx="40042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4625762336</cdr:x>
      <cdr:y>0.0799658508821855</cdr:y>
    </cdr:from>
    <cdr:to>
      <cdr:x>0.764230271668823</cdr:x>
      <cdr:y>0.127988047808765</cdr:y>
    </cdr:to>
    <cdr:sp>
      <cdr:nvSpPr>
        <cdr:cNvPr id="7" name="Text Box 1"/>
        <cdr:cNvSpPr/>
      </cdr:nvSpPr>
      <cdr:spPr>
        <a:xfrm>
          <a:off x="1891440" y="404640"/>
          <a:ext cx="40633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6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1.4" hidden="false" customHeight="false" outlineLevel="0" collapsed="false">
      <c r="B11" s="11" t="s">
        <v>17</v>
      </c>
      <c r="C11" s="19" t="n">
        <f aca="false">'AI-HE'!R90</f>
        <v>1.00178995849052</v>
      </c>
      <c r="D11" s="19"/>
      <c r="E11" s="19"/>
      <c r="F11" s="19" t="n">
        <f aca="false">'AI-LC'!R90</f>
        <v>0.999168189143921</v>
      </c>
      <c r="G11" s="19"/>
      <c r="H11" s="19"/>
    </row>
    <row r="12" customFormat="false" ht="12" hidden="false" customHeight="false" outlineLevel="0" collapsed="false">
      <c r="B12" s="16" t="s">
        <v>18</v>
      </c>
      <c r="C12" s="20" t="n">
        <f aca="false">'AI-HE'!Q90</f>
        <v>1.0096761228739</v>
      </c>
      <c r="D12" s="20"/>
      <c r="E12" s="20"/>
      <c r="F12" s="20" t="n">
        <f aca="false">'AI-LC'!Q90</f>
        <v>1.00128456956417</v>
      </c>
      <c r="G12" s="20"/>
      <c r="H12" s="20"/>
    </row>
    <row r="13" customFormat="false" ht="12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J14" s="21"/>
    </row>
    <row r="15" customFormat="false" ht="12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1.4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1.4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1.4" hidden="false" customHeight="false" outlineLevel="0" collapsed="false">
      <c r="B23" s="7" t="s">
        <v>17</v>
      </c>
      <c r="C23" s="19" t="n">
        <f aca="false">'RA-HE'!R90</f>
        <v>0.997687506579117</v>
      </c>
      <c r="D23" s="19"/>
      <c r="E23" s="19"/>
      <c r="F23" s="19" t="n">
        <f aca="false">'RA-LC'!R90</f>
        <v>1.00012584020538</v>
      </c>
      <c r="G23" s="19"/>
      <c r="H23" s="19"/>
    </row>
    <row r="24" customFormat="false" ht="12" hidden="false" customHeight="false" outlineLevel="0" collapsed="false">
      <c r="B24" s="16" t="s">
        <v>18</v>
      </c>
      <c r="C24" s="20" t="n">
        <f aca="false">'RA-HE'!Q90</f>
        <v>0.997339826901446</v>
      </c>
      <c r="D24" s="20"/>
      <c r="E24" s="20"/>
      <c r="F24" s="20" t="n">
        <f aca="false">'RA-LC'!Q90</f>
        <v>0.999642116392138</v>
      </c>
      <c r="G24" s="20"/>
      <c r="H24" s="20"/>
    </row>
    <row r="25" customFormat="false" ht="12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1.4" hidden="false" customHeight="false" outlineLevel="0" collapsed="false">
      <c r="B28" s="7" t="s">
        <v>9</v>
      </c>
      <c r="C28" s="22"/>
      <c r="D28" s="23"/>
      <c r="E28" s="24"/>
      <c r="F28" s="22"/>
      <c r="G28" s="23"/>
      <c r="H28" s="24"/>
    </row>
    <row r="29" customFormat="false" ht="11.4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1.4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1.4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6" t="s">
        <v>13</v>
      </c>
      <c r="C32" s="25" t="e">
        <f aca="false">'LB-HE'!T87</f>
        <v>#VALUE!</v>
      </c>
      <c r="D32" s="26" t="e">
        <f aca="false">'LB-HE'!U87</f>
        <v>#VALUE!</v>
      </c>
      <c r="E32" s="27" t="e">
        <f aca="false">'LB-HE'!V87</f>
        <v>#VALUE!</v>
      </c>
      <c r="F32" s="25" t="e">
        <f aca="false">'LB-LC'!T87</f>
        <v>#VALUE!</v>
      </c>
      <c r="G32" s="26" t="e">
        <f aca="false">'LB-LC'!U87</f>
        <v>#VALUE!</v>
      </c>
      <c r="H32" s="27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1.4" hidden="false" customHeight="false" outlineLevel="0" collapsed="false">
      <c r="B35" s="7" t="s">
        <v>17</v>
      </c>
      <c r="C35" s="19" t="n">
        <f aca="false">'LB-HE'!R90</f>
        <v>0.99767118052027</v>
      </c>
      <c r="D35" s="19"/>
      <c r="E35" s="19"/>
      <c r="F35" s="19" t="n">
        <f aca="false">'LB-LC'!R90</f>
        <v>0.995229631685746</v>
      </c>
      <c r="G35" s="19"/>
      <c r="H35" s="19"/>
    </row>
    <row r="36" customFormat="false" ht="12" hidden="false" customHeight="false" outlineLevel="0" collapsed="false">
      <c r="B36" s="16" t="s">
        <v>18</v>
      </c>
      <c r="C36" s="20" t="n">
        <f aca="false">'LB-HE'!Q90</f>
        <v>0.985588011071924</v>
      </c>
      <c r="D36" s="20"/>
      <c r="E36" s="20"/>
      <c r="F36" s="20" t="n">
        <f aca="false">'LB-LC'!Q90</f>
        <v>0.985096531839575</v>
      </c>
      <c r="G36" s="20"/>
      <c r="H36" s="20"/>
    </row>
    <row r="37" customFormat="false" ht="12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1.4" hidden="false" customHeight="false" outlineLevel="0" collapsed="false">
      <c r="B40" s="7" t="s">
        <v>9</v>
      </c>
      <c r="C40" s="22"/>
      <c r="D40" s="23"/>
      <c r="E40" s="24"/>
      <c r="F40" s="22"/>
      <c r="G40" s="23"/>
      <c r="H40" s="24"/>
    </row>
    <row r="41" customFormat="false" ht="11.4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1.4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1.4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6" t="s">
        <v>13</v>
      </c>
      <c r="C44" s="25" t="e">
        <f aca="false">'LP-HE'!T87</f>
        <v>#VALUE!</v>
      </c>
      <c r="D44" s="26" t="e">
        <f aca="false">'LP-HE'!U87</f>
        <v>#VALUE!</v>
      </c>
      <c r="E44" s="27" t="e">
        <f aca="false">'LP-HE'!V87</f>
        <v>#VALUE!</v>
      </c>
      <c r="F44" s="25" t="e">
        <f aca="false">'LP-LC'!T87</f>
        <v>#VALUE!</v>
      </c>
      <c r="G44" s="26" t="e">
        <f aca="false">'LP-LC'!U87</f>
        <v>#VALUE!</v>
      </c>
      <c r="H44" s="27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1.4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:I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3" t="s">
        <v>9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54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6"/>
      <c r="E19" s="47"/>
      <c r="F19" s="47"/>
      <c r="G19" s="47"/>
      <c r="H19" s="47"/>
      <c r="I19" s="47"/>
      <c r="J19" s="45" t="n">
        <f aca="false">H19/3600</f>
        <v>0</v>
      </c>
      <c r="L19" s="46" t="n">
        <v>5833.4304</v>
      </c>
      <c r="M19" s="47" t="n">
        <v>41.5196</v>
      </c>
      <c r="N19" s="47" t="n">
        <v>43.3525</v>
      </c>
      <c r="O19" s="47" t="n">
        <v>44.8479</v>
      </c>
      <c r="P19" s="47" t="n">
        <v>16889.109</v>
      </c>
      <c r="Q19" s="47" t="n">
        <v>27.64</v>
      </c>
      <c r="R19" s="45" t="n">
        <f aca="false">P19/3600</f>
        <v>4.6914191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3"/>
      <c r="E20" s="54"/>
      <c r="F20" s="54"/>
      <c r="G20" s="54"/>
      <c r="H20" s="54"/>
      <c r="I20" s="54"/>
      <c r="J20" s="52" t="n">
        <f aca="false">H20/3600</f>
        <v>0</v>
      </c>
      <c r="L20" s="53" t="n">
        <v>2654.9112</v>
      </c>
      <c r="M20" s="54" t="n">
        <v>39.5013</v>
      </c>
      <c r="N20" s="54" t="n">
        <v>41.8688</v>
      </c>
      <c r="O20" s="54" t="n">
        <v>43.0153</v>
      </c>
      <c r="P20" s="54" t="n">
        <v>14373.656</v>
      </c>
      <c r="Q20" s="54" t="n">
        <v>23.937</v>
      </c>
      <c r="R20" s="52" t="n">
        <f aca="false">P20/3600</f>
        <v>3.99268222222222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3"/>
      <c r="E21" s="54"/>
      <c r="F21" s="54"/>
      <c r="G21" s="54"/>
      <c r="H21" s="54"/>
      <c r="I21" s="54"/>
      <c r="J21" s="52" t="n">
        <f aca="false">H21/3600</f>
        <v>0</v>
      </c>
      <c r="L21" s="53" t="n">
        <v>1279.1576</v>
      </c>
      <c r="M21" s="54" t="n">
        <v>37.0304</v>
      </c>
      <c r="N21" s="54" t="n">
        <v>40.6972</v>
      </c>
      <c r="O21" s="54" t="n">
        <v>41.7652</v>
      </c>
      <c r="P21" s="54" t="n">
        <v>12570.672</v>
      </c>
      <c r="Q21" s="54" t="n">
        <v>21.828</v>
      </c>
      <c r="R21" s="52" t="n">
        <f aca="false">P21/3600</f>
        <v>3.49185333333333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61"/>
      <c r="E22" s="62"/>
      <c r="F22" s="62"/>
      <c r="G22" s="62"/>
      <c r="H22" s="62"/>
      <c r="I22" s="62"/>
      <c r="J22" s="60" t="n">
        <f aca="false">H22/3600</f>
        <v>0</v>
      </c>
      <c r="L22" s="61" t="n">
        <v>629.3072</v>
      </c>
      <c r="M22" s="62" t="n">
        <v>34.4956</v>
      </c>
      <c r="N22" s="62" t="n">
        <v>39.8565</v>
      </c>
      <c r="O22" s="62" t="n">
        <v>41.0028</v>
      </c>
      <c r="P22" s="62" t="n">
        <v>11037.516</v>
      </c>
      <c r="Q22" s="62" t="n">
        <v>19.703</v>
      </c>
      <c r="R22" s="60" t="n">
        <f aca="false">P22/3600</f>
        <v>3.06597666666667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6"/>
      <c r="E23" s="47"/>
      <c r="F23" s="47"/>
      <c r="G23" s="47"/>
      <c r="H23" s="47"/>
      <c r="I23" s="47"/>
      <c r="J23" s="45" t="n">
        <f aca="false">H23/3600</f>
        <v>0</v>
      </c>
      <c r="L23" s="46" t="n">
        <v>8790.4504</v>
      </c>
      <c r="M23" s="47" t="n">
        <v>39.7695</v>
      </c>
      <c r="N23" s="47" t="n">
        <v>42.0061</v>
      </c>
      <c r="O23" s="47" t="n">
        <v>43.1421</v>
      </c>
      <c r="P23" s="47" t="n">
        <v>15830.235</v>
      </c>
      <c r="Q23" s="47" t="n">
        <v>30.5</v>
      </c>
      <c r="R23" s="45" t="n">
        <f aca="false">P23/3600</f>
        <v>4.39728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/>
      <c r="E24" s="54"/>
      <c r="F24" s="54"/>
      <c r="G24" s="54"/>
      <c r="H24" s="54"/>
      <c r="I24" s="54"/>
      <c r="J24" s="52" t="n">
        <f aca="false">H24/3600</f>
        <v>0</v>
      </c>
      <c r="L24" s="53" t="n">
        <v>3436.4976</v>
      </c>
      <c r="M24" s="54" t="n">
        <v>36.9383</v>
      </c>
      <c r="N24" s="54" t="n">
        <v>39.9902</v>
      </c>
      <c r="O24" s="54" t="n">
        <v>40.9786</v>
      </c>
      <c r="P24" s="54" t="n">
        <v>13009.531</v>
      </c>
      <c r="Q24" s="54" t="n">
        <v>23.969</v>
      </c>
      <c r="R24" s="52" t="n">
        <f aca="false">P24/3600</f>
        <v>3.61375861111111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3"/>
      <c r="E25" s="54"/>
      <c r="F25" s="54"/>
      <c r="G25" s="54"/>
      <c r="H25" s="54"/>
      <c r="I25" s="54"/>
      <c r="J25" s="52" t="n">
        <f aca="false">H25/3600</f>
        <v>0</v>
      </c>
      <c r="L25" s="53" t="n">
        <v>1454.92</v>
      </c>
      <c r="M25" s="54" t="n">
        <v>34.1934</v>
      </c>
      <c r="N25" s="54" t="n">
        <v>38.3975</v>
      </c>
      <c r="O25" s="54" t="n">
        <v>39.6135</v>
      </c>
      <c r="P25" s="54" t="n">
        <v>11162.875</v>
      </c>
      <c r="Q25" s="54" t="n">
        <v>20.203</v>
      </c>
      <c r="R25" s="52" t="n">
        <f aca="false">P25/3600</f>
        <v>3.10079861111111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61"/>
      <c r="E26" s="62"/>
      <c r="F26" s="62"/>
      <c r="G26" s="62"/>
      <c r="H26" s="62"/>
      <c r="I26" s="62"/>
      <c r="J26" s="60" t="n">
        <f aca="false">H26/3600</f>
        <v>0</v>
      </c>
      <c r="L26" s="61" t="n">
        <v>633.0416</v>
      </c>
      <c r="M26" s="62" t="n">
        <v>31.6154</v>
      </c>
      <c r="N26" s="62" t="n">
        <v>37.3095</v>
      </c>
      <c r="O26" s="62" t="n">
        <v>38.8455</v>
      </c>
      <c r="P26" s="62" t="n">
        <v>9923.281</v>
      </c>
      <c r="Q26" s="62" t="n">
        <v>18.75</v>
      </c>
      <c r="R26" s="60" t="n">
        <f aca="false">P26/3600</f>
        <v>2.75646694444444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6"/>
      <c r="E27" s="47"/>
      <c r="F27" s="47"/>
      <c r="G27" s="47"/>
      <c r="H27" s="47"/>
      <c r="I27" s="47"/>
      <c r="J27" s="45" t="n">
        <f aca="false">H27/3600</f>
        <v>0</v>
      </c>
      <c r="L27" s="46" t="n">
        <v>22791.3664</v>
      </c>
      <c r="M27" s="47" t="n">
        <v>38.5063</v>
      </c>
      <c r="N27" s="47" t="n">
        <v>40.1486</v>
      </c>
      <c r="O27" s="47" t="n">
        <v>43.3915</v>
      </c>
      <c r="P27" s="47" t="n">
        <v>31076.047</v>
      </c>
      <c r="Q27" s="47" t="n">
        <v>59.282</v>
      </c>
      <c r="R27" s="45" t="n">
        <f aca="false">P27/3600</f>
        <v>8.632235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/>
      <c r="E28" s="54"/>
      <c r="F28" s="54"/>
      <c r="G28" s="54"/>
      <c r="H28" s="54"/>
      <c r="I28" s="54"/>
      <c r="J28" s="52" t="n">
        <f aca="false">H28/3600</f>
        <v>0</v>
      </c>
      <c r="L28" s="53" t="n">
        <v>6478.6432</v>
      </c>
      <c r="M28" s="54" t="n">
        <v>36.6275</v>
      </c>
      <c r="N28" s="54" t="n">
        <v>39.026</v>
      </c>
      <c r="O28" s="54" t="n">
        <v>41.6179</v>
      </c>
      <c r="P28" s="54" t="n">
        <v>24648.453</v>
      </c>
      <c r="Q28" s="54" t="n">
        <v>42.047</v>
      </c>
      <c r="R28" s="52" t="n">
        <f aca="false">P28/3600</f>
        <v>6.8467925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3"/>
      <c r="E29" s="54"/>
      <c r="F29" s="54"/>
      <c r="G29" s="54"/>
      <c r="H29" s="54"/>
      <c r="I29" s="54"/>
      <c r="J29" s="52" t="n">
        <f aca="false">H29/3600</f>
        <v>0</v>
      </c>
      <c r="L29" s="53" t="n">
        <v>2913.7424</v>
      </c>
      <c r="M29" s="54" t="n">
        <v>34.5318</v>
      </c>
      <c r="N29" s="54" t="n">
        <v>38.1515</v>
      </c>
      <c r="O29" s="54" t="n">
        <v>40.0876</v>
      </c>
      <c r="P29" s="54" t="n">
        <v>21845.047</v>
      </c>
      <c r="Q29" s="54" t="n">
        <v>36.516</v>
      </c>
      <c r="R29" s="52" t="n">
        <f aca="false">P29/3600</f>
        <v>6.06806861111111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61"/>
      <c r="E30" s="62"/>
      <c r="F30" s="62"/>
      <c r="G30" s="62"/>
      <c r="H30" s="62"/>
      <c r="I30" s="62"/>
      <c r="J30" s="60" t="n">
        <f aca="false">H30/3600</f>
        <v>0</v>
      </c>
      <c r="L30" s="61" t="n">
        <v>1443.9856</v>
      </c>
      <c r="M30" s="62" t="n">
        <v>32.2594</v>
      </c>
      <c r="N30" s="62" t="n">
        <v>37.4392</v>
      </c>
      <c r="O30" s="62" t="n">
        <v>38.9289</v>
      </c>
      <c r="P30" s="62" t="n">
        <v>19557.344</v>
      </c>
      <c r="Q30" s="62" t="n">
        <v>37</v>
      </c>
      <c r="R30" s="60" t="n">
        <f aca="false">P30/3600</f>
        <v>5.43259555555556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6"/>
      <c r="E31" s="47"/>
      <c r="F31" s="47"/>
      <c r="G31" s="47"/>
      <c r="H31" s="47"/>
      <c r="I31" s="47"/>
      <c r="J31" s="45" t="n">
        <f aca="false">H31/3600</f>
        <v>0</v>
      </c>
      <c r="L31" s="46" t="n">
        <v>22003.7824</v>
      </c>
      <c r="M31" s="47" t="n">
        <v>39.2776</v>
      </c>
      <c r="N31" s="47" t="n">
        <v>43.7606</v>
      </c>
      <c r="O31" s="47" t="n">
        <v>45.049</v>
      </c>
      <c r="P31" s="47" t="n">
        <v>38688.891</v>
      </c>
      <c r="Q31" s="47" t="n">
        <v>64.25</v>
      </c>
      <c r="R31" s="45" t="n">
        <f aca="false">P31/3600</f>
        <v>10.7469141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/>
      <c r="E32" s="54"/>
      <c r="F32" s="54"/>
      <c r="G32" s="54"/>
      <c r="H32" s="54"/>
      <c r="I32" s="54"/>
      <c r="J32" s="52" t="n">
        <f aca="false">H32/3600</f>
        <v>0</v>
      </c>
      <c r="L32" s="53" t="n">
        <v>7692.8848</v>
      </c>
      <c r="M32" s="54" t="n">
        <v>37.4025</v>
      </c>
      <c r="N32" s="54" t="n">
        <v>42.4732</v>
      </c>
      <c r="O32" s="54" t="n">
        <v>43.0819</v>
      </c>
      <c r="P32" s="54" t="n">
        <v>31945.547</v>
      </c>
      <c r="Q32" s="54" t="n">
        <v>51.86</v>
      </c>
      <c r="R32" s="52" t="n">
        <f aca="false">P32/3600</f>
        <v>8.87376305555556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3"/>
      <c r="E33" s="54"/>
      <c r="F33" s="54"/>
      <c r="G33" s="54"/>
      <c r="H33" s="54"/>
      <c r="I33" s="54"/>
      <c r="J33" s="52" t="n">
        <f aca="false">H33/3600</f>
        <v>0</v>
      </c>
      <c r="L33" s="53" t="n">
        <v>3552.284</v>
      </c>
      <c r="M33" s="54" t="n">
        <v>35.4378</v>
      </c>
      <c r="N33" s="54" t="n">
        <v>41.2375</v>
      </c>
      <c r="O33" s="54" t="n">
        <v>41.2981</v>
      </c>
      <c r="P33" s="54" t="n">
        <v>27325.672</v>
      </c>
      <c r="Q33" s="54" t="n">
        <v>45.109</v>
      </c>
      <c r="R33" s="52" t="n">
        <f aca="false">P33/3600</f>
        <v>7.59046444444444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61"/>
      <c r="E34" s="62"/>
      <c r="F34" s="62"/>
      <c r="G34" s="62"/>
      <c r="H34" s="62"/>
      <c r="I34" s="62"/>
      <c r="J34" s="60" t="n">
        <f aca="false">H34/3600</f>
        <v>0</v>
      </c>
      <c r="L34" s="61" t="n">
        <v>1801.9128</v>
      </c>
      <c r="M34" s="62" t="n">
        <v>33.3393</v>
      </c>
      <c r="N34" s="62" t="n">
        <v>40.2875</v>
      </c>
      <c r="O34" s="62" t="n">
        <v>39.9299</v>
      </c>
      <c r="P34" s="62" t="n">
        <v>23890.219</v>
      </c>
      <c r="Q34" s="62" t="n">
        <v>40.375</v>
      </c>
      <c r="R34" s="60" t="n">
        <f aca="false">P34/3600</f>
        <v>6.63617194444444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6"/>
      <c r="E35" s="47"/>
      <c r="F35" s="47"/>
      <c r="G35" s="47"/>
      <c r="H35" s="47"/>
      <c r="I35" s="47"/>
      <c r="J35" s="45" t="n">
        <f aca="false">H35/3600</f>
        <v>0</v>
      </c>
      <c r="L35" s="46" t="n">
        <v>60973.0192</v>
      </c>
      <c r="M35" s="47" t="n">
        <v>37.8568</v>
      </c>
      <c r="N35" s="47" t="n">
        <v>41.9962</v>
      </c>
      <c r="O35" s="47" t="n">
        <v>44.1232</v>
      </c>
      <c r="P35" s="47" t="n">
        <v>44701.422</v>
      </c>
      <c r="Q35" s="47" t="n">
        <v>100.813</v>
      </c>
      <c r="R35" s="45" t="n">
        <f aca="false">P35/3600</f>
        <v>12.41706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/>
      <c r="E36" s="54"/>
      <c r="F36" s="54"/>
      <c r="G36" s="54"/>
      <c r="H36" s="54"/>
      <c r="I36" s="54"/>
      <c r="J36" s="52" t="n">
        <f aca="false">H36/3600</f>
        <v>0</v>
      </c>
      <c r="L36" s="53" t="n">
        <v>9643.1768</v>
      </c>
      <c r="M36" s="54" t="n">
        <v>35.087</v>
      </c>
      <c r="N36" s="54" t="n">
        <v>40.6278</v>
      </c>
      <c r="O36" s="54" t="n">
        <v>42.9706</v>
      </c>
      <c r="P36" s="54" t="n">
        <v>30003.219</v>
      </c>
      <c r="Q36" s="54" t="n">
        <v>57.094</v>
      </c>
      <c r="R36" s="52" t="n">
        <f aca="false">P36/3600</f>
        <v>8.3342275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3"/>
      <c r="E37" s="54"/>
      <c r="F37" s="54"/>
      <c r="G37" s="54"/>
      <c r="H37" s="54"/>
      <c r="I37" s="54"/>
      <c r="J37" s="52" t="n">
        <f aca="false">H37/3600</f>
        <v>0</v>
      </c>
      <c r="L37" s="53" t="n">
        <v>2461.4256</v>
      </c>
      <c r="M37" s="54" t="n">
        <v>33.4016</v>
      </c>
      <c r="N37" s="54" t="n">
        <v>39.4654</v>
      </c>
      <c r="O37" s="54" t="n">
        <v>42.051</v>
      </c>
      <c r="P37" s="54" t="n">
        <v>24676.297</v>
      </c>
      <c r="Q37" s="54" t="n">
        <v>44.39</v>
      </c>
      <c r="R37" s="52" t="n">
        <f aca="false">P37/3600</f>
        <v>6.85452694444444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61"/>
      <c r="E38" s="62"/>
      <c r="F38" s="62"/>
      <c r="G38" s="62"/>
      <c r="H38" s="62"/>
      <c r="I38" s="62"/>
      <c r="J38" s="60" t="n">
        <f aca="false">H38/3600</f>
        <v>0</v>
      </c>
      <c r="L38" s="61" t="n">
        <v>939.9272</v>
      </c>
      <c r="M38" s="62" t="n">
        <v>31.3189</v>
      </c>
      <c r="N38" s="62" t="n">
        <v>38.5998</v>
      </c>
      <c r="O38" s="62" t="n">
        <v>41.3106</v>
      </c>
      <c r="P38" s="62" t="n">
        <v>22633.984</v>
      </c>
      <c r="Q38" s="62" t="n">
        <v>40.281</v>
      </c>
      <c r="R38" s="60" t="n">
        <f aca="false">P38/3600</f>
        <v>6.28721777777778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6"/>
      <c r="E39" s="47"/>
      <c r="F39" s="47"/>
      <c r="G39" s="47"/>
      <c r="H39" s="47"/>
      <c r="I39" s="47"/>
      <c r="J39" s="45" t="n">
        <f aca="false">H39/3600</f>
        <v>0</v>
      </c>
      <c r="L39" s="46" t="n">
        <v>4126.9136</v>
      </c>
      <c r="M39" s="47" t="n">
        <v>40.0302</v>
      </c>
      <c r="N39" s="47" t="n">
        <v>42.9331</v>
      </c>
      <c r="O39" s="47" t="n">
        <v>43.528</v>
      </c>
      <c r="P39" s="47" t="n">
        <v>6431.625</v>
      </c>
      <c r="Q39" s="47" t="n">
        <v>12.875</v>
      </c>
      <c r="R39" s="45" t="n">
        <f aca="false">P39/3600</f>
        <v>1.78656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3"/>
      <c r="E40" s="54"/>
      <c r="F40" s="54"/>
      <c r="G40" s="54"/>
      <c r="H40" s="54"/>
      <c r="I40" s="54"/>
      <c r="J40" s="52" t="n">
        <f aca="false">H40/3600</f>
        <v>0</v>
      </c>
      <c r="L40" s="53" t="n">
        <v>1912.7376</v>
      </c>
      <c r="M40" s="54" t="n">
        <v>36.8139</v>
      </c>
      <c r="N40" s="54" t="n">
        <v>40.5829</v>
      </c>
      <c r="O40" s="54" t="n">
        <v>40.8871</v>
      </c>
      <c r="P40" s="54" t="n">
        <v>5511.313</v>
      </c>
      <c r="Q40" s="54" t="n">
        <v>11.656</v>
      </c>
      <c r="R40" s="52" t="n">
        <f aca="false">P40/3600</f>
        <v>1.53092027777778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3"/>
      <c r="E41" s="54"/>
      <c r="F41" s="54"/>
      <c r="G41" s="54"/>
      <c r="H41" s="54"/>
      <c r="I41" s="54"/>
      <c r="J41" s="52" t="n">
        <f aca="false">H41/3600</f>
        <v>0</v>
      </c>
      <c r="L41" s="53" t="n">
        <v>913.2896</v>
      </c>
      <c r="M41" s="54" t="n">
        <v>34.0167</v>
      </c>
      <c r="N41" s="54" t="n">
        <v>38.6249</v>
      </c>
      <c r="O41" s="54" t="n">
        <v>38.726</v>
      </c>
      <c r="P41" s="54" t="n">
        <v>4790.469</v>
      </c>
      <c r="Q41" s="54" t="n">
        <v>9.344</v>
      </c>
      <c r="R41" s="52" t="n">
        <f aca="false">P41/3600</f>
        <v>1.33068583333333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61"/>
      <c r="E42" s="62"/>
      <c r="F42" s="62"/>
      <c r="G42" s="62"/>
      <c r="H42" s="62"/>
      <c r="I42" s="62"/>
      <c r="J42" s="60" t="n">
        <f aca="false">H42/3600</f>
        <v>0</v>
      </c>
      <c r="L42" s="61" t="n">
        <v>463.9744</v>
      </c>
      <c r="M42" s="62" t="n">
        <v>31.6024</v>
      </c>
      <c r="N42" s="62" t="n">
        <v>37.1556</v>
      </c>
      <c r="O42" s="62" t="n">
        <v>37.1438</v>
      </c>
      <c r="P42" s="62" t="n">
        <v>4203.906</v>
      </c>
      <c r="Q42" s="62" t="n">
        <v>8</v>
      </c>
      <c r="R42" s="60" t="n">
        <f aca="false">P42/3600</f>
        <v>1.16775166666667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6"/>
      <c r="E43" s="47"/>
      <c r="F43" s="47"/>
      <c r="G43" s="47"/>
      <c r="H43" s="47"/>
      <c r="I43" s="47"/>
      <c r="J43" s="45" t="n">
        <f aca="false">H43/3600</f>
        <v>0</v>
      </c>
      <c r="L43" s="46" t="n">
        <v>4793.132</v>
      </c>
      <c r="M43" s="47" t="n">
        <v>39.9604</v>
      </c>
      <c r="N43" s="47" t="n">
        <v>43.2072</v>
      </c>
      <c r="O43" s="47" t="n">
        <v>44.6007</v>
      </c>
      <c r="P43" s="47" t="n">
        <v>8336.86</v>
      </c>
      <c r="Q43" s="47" t="n">
        <v>15.234</v>
      </c>
      <c r="R43" s="45" t="n">
        <f aca="false">P43/3600</f>
        <v>2.31579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/>
      <c r="E44" s="54"/>
      <c r="F44" s="54"/>
      <c r="G44" s="54"/>
      <c r="H44" s="54"/>
      <c r="I44" s="54"/>
      <c r="J44" s="52" t="n">
        <f aca="false">H44/3600</f>
        <v>0</v>
      </c>
      <c r="L44" s="53" t="n">
        <v>2073.524</v>
      </c>
      <c r="M44" s="54" t="n">
        <v>37.1283</v>
      </c>
      <c r="N44" s="54" t="n">
        <v>41.2217</v>
      </c>
      <c r="O44" s="54" t="n">
        <v>42.3398</v>
      </c>
      <c r="P44" s="54" t="n">
        <v>7029.719</v>
      </c>
      <c r="Q44" s="54" t="n">
        <v>11.953</v>
      </c>
      <c r="R44" s="52" t="n">
        <f aca="false">P44/3600</f>
        <v>1.95269972222222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3"/>
      <c r="E45" s="54"/>
      <c r="F45" s="54"/>
      <c r="G45" s="54"/>
      <c r="H45" s="54"/>
      <c r="I45" s="54"/>
      <c r="J45" s="52" t="n">
        <f aca="false">H45/3600</f>
        <v>0</v>
      </c>
      <c r="L45" s="53" t="n">
        <v>985.8952</v>
      </c>
      <c r="M45" s="54" t="n">
        <v>34.2468</v>
      </c>
      <c r="N45" s="54" t="n">
        <v>39.5532</v>
      </c>
      <c r="O45" s="54" t="n">
        <v>40.4984</v>
      </c>
      <c r="P45" s="54" t="n">
        <v>6150.11</v>
      </c>
      <c r="Q45" s="54" t="n">
        <v>10.234</v>
      </c>
      <c r="R45" s="52" t="n">
        <f aca="false">P45/3600</f>
        <v>1.70836388888889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61"/>
      <c r="E46" s="62"/>
      <c r="F46" s="62"/>
      <c r="G46" s="62"/>
      <c r="H46" s="62"/>
      <c r="I46" s="62"/>
      <c r="J46" s="60" t="n">
        <f aca="false">H46/3600</f>
        <v>0</v>
      </c>
      <c r="L46" s="61" t="n">
        <v>496.0432</v>
      </c>
      <c r="M46" s="62" t="n">
        <v>31.4247</v>
      </c>
      <c r="N46" s="62" t="n">
        <v>38.3131</v>
      </c>
      <c r="O46" s="62" t="n">
        <v>39.1203</v>
      </c>
      <c r="P46" s="62" t="n">
        <v>5508.344</v>
      </c>
      <c r="Q46" s="62" t="n">
        <v>9.031</v>
      </c>
      <c r="R46" s="60" t="n">
        <f aca="false">P46/3600</f>
        <v>1.53009555555556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6"/>
      <c r="E47" s="47"/>
      <c r="F47" s="47"/>
      <c r="G47" s="47"/>
      <c r="H47" s="47"/>
      <c r="I47" s="47"/>
      <c r="J47" s="45" t="n">
        <f aca="false">H47/3600</f>
        <v>0</v>
      </c>
      <c r="L47" s="46" t="n">
        <v>9636.5984</v>
      </c>
      <c r="M47" s="47" t="n">
        <v>38.107</v>
      </c>
      <c r="N47" s="47" t="n">
        <v>41.0801</v>
      </c>
      <c r="O47" s="47" t="n">
        <v>42.0059</v>
      </c>
      <c r="P47" s="47" t="n">
        <v>7572.812</v>
      </c>
      <c r="Q47" s="47" t="n">
        <v>16.844</v>
      </c>
      <c r="R47" s="45" t="n">
        <f aca="false">P47/3600</f>
        <v>2.10355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/>
      <c r="E48" s="54"/>
      <c r="F48" s="54"/>
      <c r="G48" s="54"/>
      <c r="H48" s="54"/>
      <c r="I48" s="54"/>
      <c r="J48" s="52" t="n">
        <f aca="false">H48/3600</f>
        <v>0</v>
      </c>
      <c r="L48" s="53" t="n">
        <v>3831.0888</v>
      </c>
      <c r="M48" s="54" t="n">
        <v>34.3037</v>
      </c>
      <c r="N48" s="54" t="n">
        <v>38.5273</v>
      </c>
      <c r="O48" s="54" t="n">
        <v>39.3911</v>
      </c>
      <c r="P48" s="54" t="n">
        <v>6038.563</v>
      </c>
      <c r="Q48" s="54" t="n">
        <v>12.859</v>
      </c>
      <c r="R48" s="52" t="n">
        <f aca="false">P48/3600</f>
        <v>1.67737861111111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3"/>
      <c r="E49" s="54"/>
      <c r="F49" s="54"/>
      <c r="G49" s="54"/>
      <c r="H49" s="54"/>
      <c r="I49" s="54"/>
      <c r="J49" s="52" t="n">
        <f aca="false">H49/3600</f>
        <v>0</v>
      </c>
      <c r="L49" s="53" t="n">
        <v>1622.0192</v>
      </c>
      <c r="M49" s="54" t="n">
        <v>30.9966</v>
      </c>
      <c r="N49" s="54" t="n">
        <v>36.6094</v>
      </c>
      <c r="O49" s="54" t="n">
        <v>37.4255</v>
      </c>
      <c r="P49" s="54" t="n">
        <v>5019.062</v>
      </c>
      <c r="Q49" s="54" t="n">
        <v>10.282</v>
      </c>
      <c r="R49" s="52" t="n">
        <f aca="false">P49/3600</f>
        <v>1.39418388888889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61"/>
      <c r="E50" s="62"/>
      <c r="F50" s="62"/>
      <c r="G50" s="62"/>
      <c r="H50" s="62"/>
      <c r="I50" s="62"/>
      <c r="J50" s="60" t="n">
        <f aca="false">H50/3600</f>
        <v>0</v>
      </c>
      <c r="L50" s="61" t="n">
        <v>686.3384</v>
      </c>
      <c r="M50" s="62" t="n">
        <v>27.8748</v>
      </c>
      <c r="N50" s="62" t="n">
        <v>35.2348</v>
      </c>
      <c r="O50" s="62" t="n">
        <v>35.9814</v>
      </c>
      <c r="P50" s="62" t="n">
        <v>4280.515</v>
      </c>
      <c r="Q50" s="62" t="n">
        <v>8.61</v>
      </c>
      <c r="R50" s="60" t="n">
        <f aca="false">P50/3600</f>
        <v>1.18903194444444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6"/>
      <c r="E51" s="47"/>
      <c r="F51" s="47"/>
      <c r="G51" s="47"/>
      <c r="H51" s="47"/>
      <c r="I51" s="47"/>
      <c r="J51" s="45" t="n">
        <f aca="false">H51/3600</f>
        <v>0</v>
      </c>
      <c r="L51" s="46" t="n">
        <v>6254.1656</v>
      </c>
      <c r="M51" s="47" t="n">
        <v>39.6168</v>
      </c>
      <c r="N51" s="47" t="n">
        <v>41.4529</v>
      </c>
      <c r="O51" s="47" t="n">
        <v>42.7967</v>
      </c>
      <c r="P51" s="47" t="n">
        <v>5908.64</v>
      </c>
      <c r="Q51" s="47" t="n">
        <v>10.687</v>
      </c>
      <c r="R51" s="45" t="n">
        <f aca="false">P51/3600</f>
        <v>1.64128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/>
      <c r="E52" s="54"/>
      <c r="F52" s="54"/>
      <c r="G52" s="54"/>
      <c r="H52" s="54"/>
      <c r="I52" s="54"/>
      <c r="J52" s="52" t="n">
        <f aca="false">H52/3600</f>
        <v>0</v>
      </c>
      <c r="L52" s="53" t="n">
        <v>2455.3408</v>
      </c>
      <c r="M52" s="54" t="n">
        <v>35.9937</v>
      </c>
      <c r="N52" s="54" t="n">
        <v>38.9101</v>
      </c>
      <c r="O52" s="54" t="n">
        <v>40.5461</v>
      </c>
      <c r="P52" s="54" t="n">
        <v>4912.75</v>
      </c>
      <c r="Q52" s="54" t="n">
        <v>8.625</v>
      </c>
      <c r="R52" s="52" t="n">
        <f aca="false">P52/3600</f>
        <v>1.36465277777778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3"/>
      <c r="E53" s="54"/>
      <c r="F53" s="54"/>
      <c r="G53" s="54"/>
      <c r="H53" s="54"/>
      <c r="I53" s="54"/>
      <c r="J53" s="52" t="n">
        <f aca="false">H53/3600</f>
        <v>0</v>
      </c>
      <c r="L53" s="53" t="n">
        <v>1074.3048</v>
      </c>
      <c r="M53" s="54" t="n">
        <v>32.9159</v>
      </c>
      <c r="N53" s="54" t="n">
        <v>37.0783</v>
      </c>
      <c r="O53" s="54" t="n">
        <v>38.8376</v>
      </c>
      <c r="P53" s="54" t="n">
        <v>4102.968</v>
      </c>
      <c r="Q53" s="54" t="n">
        <v>7.093</v>
      </c>
      <c r="R53" s="52" t="n">
        <f aca="false">P53/3600</f>
        <v>1.13971333333333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61"/>
      <c r="E54" s="62"/>
      <c r="F54" s="62"/>
      <c r="G54" s="62"/>
      <c r="H54" s="62"/>
      <c r="I54" s="62"/>
      <c r="J54" s="60" t="n">
        <f aca="false">H54/3600</f>
        <v>0</v>
      </c>
      <c r="L54" s="61" t="n">
        <v>486.0904</v>
      </c>
      <c r="M54" s="62" t="n">
        <v>30.1257</v>
      </c>
      <c r="N54" s="62" t="n">
        <v>35.7955</v>
      </c>
      <c r="O54" s="62" t="n">
        <v>37.5749</v>
      </c>
      <c r="P54" s="62" t="n">
        <v>3515.718</v>
      </c>
      <c r="Q54" s="62" t="n">
        <v>6</v>
      </c>
      <c r="R54" s="60" t="n">
        <f aca="false">P54/3600</f>
        <v>0.976588333333333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6"/>
      <c r="E55" s="47"/>
      <c r="F55" s="47"/>
      <c r="G55" s="47"/>
      <c r="H55" s="47"/>
      <c r="I55" s="47"/>
      <c r="J55" s="45" t="n">
        <f aca="false">H55/3600</f>
        <v>0</v>
      </c>
      <c r="L55" s="46" t="n">
        <v>1858.732</v>
      </c>
      <c r="M55" s="47" t="n">
        <v>40.7155</v>
      </c>
      <c r="N55" s="47" t="n">
        <v>43.7271</v>
      </c>
      <c r="O55" s="47" t="n">
        <v>43.1287</v>
      </c>
      <c r="P55" s="47" t="n">
        <v>1839.875</v>
      </c>
      <c r="Q55" s="47" t="n">
        <v>3.64</v>
      </c>
      <c r="R55" s="45" t="n">
        <f aca="false">P55/3600</f>
        <v>0.5110763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3"/>
      <c r="E56" s="54"/>
      <c r="F56" s="54"/>
      <c r="G56" s="54"/>
      <c r="H56" s="54"/>
      <c r="I56" s="54"/>
      <c r="J56" s="52" t="n">
        <f aca="false">H56/3600</f>
        <v>0</v>
      </c>
      <c r="L56" s="53" t="n">
        <v>920.908</v>
      </c>
      <c r="M56" s="54" t="n">
        <v>36.8803</v>
      </c>
      <c r="N56" s="54" t="n">
        <v>41.1183</v>
      </c>
      <c r="O56" s="54" t="n">
        <v>40.057</v>
      </c>
      <c r="P56" s="54" t="n">
        <v>1585.453</v>
      </c>
      <c r="Q56" s="54" t="n">
        <v>3.109</v>
      </c>
      <c r="R56" s="52" t="n">
        <f aca="false">P56/3600</f>
        <v>0.440403611111111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3"/>
      <c r="E57" s="54"/>
      <c r="F57" s="54"/>
      <c r="G57" s="54"/>
      <c r="H57" s="54"/>
      <c r="I57" s="54"/>
      <c r="J57" s="52" t="n">
        <f aca="false">H57/3600</f>
        <v>0</v>
      </c>
      <c r="L57" s="53" t="n">
        <v>450.7496</v>
      </c>
      <c r="M57" s="54" t="n">
        <v>33.4694</v>
      </c>
      <c r="N57" s="54" t="n">
        <v>39.1248</v>
      </c>
      <c r="O57" s="54" t="n">
        <v>37.784</v>
      </c>
      <c r="P57" s="54" t="n">
        <v>1367.203</v>
      </c>
      <c r="Q57" s="54" t="n">
        <v>2.578</v>
      </c>
      <c r="R57" s="52" t="n">
        <f aca="false">P57/3600</f>
        <v>0.379778611111111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61"/>
      <c r="E58" s="62"/>
      <c r="F58" s="62"/>
      <c r="G58" s="62"/>
      <c r="H58" s="62"/>
      <c r="I58" s="62"/>
      <c r="J58" s="60" t="n">
        <f aca="false">H58/3600</f>
        <v>0</v>
      </c>
      <c r="L58" s="61" t="n">
        <v>228.5616</v>
      </c>
      <c r="M58" s="62" t="n">
        <v>30.5711</v>
      </c>
      <c r="N58" s="62" t="n">
        <v>37.6694</v>
      </c>
      <c r="O58" s="62" t="n">
        <v>36.0769</v>
      </c>
      <c r="P58" s="62" t="n">
        <v>1205.468</v>
      </c>
      <c r="Q58" s="62" t="n">
        <v>2.296</v>
      </c>
      <c r="R58" s="60" t="n">
        <f aca="false">P58/3600</f>
        <v>0.334852222222222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6"/>
      <c r="E59" s="47"/>
      <c r="F59" s="47"/>
      <c r="G59" s="47"/>
      <c r="H59" s="47"/>
      <c r="I59" s="47"/>
      <c r="J59" s="45" t="n">
        <f aca="false">H59/3600</f>
        <v>0</v>
      </c>
      <c r="L59" s="46" t="n">
        <v>2795.1008</v>
      </c>
      <c r="M59" s="47" t="n">
        <v>38.054</v>
      </c>
      <c r="N59" s="47" t="n">
        <v>42.7736</v>
      </c>
      <c r="O59" s="47" t="n">
        <v>43.7694</v>
      </c>
      <c r="P59" s="47" t="n">
        <v>2031.812</v>
      </c>
      <c r="Q59" s="47" t="n">
        <v>5.078</v>
      </c>
      <c r="R59" s="45" t="n">
        <f aca="false">P59/3600</f>
        <v>0.56439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/>
      <c r="E60" s="54"/>
      <c r="F60" s="54"/>
      <c r="G60" s="54"/>
      <c r="H60" s="54"/>
      <c r="I60" s="54"/>
      <c r="J60" s="52" t="n">
        <f aca="false">H60/3600</f>
        <v>0</v>
      </c>
      <c r="L60" s="53" t="n">
        <v>919.6872</v>
      </c>
      <c r="M60" s="54" t="n">
        <v>34.161</v>
      </c>
      <c r="N60" s="54" t="n">
        <v>40.8856</v>
      </c>
      <c r="O60" s="54" t="n">
        <v>41.7489</v>
      </c>
      <c r="P60" s="54" t="n">
        <v>1532.859</v>
      </c>
      <c r="Q60" s="54" t="n">
        <v>3.531</v>
      </c>
      <c r="R60" s="52" t="n">
        <f aca="false">P60/3600</f>
        <v>0.425794166666667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3"/>
      <c r="E61" s="54"/>
      <c r="F61" s="54"/>
      <c r="G61" s="54"/>
      <c r="H61" s="54"/>
      <c r="I61" s="54"/>
      <c r="J61" s="52" t="n">
        <f aca="false">H61/3600</f>
        <v>0</v>
      </c>
      <c r="L61" s="53" t="n">
        <v>335.5384</v>
      </c>
      <c r="M61" s="54" t="n">
        <v>31.1373</v>
      </c>
      <c r="N61" s="54" t="n">
        <v>39.4429</v>
      </c>
      <c r="O61" s="54" t="n">
        <v>40.3081</v>
      </c>
      <c r="P61" s="54" t="n">
        <v>1259.296</v>
      </c>
      <c r="Q61" s="54" t="n">
        <v>2.703</v>
      </c>
      <c r="R61" s="52" t="n">
        <f aca="false">P61/3600</f>
        <v>0.349804444444445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61"/>
      <c r="E62" s="62"/>
      <c r="F62" s="62"/>
      <c r="G62" s="62"/>
      <c r="H62" s="62"/>
      <c r="I62" s="62"/>
      <c r="J62" s="60" t="n">
        <f aca="false">H62/3600</f>
        <v>0</v>
      </c>
      <c r="L62" s="61" t="n">
        <v>134.1632</v>
      </c>
      <c r="M62" s="62" t="n">
        <v>28.321</v>
      </c>
      <c r="N62" s="62" t="n">
        <v>38.4914</v>
      </c>
      <c r="O62" s="62" t="n">
        <v>39.3699</v>
      </c>
      <c r="P62" s="62" t="n">
        <v>1102.515</v>
      </c>
      <c r="Q62" s="62" t="n">
        <v>2.296</v>
      </c>
      <c r="R62" s="60" t="n">
        <f aca="false">P62/3600</f>
        <v>0.306254166666667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6"/>
      <c r="E63" s="47"/>
      <c r="F63" s="47"/>
      <c r="G63" s="47"/>
      <c r="H63" s="47"/>
      <c r="I63" s="47"/>
      <c r="J63" s="45" t="n">
        <f aca="false">H63/3600</f>
        <v>0</v>
      </c>
      <c r="L63" s="46" t="n">
        <v>2191.1912</v>
      </c>
      <c r="M63" s="47" t="n">
        <v>37.8308</v>
      </c>
      <c r="N63" s="47" t="n">
        <v>40.7724</v>
      </c>
      <c r="O63" s="47" t="n">
        <v>41.4902</v>
      </c>
      <c r="P63" s="47" t="n">
        <v>1639.156</v>
      </c>
      <c r="Q63" s="47" t="n">
        <v>4.093</v>
      </c>
      <c r="R63" s="45" t="n">
        <f aca="false">P63/3600</f>
        <v>0.45532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/>
      <c r="E64" s="54"/>
      <c r="F64" s="54"/>
      <c r="G64" s="54"/>
      <c r="H64" s="54"/>
      <c r="I64" s="54"/>
      <c r="J64" s="52" t="n">
        <f aca="false">H64/3600</f>
        <v>0</v>
      </c>
      <c r="L64" s="53" t="n">
        <v>884.976</v>
      </c>
      <c r="M64" s="54" t="n">
        <v>34.1688</v>
      </c>
      <c r="N64" s="54" t="n">
        <v>38.192</v>
      </c>
      <c r="O64" s="54" t="n">
        <v>38.812</v>
      </c>
      <c r="P64" s="54" t="n">
        <v>1296.156</v>
      </c>
      <c r="Q64" s="54" t="n">
        <v>2.906</v>
      </c>
      <c r="R64" s="52" t="n">
        <f aca="false">P64/3600</f>
        <v>0.360043333333333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3"/>
      <c r="E65" s="54"/>
      <c r="F65" s="54"/>
      <c r="G65" s="54"/>
      <c r="H65" s="54"/>
      <c r="I65" s="54"/>
      <c r="J65" s="52" t="n">
        <f aca="false">H65/3600</f>
        <v>0</v>
      </c>
      <c r="L65" s="53" t="n">
        <v>372.1144</v>
      </c>
      <c r="M65" s="54" t="n">
        <v>30.8495</v>
      </c>
      <c r="N65" s="54" t="n">
        <v>36.2068</v>
      </c>
      <c r="O65" s="54" t="n">
        <v>36.7477</v>
      </c>
      <c r="P65" s="54" t="n">
        <v>1054.656</v>
      </c>
      <c r="Q65" s="54" t="n">
        <v>2.328</v>
      </c>
      <c r="R65" s="52" t="n">
        <f aca="false">P65/3600</f>
        <v>0.29296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61"/>
      <c r="E66" s="62"/>
      <c r="F66" s="62"/>
      <c r="G66" s="62"/>
      <c r="H66" s="62"/>
      <c r="I66" s="62"/>
      <c r="J66" s="60" t="n">
        <f aca="false">H66/3600</f>
        <v>0</v>
      </c>
      <c r="L66" s="61" t="n">
        <v>157.9928</v>
      </c>
      <c r="M66" s="62" t="n">
        <v>27.8753</v>
      </c>
      <c r="N66" s="62" t="n">
        <v>34.7591</v>
      </c>
      <c r="O66" s="62" t="n">
        <v>35.2739</v>
      </c>
      <c r="P66" s="62" t="n">
        <v>919.171</v>
      </c>
      <c r="Q66" s="62" t="n">
        <v>2.046</v>
      </c>
      <c r="R66" s="60" t="n">
        <f aca="false">P66/3600</f>
        <v>0.255325277777778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6"/>
      <c r="E67" s="47"/>
      <c r="F67" s="47"/>
      <c r="G67" s="47"/>
      <c r="H67" s="47"/>
      <c r="I67" s="47"/>
      <c r="J67" s="45" t="n">
        <f aca="false">H67/3600</f>
        <v>0</v>
      </c>
      <c r="L67" s="46" t="n">
        <v>1435.6984</v>
      </c>
      <c r="M67" s="47" t="n">
        <v>39.64</v>
      </c>
      <c r="N67" s="47" t="n">
        <v>41.3109</v>
      </c>
      <c r="O67" s="47" t="n">
        <v>42.3591</v>
      </c>
      <c r="P67" s="47" t="n">
        <v>1373.14</v>
      </c>
      <c r="Q67" s="47" t="n">
        <v>2.781</v>
      </c>
      <c r="R67" s="45" t="n">
        <f aca="false">P67/3600</f>
        <v>0.38142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/>
      <c r="E68" s="54"/>
      <c r="F68" s="54"/>
      <c r="G68" s="54"/>
      <c r="H68" s="54"/>
      <c r="I68" s="54"/>
      <c r="J68" s="52" t="n">
        <f aca="false">H68/3600</f>
        <v>0</v>
      </c>
      <c r="L68" s="53" t="n">
        <v>675.1928</v>
      </c>
      <c r="M68" s="54" t="n">
        <v>35.6905</v>
      </c>
      <c r="N68" s="54" t="n">
        <v>38.543</v>
      </c>
      <c r="O68" s="54" t="n">
        <v>39.7458</v>
      </c>
      <c r="P68" s="54" t="n">
        <v>1157</v>
      </c>
      <c r="Q68" s="54" t="n">
        <v>2.265</v>
      </c>
      <c r="R68" s="52" t="n">
        <f aca="false">P68/3600</f>
        <v>0.321388888888889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3"/>
      <c r="E69" s="54"/>
      <c r="F69" s="54"/>
      <c r="G69" s="54"/>
      <c r="H69" s="54"/>
      <c r="I69" s="54"/>
      <c r="J69" s="52" t="n">
        <f aca="false">H69/3600</f>
        <v>0</v>
      </c>
      <c r="L69" s="53" t="n">
        <v>317.54</v>
      </c>
      <c r="M69" s="54" t="n">
        <v>32.1846</v>
      </c>
      <c r="N69" s="54" t="n">
        <v>36.5839</v>
      </c>
      <c r="O69" s="54" t="n">
        <v>37.7911</v>
      </c>
      <c r="P69" s="54" t="n">
        <v>979.625</v>
      </c>
      <c r="Q69" s="54" t="n">
        <v>1.796</v>
      </c>
      <c r="R69" s="52" t="n">
        <f aca="false">P69/3600</f>
        <v>0.272118055555556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61"/>
      <c r="E70" s="62"/>
      <c r="F70" s="62"/>
      <c r="G70" s="62"/>
      <c r="H70" s="62"/>
      <c r="I70" s="62"/>
      <c r="J70" s="60" t="n">
        <f aca="false">H70/3600</f>
        <v>0</v>
      </c>
      <c r="L70" s="61" t="n">
        <v>152.2856</v>
      </c>
      <c r="M70" s="62" t="n">
        <v>29.3586</v>
      </c>
      <c r="N70" s="62" t="n">
        <v>35.1325</v>
      </c>
      <c r="O70" s="62" t="n">
        <v>36.2674</v>
      </c>
      <c r="P70" s="62" t="n">
        <v>832.921</v>
      </c>
      <c r="Q70" s="62" t="n">
        <v>1.531</v>
      </c>
      <c r="R70" s="60" t="n">
        <f aca="false">P70/3600</f>
        <v>0.231366944444444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6"/>
      <c r="E71" s="47"/>
      <c r="F71" s="47"/>
      <c r="G71" s="47"/>
      <c r="H71" s="47"/>
      <c r="I71" s="47"/>
      <c r="J71" s="45" t="n">
        <f aca="false">H71/3600</f>
        <v>0</v>
      </c>
      <c r="L71" s="46" t="n">
        <v>2384.8384</v>
      </c>
      <c r="M71" s="47" t="n">
        <v>43.1973</v>
      </c>
      <c r="N71" s="47" t="n">
        <v>46.7699</v>
      </c>
      <c r="O71" s="47" t="n">
        <v>47.7605</v>
      </c>
      <c r="P71" s="47" t="n">
        <v>10395.578</v>
      </c>
      <c r="Q71" s="47" t="n">
        <v>21.032</v>
      </c>
      <c r="R71" s="45" t="n">
        <f aca="false">P71/3600</f>
        <v>2.88766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3"/>
      <c r="E72" s="54"/>
      <c r="F72" s="54"/>
      <c r="G72" s="54"/>
      <c r="H72" s="54"/>
      <c r="I72" s="54"/>
      <c r="J72" s="52" t="n">
        <f aca="false">H72/3600</f>
        <v>0</v>
      </c>
      <c r="L72" s="53" t="n">
        <v>830.36</v>
      </c>
      <c r="M72" s="54" t="n">
        <v>40.9966</v>
      </c>
      <c r="N72" s="54" t="n">
        <v>45.5593</v>
      </c>
      <c r="O72" s="54" t="n">
        <v>46.2787</v>
      </c>
      <c r="P72" s="54" t="n">
        <v>9080.641</v>
      </c>
      <c r="Q72" s="54" t="n">
        <v>16.562</v>
      </c>
      <c r="R72" s="52" t="n">
        <f aca="false">P72/3600</f>
        <v>2.52240027777778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3"/>
      <c r="E73" s="54"/>
      <c r="F73" s="54"/>
      <c r="G73" s="54"/>
      <c r="H73" s="54"/>
      <c r="I73" s="54"/>
      <c r="J73" s="52" t="n">
        <f aca="false">H73/3600</f>
        <v>0</v>
      </c>
      <c r="L73" s="53" t="n">
        <v>390.2416</v>
      </c>
      <c r="M73" s="54" t="n">
        <v>38.555</v>
      </c>
      <c r="N73" s="54" t="n">
        <v>44.3114</v>
      </c>
      <c r="O73" s="54" t="n">
        <v>44.7973</v>
      </c>
      <c r="P73" s="54" t="n">
        <v>8602.063</v>
      </c>
      <c r="Q73" s="54" t="n">
        <v>14.969</v>
      </c>
      <c r="R73" s="52" t="n">
        <f aca="false">P73/3600</f>
        <v>2.38946194444444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61"/>
      <c r="E74" s="62"/>
      <c r="F74" s="62"/>
      <c r="G74" s="62"/>
      <c r="H74" s="62"/>
      <c r="I74" s="62"/>
      <c r="J74" s="60" t="n">
        <f aca="false">H74/3600</f>
        <v>0</v>
      </c>
      <c r="L74" s="61" t="n">
        <v>212.4712</v>
      </c>
      <c r="M74" s="62" t="n">
        <v>35.9033</v>
      </c>
      <c r="N74" s="62" t="n">
        <v>43.3319</v>
      </c>
      <c r="O74" s="62" t="n">
        <v>43.5511</v>
      </c>
      <c r="P74" s="62" t="n">
        <v>8128.579</v>
      </c>
      <c r="Q74" s="62" t="n">
        <v>13.672</v>
      </c>
      <c r="R74" s="60" t="n">
        <f aca="false">P74/3600</f>
        <v>2.25793861111111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6"/>
      <c r="E75" s="47"/>
      <c r="F75" s="47"/>
      <c r="G75" s="47"/>
      <c r="H75" s="47"/>
      <c r="I75" s="47"/>
      <c r="J75" s="45" t="n">
        <f aca="false">H75/3600</f>
        <v>0</v>
      </c>
      <c r="L75" s="46" t="n">
        <v>3386.9624</v>
      </c>
      <c r="M75" s="47" t="n">
        <v>42.9315</v>
      </c>
      <c r="N75" s="47" t="n">
        <v>48.3413</v>
      </c>
      <c r="O75" s="47" t="n">
        <v>48.0193</v>
      </c>
      <c r="P75" s="47" t="n">
        <v>10608.281</v>
      </c>
      <c r="Q75" s="47" t="n">
        <v>19.609</v>
      </c>
      <c r="R75" s="45" t="n">
        <f aca="false">P75/3600</f>
        <v>2.9467447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/>
      <c r="E76" s="54"/>
      <c r="F76" s="54"/>
      <c r="G76" s="54"/>
      <c r="H76" s="54"/>
      <c r="I76" s="54"/>
      <c r="J76" s="52" t="n">
        <f aca="false">H76/3600</f>
        <v>0</v>
      </c>
      <c r="L76" s="53" t="n">
        <v>1061.3592</v>
      </c>
      <c r="M76" s="54" t="n">
        <v>40.5871</v>
      </c>
      <c r="N76" s="54" t="n">
        <v>47.0398</v>
      </c>
      <c r="O76" s="54" t="n">
        <v>46.3025</v>
      </c>
      <c r="P76" s="54" t="n">
        <v>9216.578</v>
      </c>
      <c r="Q76" s="54" t="n">
        <v>16.375</v>
      </c>
      <c r="R76" s="52" t="n">
        <f aca="false">P76/3600</f>
        <v>2.56016055555556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3"/>
      <c r="E77" s="54"/>
      <c r="F77" s="54"/>
      <c r="G77" s="54"/>
      <c r="H77" s="54"/>
      <c r="I77" s="54"/>
      <c r="J77" s="52" t="n">
        <f aca="false">H77/3600</f>
        <v>0</v>
      </c>
      <c r="L77" s="53" t="n">
        <v>472.8272</v>
      </c>
      <c r="M77" s="54" t="n">
        <v>38.1163</v>
      </c>
      <c r="N77" s="54" t="n">
        <v>45.8892</v>
      </c>
      <c r="O77" s="54" t="n">
        <v>44.723</v>
      </c>
      <c r="P77" s="54" t="n">
        <v>8636.406</v>
      </c>
      <c r="Q77" s="54" t="n">
        <v>14.797</v>
      </c>
      <c r="R77" s="52" t="n">
        <f aca="false">P77/3600</f>
        <v>2.39900166666667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61"/>
      <c r="E78" s="62"/>
      <c r="F78" s="62"/>
      <c r="G78" s="62"/>
      <c r="H78" s="62"/>
      <c r="I78" s="62"/>
      <c r="J78" s="60" t="n">
        <f aca="false">H78/3600</f>
        <v>0</v>
      </c>
      <c r="L78" s="61" t="n">
        <v>251.1616</v>
      </c>
      <c r="M78" s="62" t="n">
        <v>35.3208</v>
      </c>
      <c r="N78" s="62" t="n">
        <v>45.0429</v>
      </c>
      <c r="O78" s="62" t="n">
        <v>43.5654</v>
      </c>
      <c r="P78" s="62" t="n">
        <v>8219.14</v>
      </c>
      <c r="Q78" s="62" t="n">
        <v>13.891</v>
      </c>
      <c r="R78" s="60" t="n">
        <f aca="false">P78/3600</f>
        <v>2.28309444444444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6"/>
      <c r="E79" s="47"/>
      <c r="F79" s="47"/>
      <c r="G79" s="47"/>
      <c r="H79" s="47"/>
      <c r="I79" s="47"/>
      <c r="J79" s="45" t="n">
        <f aca="false">H79/3600</f>
        <v>0</v>
      </c>
      <c r="L79" s="46" t="n">
        <v>2735.5304</v>
      </c>
      <c r="M79" s="47" t="n">
        <v>42.9722</v>
      </c>
      <c r="N79" s="47" t="n">
        <v>48.146</v>
      </c>
      <c r="O79" s="47" t="n">
        <v>48.3965</v>
      </c>
      <c r="P79" s="47" t="n">
        <v>10743.781</v>
      </c>
      <c r="Q79" s="47" t="n">
        <v>19.39</v>
      </c>
      <c r="R79" s="45" t="n">
        <f aca="false">P79/3600</f>
        <v>2.9843836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/>
      <c r="E80" s="54"/>
      <c r="F80" s="54"/>
      <c r="G80" s="54"/>
      <c r="H80" s="54"/>
      <c r="I80" s="54"/>
      <c r="J80" s="52" t="n">
        <f aca="false">H80/3600</f>
        <v>0</v>
      </c>
      <c r="L80" s="53" t="n">
        <v>831.7448</v>
      </c>
      <c r="M80" s="54" t="n">
        <v>40.6341</v>
      </c>
      <c r="N80" s="54" t="n">
        <v>46.5204</v>
      </c>
      <c r="O80" s="54" t="n">
        <v>46.7715</v>
      </c>
      <c r="P80" s="54" t="n">
        <v>9362.781</v>
      </c>
      <c r="Q80" s="54" t="n">
        <v>15.437</v>
      </c>
      <c r="R80" s="52" t="n">
        <f aca="false">P80/3600</f>
        <v>2.6007725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3"/>
      <c r="E81" s="54"/>
      <c r="F81" s="54"/>
      <c r="G81" s="54"/>
      <c r="H81" s="54"/>
      <c r="I81" s="54"/>
      <c r="J81" s="52" t="n">
        <f aca="false">H81/3600</f>
        <v>0</v>
      </c>
      <c r="L81" s="53" t="n">
        <v>359.2432</v>
      </c>
      <c r="M81" s="54" t="n">
        <v>38.1788</v>
      </c>
      <c r="N81" s="54" t="n">
        <v>45.0573</v>
      </c>
      <c r="O81" s="54" t="n">
        <v>45.0782</v>
      </c>
      <c r="P81" s="54" t="n">
        <v>8549.953</v>
      </c>
      <c r="Q81" s="54" t="n">
        <v>14.453</v>
      </c>
      <c r="R81" s="52" t="n">
        <f aca="false">P81/3600</f>
        <v>2.37498694444444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61"/>
      <c r="E82" s="62"/>
      <c r="F82" s="62"/>
      <c r="G82" s="62"/>
      <c r="H82" s="62"/>
      <c r="I82" s="62"/>
      <c r="J82" s="60" t="n">
        <f aca="false">H82/3600</f>
        <v>0</v>
      </c>
      <c r="L82" s="61" t="n">
        <v>192.4576</v>
      </c>
      <c r="M82" s="62" t="n">
        <v>35.6103</v>
      </c>
      <c r="N82" s="62" t="n">
        <v>43.8562</v>
      </c>
      <c r="O82" s="62" t="n">
        <v>43.8262</v>
      </c>
      <c r="P82" s="62" t="n">
        <v>8185.984</v>
      </c>
      <c r="Q82" s="62" t="n">
        <v>13.344</v>
      </c>
      <c r="R82" s="60" t="n">
        <f aca="false">P82/3600</f>
        <v>2.27388444444444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e">
        <f aca="false">GEOMEAN(I3:I82)</f>
        <v>#NUM!</v>
      </c>
      <c r="J89" s="71" t="n">
        <f aca="false">GEOMEAN(J3:J82)</f>
        <v>0</v>
      </c>
      <c r="Q89" s="71" t="n">
        <f aca="false">GEOMEAN(Q3:Q82)</f>
        <v>11.829507861091</v>
      </c>
      <c r="R89" s="71" t="n">
        <f aca="false">GEOMEAN(R3:R82)</f>
        <v>1.75268094214946</v>
      </c>
    </row>
    <row r="90" customFormat="false" ht="11.4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.337050555555556</v>
      </c>
      <c r="R91" s="71" t="n">
        <f aca="false">SUM(R3:R82)</f>
        <v>185.00235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2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6" hidden="false" customHeight="false" outlineLevel="0" collapsed="false">
      <c r="Z3" s="0" t="s">
        <v>34</v>
      </c>
      <c r="AA3" s="32" t="s">
        <v>35</v>
      </c>
      <c r="AB3" s="0" t="n">
        <v>39</v>
      </c>
      <c r="AC3" s="0" t="n">
        <f aca="false">VLOOKUP(B2,AA3:AB22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6</v>
      </c>
      <c r="AA4" s="32" t="s">
        <v>37</v>
      </c>
      <c r="AB4" s="0" t="n">
        <v>31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8</v>
      </c>
      <c r="AA5" s="32" t="s">
        <v>39</v>
      </c>
      <c r="AB5" s="0" t="n">
        <v>55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0</v>
      </c>
      <c r="AA6" s="32" t="s">
        <v>41</v>
      </c>
      <c r="AB6" s="0" t="n">
        <v>63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2</v>
      </c>
      <c r="AA7" s="32" t="s">
        <v>43</v>
      </c>
      <c r="AB7" s="0" t="n">
        <v>43</v>
      </c>
    </row>
    <row r="8" customFormat="false" ht="15.6" hidden="false" customHeight="false" outlineLevel="0" collapsed="false">
      <c r="Z8" s="0" t="s">
        <v>44</v>
      </c>
      <c r="AA8" s="32" t="s">
        <v>45</v>
      </c>
      <c r="AB8" s="0" t="n">
        <v>59</v>
      </c>
      <c r="AD8" s="0" t="str">
        <f aca="false">"Sequence: "&amp;B2&amp;"     Coding Conditions: "&amp;A2</f>
        <v>Sequence: Vidyo3     Coding Conditions: LP-HE</v>
      </c>
    </row>
    <row r="9" customFormat="false" ht="15.6" hidden="false" customHeight="false" outlineLevel="0" collapsed="false">
      <c r="Z9" s="0" t="s">
        <v>28</v>
      </c>
      <c r="AA9" s="32" t="s">
        <v>46</v>
      </c>
      <c r="AB9" s="0" t="n">
        <v>35</v>
      </c>
    </row>
    <row r="10" customFormat="false" ht="15.6" hidden="false" customHeight="false" outlineLevel="0" collapsed="false">
      <c r="Z10" s="0" t="s">
        <v>47</v>
      </c>
      <c r="AA10" s="32" t="s">
        <v>48</v>
      </c>
      <c r="AB10" s="0" t="n">
        <v>27</v>
      </c>
    </row>
    <row r="11" customFormat="false" ht="15.6" hidden="false" customHeight="false" outlineLevel="0" collapsed="false">
      <c r="AA11" s="32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6" hidden="false" customHeight="false" outlineLevel="0" collapsed="false">
      <c r="AA12" s="32" t="s">
        <v>54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6" hidden="false" customHeight="false" outlineLevel="0" collapsed="false">
      <c r="AA13" s="32" t="s">
        <v>55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6" hidden="false" customHeight="false" outlineLevel="0" collapsed="false">
      <c r="AA14" s="32" t="s">
        <v>56</v>
      </c>
      <c r="AB14" s="0" t="n">
        <v>47</v>
      </c>
      <c r="AD14" s="34"/>
      <c r="AE14" s="34"/>
      <c r="AF14" s="34"/>
      <c r="AG14" s="34"/>
    </row>
    <row r="15" customFormat="false" ht="15.6" hidden="false" customHeight="false" outlineLevel="0" collapsed="false">
      <c r="AA15" s="32" t="s">
        <v>57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6" hidden="false" customHeight="false" outlineLevel="0" collapsed="false">
      <c r="AA16" s="32" t="s">
        <v>58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6" hidden="false" customHeight="false" outlineLevel="0" collapsed="false">
      <c r="AA17" s="32" t="s">
        <v>59</v>
      </c>
      <c r="AB17" s="0" t="n">
        <v>67</v>
      </c>
    </row>
    <row r="18" customFormat="false" ht="15.6" hidden="false" customHeight="false" outlineLevel="0" collapsed="false">
      <c r="AA18" s="32" t="s">
        <v>60</v>
      </c>
      <c r="AB18" s="0" t="n">
        <v>15</v>
      </c>
    </row>
    <row r="19" customFormat="false" ht="15.6" hidden="false" customHeight="false" outlineLevel="0" collapsed="false">
      <c r="AA19" s="32" t="s">
        <v>61</v>
      </c>
      <c r="AB19" s="0" t="n">
        <v>3</v>
      </c>
    </row>
    <row r="20" customFormat="false" ht="15.6" hidden="false" customHeight="false" outlineLevel="0" collapsed="false">
      <c r="AA20" s="32" t="s">
        <v>62</v>
      </c>
      <c r="AB20" s="0" t="n">
        <v>71</v>
      </c>
    </row>
    <row r="21" customFormat="false" ht="15.6" hidden="false" customHeight="false" outlineLevel="0" collapsed="false">
      <c r="AA21" s="32" t="s">
        <v>29</v>
      </c>
      <c r="AB21" s="0" t="n">
        <v>75</v>
      </c>
    </row>
    <row r="22" customFormat="false" ht="15.6" hidden="false" customHeight="false" outlineLevel="0" collapsed="false">
      <c r="AA22" s="32" t="s">
        <v>63</v>
      </c>
      <c r="AB22" s="0" t="n">
        <v>79</v>
      </c>
    </row>
    <row r="23" customFormat="false" ht="15.6" hidden="false" customHeight="false" outlineLevel="0" collapsed="false">
      <c r="AA23" s="32"/>
    </row>
    <row r="24" customFormat="false" ht="15.6" hidden="false" customHeight="false" outlineLevel="0" collapsed="false">
      <c r="AA24" s="32"/>
    </row>
    <row r="25" customFormat="false" ht="15.6" hidden="false" customHeight="false" outlineLevel="0" collapsed="false">
      <c r="AA25" s="32"/>
    </row>
    <row r="26" customFormat="false" ht="15.6" hidden="false" customHeight="false" outlineLevel="0" collapsed="false">
      <c r="AA26" s="32"/>
    </row>
    <row r="27" customFormat="false" ht="15.6" hidden="false" customHeight="false" outlineLevel="0" collapsed="false">
      <c r="AA27" s="32"/>
    </row>
    <row r="28" customFormat="false" ht="15.6" hidden="false" customHeight="false" outlineLevel="0" collapsed="false">
      <c r="AA28" s="32"/>
    </row>
    <row r="29" customFormat="false" ht="15.6" hidden="false" customHeight="false" outlineLevel="0" collapsed="false">
      <c r="AA29" s="32"/>
    </row>
    <row r="30" customFormat="false" ht="15.6" hidden="false" customHeight="false" outlineLevel="0" collapsed="false">
      <c r="AA30" s="32"/>
    </row>
    <row r="31" customFormat="false" ht="15.6" hidden="false" customHeight="false" outlineLevel="0" collapsed="false">
      <c r="AA31" s="32"/>
    </row>
    <row r="32" customFormat="false" ht="15.6" hidden="false" customHeight="false" outlineLevel="0" collapsed="false">
      <c r="AA32" s="32"/>
    </row>
    <row r="33" customFormat="false" ht="15.6" hidden="false" customHeight="false" outlineLevel="0" collapsed="false">
      <c r="AA33" s="32"/>
    </row>
    <row r="34" customFormat="false" ht="15.6" hidden="false" customHeight="false" outlineLevel="0" collapsed="false">
      <c r="AA34" s="32"/>
    </row>
    <row r="35" customFormat="false" ht="15.6" hidden="false" customHeight="false" outlineLevel="0" collapsed="false">
      <c r="AA35" s="32"/>
    </row>
    <row r="36" customFormat="false" ht="15.6" hidden="false" customHeight="false" outlineLevel="0" collapsed="false">
      <c r="AA36" s="32"/>
    </row>
    <row r="37" customFormat="false" ht="15.6" hidden="false" customHeight="false" outlineLevel="0" collapsed="false">
      <c r="AA37" s="32"/>
    </row>
    <row r="38" customFormat="false" ht="15.6" hidden="false" customHeight="false" outlineLevel="0" collapsed="false">
      <c r="AA38" s="32"/>
    </row>
    <row r="39" customFormat="false" ht="15.6" hidden="false" customHeight="false" outlineLevel="0" collapsed="false">
      <c r="AA39" s="32"/>
    </row>
    <row r="40" customFormat="false" ht="15.6" hidden="false" customHeight="false" outlineLevel="0" collapsed="false">
      <c r="AA40" s="32"/>
    </row>
    <row r="41" customFormat="false" ht="15.6" hidden="false" customHeight="false" outlineLevel="0" collapsed="false">
      <c r="AA41" s="32"/>
    </row>
    <row r="42" customFormat="false" ht="15.6" hidden="false" customHeight="false" outlineLevel="0" collapsed="false">
      <c r="AA42" s="32"/>
    </row>
    <row r="43" customFormat="false" ht="15.6" hidden="false" customHeight="false" outlineLevel="0" collapsed="false">
      <c r="AA43" s="32"/>
    </row>
    <row r="44" customFormat="false" ht="15.6" hidden="false" customHeight="false" outlineLevel="0" collapsed="false">
      <c r="AA44" s="32"/>
    </row>
    <row r="45" customFormat="false" ht="15.6" hidden="false" customHeight="false" outlineLevel="0" collapsed="false">
      <c r="AA45" s="32"/>
    </row>
    <row r="46" customFormat="false" ht="15.6" hidden="false" customHeight="false" outlineLevel="0" collapsed="false">
      <c r="AA46" s="32"/>
    </row>
    <row r="47" customFormat="false" ht="15.6" hidden="false" customHeight="false" outlineLevel="0" collapsed="false">
      <c r="AA47" s="32"/>
    </row>
    <row r="48" customFormat="false" ht="15.6" hidden="false" customHeight="false" outlineLevel="0" collapsed="false">
      <c r="AA48" s="32"/>
    </row>
    <row r="49" customFormat="false" ht="15.6" hidden="false" customHeight="false" outlineLevel="0" collapsed="false">
      <c r="AA49" s="32"/>
    </row>
    <row r="50" customFormat="false" ht="15.6" hidden="false" customHeight="false" outlineLevel="0" collapsed="false">
      <c r="AA50" s="32"/>
    </row>
    <row r="51" customFormat="false" ht="15.6" hidden="false" customHeight="false" outlineLevel="0" collapsed="false">
      <c r="AA51" s="32"/>
    </row>
    <row r="52" customFormat="false" ht="15.6" hidden="false" customHeight="false" outlineLevel="0" collapsed="false">
      <c r="AA52" s="32"/>
    </row>
    <row r="53" customFormat="false" ht="15.6" hidden="false" customHeight="false" outlineLevel="0" collapsed="false">
      <c r="AA53" s="32"/>
    </row>
    <row r="54" customFormat="false" ht="15.6" hidden="false" customHeight="false" outlineLevel="0" collapsed="false">
      <c r="AA54" s="32"/>
    </row>
    <row r="55" customFormat="false" ht="15.6" hidden="false" customHeight="false" outlineLevel="0" collapsed="false">
      <c r="AA55" s="32"/>
    </row>
    <row r="56" customFormat="false" ht="15.6" hidden="false" customHeight="false" outlineLevel="0" collapsed="false">
      <c r="AA56" s="32"/>
    </row>
    <row r="57" customFormat="false" ht="15.6" hidden="false" customHeight="false" outlineLevel="0" collapsed="false">
      <c r="AA57" s="32"/>
    </row>
    <row r="58" customFormat="false" ht="15.6" hidden="false" customHeight="false" outlineLevel="0" collapsed="false">
      <c r="AA58" s="32"/>
    </row>
    <row r="59" customFormat="false" ht="15.6" hidden="false" customHeight="false" outlineLevel="0" collapsed="false">
      <c r="AA59" s="32"/>
    </row>
    <row r="60" customFormat="false" ht="15.6" hidden="false" customHeight="false" outlineLevel="0" collapsed="false">
      <c r="AA60" s="32"/>
    </row>
    <row r="61" customFormat="false" ht="15.6" hidden="false" customHeight="false" outlineLevel="0" collapsed="false">
      <c r="AA61" s="32"/>
    </row>
    <row r="62" customFormat="false" ht="15.6" hidden="false" customHeight="false" outlineLevel="0" collapsed="false">
      <c r="AA62" s="32"/>
    </row>
    <row r="63" customFormat="false" ht="15.6" hidden="false" customHeight="false" outlineLevel="0" collapsed="false">
      <c r="AA63" s="32"/>
    </row>
    <row r="64" customFormat="false" ht="15.6" hidden="false" customHeight="false" outlineLevel="0" collapsed="false">
      <c r="AA64" s="32"/>
    </row>
    <row r="65" customFormat="false" ht="15.6" hidden="false" customHeight="false" outlineLevel="0" collapsed="false">
      <c r="AA65" s="32"/>
    </row>
    <row r="66" customFormat="false" ht="15.6" hidden="false" customHeight="false" outlineLevel="0" collapsed="false">
      <c r="AA66" s="32"/>
    </row>
    <row r="67" customFormat="false" ht="15.6" hidden="false" customHeight="false" outlineLevel="0" collapsed="false">
      <c r="AA67" s="32"/>
    </row>
    <row r="68" customFormat="false" ht="15.6" hidden="false" customHeight="false" outlineLevel="0" collapsed="false">
      <c r="AA68" s="32"/>
    </row>
    <row r="69" customFormat="false" ht="15.6" hidden="false" customHeight="false" outlineLevel="0" collapsed="false">
      <c r="AA69" s="32"/>
    </row>
    <row r="70" customFormat="false" ht="15.6" hidden="false" customHeight="false" outlineLevel="0" collapsed="false">
      <c r="AA70" s="32"/>
    </row>
    <row r="71" customFormat="false" ht="15.6" hidden="false" customHeight="false" outlineLevel="0" collapsed="false">
      <c r="AA71" s="32"/>
    </row>
    <row r="72" customFormat="false" ht="15.6" hidden="false" customHeight="false" outlineLevel="0" collapsed="false">
      <c r="AA72" s="32"/>
    </row>
    <row r="73" customFormat="false" ht="15.6" hidden="false" customHeight="false" outlineLevel="0" collapsed="false">
      <c r="AA73" s="32"/>
    </row>
    <row r="74" customFormat="false" ht="15.6" hidden="false" customHeight="false" outlineLevel="0" collapsed="false">
      <c r="AA74" s="32"/>
    </row>
    <row r="75" customFormat="false" ht="15.6" hidden="false" customHeight="false" outlineLevel="0" collapsed="false">
      <c r="AA75" s="32"/>
    </row>
    <row r="76" customFormat="false" ht="15.6" hidden="false" customHeight="false" outlineLevel="0" collapsed="false">
      <c r="AA76" s="32"/>
    </row>
    <row r="77" customFormat="false" ht="15.6" hidden="false" customHeight="false" outlineLevel="0" collapsed="false">
      <c r="AA77" s="32"/>
    </row>
    <row r="78" customFormat="false" ht="15.6" hidden="false" customHeight="false" outlineLevel="0" collapsed="false">
      <c r="AA78" s="32"/>
    </row>
    <row r="79" customFormat="false" ht="15.6" hidden="false" customHeight="false" outlineLevel="0" collapsed="false">
      <c r="AA79" s="32"/>
    </row>
    <row r="80" customFormat="false" ht="15.6" hidden="false" customHeight="false" outlineLevel="0" collapsed="false">
      <c r="AA80" s="32"/>
    </row>
    <row r="81" customFormat="false" ht="15.6" hidden="false" customHeight="false" outlineLevel="0" collapsed="false">
      <c r="AA81" s="32"/>
    </row>
    <row r="82" customFormat="false" ht="15.6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L3" activeCellId="0" sqref="L3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" t="s">
        <v>9</v>
      </c>
      <c r="B3" s="7" t="s">
        <v>61</v>
      </c>
      <c r="C3" s="7" t="n">
        <v>22</v>
      </c>
      <c r="D3" s="43" t="n">
        <v>103778.7136</v>
      </c>
      <c r="E3" s="44" t="n">
        <v>43.6974</v>
      </c>
      <c r="F3" s="44" t="n">
        <v>43.1017</v>
      </c>
      <c r="G3" s="44" t="n">
        <v>45.0031</v>
      </c>
      <c r="H3" s="44" t="n">
        <v>6274.203</v>
      </c>
      <c r="I3" s="44" t="n">
        <v>92.704</v>
      </c>
      <c r="J3" s="45" t="n">
        <f aca="false">H3/3600</f>
        <v>1.74283416666667</v>
      </c>
      <c r="L3" s="46" t="n">
        <v>103793.6576</v>
      </c>
      <c r="M3" s="47" t="n">
        <v>43.6979</v>
      </c>
      <c r="N3" s="47" t="n">
        <v>43.1017</v>
      </c>
      <c r="O3" s="47" t="n">
        <v>45.0021</v>
      </c>
      <c r="P3" s="47" t="n">
        <v>6244.031</v>
      </c>
      <c r="Q3" s="47" t="n">
        <v>89.657</v>
      </c>
      <c r="R3" s="48" t="n">
        <f aca="false">P3/3600</f>
        <v>1.7344530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50" t="n">
        <v>58152.7552</v>
      </c>
      <c r="E4" s="51" t="n">
        <v>40.4819</v>
      </c>
      <c r="F4" s="51" t="n">
        <v>40.4523</v>
      </c>
      <c r="G4" s="51" t="n">
        <v>42.386</v>
      </c>
      <c r="H4" s="51" t="n">
        <v>5676.938</v>
      </c>
      <c r="I4" s="51" t="n">
        <v>82.172</v>
      </c>
      <c r="J4" s="52" t="n">
        <f aca="false">H4/3600</f>
        <v>1.57692722222222</v>
      </c>
      <c r="L4" s="53" t="n">
        <v>58169.4016</v>
      </c>
      <c r="M4" s="54" t="n">
        <v>40.4819</v>
      </c>
      <c r="N4" s="54" t="n">
        <v>40.454</v>
      </c>
      <c r="O4" s="54" t="n">
        <v>42.3833</v>
      </c>
      <c r="P4" s="54" t="n">
        <v>5741.625</v>
      </c>
      <c r="Q4" s="54" t="n">
        <v>80.703</v>
      </c>
      <c r="R4" s="55" t="n">
        <f aca="false">P4/3600</f>
        <v>1.59489583333333</v>
      </c>
      <c r="S4" s="49"/>
      <c r="T4" s="56"/>
      <c r="U4" s="32"/>
      <c r="V4" s="57"/>
      <c r="W4" s="56"/>
      <c r="X4" s="32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32942.9184</v>
      </c>
      <c r="E5" s="51" t="n">
        <v>37.3973</v>
      </c>
      <c r="F5" s="51" t="n">
        <v>38.6894</v>
      </c>
      <c r="G5" s="51" t="n">
        <v>40.5273</v>
      </c>
      <c r="H5" s="51" t="n">
        <v>5237.328</v>
      </c>
      <c r="I5" s="51" t="n">
        <v>71.844</v>
      </c>
      <c r="J5" s="52" t="n">
        <f aca="false">H5/3600</f>
        <v>1.45481333333333</v>
      </c>
      <c r="L5" s="53" t="n">
        <v>32950.0176</v>
      </c>
      <c r="M5" s="54" t="n">
        <v>37.396</v>
      </c>
      <c r="N5" s="54" t="n">
        <v>38.6877</v>
      </c>
      <c r="O5" s="54" t="n">
        <v>40.5316</v>
      </c>
      <c r="P5" s="54" t="n">
        <v>5327.171</v>
      </c>
      <c r="Q5" s="54" t="n">
        <v>76.625</v>
      </c>
      <c r="R5" s="55" t="n">
        <f aca="false">P5/3600</f>
        <v>1.47976972222222</v>
      </c>
      <c r="S5" s="49"/>
      <c r="T5" s="56"/>
      <c r="U5" s="32"/>
      <c r="V5" s="57"/>
      <c r="W5" s="56"/>
      <c r="X5" s="32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8553.7136</v>
      </c>
      <c r="E6" s="59" t="n">
        <v>34.3271</v>
      </c>
      <c r="F6" s="59" t="n">
        <v>37.4823</v>
      </c>
      <c r="G6" s="59" t="n">
        <v>39.3441</v>
      </c>
      <c r="H6" s="59" t="n">
        <v>4886.797</v>
      </c>
      <c r="I6" s="59" t="n">
        <v>67.14</v>
      </c>
      <c r="J6" s="60" t="n">
        <f aca="false">H6/3600</f>
        <v>1.35744361111111</v>
      </c>
      <c r="L6" s="61" t="n">
        <v>18557.6832</v>
      </c>
      <c r="M6" s="62" t="n">
        <v>34.3273</v>
      </c>
      <c r="N6" s="62" t="n">
        <v>37.4814</v>
      </c>
      <c r="O6" s="62" t="n">
        <v>39.3421</v>
      </c>
      <c r="P6" s="62" t="n">
        <v>4945.563</v>
      </c>
      <c r="Q6" s="62" t="n">
        <v>66.313</v>
      </c>
      <c r="R6" s="63" t="n">
        <f aca="false">P6/3600</f>
        <v>1.3737675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7</v>
      </c>
      <c r="C7" s="7" t="n">
        <v>22</v>
      </c>
      <c r="D7" s="43" t="n">
        <v>106894.9984</v>
      </c>
      <c r="E7" s="44" t="n">
        <v>43.6057</v>
      </c>
      <c r="F7" s="44" t="n">
        <v>46.0237</v>
      </c>
      <c r="G7" s="44" t="n">
        <v>45.4711</v>
      </c>
      <c r="H7" s="44" t="n">
        <v>5988.25</v>
      </c>
      <c r="I7" s="44" t="n">
        <v>88.922</v>
      </c>
      <c r="J7" s="45" t="n">
        <f aca="false">H7/3600</f>
        <v>1.66340277777778</v>
      </c>
      <c r="L7" s="46" t="n">
        <v>106898.1488</v>
      </c>
      <c r="M7" s="47" t="n">
        <v>43.605</v>
      </c>
      <c r="N7" s="47" t="n">
        <v>46.0231</v>
      </c>
      <c r="O7" s="47" t="n">
        <v>45.4706</v>
      </c>
      <c r="P7" s="47" t="n">
        <v>6000.578</v>
      </c>
      <c r="Q7" s="47" t="n">
        <v>86.515</v>
      </c>
      <c r="R7" s="48" t="n">
        <f aca="false">P7/3600</f>
        <v>1.666827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62396.664</v>
      </c>
      <c r="E8" s="51" t="n">
        <v>40.1679</v>
      </c>
      <c r="F8" s="51" t="n">
        <v>43.6402</v>
      </c>
      <c r="G8" s="51" t="n">
        <v>43.6371</v>
      </c>
      <c r="H8" s="51" t="n">
        <v>5694.031</v>
      </c>
      <c r="I8" s="51" t="n">
        <v>81.328</v>
      </c>
      <c r="J8" s="52" t="n">
        <f aca="false">H8/3600</f>
        <v>1.58167527777778</v>
      </c>
      <c r="L8" s="53" t="n">
        <v>62397.872</v>
      </c>
      <c r="M8" s="54" t="n">
        <v>40.1675</v>
      </c>
      <c r="N8" s="54" t="n">
        <v>43.643</v>
      </c>
      <c r="O8" s="54" t="n">
        <v>43.6386</v>
      </c>
      <c r="P8" s="54" t="n">
        <v>5658.937</v>
      </c>
      <c r="Q8" s="54" t="n">
        <v>81.781</v>
      </c>
      <c r="R8" s="55" t="n">
        <f aca="false">P8/3600</f>
        <v>1.57192694444444</v>
      </c>
      <c r="S8" s="49"/>
      <c r="T8" s="56"/>
      <c r="U8" s="32"/>
      <c r="V8" s="32"/>
      <c r="W8" s="56"/>
      <c r="X8" s="32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35539.4448</v>
      </c>
      <c r="E9" s="51" t="n">
        <v>37.0433</v>
      </c>
      <c r="F9" s="51" t="n">
        <v>41.6031</v>
      </c>
      <c r="G9" s="51" t="n">
        <v>41.9386</v>
      </c>
      <c r="H9" s="51" t="n">
        <v>5320.813</v>
      </c>
      <c r="I9" s="51" t="n">
        <v>75.343</v>
      </c>
      <c r="J9" s="52" t="n">
        <f aca="false">H9/3600</f>
        <v>1.47800361111111</v>
      </c>
      <c r="L9" s="53" t="n">
        <v>35532.6736</v>
      </c>
      <c r="M9" s="54" t="n">
        <v>37.0429</v>
      </c>
      <c r="N9" s="54" t="n">
        <v>41.6008</v>
      </c>
      <c r="O9" s="54" t="n">
        <v>41.9398</v>
      </c>
      <c r="P9" s="54" t="n">
        <v>5252.937</v>
      </c>
      <c r="Q9" s="54" t="n">
        <v>74.39</v>
      </c>
      <c r="R9" s="55" t="n">
        <f aca="false">P9/3600</f>
        <v>1.45914916666667</v>
      </c>
      <c r="S9" s="49"/>
      <c r="T9" s="56"/>
      <c r="U9" s="67"/>
      <c r="V9" s="32"/>
      <c r="W9" s="56"/>
      <c r="X9" s="32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20739.7872</v>
      </c>
      <c r="E10" s="59" t="n">
        <v>34.1871</v>
      </c>
      <c r="F10" s="59" t="n">
        <v>40.0985</v>
      </c>
      <c r="G10" s="59" t="n">
        <v>40.6367</v>
      </c>
      <c r="H10" s="59" t="n">
        <v>4980.422</v>
      </c>
      <c r="I10" s="59" t="n">
        <v>69.172</v>
      </c>
      <c r="J10" s="60" t="n">
        <f aca="false">H10/3600</f>
        <v>1.38345055555556</v>
      </c>
      <c r="L10" s="61" t="n">
        <v>20729.9888</v>
      </c>
      <c r="M10" s="62" t="n">
        <v>34.1866</v>
      </c>
      <c r="N10" s="62" t="n">
        <v>40.0904</v>
      </c>
      <c r="O10" s="62" t="n">
        <v>40.6369</v>
      </c>
      <c r="P10" s="62" t="n">
        <v>5038.265</v>
      </c>
      <c r="Q10" s="62" t="n">
        <v>70.359</v>
      </c>
      <c r="R10" s="63" t="n">
        <f aca="false">P10/3600</f>
        <v>1.39951805555556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54</v>
      </c>
      <c r="C11" s="7" t="n">
        <v>22</v>
      </c>
      <c r="D11" s="43" t="n">
        <v>383669.3776</v>
      </c>
      <c r="E11" s="44" t="n">
        <v>42.799</v>
      </c>
      <c r="F11" s="44" t="n">
        <v>43.158</v>
      </c>
      <c r="G11" s="44" t="n">
        <v>41.6264</v>
      </c>
      <c r="H11" s="44" t="n">
        <v>13902.156</v>
      </c>
      <c r="I11" s="44" t="n">
        <v>177.672</v>
      </c>
      <c r="J11" s="45" t="n">
        <f aca="false">H11/3600</f>
        <v>3.86171</v>
      </c>
      <c r="L11" s="46" t="n">
        <v>384386.3648</v>
      </c>
      <c r="M11" s="47" t="n">
        <v>42.7987</v>
      </c>
      <c r="N11" s="47" t="n">
        <v>43.1277</v>
      </c>
      <c r="O11" s="47" t="n">
        <v>41.6251</v>
      </c>
      <c r="P11" s="47" t="n">
        <v>14012.344</v>
      </c>
      <c r="Q11" s="47" t="n">
        <v>182.297</v>
      </c>
      <c r="R11" s="48" t="n">
        <f aca="false">P11/3600</f>
        <v>3.8923177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246678.9456</v>
      </c>
      <c r="E12" s="51" t="n">
        <v>39.1567</v>
      </c>
      <c r="F12" s="51" t="n">
        <v>40.3199</v>
      </c>
      <c r="G12" s="51" t="n">
        <v>38.0295</v>
      </c>
      <c r="H12" s="51" t="n">
        <v>12590.672</v>
      </c>
      <c r="I12" s="51" t="n">
        <v>150.953</v>
      </c>
      <c r="J12" s="52" t="n">
        <f aca="false">H12/3600</f>
        <v>3.49740888888889</v>
      </c>
      <c r="L12" s="53" t="n">
        <v>246868.4224</v>
      </c>
      <c r="M12" s="54" t="n">
        <v>39.1568</v>
      </c>
      <c r="N12" s="54" t="n">
        <v>40.3046</v>
      </c>
      <c r="O12" s="54" t="n">
        <v>38.0362</v>
      </c>
      <c r="P12" s="54" t="n">
        <v>12454.25</v>
      </c>
      <c r="Q12" s="54" t="n">
        <v>162.094</v>
      </c>
      <c r="R12" s="55" t="n">
        <f aca="false">P12/3600</f>
        <v>3.45951388888889</v>
      </c>
      <c r="S12" s="49"/>
      <c r="T12" s="56"/>
      <c r="U12" s="32"/>
      <c r="V12" s="32"/>
      <c r="W12" s="56"/>
      <c r="X12" s="32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153672.2224</v>
      </c>
      <c r="E13" s="51" t="n">
        <v>35.1302</v>
      </c>
      <c r="F13" s="51" t="n">
        <v>38.5977</v>
      </c>
      <c r="G13" s="51" t="n">
        <v>36.3623</v>
      </c>
      <c r="H13" s="51" t="n">
        <v>11370</v>
      </c>
      <c r="I13" s="51" t="n">
        <v>138.328</v>
      </c>
      <c r="J13" s="52" t="n">
        <f aca="false">H13/3600</f>
        <v>3.15833333333333</v>
      </c>
      <c r="L13" s="53" t="n">
        <v>153741.5136</v>
      </c>
      <c r="M13" s="54" t="n">
        <v>35.1303</v>
      </c>
      <c r="N13" s="54" t="n">
        <v>38.5897</v>
      </c>
      <c r="O13" s="54" t="n">
        <v>36.3663</v>
      </c>
      <c r="P13" s="54" t="n">
        <v>11273.969</v>
      </c>
      <c r="Q13" s="54" t="n">
        <v>135.234</v>
      </c>
      <c r="R13" s="55" t="n">
        <f aca="false">P13/3600</f>
        <v>3.13165805555556</v>
      </c>
      <c r="S13" s="49"/>
      <c r="T13" s="56"/>
      <c r="U13" s="32"/>
      <c r="V13" s="32"/>
      <c r="W13" s="56"/>
      <c r="X13" s="32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 t="n">
        <v>82316.2064</v>
      </c>
      <c r="E14" s="59" t="n">
        <v>30.9371</v>
      </c>
      <c r="F14" s="59" t="n">
        <v>37.216</v>
      </c>
      <c r="G14" s="59" t="n">
        <v>35.0493</v>
      </c>
      <c r="H14" s="59" t="n">
        <v>10342.109</v>
      </c>
      <c r="I14" s="59" t="n">
        <v>129.625</v>
      </c>
      <c r="J14" s="60" t="n">
        <f aca="false">H14/3600</f>
        <v>2.87280805555556</v>
      </c>
      <c r="L14" s="61" t="n">
        <v>82334.712</v>
      </c>
      <c r="M14" s="62" t="n">
        <v>30.9366</v>
      </c>
      <c r="N14" s="62" t="n">
        <v>37.2151</v>
      </c>
      <c r="O14" s="62" t="n">
        <v>35.055</v>
      </c>
      <c r="P14" s="62" t="n">
        <v>10295.375</v>
      </c>
      <c r="Q14" s="62" t="n">
        <v>138.313</v>
      </c>
      <c r="R14" s="63" t="n">
        <f aca="false">P14/3600</f>
        <v>2.85982638888889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60</v>
      </c>
      <c r="C15" s="7" t="n">
        <v>22</v>
      </c>
      <c r="D15" s="43" t="n">
        <v>99640.3728</v>
      </c>
      <c r="E15" s="44" t="n">
        <v>43.9916</v>
      </c>
      <c r="F15" s="44" t="n">
        <v>47.2535</v>
      </c>
      <c r="G15" s="44" t="n">
        <v>46.7856</v>
      </c>
      <c r="H15" s="44" t="n">
        <v>10216.875</v>
      </c>
      <c r="I15" s="44" t="n">
        <v>123.313</v>
      </c>
      <c r="J15" s="45" t="n">
        <f aca="false">H15/3600</f>
        <v>2.83802083333333</v>
      </c>
      <c r="L15" s="46" t="n">
        <v>99657.1456</v>
      </c>
      <c r="M15" s="47" t="n">
        <v>43.9915</v>
      </c>
      <c r="N15" s="47" t="n">
        <v>47.2583</v>
      </c>
      <c r="O15" s="47" t="n">
        <v>46.7937</v>
      </c>
      <c r="P15" s="47" t="n">
        <v>10195.953</v>
      </c>
      <c r="Q15" s="47" t="n">
        <v>121.281</v>
      </c>
      <c r="R15" s="48" t="n">
        <f aca="false">P15/3600</f>
        <v>2.8322091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47471.2096</v>
      </c>
      <c r="E16" s="51" t="n">
        <v>41.5773</v>
      </c>
      <c r="F16" s="51" t="n">
        <v>46.2803</v>
      </c>
      <c r="G16" s="51" t="n">
        <v>46.0281</v>
      </c>
      <c r="H16" s="51" t="n">
        <v>9147.468</v>
      </c>
      <c r="I16" s="51" t="n">
        <v>112.422</v>
      </c>
      <c r="J16" s="52" t="n">
        <f aca="false">H16/3600</f>
        <v>2.54096333333333</v>
      </c>
      <c r="L16" s="53" t="n">
        <v>47474.0896</v>
      </c>
      <c r="M16" s="54" t="n">
        <v>41.577</v>
      </c>
      <c r="N16" s="54" t="n">
        <v>46.2893</v>
      </c>
      <c r="O16" s="54" t="n">
        <v>46.0374</v>
      </c>
      <c r="P16" s="54" t="n">
        <v>9134.625</v>
      </c>
      <c r="Q16" s="54" t="n">
        <v>114.078</v>
      </c>
      <c r="R16" s="55" t="n">
        <f aca="false">P16/3600</f>
        <v>2.53739583333333</v>
      </c>
      <c r="S16" s="49"/>
      <c r="T16" s="56"/>
      <c r="U16" s="32"/>
      <c r="V16" s="32"/>
      <c r="W16" s="56"/>
      <c r="X16" s="32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6790.6064</v>
      </c>
      <c r="E17" s="51" t="n">
        <v>40.0017</v>
      </c>
      <c r="F17" s="51" t="n">
        <v>45.5822</v>
      </c>
      <c r="G17" s="51" t="n">
        <v>45.492</v>
      </c>
      <c r="H17" s="51" t="n">
        <v>8940.422</v>
      </c>
      <c r="I17" s="51" t="n">
        <v>108.438</v>
      </c>
      <c r="J17" s="52" t="n">
        <f aca="false">H17/3600</f>
        <v>2.48345055555556</v>
      </c>
      <c r="L17" s="53" t="n">
        <v>26797.296</v>
      </c>
      <c r="M17" s="54" t="n">
        <v>40.002</v>
      </c>
      <c r="N17" s="54" t="n">
        <v>45.5934</v>
      </c>
      <c r="O17" s="54" t="n">
        <v>45.5004</v>
      </c>
      <c r="P17" s="54" t="n">
        <v>9030.75</v>
      </c>
      <c r="Q17" s="54" t="n">
        <v>111.328</v>
      </c>
      <c r="R17" s="55" t="n">
        <f aca="false">P17/3600</f>
        <v>2.50854166666667</v>
      </c>
      <c r="S17" s="49"/>
      <c r="T17" s="56"/>
      <c r="U17" s="32"/>
      <c r="V17" s="32"/>
      <c r="W17" s="56"/>
      <c r="X17" s="32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 t="n">
        <v>14881.7392</v>
      </c>
      <c r="E18" s="59" t="n">
        <v>38.278</v>
      </c>
      <c r="F18" s="59" t="n">
        <v>45.0501</v>
      </c>
      <c r="G18" s="59" t="n">
        <v>45.089</v>
      </c>
      <c r="H18" s="59" t="n">
        <v>8411.266</v>
      </c>
      <c r="I18" s="59" t="n">
        <v>103.39</v>
      </c>
      <c r="J18" s="60" t="n">
        <f aca="false">H18/3600</f>
        <v>2.33646277777778</v>
      </c>
      <c r="L18" s="61" t="n">
        <v>14885.2336</v>
      </c>
      <c r="M18" s="62" t="n">
        <v>38.2781</v>
      </c>
      <c r="N18" s="62" t="n">
        <v>45.0614</v>
      </c>
      <c r="O18" s="62" t="n">
        <v>45.0921</v>
      </c>
      <c r="P18" s="62" t="n">
        <v>8602.547</v>
      </c>
      <c r="Q18" s="62" t="n">
        <v>105.656</v>
      </c>
      <c r="R18" s="63" t="n">
        <f aca="false">P18/3600</f>
        <v>2.38959638888889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6" t="n">
        <v>22380.9648</v>
      </c>
      <c r="E19" s="47" t="n">
        <v>42.9041</v>
      </c>
      <c r="F19" s="47" t="n">
        <v>44.7567</v>
      </c>
      <c r="G19" s="47" t="n">
        <v>46.267</v>
      </c>
      <c r="H19" s="47" t="n">
        <v>4330.031</v>
      </c>
      <c r="I19" s="47" t="n">
        <v>58.359</v>
      </c>
      <c r="J19" s="45" t="n">
        <f aca="false">H19/3600</f>
        <v>1.20278638888889</v>
      </c>
      <c r="L19" s="46" t="n">
        <v>22380.9112</v>
      </c>
      <c r="M19" s="47" t="n">
        <v>42.904</v>
      </c>
      <c r="N19" s="47" t="n">
        <v>44.7569</v>
      </c>
      <c r="O19" s="47" t="n">
        <v>46.2713</v>
      </c>
      <c r="P19" s="47" t="n">
        <v>4401.859</v>
      </c>
      <c r="Q19" s="47" t="n">
        <v>54.828</v>
      </c>
      <c r="R19" s="45" t="n">
        <f aca="false">P19/3600</f>
        <v>1.2227386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3" t="n">
        <v>12231.6032</v>
      </c>
      <c r="E20" s="54" t="n">
        <v>41.2253</v>
      </c>
      <c r="F20" s="54" t="n">
        <v>42.9559</v>
      </c>
      <c r="G20" s="54" t="n">
        <v>43.8386</v>
      </c>
      <c r="H20" s="54" t="n">
        <v>3954.531</v>
      </c>
      <c r="I20" s="54" t="n">
        <v>49.687</v>
      </c>
      <c r="J20" s="52" t="n">
        <f aca="false">H20/3600</f>
        <v>1.09848083333333</v>
      </c>
      <c r="L20" s="53" t="n">
        <v>12231.3408</v>
      </c>
      <c r="M20" s="54" t="n">
        <v>41.225</v>
      </c>
      <c r="N20" s="54" t="n">
        <v>42.9557</v>
      </c>
      <c r="O20" s="54" t="n">
        <v>43.8354</v>
      </c>
      <c r="P20" s="54" t="n">
        <v>3986.265</v>
      </c>
      <c r="Q20" s="54" t="n">
        <v>52.937</v>
      </c>
      <c r="R20" s="52" t="n">
        <f aca="false">P20/3600</f>
        <v>1.10729583333333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6877.2376</v>
      </c>
      <c r="E21" s="54" t="n">
        <v>39.1533</v>
      </c>
      <c r="F21" s="54" t="n">
        <v>41.5661</v>
      </c>
      <c r="G21" s="54" t="n">
        <v>42.2162</v>
      </c>
      <c r="H21" s="54" t="n">
        <v>3707.843</v>
      </c>
      <c r="I21" s="54" t="n">
        <v>46.234</v>
      </c>
      <c r="J21" s="52" t="n">
        <f aca="false">H21/3600</f>
        <v>1.02995638888889</v>
      </c>
      <c r="L21" s="53" t="n">
        <v>6876.2104</v>
      </c>
      <c r="M21" s="54" t="n">
        <v>39.1521</v>
      </c>
      <c r="N21" s="54" t="n">
        <v>41.5672</v>
      </c>
      <c r="O21" s="54" t="n">
        <v>42.2164</v>
      </c>
      <c r="P21" s="54" t="n">
        <v>3698.14</v>
      </c>
      <c r="Q21" s="54" t="n">
        <v>50.843</v>
      </c>
      <c r="R21" s="52" t="n">
        <f aca="false">P21/3600</f>
        <v>1.02726111111111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3825.588</v>
      </c>
      <c r="E22" s="62" t="n">
        <v>36.6926</v>
      </c>
      <c r="F22" s="62" t="n">
        <v>40.5601</v>
      </c>
      <c r="G22" s="62" t="n">
        <v>41.2559</v>
      </c>
      <c r="H22" s="62" t="n">
        <v>3573.5</v>
      </c>
      <c r="I22" s="62" t="n">
        <v>43.64</v>
      </c>
      <c r="J22" s="60" t="n">
        <f aca="false">H22/3600</f>
        <v>0.992638888888889</v>
      </c>
      <c r="L22" s="61" t="n">
        <v>3826.4568</v>
      </c>
      <c r="M22" s="62" t="n">
        <v>36.6929</v>
      </c>
      <c r="N22" s="62" t="n">
        <v>40.5603</v>
      </c>
      <c r="O22" s="62" t="n">
        <v>41.2556</v>
      </c>
      <c r="P22" s="62" t="n">
        <v>3575.234</v>
      </c>
      <c r="Q22" s="62" t="n">
        <v>44.796</v>
      </c>
      <c r="R22" s="60" t="n">
        <f aca="false">P22/3600</f>
        <v>0.993120555555556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6" t="n">
        <v>53364.9464</v>
      </c>
      <c r="E23" s="47" t="n">
        <v>41.935</v>
      </c>
      <c r="F23" s="47" t="n">
        <v>43.6468</v>
      </c>
      <c r="G23" s="47" t="n">
        <v>44.2976</v>
      </c>
      <c r="H23" s="47" t="n">
        <v>4927.218</v>
      </c>
      <c r="I23" s="47" t="n">
        <v>74.718</v>
      </c>
      <c r="J23" s="45" t="n">
        <f aca="false">H23/3600</f>
        <v>1.36867166666667</v>
      </c>
      <c r="L23" s="46" t="n">
        <v>53378.2368</v>
      </c>
      <c r="M23" s="47" t="n">
        <v>41.9344</v>
      </c>
      <c r="N23" s="47" t="n">
        <v>43.6473</v>
      </c>
      <c r="O23" s="47" t="n">
        <v>44.3026</v>
      </c>
      <c r="P23" s="47" t="n">
        <v>4963.796</v>
      </c>
      <c r="Q23" s="47" t="n">
        <v>74.5</v>
      </c>
      <c r="R23" s="45" t="n">
        <f aca="false">P23/3600</f>
        <v>1.37883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28842.9944</v>
      </c>
      <c r="E24" s="54" t="n">
        <v>38.8258</v>
      </c>
      <c r="F24" s="54" t="n">
        <v>41.1554</v>
      </c>
      <c r="G24" s="54" t="n">
        <v>41.3761</v>
      </c>
      <c r="H24" s="54" t="n">
        <v>4354.281</v>
      </c>
      <c r="I24" s="54" t="n">
        <v>64.859</v>
      </c>
      <c r="J24" s="52" t="n">
        <f aca="false">H24/3600</f>
        <v>1.2095225</v>
      </c>
      <c r="L24" s="53" t="n">
        <v>28851.0648</v>
      </c>
      <c r="M24" s="54" t="n">
        <v>38.8255</v>
      </c>
      <c r="N24" s="54" t="n">
        <v>41.1515</v>
      </c>
      <c r="O24" s="54" t="n">
        <v>41.3776</v>
      </c>
      <c r="P24" s="54" t="n">
        <v>4342.515</v>
      </c>
      <c r="Q24" s="54" t="n">
        <v>64.156</v>
      </c>
      <c r="R24" s="52" t="n">
        <f aca="false">P24/3600</f>
        <v>1.20625416666667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4911.7184</v>
      </c>
      <c r="E25" s="54" t="n">
        <v>35.77</v>
      </c>
      <c r="F25" s="54" t="n">
        <v>39.3428</v>
      </c>
      <c r="G25" s="54" t="n">
        <v>39.7001</v>
      </c>
      <c r="H25" s="54" t="n">
        <v>4044.156</v>
      </c>
      <c r="I25" s="54" t="n">
        <v>58.609</v>
      </c>
      <c r="J25" s="52" t="n">
        <f aca="false">H25/3600</f>
        <v>1.12337666666667</v>
      </c>
      <c r="L25" s="53" t="n">
        <v>14912.5072</v>
      </c>
      <c r="M25" s="54" t="n">
        <v>35.7693</v>
      </c>
      <c r="N25" s="54" t="n">
        <v>39.3436</v>
      </c>
      <c r="O25" s="54" t="n">
        <v>39.7</v>
      </c>
      <c r="P25" s="54" t="n">
        <v>4033.734</v>
      </c>
      <c r="Q25" s="54" t="n">
        <v>57.687</v>
      </c>
      <c r="R25" s="52" t="n">
        <f aca="false">P25/3600</f>
        <v>1.12048166666667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7321.9272</v>
      </c>
      <c r="E26" s="62" t="n">
        <v>32.8992</v>
      </c>
      <c r="F26" s="62" t="n">
        <v>38.0938</v>
      </c>
      <c r="G26" s="62" t="n">
        <v>38.8641</v>
      </c>
      <c r="H26" s="62" t="n">
        <v>3847.843</v>
      </c>
      <c r="I26" s="62" t="n">
        <v>56.25</v>
      </c>
      <c r="J26" s="60" t="n">
        <f aca="false">H26/3600</f>
        <v>1.06884527777778</v>
      </c>
      <c r="L26" s="61" t="n">
        <v>7323.5872</v>
      </c>
      <c r="M26" s="62" t="n">
        <v>32.8997</v>
      </c>
      <c r="N26" s="62" t="n">
        <v>38.0911</v>
      </c>
      <c r="O26" s="62" t="n">
        <v>38.8635</v>
      </c>
      <c r="P26" s="62" t="n">
        <v>3869.312</v>
      </c>
      <c r="Q26" s="62" t="n">
        <v>51.218</v>
      </c>
      <c r="R26" s="60" t="n">
        <f aca="false">P26/3600</f>
        <v>1.07480888888889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6" t="n">
        <v>107113.104</v>
      </c>
      <c r="E27" s="47" t="n">
        <v>40.7181</v>
      </c>
      <c r="F27" s="47" t="n">
        <v>41.8898</v>
      </c>
      <c r="G27" s="47" t="n">
        <v>44.3681</v>
      </c>
      <c r="H27" s="47" t="n">
        <v>10553.078</v>
      </c>
      <c r="I27" s="47" t="n">
        <v>153.437</v>
      </c>
      <c r="J27" s="45" t="n">
        <f aca="false">H27/3600</f>
        <v>2.93141055555556</v>
      </c>
      <c r="L27" s="46" t="n">
        <v>107123.7008</v>
      </c>
      <c r="M27" s="47" t="n">
        <v>40.7177</v>
      </c>
      <c r="N27" s="47" t="n">
        <v>41.8895</v>
      </c>
      <c r="O27" s="47" t="n">
        <v>44.3674</v>
      </c>
      <c r="P27" s="47" t="n">
        <v>10576.234</v>
      </c>
      <c r="Q27" s="47" t="n">
        <v>154.734</v>
      </c>
      <c r="R27" s="45" t="n">
        <f aca="false">P27/3600</f>
        <v>2.937842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49528.3736</v>
      </c>
      <c r="E28" s="54" t="n">
        <v>38.0845</v>
      </c>
      <c r="F28" s="54" t="n">
        <v>39.6019</v>
      </c>
      <c r="G28" s="54" t="n">
        <v>42.2886</v>
      </c>
      <c r="H28" s="54" t="n">
        <v>9166.281</v>
      </c>
      <c r="I28" s="54" t="n">
        <v>130.375</v>
      </c>
      <c r="J28" s="52" t="n">
        <f aca="false">H28/3600</f>
        <v>2.54618916666667</v>
      </c>
      <c r="L28" s="53" t="n">
        <v>49539.2016</v>
      </c>
      <c r="M28" s="54" t="n">
        <v>38.0849</v>
      </c>
      <c r="N28" s="54" t="n">
        <v>39.6015</v>
      </c>
      <c r="O28" s="54" t="n">
        <v>42.2887</v>
      </c>
      <c r="P28" s="54" t="n">
        <v>9167.5</v>
      </c>
      <c r="Q28" s="54" t="n">
        <v>129.5</v>
      </c>
      <c r="R28" s="52" t="n">
        <f aca="false">P28/3600</f>
        <v>2.54652777777778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6759.8072</v>
      </c>
      <c r="E29" s="54" t="n">
        <v>35.8511</v>
      </c>
      <c r="F29" s="54" t="n">
        <v>38.5237</v>
      </c>
      <c r="G29" s="54" t="n">
        <v>40.6137</v>
      </c>
      <c r="H29" s="54" t="n">
        <v>8061.328</v>
      </c>
      <c r="I29" s="54" t="n">
        <v>114.218</v>
      </c>
      <c r="J29" s="52" t="n">
        <f aca="false">H29/3600</f>
        <v>2.23925777777778</v>
      </c>
      <c r="L29" s="53" t="n">
        <v>26757.3312</v>
      </c>
      <c r="M29" s="54" t="n">
        <v>35.8512</v>
      </c>
      <c r="N29" s="54" t="n">
        <v>38.5211</v>
      </c>
      <c r="O29" s="54" t="n">
        <v>40.6163</v>
      </c>
      <c r="P29" s="54" t="n">
        <v>8150.812</v>
      </c>
      <c r="Q29" s="54" t="n">
        <v>114.421</v>
      </c>
      <c r="R29" s="52" t="n">
        <f aca="false">P29/3600</f>
        <v>2.26411444444444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4450.888</v>
      </c>
      <c r="E30" s="62" t="n">
        <v>33.415</v>
      </c>
      <c r="F30" s="62" t="n">
        <v>37.6864</v>
      </c>
      <c r="G30" s="62" t="n">
        <v>39.3588</v>
      </c>
      <c r="H30" s="62" t="n">
        <v>7519.031</v>
      </c>
      <c r="I30" s="62" t="n">
        <v>100.156</v>
      </c>
      <c r="J30" s="60" t="n">
        <f aca="false">H30/3600</f>
        <v>2.08861972222222</v>
      </c>
      <c r="L30" s="61" t="n">
        <v>14452.2784</v>
      </c>
      <c r="M30" s="62" t="n">
        <v>33.4145</v>
      </c>
      <c r="N30" s="62" t="n">
        <v>37.6869</v>
      </c>
      <c r="O30" s="62" t="n">
        <v>39.3585</v>
      </c>
      <c r="P30" s="62" t="n">
        <v>7605.515</v>
      </c>
      <c r="Q30" s="62" t="n">
        <v>102.64</v>
      </c>
      <c r="R30" s="60" t="n">
        <f aca="false">P30/3600</f>
        <v>2.11264305555556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6" t="n">
        <v>72518.236</v>
      </c>
      <c r="E31" s="47" t="n">
        <v>41.4302</v>
      </c>
      <c r="F31" s="47" t="n">
        <v>44.5361</v>
      </c>
      <c r="G31" s="47" t="n">
        <v>46.2306</v>
      </c>
      <c r="H31" s="47" t="n">
        <v>9919.203</v>
      </c>
      <c r="I31" s="47" t="n">
        <v>138.562</v>
      </c>
      <c r="J31" s="45" t="n">
        <f aca="false">H31/3600</f>
        <v>2.75533416666667</v>
      </c>
      <c r="L31" s="46" t="n">
        <v>72533.756</v>
      </c>
      <c r="M31" s="47" t="n">
        <v>41.4307</v>
      </c>
      <c r="N31" s="47" t="n">
        <v>44.5361</v>
      </c>
      <c r="O31" s="47" t="n">
        <v>46.2283</v>
      </c>
      <c r="P31" s="47" t="n">
        <v>9854.5</v>
      </c>
      <c r="Q31" s="47" t="n">
        <v>137.75</v>
      </c>
      <c r="R31" s="45" t="n">
        <f aca="false">P31/3600</f>
        <v>2.73736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29479.4096</v>
      </c>
      <c r="E32" s="54" t="n">
        <v>38.8265</v>
      </c>
      <c r="F32" s="54" t="n">
        <v>43.0145</v>
      </c>
      <c r="G32" s="54" t="n">
        <v>44.0474</v>
      </c>
      <c r="H32" s="54" t="n">
        <v>8647.312</v>
      </c>
      <c r="I32" s="54" t="n">
        <v>113.359</v>
      </c>
      <c r="J32" s="52" t="n">
        <f aca="false">H32/3600</f>
        <v>2.40203111111111</v>
      </c>
      <c r="L32" s="53" t="n">
        <v>29484.7912</v>
      </c>
      <c r="M32" s="54" t="n">
        <v>38.8268</v>
      </c>
      <c r="N32" s="54" t="n">
        <v>43.014</v>
      </c>
      <c r="O32" s="54" t="n">
        <v>44.0452</v>
      </c>
      <c r="P32" s="54" t="n">
        <v>8696.609</v>
      </c>
      <c r="Q32" s="54" t="n">
        <v>113.734</v>
      </c>
      <c r="R32" s="52" t="n">
        <f aca="false">P32/3600</f>
        <v>2.41572472222222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15206.6128</v>
      </c>
      <c r="E33" s="54" t="n">
        <v>37.0571</v>
      </c>
      <c r="F33" s="54" t="n">
        <v>41.654</v>
      </c>
      <c r="G33" s="54" t="n">
        <v>42.1736</v>
      </c>
      <c r="H33" s="54" t="n">
        <v>7946.39</v>
      </c>
      <c r="I33" s="54" t="n">
        <v>104.343</v>
      </c>
      <c r="J33" s="52" t="n">
        <f aca="false">H33/3600</f>
        <v>2.20733055555556</v>
      </c>
      <c r="L33" s="53" t="n">
        <v>15207.9408</v>
      </c>
      <c r="M33" s="54" t="n">
        <v>37.0567</v>
      </c>
      <c r="N33" s="54" t="n">
        <v>41.6518</v>
      </c>
      <c r="O33" s="54" t="n">
        <v>42.1717</v>
      </c>
      <c r="P33" s="54" t="n">
        <v>7913.593</v>
      </c>
      <c r="Q33" s="54" t="n">
        <v>104.843</v>
      </c>
      <c r="R33" s="52" t="n">
        <f aca="false">P33/3600</f>
        <v>2.19822027777778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8462.4368</v>
      </c>
      <c r="E34" s="62" t="n">
        <v>35.1034</v>
      </c>
      <c r="F34" s="62" t="n">
        <v>40.5793</v>
      </c>
      <c r="G34" s="62" t="n">
        <v>40.7562</v>
      </c>
      <c r="H34" s="62" t="n">
        <v>7514.656</v>
      </c>
      <c r="I34" s="62" t="n">
        <v>97.562</v>
      </c>
      <c r="J34" s="60" t="n">
        <f aca="false">H34/3600</f>
        <v>2.08740444444444</v>
      </c>
      <c r="L34" s="61" t="n">
        <v>8464.2944</v>
      </c>
      <c r="M34" s="62" t="n">
        <v>35.1029</v>
      </c>
      <c r="N34" s="62" t="n">
        <v>40.5821</v>
      </c>
      <c r="O34" s="62" t="n">
        <v>40.7596</v>
      </c>
      <c r="P34" s="62" t="n">
        <v>7503.796</v>
      </c>
      <c r="Q34" s="62" t="n">
        <v>98.171</v>
      </c>
      <c r="R34" s="60" t="n">
        <f aca="false">P34/3600</f>
        <v>2.08438777777778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6" t="n">
        <v>184071.9304</v>
      </c>
      <c r="E35" s="47" t="n">
        <v>42.7486</v>
      </c>
      <c r="F35" s="47" t="n">
        <v>42.8814</v>
      </c>
      <c r="G35" s="47" t="n">
        <v>44.5094</v>
      </c>
      <c r="H35" s="47" t="n">
        <v>13549.953</v>
      </c>
      <c r="I35" s="47" t="n">
        <v>196.844</v>
      </c>
      <c r="J35" s="45" t="n">
        <f aca="false">H35/3600</f>
        <v>3.76387583333333</v>
      </c>
      <c r="L35" s="46" t="n">
        <v>184079.1776</v>
      </c>
      <c r="M35" s="47" t="n">
        <v>42.7483</v>
      </c>
      <c r="N35" s="47" t="n">
        <v>42.8808</v>
      </c>
      <c r="O35" s="47" t="n">
        <v>44.5089</v>
      </c>
      <c r="P35" s="47" t="n">
        <v>13633.062</v>
      </c>
      <c r="Q35" s="47" t="n">
        <v>199.75</v>
      </c>
      <c r="R35" s="45" t="n">
        <f aca="false">P35/3600</f>
        <v>3.786961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81363.5696</v>
      </c>
      <c r="E36" s="54" t="n">
        <v>37.2324</v>
      </c>
      <c r="F36" s="54" t="n">
        <v>40.9182</v>
      </c>
      <c r="G36" s="54" t="n">
        <v>42.9566</v>
      </c>
      <c r="H36" s="54" t="n">
        <v>11744.735</v>
      </c>
      <c r="I36" s="54" t="n">
        <v>165.594</v>
      </c>
      <c r="J36" s="52" t="n">
        <f aca="false">H36/3600</f>
        <v>3.26242638888889</v>
      </c>
      <c r="L36" s="53" t="n">
        <v>81376.2384</v>
      </c>
      <c r="M36" s="54" t="n">
        <v>37.2331</v>
      </c>
      <c r="N36" s="54" t="n">
        <v>40.9174</v>
      </c>
      <c r="O36" s="54" t="n">
        <v>42.9574</v>
      </c>
      <c r="P36" s="54" t="n">
        <v>11691.14</v>
      </c>
      <c r="Q36" s="54" t="n">
        <v>165.89</v>
      </c>
      <c r="R36" s="52" t="n">
        <f aca="false">P36/3600</f>
        <v>3.24753888888889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41119.6784</v>
      </c>
      <c r="E37" s="54" t="n">
        <v>34.6643</v>
      </c>
      <c r="F37" s="54" t="n">
        <v>39.4224</v>
      </c>
      <c r="G37" s="54" t="n">
        <v>41.7503</v>
      </c>
      <c r="H37" s="54" t="n">
        <v>10652.469</v>
      </c>
      <c r="I37" s="54" t="n">
        <v>145.875</v>
      </c>
      <c r="J37" s="52" t="n">
        <f aca="false">H37/3600</f>
        <v>2.95901916666667</v>
      </c>
      <c r="L37" s="53" t="n">
        <v>41114.2976</v>
      </c>
      <c r="M37" s="54" t="n">
        <v>34.6642</v>
      </c>
      <c r="N37" s="54" t="n">
        <v>39.4243</v>
      </c>
      <c r="O37" s="54" t="n">
        <v>41.7525</v>
      </c>
      <c r="P37" s="54" t="n">
        <v>10706.578</v>
      </c>
      <c r="Q37" s="54" t="n">
        <v>159.203</v>
      </c>
      <c r="R37" s="52" t="n">
        <f aca="false">P37/3600</f>
        <v>2.97404944444444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22090.0488</v>
      </c>
      <c r="E38" s="62" t="n">
        <v>32.2652</v>
      </c>
      <c r="F38" s="62" t="n">
        <v>38.4013</v>
      </c>
      <c r="G38" s="62" t="n">
        <v>40.8703</v>
      </c>
      <c r="H38" s="62" t="n">
        <v>9967.125</v>
      </c>
      <c r="I38" s="62" t="n">
        <v>133.485</v>
      </c>
      <c r="J38" s="60" t="n">
        <f aca="false">H38/3600</f>
        <v>2.76864583333333</v>
      </c>
      <c r="L38" s="61" t="n">
        <v>22091.2352</v>
      </c>
      <c r="M38" s="62" t="n">
        <v>32.2646</v>
      </c>
      <c r="N38" s="62" t="n">
        <v>38.4006</v>
      </c>
      <c r="O38" s="62" t="n">
        <v>40.8739</v>
      </c>
      <c r="P38" s="62" t="n">
        <v>9999.375</v>
      </c>
      <c r="Q38" s="62" t="n">
        <v>133.515</v>
      </c>
      <c r="R38" s="60" t="n">
        <f aca="false">P38/3600</f>
        <v>2.77760416666667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20904.3072</v>
      </c>
      <c r="E39" s="47" t="n">
        <v>41.9555</v>
      </c>
      <c r="F39" s="47" t="n">
        <v>44.072</v>
      </c>
      <c r="G39" s="47" t="n">
        <v>44.7738</v>
      </c>
      <c r="H39" s="47" t="n">
        <v>2080.89</v>
      </c>
      <c r="I39" s="47" t="n">
        <v>32.812</v>
      </c>
      <c r="J39" s="45" t="n">
        <f aca="false">H39/3600</f>
        <v>0.578025</v>
      </c>
      <c r="L39" s="46" t="n">
        <v>20916.6816</v>
      </c>
      <c r="M39" s="47" t="n">
        <v>41.954</v>
      </c>
      <c r="N39" s="47" t="n">
        <v>44.0703</v>
      </c>
      <c r="O39" s="47" t="n">
        <v>44.7716</v>
      </c>
      <c r="P39" s="47" t="n">
        <v>2118.109</v>
      </c>
      <c r="Q39" s="47" t="n">
        <v>32.734</v>
      </c>
      <c r="R39" s="45" t="n">
        <f aca="false">P39/3600</f>
        <v>0.588363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3" t="n">
        <v>11242.2264</v>
      </c>
      <c r="E40" s="54" t="n">
        <v>38.5281</v>
      </c>
      <c r="F40" s="54" t="n">
        <v>41.398</v>
      </c>
      <c r="G40" s="54" t="n">
        <v>41.83</v>
      </c>
      <c r="H40" s="54" t="n">
        <v>1918.781</v>
      </c>
      <c r="I40" s="54" t="n">
        <v>27.671</v>
      </c>
      <c r="J40" s="52" t="n">
        <f aca="false">H40/3600</f>
        <v>0.532994722222222</v>
      </c>
      <c r="L40" s="53" t="n">
        <v>11249.2832</v>
      </c>
      <c r="M40" s="54" t="n">
        <v>38.5267</v>
      </c>
      <c r="N40" s="54" t="n">
        <v>41.3996</v>
      </c>
      <c r="O40" s="54" t="n">
        <v>41.8167</v>
      </c>
      <c r="P40" s="54" t="n">
        <v>1905.468</v>
      </c>
      <c r="Q40" s="54" t="n">
        <v>27.671</v>
      </c>
      <c r="R40" s="52" t="n">
        <f aca="false">P40/3600</f>
        <v>0.529296666666667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5981.2912</v>
      </c>
      <c r="E41" s="54" t="n">
        <v>35.5541</v>
      </c>
      <c r="F41" s="54" t="n">
        <v>39.4556</v>
      </c>
      <c r="G41" s="54" t="n">
        <v>39.6751</v>
      </c>
      <c r="H41" s="54" t="n">
        <v>1739.453</v>
      </c>
      <c r="I41" s="54" t="n">
        <v>24.015</v>
      </c>
      <c r="J41" s="52" t="n">
        <f aca="false">H41/3600</f>
        <v>0.483181388888889</v>
      </c>
      <c r="L41" s="53" t="n">
        <v>5980.9384</v>
      </c>
      <c r="M41" s="54" t="n">
        <v>35.5522</v>
      </c>
      <c r="N41" s="54" t="n">
        <v>39.4523</v>
      </c>
      <c r="O41" s="54" t="n">
        <v>39.6628</v>
      </c>
      <c r="P41" s="54" t="n">
        <v>1734.625</v>
      </c>
      <c r="Q41" s="54" t="n">
        <v>23.875</v>
      </c>
      <c r="R41" s="52" t="n">
        <f aca="false">P41/3600</f>
        <v>0.481840277777778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3317.412</v>
      </c>
      <c r="E42" s="62" t="n">
        <v>32.9265</v>
      </c>
      <c r="F42" s="62" t="n">
        <v>37.9646</v>
      </c>
      <c r="G42" s="62" t="n">
        <v>37.9823</v>
      </c>
      <c r="H42" s="62" t="n">
        <v>1597.235</v>
      </c>
      <c r="I42" s="62" t="n">
        <v>21.359</v>
      </c>
      <c r="J42" s="60" t="n">
        <f aca="false">H42/3600</f>
        <v>0.443676388888889</v>
      </c>
      <c r="L42" s="61" t="n">
        <v>3317.4008</v>
      </c>
      <c r="M42" s="62" t="n">
        <v>32.9237</v>
      </c>
      <c r="N42" s="62" t="n">
        <v>37.971</v>
      </c>
      <c r="O42" s="62" t="n">
        <v>37.9788</v>
      </c>
      <c r="P42" s="62" t="n">
        <v>1606.39</v>
      </c>
      <c r="Q42" s="62" t="n">
        <v>22.718</v>
      </c>
      <c r="R42" s="60" t="n">
        <f aca="false">P42/3600</f>
        <v>0.446219444444444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6" t="n">
        <v>23704.8632</v>
      </c>
      <c r="E43" s="47" t="n">
        <v>42.1267</v>
      </c>
      <c r="F43" s="47" t="n">
        <v>44.2823</v>
      </c>
      <c r="G43" s="47" t="n">
        <v>45.7411</v>
      </c>
      <c r="H43" s="47" t="n">
        <v>2435.25</v>
      </c>
      <c r="I43" s="47" t="n">
        <v>36.171</v>
      </c>
      <c r="J43" s="45" t="n">
        <f aca="false">H43/3600</f>
        <v>0.676458333333333</v>
      </c>
      <c r="L43" s="46" t="n">
        <v>23711.1656</v>
      </c>
      <c r="M43" s="47" t="n">
        <v>42.1268</v>
      </c>
      <c r="N43" s="47" t="n">
        <v>44.2847</v>
      </c>
      <c r="O43" s="47" t="n">
        <v>45.7417</v>
      </c>
      <c r="P43" s="47" t="n">
        <v>2442.734</v>
      </c>
      <c r="Q43" s="47" t="n">
        <v>38.859</v>
      </c>
      <c r="R43" s="45" t="n">
        <f aca="false">P43/3600</f>
        <v>0.678537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4151.0712</v>
      </c>
      <c r="E44" s="54" t="n">
        <v>39.2106</v>
      </c>
      <c r="F44" s="54" t="n">
        <v>41.9086</v>
      </c>
      <c r="G44" s="54" t="n">
        <v>43.0833</v>
      </c>
      <c r="H44" s="54" t="n">
        <v>2226.093</v>
      </c>
      <c r="I44" s="54" t="n">
        <v>32.359</v>
      </c>
      <c r="J44" s="52" t="n">
        <f aca="false">H44/3600</f>
        <v>0.618359166666667</v>
      </c>
      <c r="L44" s="53" t="n">
        <v>14152.1472</v>
      </c>
      <c r="M44" s="54" t="n">
        <v>39.2094</v>
      </c>
      <c r="N44" s="54" t="n">
        <v>41.9092</v>
      </c>
      <c r="O44" s="54" t="n">
        <v>43.0852</v>
      </c>
      <c r="P44" s="54" t="n">
        <v>2216.125</v>
      </c>
      <c r="Q44" s="54" t="n">
        <v>32.718</v>
      </c>
      <c r="R44" s="52" t="n">
        <f aca="false">P44/3600</f>
        <v>0.615590277777778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8312.3272</v>
      </c>
      <c r="E45" s="54" t="n">
        <v>36.1451</v>
      </c>
      <c r="F45" s="54" t="n">
        <v>40.0149</v>
      </c>
      <c r="G45" s="54" t="n">
        <v>41.0049</v>
      </c>
      <c r="H45" s="54" t="n">
        <v>2033.921</v>
      </c>
      <c r="I45" s="54" t="n">
        <v>29.25</v>
      </c>
      <c r="J45" s="52" t="n">
        <f aca="false">H45/3600</f>
        <v>0.564978055555556</v>
      </c>
      <c r="L45" s="53" t="n">
        <v>8312.1168</v>
      </c>
      <c r="M45" s="54" t="n">
        <v>36.1445</v>
      </c>
      <c r="N45" s="54" t="n">
        <v>40.0186</v>
      </c>
      <c r="O45" s="54" t="n">
        <v>41.0068</v>
      </c>
      <c r="P45" s="54" t="n">
        <v>2022.968</v>
      </c>
      <c r="Q45" s="54" t="n">
        <v>29.062</v>
      </c>
      <c r="R45" s="52" t="n">
        <f aca="false">P45/3600</f>
        <v>0.561935555555556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734.7024</v>
      </c>
      <c r="E46" s="62" t="n">
        <v>33.0464</v>
      </c>
      <c r="F46" s="62" t="n">
        <v>38.5971</v>
      </c>
      <c r="G46" s="62" t="n">
        <v>39.4783</v>
      </c>
      <c r="H46" s="62" t="n">
        <v>1905.156</v>
      </c>
      <c r="I46" s="62" t="n">
        <v>26.421</v>
      </c>
      <c r="J46" s="60" t="n">
        <f aca="false">H46/3600</f>
        <v>0.52921</v>
      </c>
      <c r="L46" s="61" t="n">
        <v>4734.1272</v>
      </c>
      <c r="M46" s="62" t="n">
        <v>33.046</v>
      </c>
      <c r="N46" s="62" t="n">
        <v>38.6035</v>
      </c>
      <c r="O46" s="62" t="n">
        <v>39.4789</v>
      </c>
      <c r="P46" s="62" t="n">
        <v>1888.968</v>
      </c>
      <c r="Q46" s="62" t="n">
        <v>28.734</v>
      </c>
      <c r="R46" s="60" t="n">
        <f aca="false">P46/3600</f>
        <v>0.524713333333333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6" t="n">
        <v>44324.6792</v>
      </c>
      <c r="E47" s="47" t="n">
        <v>41.2131</v>
      </c>
      <c r="F47" s="47" t="n">
        <v>42.6906</v>
      </c>
      <c r="G47" s="47" t="n">
        <v>43.5875</v>
      </c>
      <c r="H47" s="47" t="n">
        <v>2388.281</v>
      </c>
      <c r="I47" s="47" t="n">
        <v>39.562</v>
      </c>
      <c r="J47" s="45" t="n">
        <f aca="false">H47/3600</f>
        <v>0.663411388888889</v>
      </c>
      <c r="L47" s="46" t="n">
        <v>44339.836</v>
      </c>
      <c r="M47" s="47" t="n">
        <v>41.2113</v>
      </c>
      <c r="N47" s="47" t="n">
        <v>42.6897</v>
      </c>
      <c r="O47" s="47" t="n">
        <v>43.5828</v>
      </c>
      <c r="P47" s="47" t="n">
        <v>2413.281</v>
      </c>
      <c r="Q47" s="47" t="n">
        <v>40.875</v>
      </c>
      <c r="R47" s="45" t="n">
        <f aca="false">P47/3600</f>
        <v>0.670355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27451.7112</v>
      </c>
      <c r="E48" s="54" t="n">
        <v>36.9824</v>
      </c>
      <c r="F48" s="54" t="n">
        <v>39.4894</v>
      </c>
      <c r="G48" s="54" t="n">
        <v>40.3216</v>
      </c>
      <c r="H48" s="54" t="n">
        <v>2149.546</v>
      </c>
      <c r="I48" s="54" t="n">
        <v>34.343</v>
      </c>
      <c r="J48" s="52" t="n">
        <f aca="false">H48/3600</f>
        <v>0.597096111111111</v>
      </c>
      <c r="L48" s="53" t="n">
        <v>27464.3648</v>
      </c>
      <c r="M48" s="54" t="n">
        <v>36.9817</v>
      </c>
      <c r="N48" s="54" t="n">
        <v>39.4851</v>
      </c>
      <c r="O48" s="54" t="n">
        <v>40.3174</v>
      </c>
      <c r="P48" s="54" t="n">
        <v>2145.343</v>
      </c>
      <c r="Q48" s="54" t="n">
        <v>34.843</v>
      </c>
      <c r="R48" s="52" t="n">
        <f aca="false">P48/3600</f>
        <v>0.595928611111111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6369.7816</v>
      </c>
      <c r="E49" s="54" t="n">
        <v>33.1789</v>
      </c>
      <c r="F49" s="54" t="n">
        <v>37.3706</v>
      </c>
      <c r="G49" s="54" t="n">
        <v>38.0869</v>
      </c>
      <c r="H49" s="54" t="n">
        <v>1932.281</v>
      </c>
      <c r="I49" s="54" t="n">
        <v>30.421</v>
      </c>
      <c r="J49" s="52" t="n">
        <f aca="false">H49/3600</f>
        <v>0.536744722222222</v>
      </c>
      <c r="L49" s="53" t="n">
        <v>16375.9896</v>
      </c>
      <c r="M49" s="54" t="n">
        <v>33.1788</v>
      </c>
      <c r="N49" s="54" t="n">
        <v>37.3588</v>
      </c>
      <c r="O49" s="54" t="n">
        <v>38.07</v>
      </c>
      <c r="P49" s="54" t="n">
        <v>1921.921</v>
      </c>
      <c r="Q49" s="54" t="n">
        <v>31.328</v>
      </c>
      <c r="R49" s="52" t="n">
        <f aca="false">P49/3600</f>
        <v>0.533866944444445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8863.6072</v>
      </c>
      <c r="E50" s="62" t="n">
        <v>29.4894</v>
      </c>
      <c r="F50" s="62" t="n">
        <v>35.9176</v>
      </c>
      <c r="G50" s="62" t="n">
        <v>36.552</v>
      </c>
      <c r="H50" s="62" t="n">
        <v>1724.765</v>
      </c>
      <c r="I50" s="62" t="n">
        <v>26.953</v>
      </c>
      <c r="J50" s="60" t="n">
        <f aca="false">H50/3600</f>
        <v>0.479101388888889</v>
      </c>
      <c r="L50" s="61" t="n">
        <v>8867.736</v>
      </c>
      <c r="M50" s="62" t="n">
        <v>29.4901</v>
      </c>
      <c r="N50" s="62" t="n">
        <v>35.9084</v>
      </c>
      <c r="O50" s="62" t="n">
        <v>36.5516</v>
      </c>
      <c r="P50" s="62" t="n">
        <v>1733.718</v>
      </c>
      <c r="Q50" s="62" t="n">
        <v>26.406</v>
      </c>
      <c r="R50" s="60" t="n">
        <f aca="false">P50/3600</f>
        <v>0.481588333333333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6" t="n">
        <v>15271.5344</v>
      </c>
      <c r="E51" s="47" t="n">
        <v>42.5907</v>
      </c>
      <c r="F51" s="47" t="n">
        <v>43.9689</v>
      </c>
      <c r="G51" s="47" t="n">
        <v>44.7442</v>
      </c>
      <c r="H51" s="47" t="n">
        <v>1256.687</v>
      </c>
      <c r="I51" s="47" t="n">
        <v>18.265</v>
      </c>
      <c r="J51" s="45" t="n">
        <f aca="false">H51/3600</f>
        <v>0.349079722222222</v>
      </c>
      <c r="L51" s="46" t="n">
        <v>15272.1744</v>
      </c>
      <c r="M51" s="47" t="n">
        <v>42.5897</v>
      </c>
      <c r="N51" s="47" t="n">
        <v>43.969</v>
      </c>
      <c r="O51" s="47" t="n">
        <v>44.7445</v>
      </c>
      <c r="P51" s="47" t="n">
        <v>1266.984</v>
      </c>
      <c r="Q51" s="47" t="n">
        <v>18.421</v>
      </c>
      <c r="R51" s="45" t="n">
        <f aca="false">P51/3600</f>
        <v>0.3519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9142.8232</v>
      </c>
      <c r="E52" s="54" t="n">
        <v>39.1829</v>
      </c>
      <c r="F52" s="54" t="n">
        <v>40.6065</v>
      </c>
      <c r="G52" s="54" t="n">
        <v>41.9362</v>
      </c>
      <c r="H52" s="54" t="n">
        <v>1118.171</v>
      </c>
      <c r="I52" s="54" t="n">
        <v>15.625</v>
      </c>
      <c r="J52" s="52" t="n">
        <f aca="false">H52/3600</f>
        <v>0.310603055555556</v>
      </c>
      <c r="L52" s="53" t="n">
        <v>9142.6216</v>
      </c>
      <c r="M52" s="54" t="n">
        <v>39.1821</v>
      </c>
      <c r="N52" s="54" t="n">
        <v>40.6053</v>
      </c>
      <c r="O52" s="54" t="n">
        <v>41.9323</v>
      </c>
      <c r="P52" s="54" t="n">
        <v>1119.671</v>
      </c>
      <c r="Q52" s="54" t="n">
        <v>15.625</v>
      </c>
      <c r="R52" s="52" t="n">
        <f aca="false">P52/3600</f>
        <v>0.311019722222222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5209.3416</v>
      </c>
      <c r="E53" s="54" t="n">
        <v>35.7459</v>
      </c>
      <c r="F53" s="54" t="n">
        <v>38.2456</v>
      </c>
      <c r="G53" s="54" t="n">
        <v>39.9911</v>
      </c>
      <c r="H53" s="54" t="n">
        <v>1026.953</v>
      </c>
      <c r="I53" s="54" t="n">
        <v>14.328</v>
      </c>
      <c r="J53" s="52" t="n">
        <f aca="false">H53/3600</f>
        <v>0.285264722222222</v>
      </c>
      <c r="L53" s="53" t="n">
        <v>5207.8776</v>
      </c>
      <c r="M53" s="54" t="n">
        <v>35.7446</v>
      </c>
      <c r="N53" s="54" t="n">
        <v>38.2378</v>
      </c>
      <c r="O53" s="54" t="n">
        <v>39.9904</v>
      </c>
      <c r="P53" s="54" t="n">
        <v>1017.875</v>
      </c>
      <c r="Q53" s="54" t="n">
        <v>14.89</v>
      </c>
      <c r="R53" s="52" t="n">
        <f aca="false">P53/3600</f>
        <v>0.282743055555556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2614.4584</v>
      </c>
      <c r="E54" s="62" t="n">
        <v>32.2806</v>
      </c>
      <c r="F54" s="62" t="n">
        <v>36.7818</v>
      </c>
      <c r="G54" s="62" t="n">
        <v>38.5408</v>
      </c>
      <c r="H54" s="62" t="n">
        <v>927.921</v>
      </c>
      <c r="I54" s="62" t="n">
        <v>12.828</v>
      </c>
      <c r="J54" s="60" t="n">
        <f aca="false">H54/3600</f>
        <v>0.257755833333333</v>
      </c>
      <c r="L54" s="61" t="n">
        <v>2614.4952</v>
      </c>
      <c r="M54" s="62" t="n">
        <v>32.2815</v>
      </c>
      <c r="N54" s="62" t="n">
        <v>36.7809</v>
      </c>
      <c r="O54" s="62" t="n">
        <v>38.542</v>
      </c>
      <c r="P54" s="62" t="n">
        <v>922.281</v>
      </c>
      <c r="Q54" s="62" t="n">
        <v>12.906</v>
      </c>
      <c r="R54" s="60" t="n">
        <f aca="false">P54/3600</f>
        <v>0.256189166666667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6" t="n">
        <v>5379.3928</v>
      </c>
      <c r="E55" s="47" t="n">
        <v>43.2395</v>
      </c>
      <c r="F55" s="47" t="n">
        <v>45.4114</v>
      </c>
      <c r="G55" s="47" t="n">
        <v>45.206</v>
      </c>
      <c r="H55" s="47" t="n">
        <v>512.625</v>
      </c>
      <c r="I55" s="47" t="n">
        <v>7.515</v>
      </c>
      <c r="J55" s="45" t="n">
        <f aca="false">H55/3600</f>
        <v>0.142395833333333</v>
      </c>
      <c r="L55" s="46" t="n">
        <v>5382.476</v>
      </c>
      <c r="M55" s="47" t="n">
        <v>43.2387</v>
      </c>
      <c r="N55" s="47" t="n">
        <v>45.4099</v>
      </c>
      <c r="O55" s="47" t="n">
        <v>45.208</v>
      </c>
      <c r="P55" s="47" t="n">
        <v>514.187</v>
      </c>
      <c r="Q55" s="47" t="n">
        <v>7.593</v>
      </c>
      <c r="R55" s="45" t="n">
        <f aca="false">P55/3600</f>
        <v>0.1428297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3" t="n">
        <v>3195.736</v>
      </c>
      <c r="E56" s="54" t="n">
        <v>39.5745</v>
      </c>
      <c r="F56" s="54" t="n">
        <v>42.3462</v>
      </c>
      <c r="G56" s="54" t="n">
        <v>41.9014</v>
      </c>
      <c r="H56" s="54" t="n">
        <v>455.468</v>
      </c>
      <c r="I56" s="54" t="n">
        <v>6.609</v>
      </c>
      <c r="J56" s="52" t="n">
        <f aca="false">H56/3600</f>
        <v>0.126518888888889</v>
      </c>
      <c r="L56" s="53" t="n">
        <v>3196.9984</v>
      </c>
      <c r="M56" s="54" t="n">
        <v>39.5741</v>
      </c>
      <c r="N56" s="54" t="n">
        <v>42.3397</v>
      </c>
      <c r="O56" s="54" t="n">
        <v>41.8962</v>
      </c>
      <c r="P56" s="54" t="n">
        <v>458.453</v>
      </c>
      <c r="Q56" s="54" t="n">
        <v>6.437</v>
      </c>
      <c r="R56" s="52" t="n">
        <f aca="false">P56/3600</f>
        <v>0.127348055555556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1823.0944</v>
      </c>
      <c r="E57" s="54" t="n">
        <v>36.1174</v>
      </c>
      <c r="F57" s="54" t="n">
        <v>40.0366</v>
      </c>
      <c r="G57" s="54" t="n">
        <v>39.4611</v>
      </c>
      <c r="H57" s="54" t="n">
        <v>414.234</v>
      </c>
      <c r="I57" s="54" t="n">
        <v>5.781</v>
      </c>
      <c r="J57" s="52" t="n">
        <f aca="false">H57/3600</f>
        <v>0.115065</v>
      </c>
      <c r="L57" s="53" t="n">
        <v>1824.9064</v>
      </c>
      <c r="M57" s="54" t="n">
        <v>36.1208</v>
      </c>
      <c r="N57" s="54" t="n">
        <v>40.02</v>
      </c>
      <c r="O57" s="54" t="n">
        <v>39.463</v>
      </c>
      <c r="P57" s="54" t="n">
        <v>422.703</v>
      </c>
      <c r="Q57" s="54" t="n">
        <v>6.125</v>
      </c>
      <c r="R57" s="52" t="n">
        <f aca="false">P57/3600</f>
        <v>0.1174175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1014.0936</v>
      </c>
      <c r="E58" s="62" t="n">
        <v>32.9187</v>
      </c>
      <c r="F58" s="62" t="n">
        <v>38.4201</v>
      </c>
      <c r="G58" s="62" t="n">
        <v>37.7043</v>
      </c>
      <c r="H58" s="62" t="n">
        <v>390.718</v>
      </c>
      <c r="I58" s="62" t="n">
        <v>5.265</v>
      </c>
      <c r="J58" s="60" t="n">
        <f aca="false">H58/3600</f>
        <v>0.108532777777778</v>
      </c>
      <c r="L58" s="61" t="n">
        <v>1014.6384</v>
      </c>
      <c r="M58" s="62" t="n">
        <v>32.9203</v>
      </c>
      <c r="N58" s="62" t="n">
        <v>38.4059</v>
      </c>
      <c r="O58" s="62" t="n">
        <v>37.7076</v>
      </c>
      <c r="P58" s="62" t="n">
        <v>387.531</v>
      </c>
      <c r="Q58" s="62" t="n">
        <v>5.218</v>
      </c>
      <c r="R58" s="60" t="n">
        <f aca="false">P58/3600</f>
        <v>0.1076475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6" t="n">
        <v>13242.7056</v>
      </c>
      <c r="E59" s="47" t="n">
        <v>41.3086</v>
      </c>
      <c r="F59" s="47" t="n">
        <v>43.3969</v>
      </c>
      <c r="G59" s="47" t="n">
        <v>44.3229</v>
      </c>
      <c r="H59" s="47" t="n">
        <v>717.265</v>
      </c>
      <c r="I59" s="47" t="n">
        <v>10.937</v>
      </c>
      <c r="J59" s="45" t="n">
        <f aca="false">H59/3600</f>
        <v>0.199240277777778</v>
      </c>
      <c r="L59" s="46" t="n">
        <v>13242.1744</v>
      </c>
      <c r="M59" s="47" t="n">
        <v>41.3089</v>
      </c>
      <c r="N59" s="47" t="n">
        <v>43.3878</v>
      </c>
      <c r="O59" s="47" t="n">
        <v>44.3213</v>
      </c>
      <c r="P59" s="47" t="n">
        <v>718.234</v>
      </c>
      <c r="Q59" s="47" t="n">
        <v>10.921</v>
      </c>
      <c r="R59" s="45" t="n">
        <f aca="false">P59/3600</f>
        <v>0.199509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8435.8568</v>
      </c>
      <c r="E60" s="54" t="n">
        <v>36.9047</v>
      </c>
      <c r="F60" s="54" t="n">
        <v>40.6868</v>
      </c>
      <c r="G60" s="54" t="n">
        <v>41.7509</v>
      </c>
      <c r="H60" s="54" t="n">
        <v>633.375</v>
      </c>
      <c r="I60" s="54" t="n">
        <v>9.984</v>
      </c>
      <c r="J60" s="52" t="n">
        <f aca="false">H60/3600</f>
        <v>0.1759375</v>
      </c>
      <c r="L60" s="53" t="n">
        <v>8435.3</v>
      </c>
      <c r="M60" s="54" t="n">
        <v>36.9033</v>
      </c>
      <c r="N60" s="54" t="n">
        <v>40.6868</v>
      </c>
      <c r="O60" s="54" t="n">
        <v>41.7505</v>
      </c>
      <c r="P60" s="54" t="n">
        <v>639.656</v>
      </c>
      <c r="Q60" s="54" t="n">
        <v>10.078</v>
      </c>
      <c r="R60" s="52" t="n">
        <f aca="false">P60/3600</f>
        <v>0.177682222222222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5181.392</v>
      </c>
      <c r="E61" s="54" t="n">
        <v>33.1229</v>
      </c>
      <c r="F61" s="54" t="n">
        <v>39.0314</v>
      </c>
      <c r="G61" s="54" t="n">
        <v>39.975</v>
      </c>
      <c r="H61" s="54" t="n">
        <v>574.546</v>
      </c>
      <c r="I61" s="54" t="n">
        <v>8.562</v>
      </c>
      <c r="J61" s="52" t="n">
        <f aca="false">H61/3600</f>
        <v>0.159596111111111</v>
      </c>
      <c r="L61" s="53" t="n">
        <v>5182.0152</v>
      </c>
      <c r="M61" s="54" t="n">
        <v>33.1247</v>
      </c>
      <c r="N61" s="54" t="n">
        <v>39.0235</v>
      </c>
      <c r="O61" s="54" t="n">
        <v>39.9652</v>
      </c>
      <c r="P61" s="54" t="n">
        <v>578.859</v>
      </c>
      <c r="Q61" s="54" t="n">
        <v>8.515</v>
      </c>
      <c r="R61" s="52" t="n">
        <f aca="false">P61/3600</f>
        <v>0.160794166666667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3076.6776</v>
      </c>
      <c r="E62" s="62" t="n">
        <v>29.6426</v>
      </c>
      <c r="F62" s="62" t="n">
        <v>37.9239</v>
      </c>
      <c r="G62" s="62" t="n">
        <v>38.7494</v>
      </c>
      <c r="H62" s="62" t="n">
        <v>524.046</v>
      </c>
      <c r="I62" s="62" t="n">
        <v>7.703</v>
      </c>
      <c r="J62" s="60" t="n">
        <f aca="false">H62/3600</f>
        <v>0.145568333333333</v>
      </c>
      <c r="L62" s="61" t="n">
        <v>3077.8512</v>
      </c>
      <c r="M62" s="62" t="n">
        <v>29.6418</v>
      </c>
      <c r="N62" s="62" t="n">
        <v>37.9304</v>
      </c>
      <c r="O62" s="62" t="n">
        <v>38.7446</v>
      </c>
      <c r="P62" s="62" t="n">
        <v>530.265</v>
      </c>
      <c r="Q62" s="62" t="n">
        <v>7.796</v>
      </c>
      <c r="R62" s="60" t="n">
        <f aca="false">P62/3600</f>
        <v>0.147295833333333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6" t="n">
        <v>11625.732</v>
      </c>
      <c r="E63" s="47" t="n">
        <v>41.1859</v>
      </c>
      <c r="F63" s="47" t="n">
        <v>42.3441</v>
      </c>
      <c r="G63" s="47" t="n">
        <v>43.0728</v>
      </c>
      <c r="H63" s="47" t="n">
        <v>597.437</v>
      </c>
      <c r="I63" s="47" t="n">
        <v>10</v>
      </c>
      <c r="J63" s="45" t="n">
        <f aca="false">H63/3600</f>
        <v>0.165954722222222</v>
      </c>
      <c r="L63" s="46" t="n">
        <v>11631.2248</v>
      </c>
      <c r="M63" s="47" t="n">
        <v>41.1871</v>
      </c>
      <c r="N63" s="47" t="n">
        <v>42.3398</v>
      </c>
      <c r="O63" s="47" t="n">
        <v>43.0695</v>
      </c>
      <c r="P63" s="47" t="n">
        <v>596.5</v>
      </c>
      <c r="Q63" s="47" t="n">
        <v>9.968</v>
      </c>
      <c r="R63" s="45" t="n">
        <f aca="false">P63/3600</f>
        <v>0.16569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7172.6928</v>
      </c>
      <c r="E64" s="54" t="n">
        <v>36.8547</v>
      </c>
      <c r="F64" s="54" t="n">
        <v>39.2183</v>
      </c>
      <c r="G64" s="54" t="n">
        <v>39.736</v>
      </c>
      <c r="H64" s="54" t="n">
        <v>546.781</v>
      </c>
      <c r="I64" s="54" t="n">
        <v>8.828</v>
      </c>
      <c r="J64" s="52" t="n">
        <f aca="false">H64/3600</f>
        <v>0.151883611111111</v>
      </c>
      <c r="L64" s="53" t="n">
        <v>7175.18</v>
      </c>
      <c r="M64" s="54" t="n">
        <v>36.8548</v>
      </c>
      <c r="N64" s="54" t="n">
        <v>39.2164</v>
      </c>
      <c r="O64" s="54" t="n">
        <v>39.7319</v>
      </c>
      <c r="P64" s="54" t="n">
        <v>551.156</v>
      </c>
      <c r="Q64" s="54" t="n">
        <v>8.671</v>
      </c>
      <c r="R64" s="52" t="n">
        <f aca="false">P64/3600</f>
        <v>0.153098888888889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4074.4704</v>
      </c>
      <c r="E65" s="54" t="n">
        <v>32.8649</v>
      </c>
      <c r="F65" s="54" t="n">
        <v>36.9714</v>
      </c>
      <c r="G65" s="54" t="n">
        <v>37.4224</v>
      </c>
      <c r="H65" s="54" t="n">
        <v>482.859</v>
      </c>
      <c r="I65" s="54" t="n">
        <v>7.671</v>
      </c>
      <c r="J65" s="52" t="n">
        <f aca="false">H65/3600</f>
        <v>0.1341275</v>
      </c>
      <c r="L65" s="53" t="n">
        <v>4076.328</v>
      </c>
      <c r="M65" s="54" t="n">
        <v>32.8663</v>
      </c>
      <c r="N65" s="54" t="n">
        <v>36.9645</v>
      </c>
      <c r="O65" s="54" t="n">
        <v>37.4222</v>
      </c>
      <c r="P65" s="54" t="n">
        <v>482.328</v>
      </c>
      <c r="Q65" s="54" t="n">
        <v>7.671</v>
      </c>
      <c r="R65" s="52" t="n">
        <f aca="false">P65/3600</f>
        <v>0.13398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2099.38</v>
      </c>
      <c r="E66" s="62" t="n">
        <v>29.3198</v>
      </c>
      <c r="F66" s="62" t="n">
        <v>35.4496</v>
      </c>
      <c r="G66" s="62" t="n">
        <v>35.8695</v>
      </c>
      <c r="H66" s="62" t="n">
        <v>432.703</v>
      </c>
      <c r="I66" s="62" t="n">
        <v>6.5</v>
      </c>
      <c r="J66" s="60" t="n">
        <f aca="false">H66/3600</f>
        <v>0.120195277777778</v>
      </c>
      <c r="L66" s="61" t="n">
        <v>2098.7048</v>
      </c>
      <c r="M66" s="62" t="n">
        <v>29.3196</v>
      </c>
      <c r="N66" s="62" t="n">
        <v>35.4473</v>
      </c>
      <c r="O66" s="62" t="n">
        <v>35.8625</v>
      </c>
      <c r="P66" s="62" t="n">
        <v>431.531</v>
      </c>
      <c r="Q66" s="62" t="n">
        <v>6.39</v>
      </c>
      <c r="R66" s="60" t="n">
        <f aca="false">P66/3600</f>
        <v>0.119869722222222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6" t="n">
        <v>4553.0272</v>
      </c>
      <c r="E67" s="47" t="n">
        <v>42.766</v>
      </c>
      <c r="F67" s="47" t="n">
        <v>43.4863</v>
      </c>
      <c r="G67" s="47" t="n">
        <v>44.3109</v>
      </c>
      <c r="H67" s="47" t="n">
        <v>330.093</v>
      </c>
      <c r="I67" s="47" t="n">
        <v>5.078</v>
      </c>
      <c r="J67" s="45" t="n">
        <f aca="false">H67/3600</f>
        <v>0.0916925</v>
      </c>
      <c r="L67" s="46" t="n">
        <v>4554.22</v>
      </c>
      <c r="M67" s="47" t="n">
        <v>42.7666</v>
      </c>
      <c r="N67" s="47" t="n">
        <v>43.4828</v>
      </c>
      <c r="O67" s="47" t="n">
        <v>44.3093</v>
      </c>
      <c r="P67" s="47" t="n">
        <v>325.281</v>
      </c>
      <c r="Q67" s="47" t="n">
        <v>4.906</v>
      </c>
      <c r="R67" s="45" t="n">
        <f aca="false">P67/3600</f>
        <v>0.090355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2742.0296</v>
      </c>
      <c r="E68" s="54" t="n">
        <v>38.6832</v>
      </c>
      <c r="F68" s="54" t="n">
        <v>40.0918</v>
      </c>
      <c r="G68" s="54" t="n">
        <v>41.3165</v>
      </c>
      <c r="H68" s="54" t="n">
        <v>299.234</v>
      </c>
      <c r="I68" s="54" t="n">
        <v>4.281</v>
      </c>
      <c r="J68" s="52" t="n">
        <f aca="false">H68/3600</f>
        <v>0.0831205555555555</v>
      </c>
      <c r="L68" s="53" t="n">
        <v>2742.6488</v>
      </c>
      <c r="M68" s="54" t="n">
        <v>38.6837</v>
      </c>
      <c r="N68" s="54" t="n">
        <v>40.0849</v>
      </c>
      <c r="O68" s="54" t="n">
        <v>41.3114</v>
      </c>
      <c r="P68" s="54" t="n">
        <v>295.64</v>
      </c>
      <c r="Q68" s="54" t="n">
        <v>4.39</v>
      </c>
      <c r="R68" s="52" t="n">
        <f aca="false">P68/3600</f>
        <v>0.0821222222222222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1500.5392</v>
      </c>
      <c r="E69" s="54" t="n">
        <v>34.7664</v>
      </c>
      <c r="F69" s="54" t="n">
        <v>37.8643</v>
      </c>
      <c r="G69" s="54" t="n">
        <v>39.0301</v>
      </c>
      <c r="H69" s="54" t="n">
        <v>263.593</v>
      </c>
      <c r="I69" s="54" t="n">
        <v>3.765</v>
      </c>
      <c r="J69" s="52" t="n">
        <f aca="false">H69/3600</f>
        <v>0.0732202777777778</v>
      </c>
      <c r="L69" s="53" t="n">
        <v>1500.8832</v>
      </c>
      <c r="M69" s="54" t="n">
        <v>34.7661</v>
      </c>
      <c r="N69" s="54" t="n">
        <v>37.863</v>
      </c>
      <c r="O69" s="54" t="n">
        <v>39.0231</v>
      </c>
      <c r="P69" s="54" t="n">
        <v>266.75</v>
      </c>
      <c r="Q69" s="54" t="n">
        <v>3.859</v>
      </c>
      <c r="R69" s="52" t="n">
        <f aca="false">P69/3600</f>
        <v>0.0740972222222222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755.3568</v>
      </c>
      <c r="E70" s="62" t="n">
        <v>31.4329</v>
      </c>
      <c r="F70" s="62" t="n">
        <v>36.2952</v>
      </c>
      <c r="G70" s="62" t="n">
        <v>37.321</v>
      </c>
      <c r="H70" s="62" t="n">
        <v>241.578</v>
      </c>
      <c r="I70" s="62" t="n">
        <v>3.328</v>
      </c>
      <c r="J70" s="60" t="n">
        <f aca="false">H70/3600</f>
        <v>0.067105</v>
      </c>
      <c r="L70" s="61" t="n">
        <v>755.6456</v>
      </c>
      <c r="M70" s="62" t="n">
        <v>31.4346</v>
      </c>
      <c r="N70" s="62" t="n">
        <v>36.2919</v>
      </c>
      <c r="O70" s="62" t="n">
        <v>37.3179</v>
      </c>
      <c r="P70" s="62" t="n">
        <v>242.437</v>
      </c>
      <c r="Q70" s="62" t="n">
        <v>3.359</v>
      </c>
      <c r="R70" s="60" t="n">
        <f aca="false">P70/3600</f>
        <v>0.0673436111111111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6" t="n">
        <v>21461.3248</v>
      </c>
      <c r="E71" s="47" t="n">
        <v>44.9526</v>
      </c>
      <c r="F71" s="47" t="n">
        <v>47.6353</v>
      </c>
      <c r="G71" s="47" t="n">
        <v>48.5875</v>
      </c>
      <c r="H71" s="47" t="n">
        <v>4927.578</v>
      </c>
      <c r="I71" s="47" t="n">
        <v>65.015</v>
      </c>
      <c r="J71" s="45" t="n">
        <f aca="false">H71/3600</f>
        <v>1.36877166666667</v>
      </c>
      <c r="L71" s="46" t="n">
        <v>21462.7344</v>
      </c>
      <c r="M71" s="47" t="n">
        <v>44.9529</v>
      </c>
      <c r="N71" s="47" t="n">
        <v>47.6338</v>
      </c>
      <c r="O71" s="47" t="n">
        <v>48.5839</v>
      </c>
      <c r="P71" s="47" t="n">
        <v>4879.875</v>
      </c>
      <c r="Q71" s="47" t="n">
        <v>66.468</v>
      </c>
      <c r="R71" s="45" t="n">
        <f aca="false">P71/3600</f>
        <v>1.3555208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3" t="n">
        <v>12545.5072</v>
      </c>
      <c r="E72" s="54" t="n">
        <v>42.531</v>
      </c>
      <c r="F72" s="54" t="n">
        <v>45.8926</v>
      </c>
      <c r="G72" s="54" t="n">
        <v>46.5983</v>
      </c>
      <c r="H72" s="54" t="n">
        <v>4596.984</v>
      </c>
      <c r="I72" s="54" t="n">
        <v>60.984</v>
      </c>
      <c r="J72" s="52" t="n">
        <f aca="false">H72/3600</f>
        <v>1.27694</v>
      </c>
      <c r="L72" s="53" t="n">
        <v>12547.0912</v>
      </c>
      <c r="M72" s="54" t="n">
        <v>42.5315</v>
      </c>
      <c r="N72" s="54" t="n">
        <v>45.8934</v>
      </c>
      <c r="O72" s="54" t="n">
        <v>46.5991</v>
      </c>
      <c r="P72" s="54" t="n">
        <v>4570.343</v>
      </c>
      <c r="Q72" s="54" t="n">
        <v>62.234</v>
      </c>
      <c r="R72" s="52" t="n">
        <f aca="false">P72/3600</f>
        <v>1.26953972222222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7475.5536</v>
      </c>
      <c r="E73" s="54" t="n">
        <v>39.8345</v>
      </c>
      <c r="F73" s="54" t="n">
        <v>44.2012</v>
      </c>
      <c r="G73" s="54" t="n">
        <v>44.7772</v>
      </c>
      <c r="H73" s="54" t="n">
        <v>4326.5</v>
      </c>
      <c r="I73" s="54" t="n">
        <v>57.313</v>
      </c>
      <c r="J73" s="52" t="n">
        <f aca="false">H73/3600</f>
        <v>1.20180555555556</v>
      </c>
      <c r="L73" s="53" t="n">
        <v>7475.7824</v>
      </c>
      <c r="M73" s="54" t="n">
        <v>39.8362</v>
      </c>
      <c r="N73" s="54" t="n">
        <v>44.2043</v>
      </c>
      <c r="O73" s="54" t="n">
        <v>44.7784</v>
      </c>
      <c r="P73" s="54" t="n">
        <v>4299.265</v>
      </c>
      <c r="Q73" s="54" t="n">
        <v>61.078</v>
      </c>
      <c r="R73" s="52" t="n">
        <f aca="false">P73/3600</f>
        <v>1.19424027777778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4490.9392</v>
      </c>
      <c r="E74" s="62" t="n">
        <v>36.9091</v>
      </c>
      <c r="F74" s="62" t="n">
        <v>42.9715</v>
      </c>
      <c r="G74" s="62" t="n">
        <v>43.4052</v>
      </c>
      <c r="H74" s="62" t="n">
        <v>4022.609</v>
      </c>
      <c r="I74" s="62" t="n">
        <v>54.328</v>
      </c>
      <c r="J74" s="60" t="n">
        <f aca="false">H74/3600</f>
        <v>1.11739138888889</v>
      </c>
      <c r="L74" s="61" t="n">
        <v>4491.6592</v>
      </c>
      <c r="M74" s="62" t="n">
        <v>36.9094</v>
      </c>
      <c r="N74" s="62" t="n">
        <v>42.9732</v>
      </c>
      <c r="O74" s="62" t="n">
        <v>43.408</v>
      </c>
      <c r="P74" s="62" t="n">
        <v>4028.031</v>
      </c>
      <c r="Q74" s="62" t="n">
        <v>57.609</v>
      </c>
      <c r="R74" s="60" t="n">
        <f aca="false">P74/3600</f>
        <v>1.1188975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6" t="n">
        <v>22282.6728</v>
      </c>
      <c r="E75" s="47" t="n">
        <v>44.9056</v>
      </c>
      <c r="F75" s="47" t="n">
        <v>48.9138</v>
      </c>
      <c r="G75" s="47" t="n">
        <v>48.8748</v>
      </c>
      <c r="H75" s="47" t="n">
        <v>4821.968</v>
      </c>
      <c r="I75" s="47" t="n">
        <v>65.687</v>
      </c>
      <c r="J75" s="45" t="n">
        <f aca="false">H75/3600</f>
        <v>1.33943555555556</v>
      </c>
      <c r="L75" s="46" t="n">
        <v>22285.0824</v>
      </c>
      <c r="M75" s="47" t="n">
        <v>44.9055</v>
      </c>
      <c r="N75" s="47" t="n">
        <v>48.9138</v>
      </c>
      <c r="O75" s="47" t="n">
        <v>48.8713</v>
      </c>
      <c r="P75" s="47" t="n">
        <v>4799.375</v>
      </c>
      <c r="Q75" s="47" t="n">
        <v>64.187</v>
      </c>
      <c r="R75" s="45" t="n">
        <f aca="false">P75/3600</f>
        <v>1.3331597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13549.6464</v>
      </c>
      <c r="E76" s="54" t="n">
        <v>42.4855</v>
      </c>
      <c r="F76" s="54" t="n">
        <v>47.1096</v>
      </c>
      <c r="G76" s="54" t="n">
        <v>46.435</v>
      </c>
      <c r="H76" s="54" t="n">
        <v>4419.703</v>
      </c>
      <c r="I76" s="54" t="n">
        <v>60.031</v>
      </c>
      <c r="J76" s="52" t="n">
        <f aca="false">H76/3600</f>
        <v>1.22769527777778</v>
      </c>
      <c r="L76" s="53" t="n">
        <v>13547.3176</v>
      </c>
      <c r="M76" s="54" t="n">
        <v>42.4861</v>
      </c>
      <c r="N76" s="54" t="n">
        <v>47.106</v>
      </c>
      <c r="O76" s="54" t="n">
        <v>46.4325</v>
      </c>
      <c r="P76" s="54" t="n">
        <v>4424.203</v>
      </c>
      <c r="Q76" s="54" t="n">
        <v>65.437</v>
      </c>
      <c r="R76" s="52" t="n">
        <f aca="false">P76/3600</f>
        <v>1.22894527777778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8360.872</v>
      </c>
      <c r="E77" s="54" t="n">
        <v>39.7052</v>
      </c>
      <c r="F77" s="54" t="n">
        <v>45.8068</v>
      </c>
      <c r="G77" s="54" t="n">
        <v>44.2674</v>
      </c>
      <c r="H77" s="54" t="n">
        <v>4087.343</v>
      </c>
      <c r="I77" s="54" t="n">
        <v>55.343</v>
      </c>
      <c r="J77" s="52" t="n">
        <f aca="false">H77/3600</f>
        <v>1.13537305555556</v>
      </c>
      <c r="L77" s="53" t="n">
        <v>8361.604</v>
      </c>
      <c r="M77" s="54" t="n">
        <v>39.7073</v>
      </c>
      <c r="N77" s="54" t="n">
        <v>45.8039</v>
      </c>
      <c r="O77" s="54" t="n">
        <v>44.2643</v>
      </c>
      <c r="P77" s="54" t="n">
        <v>4133.187</v>
      </c>
      <c r="Q77" s="54" t="n">
        <v>54.109</v>
      </c>
      <c r="R77" s="52" t="n">
        <f aca="false">P77/3600</f>
        <v>1.1481075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5008.356</v>
      </c>
      <c r="E78" s="62" t="n">
        <v>36.5788</v>
      </c>
      <c r="F78" s="62" t="n">
        <v>44.7396</v>
      </c>
      <c r="G78" s="62" t="n">
        <v>42.7222</v>
      </c>
      <c r="H78" s="62" t="n">
        <v>3944.953</v>
      </c>
      <c r="I78" s="62" t="n">
        <v>50.89</v>
      </c>
      <c r="J78" s="60" t="n">
        <f aca="false">H78/3600</f>
        <v>1.09582027777778</v>
      </c>
      <c r="L78" s="61" t="n">
        <v>5008.6992</v>
      </c>
      <c r="M78" s="62" t="n">
        <v>36.5781</v>
      </c>
      <c r="N78" s="62" t="n">
        <v>44.7437</v>
      </c>
      <c r="O78" s="62" t="n">
        <v>42.7255</v>
      </c>
      <c r="P78" s="62" t="n">
        <v>3978.015</v>
      </c>
      <c r="Q78" s="62" t="n">
        <v>51.5</v>
      </c>
      <c r="R78" s="60" t="n">
        <f aca="false">P78/3600</f>
        <v>1.10500416666667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6" t="n">
        <v>23679.2688</v>
      </c>
      <c r="E79" s="47" t="n">
        <v>44.9222</v>
      </c>
      <c r="F79" s="47" t="n">
        <v>48.9922</v>
      </c>
      <c r="G79" s="47" t="n">
        <v>49.1845</v>
      </c>
      <c r="H79" s="47" t="n">
        <v>4876.046</v>
      </c>
      <c r="I79" s="47" t="n">
        <v>68.109</v>
      </c>
      <c r="J79" s="45" t="n">
        <f aca="false">H79/3600</f>
        <v>1.35445722222222</v>
      </c>
      <c r="L79" s="46" t="n">
        <v>23681.9584</v>
      </c>
      <c r="M79" s="47" t="n">
        <v>44.9235</v>
      </c>
      <c r="N79" s="47" t="n">
        <v>48.9878</v>
      </c>
      <c r="O79" s="47" t="n">
        <v>49.1782</v>
      </c>
      <c r="P79" s="47" t="n">
        <v>4865.578</v>
      </c>
      <c r="Q79" s="47" t="n">
        <v>64.531</v>
      </c>
      <c r="R79" s="45" t="n">
        <f aca="false">P79/3600</f>
        <v>1.351549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13628.8984</v>
      </c>
      <c r="E80" s="54" t="n">
        <v>42.1465</v>
      </c>
      <c r="F80" s="54" t="n">
        <v>46.8758</v>
      </c>
      <c r="G80" s="54" t="n">
        <v>47.0824</v>
      </c>
      <c r="H80" s="54" t="n">
        <v>4598.203</v>
      </c>
      <c r="I80" s="54" t="n">
        <v>59.609</v>
      </c>
      <c r="J80" s="52" t="n">
        <f aca="false">H80/3600</f>
        <v>1.27727861111111</v>
      </c>
      <c r="L80" s="53" t="n">
        <v>13628.0816</v>
      </c>
      <c r="M80" s="54" t="n">
        <v>42.1463</v>
      </c>
      <c r="N80" s="54" t="n">
        <v>46.8733</v>
      </c>
      <c r="O80" s="54" t="n">
        <v>47.076</v>
      </c>
      <c r="P80" s="54" t="n">
        <v>4592.921</v>
      </c>
      <c r="Q80" s="54" t="n">
        <v>61.468</v>
      </c>
      <c r="R80" s="52" t="n">
        <f aca="false">P80/3600</f>
        <v>1.27581138888889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7780.1832</v>
      </c>
      <c r="E81" s="54" t="n">
        <v>39.3096</v>
      </c>
      <c r="F81" s="54" t="n">
        <v>45.05</v>
      </c>
      <c r="G81" s="54" t="n">
        <v>45.2099</v>
      </c>
      <c r="H81" s="54" t="n">
        <v>4199.953</v>
      </c>
      <c r="I81" s="54" t="n">
        <v>57.312</v>
      </c>
      <c r="J81" s="52" t="n">
        <f aca="false">H81/3600</f>
        <v>1.16665361111111</v>
      </c>
      <c r="L81" s="53" t="n">
        <v>7780.5728</v>
      </c>
      <c r="M81" s="54" t="n">
        <v>39.3093</v>
      </c>
      <c r="N81" s="54" t="n">
        <v>45.0471</v>
      </c>
      <c r="O81" s="54" t="n">
        <v>45.2083</v>
      </c>
      <c r="P81" s="54" t="n">
        <v>4195.656</v>
      </c>
      <c r="Q81" s="54" t="n">
        <v>56.031</v>
      </c>
      <c r="R81" s="52" t="n">
        <f aca="false">P81/3600</f>
        <v>1.16546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4405.184</v>
      </c>
      <c r="E82" s="62" t="n">
        <v>36.4877</v>
      </c>
      <c r="F82" s="62" t="n">
        <v>43.5987</v>
      </c>
      <c r="G82" s="62" t="n">
        <v>43.7601</v>
      </c>
      <c r="H82" s="62" t="n">
        <v>3993.062</v>
      </c>
      <c r="I82" s="62" t="n">
        <v>56.281</v>
      </c>
      <c r="J82" s="60" t="n">
        <f aca="false">H82/3600</f>
        <v>1.10918388888889</v>
      </c>
      <c r="L82" s="61" t="n">
        <v>4403.2704</v>
      </c>
      <c r="M82" s="62" t="n">
        <v>36.4868</v>
      </c>
      <c r="N82" s="62" t="n">
        <v>43.5917</v>
      </c>
      <c r="O82" s="62" t="n">
        <v>43.7556</v>
      </c>
      <c r="P82" s="62" t="n">
        <v>4018.078</v>
      </c>
      <c r="Q82" s="62" t="n">
        <v>52.765</v>
      </c>
      <c r="R82" s="60" t="n">
        <f aca="false">P82/3600</f>
        <v>1.11613277777778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39.9401405063089</v>
      </c>
      <c r="J89" s="71" t="n">
        <f aca="false">GEOMEAN(J3:J82)</f>
        <v>0.792896122920264</v>
      </c>
      <c r="Q89" s="71" t="n">
        <f aca="false">GEOMEAN(Q3:Q82)</f>
        <v>40.3266062134486</v>
      </c>
      <c r="R89" s="71" t="n">
        <f aca="false">GEOMEAN(R3:R82)</f>
        <v>0.794315374067588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1.0096761228739</v>
      </c>
      <c r="R90" s="72" t="n">
        <f aca="false">R89/J89</f>
        <v>1.00178995849052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1.37889555555556</v>
      </c>
      <c r="J91" s="71" t="n">
        <f aca="false">SUM(J3:J82)</f>
        <v>101.570431944444</v>
      </c>
      <c r="Q91" s="71" t="n">
        <f aca="false">SUM(Q3:Q82)/3600</f>
        <v>1.39519972222222</v>
      </c>
      <c r="R91" s="71" t="n">
        <f aca="false">SUM(R3:R82)</f>
        <v>101.74471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I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06877.2976</v>
      </c>
      <c r="E3" s="47" t="n">
        <v>43.3714</v>
      </c>
      <c r="F3" s="47" t="n">
        <v>42.9267</v>
      </c>
      <c r="G3" s="47" t="n">
        <v>44.7928</v>
      </c>
      <c r="H3" s="47" t="n">
        <v>4381.57</v>
      </c>
      <c r="I3" s="47" t="n">
        <v>59.5</v>
      </c>
      <c r="J3" s="45" t="n">
        <f aca="false">H3/3600</f>
        <v>1.21710277777778</v>
      </c>
      <c r="L3" s="43" t="n">
        <v>106897.5776</v>
      </c>
      <c r="M3" s="44" t="n">
        <v>43.3716</v>
      </c>
      <c r="N3" s="44" t="n">
        <v>42.9268</v>
      </c>
      <c r="O3" s="44" t="n">
        <v>44.7924</v>
      </c>
      <c r="P3" s="44" t="n">
        <v>4377.14</v>
      </c>
      <c r="Q3" s="44" t="n">
        <v>62.3888431778749</v>
      </c>
      <c r="R3" s="48" t="n">
        <f aca="false">P3/3600</f>
        <v>1.215872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53" t="n">
        <v>60231.576</v>
      </c>
      <c r="E4" s="54" t="n">
        <v>40.1578</v>
      </c>
      <c r="F4" s="54" t="n">
        <v>40.402</v>
      </c>
      <c r="G4" s="54" t="n">
        <v>42.3781</v>
      </c>
      <c r="H4" s="54" t="n">
        <v>3772.31</v>
      </c>
      <c r="I4" s="54" t="n">
        <v>54.13</v>
      </c>
      <c r="J4" s="52" t="n">
        <f aca="false">H4/3600</f>
        <v>1.04786388888889</v>
      </c>
      <c r="L4" s="50" t="n">
        <v>60248.04</v>
      </c>
      <c r="M4" s="51" t="n">
        <v>40.1576</v>
      </c>
      <c r="N4" s="51" t="n">
        <v>40.4024</v>
      </c>
      <c r="O4" s="51" t="n">
        <v>42.3778</v>
      </c>
      <c r="P4" s="51" t="n">
        <v>3859.01</v>
      </c>
      <c r="Q4" s="51" t="n">
        <v>53.6017154225834</v>
      </c>
      <c r="R4" s="55" t="n">
        <f aca="false">P4/3600</f>
        <v>1.07194722222222</v>
      </c>
      <c r="S4" s="49"/>
      <c r="T4" s="56"/>
      <c r="U4" s="32"/>
      <c r="V4" s="57"/>
      <c r="W4" s="56"/>
      <c r="X4" s="32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3" t="n">
        <v>34449.392</v>
      </c>
      <c r="E5" s="54" t="n">
        <v>37.0816</v>
      </c>
      <c r="F5" s="54" t="n">
        <v>38.726</v>
      </c>
      <c r="G5" s="54" t="n">
        <v>40.6866</v>
      </c>
      <c r="H5" s="54" t="n">
        <v>3407.37</v>
      </c>
      <c r="I5" s="54" t="n">
        <v>49.27</v>
      </c>
      <c r="J5" s="52" t="n">
        <f aca="false">H5/3600</f>
        <v>0.946491666666667</v>
      </c>
      <c r="L5" s="50" t="n">
        <v>34455.7328</v>
      </c>
      <c r="M5" s="51" t="n">
        <v>37.0819</v>
      </c>
      <c r="N5" s="51" t="n">
        <v>38.7223</v>
      </c>
      <c r="O5" s="51" t="n">
        <v>40.6876</v>
      </c>
      <c r="P5" s="51" t="n">
        <v>3418.12</v>
      </c>
      <c r="Q5" s="51" t="n">
        <v>47.0795064554325</v>
      </c>
      <c r="R5" s="55" t="n">
        <f aca="false">P5/3600</f>
        <v>0.949477777777778</v>
      </c>
      <c r="S5" s="49"/>
      <c r="T5" s="56"/>
      <c r="U5" s="32"/>
      <c r="V5" s="57"/>
      <c r="W5" s="56"/>
      <c r="X5" s="32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9620.5504</v>
      </c>
      <c r="E6" s="62" t="n">
        <v>34.0445</v>
      </c>
      <c r="F6" s="62" t="n">
        <v>37.5951</v>
      </c>
      <c r="G6" s="62" t="n">
        <v>39.5898</v>
      </c>
      <c r="H6" s="62" t="n">
        <v>3177.75</v>
      </c>
      <c r="I6" s="62" t="n">
        <v>45.37</v>
      </c>
      <c r="J6" s="60" t="n">
        <f aca="false">H6/3600</f>
        <v>0.882708333333333</v>
      </c>
      <c r="L6" s="58" t="n">
        <v>19628.952</v>
      </c>
      <c r="M6" s="59" t="n">
        <v>34.0449</v>
      </c>
      <c r="N6" s="59" t="n">
        <v>37.5946</v>
      </c>
      <c r="O6" s="59" t="n">
        <v>39.5881</v>
      </c>
      <c r="P6" s="59" t="n">
        <v>3133.54</v>
      </c>
      <c r="Q6" s="59" t="n">
        <v>43.4973960601111</v>
      </c>
      <c r="R6" s="63" t="n">
        <f aca="false">P6/3600</f>
        <v>0.870427777777778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7</v>
      </c>
      <c r="C7" s="7" t="n">
        <v>22</v>
      </c>
      <c r="D7" s="46" t="n">
        <v>109428.8656</v>
      </c>
      <c r="E7" s="47" t="n">
        <v>43.2415</v>
      </c>
      <c r="F7" s="47" t="n">
        <v>45.841</v>
      </c>
      <c r="G7" s="47" t="n">
        <v>45.3743</v>
      </c>
      <c r="H7" s="47" t="n">
        <v>4508.88</v>
      </c>
      <c r="I7" s="47" t="n">
        <v>62.28</v>
      </c>
      <c r="J7" s="45" t="n">
        <f aca="false">H7/3600</f>
        <v>1.25246666666667</v>
      </c>
      <c r="L7" s="43" t="n">
        <v>109438.712</v>
      </c>
      <c r="M7" s="44" t="n">
        <v>43.2414</v>
      </c>
      <c r="N7" s="44" t="n">
        <v>45.8397</v>
      </c>
      <c r="O7" s="44" t="n">
        <v>45.3749</v>
      </c>
      <c r="P7" s="44" t="n">
        <v>4416.81</v>
      </c>
      <c r="Q7" s="44" t="n">
        <v>62.1552649635416</v>
      </c>
      <c r="R7" s="48" t="n">
        <f aca="false">P7/3600</f>
        <v>1.226891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3" t="n">
        <v>64253.0928</v>
      </c>
      <c r="E8" s="54" t="n">
        <v>39.8162</v>
      </c>
      <c r="F8" s="54" t="n">
        <v>43.7102</v>
      </c>
      <c r="G8" s="54" t="n">
        <v>43.741</v>
      </c>
      <c r="H8" s="54" t="n">
        <v>3850.37</v>
      </c>
      <c r="I8" s="54" t="n">
        <v>55.43</v>
      </c>
      <c r="J8" s="52" t="n">
        <f aca="false">H8/3600</f>
        <v>1.06954722222222</v>
      </c>
      <c r="L8" s="50" t="n">
        <v>64254.9904</v>
      </c>
      <c r="M8" s="51" t="n">
        <v>39.8168</v>
      </c>
      <c r="N8" s="51" t="n">
        <v>43.7112</v>
      </c>
      <c r="O8" s="51" t="n">
        <v>43.7411</v>
      </c>
      <c r="P8" s="51" t="n">
        <v>3918.66</v>
      </c>
      <c r="Q8" s="51" t="n">
        <v>52.7093549550415</v>
      </c>
      <c r="R8" s="55" t="n">
        <f aca="false">P8/3600</f>
        <v>1.08851666666667</v>
      </c>
      <c r="S8" s="49"/>
      <c r="T8" s="56"/>
      <c r="U8" s="32"/>
      <c r="V8" s="32"/>
      <c r="W8" s="56"/>
      <c r="X8" s="32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3" t="n">
        <v>37385.8912</v>
      </c>
      <c r="E9" s="54" t="n">
        <v>36.705</v>
      </c>
      <c r="F9" s="54" t="n">
        <v>41.9409</v>
      </c>
      <c r="G9" s="54" t="n">
        <v>42.311</v>
      </c>
      <c r="H9" s="54" t="n">
        <v>3497.54</v>
      </c>
      <c r="I9" s="54" t="n">
        <v>52.14</v>
      </c>
      <c r="J9" s="52" t="n">
        <f aca="false">H9/3600</f>
        <v>0.971538888888889</v>
      </c>
      <c r="L9" s="50" t="n">
        <v>37386.0336</v>
      </c>
      <c r="M9" s="51" t="n">
        <v>36.705</v>
      </c>
      <c r="N9" s="51" t="n">
        <v>41.9454</v>
      </c>
      <c r="O9" s="51" t="n">
        <v>42.3137</v>
      </c>
      <c r="P9" s="51" t="n">
        <v>3486.62</v>
      </c>
      <c r="Q9" s="51" t="n">
        <v>52.52823514243</v>
      </c>
      <c r="R9" s="55" t="n">
        <f aca="false">P9/3600</f>
        <v>0.968505555555556</v>
      </c>
      <c r="S9" s="49"/>
      <c r="T9" s="56"/>
      <c r="U9" s="67"/>
      <c r="V9" s="32"/>
      <c r="W9" s="56"/>
      <c r="X9" s="32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348.68</v>
      </c>
      <c r="E10" s="62" t="n">
        <v>33.8511</v>
      </c>
      <c r="F10" s="62" t="n">
        <v>40.6148</v>
      </c>
      <c r="G10" s="62" t="n">
        <v>41.2311</v>
      </c>
      <c r="H10" s="62" t="n">
        <v>3197.75</v>
      </c>
      <c r="I10" s="62" t="n">
        <v>48.63</v>
      </c>
      <c r="J10" s="60" t="n">
        <f aca="false">H10/3600</f>
        <v>0.888263888888889</v>
      </c>
      <c r="L10" s="58" t="n">
        <v>22351.9408</v>
      </c>
      <c r="M10" s="59" t="n">
        <v>33.8522</v>
      </c>
      <c r="N10" s="59" t="n">
        <v>40.6179</v>
      </c>
      <c r="O10" s="59" t="n">
        <v>41.232</v>
      </c>
      <c r="P10" s="59" t="n">
        <v>3182.74</v>
      </c>
      <c r="Q10" s="59" t="n">
        <v>47.0561789332912</v>
      </c>
      <c r="R10" s="63" t="n">
        <f aca="false">P10/3600</f>
        <v>0.884094444444444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54</v>
      </c>
      <c r="C11" s="7" t="n">
        <v>22</v>
      </c>
      <c r="D11" s="46" t="n">
        <v>392617.5344</v>
      </c>
      <c r="E11" s="47" t="n">
        <v>42.2679</v>
      </c>
      <c r="F11" s="47" t="n">
        <v>42.4599</v>
      </c>
      <c r="G11" s="47" t="n">
        <v>40.9505</v>
      </c>
      <c r="H11" s="47" t="n">
        <v>10864.07</v>
      </c>
      <c r="I11" s="47" t="n">
        <v>101.46</v>
      </c>
      <c r="J11" s="45" t="n">
        <f aca="false">H11/3600</f>
        <v>3.01779722222222</v>
      </c>
      <c r="L11" s="43" t="n">
        <v>393258.488</v>
      </c>
      <c r="M11" s="44" t="n">
        <v>42.2669</v>
      </c>
      <c r="N11" s="44" t="n">
        <v>42.4398</v>
      </c>
      <c r="O11" s="44" t="n">
        <v>40.9601</v>
      </c>
      <c r="P11" s="44" t="n">
        <v>10961.34</v>
      </c>
      <c r="Q11" s="44" t="n">
        <v>106.113970068887</v>
      </c>
      <c r="R11" s="48" t="n">
        <f aca="false">P11/3600</f>
        <v>3.044816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3" t="n">
        <v>256599.544</v>
      </c>
      <c r="E12" s="54" t="n">
        <v>38.6591</v>
      </c>
      <c r="F12" s="54" t="n">
        <v>39.9125</v>
      </c>
      <c r="G12" s="54" t="n">
        <v>37.7833</v>
      </c>
      <c r="H12" s="54" t="n">
        <v>9320.54</v>
      </c>
      <c r="I12" s="54" t="n">
        <v>92.18</v>
      </c>
      <c r="J12" s="52" t="n">
        <f aca="false">H12/3600</f>
        <v>2.58903888888889</v>
      </c>
      <c r="L12" s="50" t="n">
        <v>256765.888</v>
      </c>
      <c r="M12" s="51" t="n">
        <v>38.6579</v>
      </c>
      <c r="N12" s="51" t="n">
        <v>39.9083</v>
      </c>
      <c r="O12" s="51" t="n">
        <v>37.7924</v>
      </c>
      <c r="P12" s="51" t="n">
        <v>9426.82</v>
      </c>
      <c r="Q12" s="51" t="n">
        <v>92.9827267790489</v>
      </c>
      <c r="R12" s="55" t="n">
        <f aca="false">P12/3600</f>
        <v>2.61856111111111</v>
      </c>
      <c r="S12" s="49"/>
      <c r="T12" s="56"/>
      <c r="U12" s="32"/>
      <c r="V12" s="32"/>
      <c r="W12" s="56"/>
      <c r="X12" s="32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3" t="n">
        <v>160354.7488</v>
      </c>
      <c r="E13" s="54" t="n">
        <v>34.7175</v>
      </c>
      <c r="F13" s="54" t="n">
        <v>38.2822</v>
      </c>
      <c r="G13" s="54" t="n">
        <v>36.194</v>
      </c>
      <c r="H13" s="54" t="n">
        <v>8263.53</v>
      </c>
      <c r="I13" s="54" t="n">
        <v>87.69</v>
      </c>
      <c r="J13" s="52" t="n">
        <f aca="false">H13/3600</f>
        <v>2.295425</v>
      </c>
      <c r="L13" s="50" t="n">
        <v>160403.1872</v>
      </c>
      <c r="M13" s="51" t="n">
        <v>34.7168</v>
      </c>
      <c r="N13" s="51" t="n">
        <v>38.2805</v>
      </c>
      <c r="O13" s="51" t="n">
        <v>36.1985</v>
      </c>
      <c r="P13" s="51" t="n">
        <v>8127.69</v>
      </c>
      <c r="Q13" s="51" t="n">
        <v>83.3163510987713</v>
      </c>
      <c r="R13" s="55" t="n">
        <f aca="false">P13/3600</f>
        <v>2.25769166666667</v>
      </c>
      <c r="S13" s="49"/>
      <c r="T13" s="56"/>
      <c r="U13" s="32"/>
      <c r="V13" s="32"/>
      <c r="W13" s="56"/>
      <c r="X13" s="32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61" t="n">
        <v>83861.2896</v>
      </c>
      <c r="E14" s="62" t="n">
        <v>30.5719</v>
      </c>
      <c r="F14" s="62" t="n">
        <v>37.0018</v>
      </c>
      <c r="G14" s="62" t="n">
        <v>34.9972</v>
      </c>
      <c r="H14" s="62" t="n">
        <v>7111.18</v>
      </c>
      <c r="I14" s="62" t="n">
        <v>92.54</v>
      </c>
      <c r="J14" s="60" t="n">
        <f aca="false">H14/3600</f>
        <v>1.97532777777778</v>
      </c>
      <c r="L14" s="58" t="n">
        <v>83856.904</v>
      </c>
      <c r="M14" s="59" t="n">
        <v>30.5707</v>
      </c>
      <c r="N14" s="59" t="n">
        <v>37.0019</v>
      </c>
      <c r="O14" s="59" t="n">
        <v>34.9987</v>
      </c>
      <c r="P14" s="59" t="n">
        <v>7045.19</v>
      </c>
      <c r="Q14" s="59" t="n">
        <v>94.314439472156</v>
      </c>
      <c r="R14" s="63" t="n">
        <f aca="false">P14/3600</f>
        <v>1.95699722222222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60</v>
      </c>
      <c r="C15" s="7" t="n">
        <v>22</v>
      </c>
      <c r="D15" s="46" t="n">
        <v>102130.8864</v>
      </c>
      <c r="E15" s="47" t="n">
        <v>43.6136</v>
      </c>
      <c r="F15" s="47" t="n">
        <v>46.6491</v>
      </c>
      <c r="G15" s="47" t="n">
        <v>46.2014</v>
      </c>
      <c r="H15" s="47" t="n">
        <v>7281.18</v>
      </c>
      <c r="I15" s="47" t="n">
        <v>82.89</v>
      </c>
      <c r="J15" s="45" t="n">
        <f aca="false">H15/3600</f>
        <v>2.02255</v>
      </c>
      <c r="L15" s="43" t="n">
        <v>102134.9648</v>
      </c>
      <c r="M15" s="44" t="n">
        <v>43.6132</v>
      </c>
      <c r="N15" s="44" t="n">
        <v>46.6567</v>
      </c>
      <c r="O15" s="44" t="n">
        <v>46.2098</v>
      </c>
      <c r="P15" s="44" t="n">
        <v>7318.63</v>
      </c>
      <c r="Q15" s="44" t="n">
        <v>83.2773878536792</v>
      </c>
      <c r="R15" s="48" t="n">
        <f aca="false">P15/3600</f>
        <v>2.0329527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3" t="n">
        <v>50109.3632</v>
      </c>
      <c r="E16" s="54" t="n">
        <v>41.3202</v>
      </c>
      <c r="F16" s="54" t="n">
        <v>45.941</v>
      </c>
      <c r="G16" s="54" t="n">
        <v>45.6328</v>
      </c>
      <c r="H16" s="54" t="n">
        <v>6285.18</v>
      </c>
      <c r="I16" s="54" t="n">
        <v>81.8</v>
      </c>
      <c r="J16" s="52" t="n">
        <f aca="false">H16/3600</f>
        <v>1.74588333333333</v>
      </c>
      <c r="L16" s="50" t="n">
        <v>50112.1728</v>
      </c>
      <c r="M16" s="51" t="n">
        <v>41.3204</v>
      </c>
      <c r="N16" s="51" t="n">
        <v>45.9488</v>
      </c>
      <c r="O16" s="51" t="n">
        <v>45.6429</v>
      </c>
      <c r="P16" s="51" t="n">
        <v>6408.92</v>
      </c>
      <c r="Q16" s="51" t="n">
        <v>85.3931185650131</v>
      </c>
      <c r="R16" s="55" t="n">
        <f aca="false">P16/3600</f>
        <v>1.78025555555556</v>
      </c>
      <c r="S16" s="49"/>
      <c r="T16" s="56"/>
      <c r="U16" s="32"/>
      <c r="V16" s="32"/>
      <c r="W16" s="56"/>
      <c r="X16" s="32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3" t="n">
        <v>28736.7904</v>
      </c>
      <c r="E17" s="54" t="n">
        <v>39.742</v>
      </c>
      <c r="F17" s="54" t="n">
        <v>45.3965</v>
      </c>
      <c r="G17" s="54" t="n">
        <v>45.2</v>
      </c>
      <c r="H17" s="54" t="n">
        <v>5794.49</v>
      </c>
      <c r="I17" s="54" t="n">
        <v>78.39</v>
      </c>
      <c r="J17" s="52" t="n">
        <f aca="false">H17/3600</f>
        <v>1.60958055555556</v>
      </c>
      <c r="L17" s="50" t="n">
        <v>28741.576</v>
      </c>
      <c r="M17" s="51" t="n">
        <v>39.742</v>
      </c>
      <c r="N17" s="51" t="n">
        <v>45.4037</v>
      </c>
      <c r="O17" s="51" t="n">
        <v>45.2064</v>
      </c>
      <c r="P17" s="51" t="n">
        <v>5928.9</v>
      </c>
      <c r="Q17" s="51" t="n">
        <v>81.6245150171641</v>
      </c>
      <c r="R17" s="55" t="n">
        <f aca="false">P17/3600</f>
        <v>1.64691666666667</v>
      </c>
      <c r="S17" s="49"/>
      <c r="T17" s="56"/>
      <c r="U17" s="32"/>
      <c r="V17" s="32"/>
      <c r="W17" s="56"/>
      <c r="X17" s="32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61" t="n">
        <v>15900.6928</v>
      </c>
      <c r="E18" s="62" t="n">
        <v>37.994</v>
      </c>
      <c r="F18" s="62" t="n">
        <v>44.9759</v>
      </c>
      <c r="G18" s="62" t="n">
        <v>44.8831</v>
      </c>
      <c r="H18" s="62" t="n">
        <v>5545.94</v>
      </c>
      <c r="I18" s="62" t="n">
        <v>82.35</v>
      </c>
      <c r="J18" s="60" t="n">
        <f aca="false">H18/3600</f>
        <v>1.54053888888889</v>
      </c>
      <c r="L18" s="58" t="n">
        <v>15904.4784</v>
      </c>
      <c r="M18" s="59" t="n">
        <v>37.9945</v>
      </c>
      <c r="N18" s="59" t="n">
        <v>44.9818</v>
      </c>
      <c r="O18" s="59" t="n">
        <v>44.8844</v>
      </c>
      <c r="P18" s="59" t="n">
        <v>5497.81</v>
      </c>
      <c r="Q18" s="59" t="n">
        <v>81.9695781189276</v>
      </c>
      <c r="R18" s="63" t="n">
        <f aca="false">P18/3600</f>
        <v>1.52716944444444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6" t="n">
        <v>23189.4304</v>
      </c>
      <c r="E19" s="47" t="n">
        <v>42.7022</v>
      </c>
      <c r="F19" s="47" t="n">
        <v>44.4555</v>
      </c>
      <c r="G19" s="47" t="n">
        <v>45.8496</v>
      </c>
      <c r="H19" s="47" t="n">
        <v>3080.26</v>
      </c>
      <c r="I19" s="47" t="n">
        <v>37.14</v>
      </c>
      <c r="J19" s="45" t="n">
        <f aca="false">H19/3600</f>
        <v>0.855627777777778</v>
      </c>
      <c r="L19" s="46" t="n">
        <v>23194.604</v>
      </c>
      <c r="M19" s="47" t="n">
        <v>42.7023</v>
      </c>
      <c r="N19" s="47" t="n">
        <v>44.457</v>
      </c>
      <c r="O19" s="47" t="n">
        <v>45.8502</v>
      </c>
      <c r="P19" s="47" t="n">
        <v>3071.97</v>
      </c>
      <c r="Q19" s="47" t="n">
        <v>38.1816941926386</v>
      </c>
      <c r="R19" s="45" t="n">
        <f aca="false">P19/3600</f>
        <v>0.85332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3" t="n">
        <v>12687.8808</v>
      </c>
      <c r="E20" s="54" t="n">
        <v>40.9941</v>
      </c>
      <c r="F20" s="54" t="n">
        <v>42.7715</v>
      </c>
      <c r="G20" s="54" t="n">
        <v>43.6613</v>
      </c>
      <c r="H20" s="54" t="n">
        <v>2661.81</v>
      </c>
      <c r="I20" s="54" t="n">
        <v>34.75</v>
      </c>
      <c r="J20" s="52" t="n">
        <f aca="false">H20/3600</f>
        <v>0.739391666666667</v>
      </c>
      <c r="L20" s="53" t="n">
        <v>12689.3752</v>
      </c>
      <c r="M20" s="54" t="n">
        <v>40.994</v>
      </c>
      <c r="N20" s="54" t="n">
        <v>42.7722</v>
      </c>
      <c r="O20" s="54" t="n">
        <v>43.6598</v>
      </c>
      <c r="P20" s="54" t="n">
        <v>2692.15</v>
      </c>
      <c r="Q20" s="54" t="n">
        <v>33.4307308116467</v>
      </c>
      <c r="R20" s="52" t="n">
        <f aca="false">P20/3600</f>
        <v>0.747819444444445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7197.5888</v>
      </c>
      <c r="E21" s="54" t="n">
        <v>38.9205</v>
      </c>
      <c r="F21" s="54" t="n">
        <v>41.4834</v>
      </c>
      <c r="G21" s="54" t="n">
        <v>42.2129</v>
      </c>
      <c r="H21" s="54" t="n">
        <v>2462.84</v>
      </c>
      <c r="I21" s="54" t="n">
        <v>32.7</v>
      </c>
      <c r="J21" s="52" t="n">
        <f aca="false">H21/3600</f>
        <v>0.684122222222222</v>
      </c>
      <c r="L21" s="53" t="n">
        <v>7197.9264</v>
      </c>
      <c r="M21" s="54" t="n">
        <v>38.9204</v>
      </c>
      <c r="N21" s="54" t="n">
        <v>41.4838</v>
      </c>
      <c r="O21" s="54" t="n">
        <v>42.2132</v>
      </c>
      <c r="P21" s="54" t="n">
        <v>2466.37</v>
      </c>
      <c r="Q21" s="54" t="n">
        <v>32.0598561791192</v>
      </c>
      <c r="R21" s="52" t="n">
        <f aca="false">P21/3600</f>
        <v>0.685102777777778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4045.8392</v>
      </c>
      <c r="E22" s="62" t="n">
        <v>36.4759</v>
      </c>
      <c r="F22" s="62" t="n">
        <v>40.5817</v>
      </c>
      <c r="G22" s="62" t="n">
        <v>41.3897</v>
      </c>
      <c r="H22" s="62" t="n">
        <v>2303.71</v>
      </c>
      <c r="I22" s="62" t="n">
        <v>31.56</v>
      </c>
      <c r="J22" s="60" t="n">
        <f aca="false">H22/3600</f>
        <v>0.639919444444445</v>
      </c>
      <c r="L22" s="61" t="n">
        <v>4045.6184</v>
      </c>
      <c r="M22" s="62" t="n">
        <v>36.476</v>
      </c>
      <c r="N22" s="62" t="n">
        <v>40.5787</v>
      </c>
      <c r="O22" s="62" t="n">
        <v>41.39</v>
      </c>
      <c r="P22" s="62" t="n">
        <v>2335.54</v>
      </c>
      <c r="Q22" s="62" t="n">
        <v>33.045383194582</v>
      </c>
      <c r="R22" s="60" t="n">
        <f aca="false">P22/3600</f>
        <v>0.648761111111111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6" t="n">
        <v>54856.1616</v>
      </c>
      <c r="E23" s="47" t="n">
        <v>41.7182</v>
      </c>
      <c r="F23" s="47" t="n">
        <v>43.2991</v>
      </c>
      <c r="G23" s="47" t="n">
        <v>44.0114</v>
      </c>
      <c r="H23" s="47" t="n">
        <v>3826.63</v>
      </c>
      <c r="I23" s="47" t="n">
        <v>51.39</v>
      </c>
      <c r="J23" s="45" t="n">
        <f aca="false">H23/3600</f>
        <v>1.06295277777778</v>
      </c>
      <c r="L23" s="46" t="n">
        <v>54869.9912</v>
      </c>
      <c r="M23" s="47" t="n">
        <v>41.7181</v>
      </c>
      <c r="N23" s="47" t="n">
        <v>43.2983</v>
      </c>
      <c r="O23" s="47" t="n">
        <v>44.0107</v>
      </c>
      <c r="P23" s="47" t="n">
        <v>3854.62</v>
      </c>
      <c r="Q23" s="47" t="n">
        <v>49.9840056235344</v>
      </c>
      <c r="R23" s="45" t="n">
        <f aca="false">P23/3600</f>
        <v>1.07072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29835.62</v>
      </c>
      <c r="E24" s="54" t="n">
        <v>38.5966</v>
      </c>
      <c r="F24" s="54" t="n">
        <v>40.951</v>
      </c>
      <c r="G24" s="54" t="n">
        <v>41.3754</v>
      </c>
      <c r="H24" s="54" t="n">
        <v>3258.65</v>
      </c>
      <c r="I24" s="54" t="n">
        <v>45.52</v>
      </c>
      <c r="J24" s="52" t="n">
        <f aca="false">H24/3600</f>
        <v>0.905180555555556</v>
      </c>
      <c r="L24" s="53" t="n">
        <v>29839.376</v>
      </c>
      <c r="M24" s="54" t="n">
        <v>38.5967</v>
      </c>
      <c r="N24" s="54" t="n">
        <v>40.9484</v>
      </c>
      <c r="O24" s="54" t="n">
        <v>41.3759</v>
      </c>
      <c r="P24" s="54" t="n">
        <v>3218.4</v>
      </c>
      <c r="Q24" s="54" t="n">
        <v>45.1671007499576</v>
      </c>
      <c r="R24" s="52" t="n">
        <f aca="false">P24/3600</f>
        <v>0.894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5581.4024</v>
      </c>
      <c r="E25" s="54" t="n">
        <v>35.566</v>
      </c>
      <c r="F25" s="54" t="n">
        <v>39.2725</v>
      </c>
      <c r="G25" s="54" t="n">
        <v>39.8692</v>
      </c>
      <c r="H25" s="54" t="n">
        <v>2737.12</v>
      </c>
      <c r="I25" s="54" t="n">
        <v>40.23</v>
      </c>
      <c r="J25" s="52" t="n">
        <f aca="false">H25/3600</f>
        <v>0.760311111111111</v>
      </c>
      <c r="L25" s="53" t="n">
        <v>15579.076</v>
      </c>
      <c r="M25" s="54" t="n">
        <v>35.5659</v>
      </c>
      <c r="N25" s="54" t="n">
        <v>39.2744</v>
      </c>
      <c r="O25" s="54" t="n">
        <v>39.8685</v>
      </c>
      <c r="P25" s="54" t="n">
        <v>2755.49</v>
      </c>
      <c r="Q25" s="54" t="n">
        <v>41.6055237358571</v>
      </c>
      <c r="R25" s="52" t="n">
        <f aca="false">P25/3600</f>
        <v>0.765413888888889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7653.1544</v>
      </c>
      <c r="E26" s="62" t="n">
        <v>32.7047</v>
      </c>
      <c r="F26" s="62" t="n">
        <v>38.1129</v>
      </c>
      <c r="G26" s="62" t="n">
        <v>39.0952</v>
      </c>
      <c r="H26" s="62" t="n">
        <v>2569.83</v>
      </c>
      <c r="I26" s="62" t="n">
        <v>36.3</v>
      </c>
      <c r="J26" s="60" t="n">
        <f aca="false">H26/3600</f>
        <v>0.713841666666667</v>
      </c>
      <c r="L26" s="61" t="n">
        <v>7653.7592</v>
      </c>
      <c r="M26" s="62" t="n">
        <v>32.7058</v>
      </c>
      <c r="N26" s="62" t="n">
        <v>38.116</v>
      </c>
      <c r="O26" s="62" t="n">
        <v>39.0936</v>
      </c>
      <c r="P26" s="62" t="n">
        <v>2479.93</v>
      </c>
      <c r="Q26" s="62" t="n">
        <v>37.0998650322799</v>
      </c>
      <c r="R26" s="60" t="n">
        <f aca="false">P26/3600</f>
        <v>0.688869444444444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6" t="n">
        <v>107225.9704</v>
      </c>
      <c r="E27" s="47" t="n">
        <v>40.4786</v>
      </c>
      <c r="F27" s="47" t="n">
        <v>41.7429</v>
      </c>
      <c r="G27" s="47" t="n">
        <v>44.2039</v>
      </c>
      <c r="H27" s="47" t="n">
        <v>8074.88</v>
      </c>
      <c r="I27" s="47" t="n">
        <v>102.43</v>
      </c>
      <c r="J27" s="45" t="n">
        <f aca="false">H27/3600</f>
        <v>2.24302222222222</v>
      </c>
      <c r="L27" s="46" t="n">
        <v>107244.2512</v>
      </c>
      <c r="M27" s="47" t="n">
        <v>40.4786</v>
      </c>
      <c r="N27" s="47" t="n">
        <v>41.7421</v>
      </c>
      <c r="O27" s="47" t="n">
        <v>44.2045</v>
      </c>
      <c r="P27" s="47" t="n">
        <v>8036.38</v>
      </c>
      <c r="Q27" s="47" t="n">
        <v>100.582656997507</v>
      </c>
      <c r="R27" s="45" t="n">
        <f aca="false">P27/3600</f>
        <v>2.232327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51245.1296</v>
      </c>
      <c r="E28" s="54" t="n">
        <v>37.9314</v>
      </c>
      <c r="F28" s="54" t="n">
        <v>39.5981</v>
      </c>
      <c r="G28" s="54" t="n">
        <v>42.2184</v>
      </c>
      <c r="H28" s="54" t="n">
        <v>6523.14</v>
      </c>
      <c r="I28" s="54" t="n">
        <v>89.35</v>
      </c>
      <c r="J28" s="52" t="n">
        <f aca="false">H28/3600</f>
        <v>1.81198333333333</v>
      </c>
      <c r="L28" s="53" t="n">
        <v>51251.5536</v>
      </c>
      <c r="M28" s="54" t="n">
        <v>37.9314</v>
      </c>
      <c r="N28" s="54" t="n">
        <v>39.5982</v>
      </c>
      <c r="O28" s="54" t="n">
        <v>42.2177</v>
      </c>
      <c r="P28" s="54" t="n">
        <v>6488.39</v>
      </c>
      <c r="Q28" s="54" t="n">
        <v>92.4898095700988</v>
      </c>
      <c r="R28" s="52" t="n">
        <f aca="false">P28/3600</f>
        <v>1.80233055555556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7864.4768</v>
      </c>
      <c r="E29" s="54" t="n">
        <v>35.6813</v>
      </c>
      <c r="F29" s="54" t="n">
        <v>38.5758</v>
      </c>
      <c r="G29" s="54" t="n">
        <v>40.6244</v>
      </c>
      <c r="H29" s="54" t="n">
        <v>5605.04</v>
      </c>
      <c r="I29" s="54" t="n">
        <v>81.79</v>
      </c>
      <c r="J29" s="52" t="n">
        <f aca="false">H29/3600</f>
        <v>1.55695555555556</v>
      </c>
      <c r="L29" s="53" t="n">
        <v>27865.3696</v>
      </c>
      <c r="M29" s="54" t="n">
        <v>35.6809</v>
      </c>
      <c r="N29" s="54" t="n">
        <v>38.5747</v>
      </c>
      <c r="O29" s="54" t="n">
        <v>40.6238</v>
      </c>
      <c r="P29" s="54" t="n">
        <v>5677.63</v>
      </c>
      <c r="Q29" s="54" t="n">
        <v>79.0116490998816</v>
      </c>
      <c r="R29" s="52" t="n">
        <f aca="false">P29/3600</f>
        <v>1.57711944444444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5240.5808</v>
      </c>
      <c r="E30" s="62" t="n">
        <v>33.2454</v>
      </c>
      <c r="F30" s="62" t="n">
        <v>37.8213</v>
      </c>
      <c r="G30" s="62" t="n">
        <v>39.4437</v>
      </c>
      <c r="H30" s="62" t="n">
        <v>5125.27</v>
      </c>
      <c r="I30" s="62" t="n">
        <v>80.39</v>
      </c>
      <c r="J30" s="60" t="n">
        <f aca="false">H30/3600</f>
        <v>1.42368611111111</v>
      </c>
      <c r="L30" s="61" t="n">
        <v>15240.2944</v>
      </c>
      <c r="M30" s="62" t="n">
        <v>33.2455</v>
      </c>
      <c r="N30" s="62" t="n">
        <v>37.8207</v>
      </c>
      <c r="O30" s="62" t="n">
        <v>39.4427</v>
      </c>
      <c r="P30" s="62" t="n">
        <v>5152.13</v>
      </c>
      <c r="Q30" s="62" t="n">
        <v>83.4731587628796</v>
      </c>
      <c r="R30" s="60" t="n">
        <f aca="false">P30/3600</f>
        <v>1.43114722222222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6" t="n">
        <v>73859.416</v>
      </c>
      <c r="E31" s="47" t="n">
        <v>41.1828</v>
      </c>
      <c r="F31" s="47" t="n">
        <v>44.4766</v>
      </c>
      <c r="G31" s="47" t="n">
        <v>46.0786</v>
      </c>
      <c r="H31" s="47" t="n">
        <v>7315.06</v>
      </c>
      <c r="I31" s="47" t="n">
        <v>97.31</v>
      </c>
      <c r="J31" s="45" t="n">
        <f aca="false">H31/3600</f>
        <v>2.03196111111111</v>
      </c>
      <c r="L31" s="46" t="n">
        <v>73869.3096</v>
      </c>
      <c r="M31" s="47" t="n">
        <v>41.1827</v>
      </c>
      <c r="N31" s="47" t="n">
        <v>44.4759</v>
      </c>
      <c r="O31" s="47" t="n">
        <v>46.0769</v>
      </c>
      <c r="P31" s="47" t="n">
        <v>7264.12</v>
      </c>
      <c r="Q31" s="47" t="n">
        <v>94.624767056245</v>
      </c>
      <c r="R31" s="45" t="n">
        <f aca="false">P31/3600</f>
        <v>2.01781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30917.932</v>
      </c>
      <c r="E32" s="54" t="n">
        <v>38.659</v>
      </c>
      <c r="F32" s="54" t="n">
        <v>42.9891</v>
      </c>
      <c r="G32" s="54" t="n">
        <v>43.9939</v>
      </c>
      <c r="H32" s="54" t="n">
        <v>5906.87</v>
      </c>
      <c r="I32" s="54" t="n">
        <v>83.6</v>
      </c>
      <c r="J32" s="52" t="n">
        <f aca="false">H32/3600</f>
        <v>1.64079722222222</v>
      </c>
      <c r="L32" s="53" t="n">
        <v>30922.8104</v>
      </c>
      <c r="M32" s="54" t="n">
        <v>38.6592</v>
      </c>
      <c r="N32" s="54" t="n">
        <v>42.9899</v>
      </c>
      <c r="O32" s="54" t="n">
        <v>43.9942</v>
      </c>
      <c r="P32" s="54" t="n">
        <v>5914.14</v>
      </c>
      <c r="Q32" s="54" t="n">
        <v>84.320061373859</v>
      </c>
      <c r="R32" s="52" t="n">
        <f aca="false">P32/3600</f>
        <v>1.64281666666667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16142.7872</v>
      </c>
      <c r="E33" s="54" t="n">
        <v>36.8476</v>
      </c>
      <c r="F33" s="54" t="n">
        <v>41.7515</v>
      </c>
      <c r="G33" s="54" t="n">
        <v>42.287</v>
      </c>
      <c r="H33" s="54" t="n">
        <v>5243.09</v>
      </c>
      <c r="I33" s="54" t="n">
        <v>76.06</v>
      </c>
      <c r="J33" s="52" t="n">
        <f aca="false">H33/3600</f>
        <v>1.45641388888889</v>
      </c>
      <c r="L33" s="53" t="n">
        <v>16145.316</v>
      </c>
      <c r="M33" s="54" t="n">
        <v>36.8476</v>
      </c>
      <c r="N33" s="54" t="n">
        <v>41.7529</v>
      </c>
      <c r="O33" s="54" t="n">
        <v>42.2878</v>
      </c>
      <c r="P33" s="54" t="n">
        <v>5233.07</v>
      </c>
      <c r="Q33" s="54" t="n">
        <v>73.2845310475185</v>
      </c>
      <c r="R33" s="52" t="n">
        <f aca="false">P33/3600</f>
        <v>1.45363055555556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9132.8696</v>
      </c>
      <c r="E34" s="62" t="n">
        <v>34.8383</v>
      </c>
      <c r="F34" s="62" t="n">
        <v>40.7977</v>
      </c>
      <c r="G34" s="62" t="n">
        <v>40.9858</v>
      </c>
      <c r="H34" s="62" t="n">
        <v>4933.78</v>
      </c>
      <c r="I34" s="62" t="n">
        <v>71.98</v>
      </c>
      <c r="J34" s="60" t="n">
        <f aca="false">H34/3600</f>
        <v>1.37049444444444</v>
      </c>
      <c r="L34" s="61" t="n">
        <v>9133.3952</v>
      </c>
      <c r="M34" s="62" t="n">
        <v>34.8386</v>
      </c>
      <c r="N34" s="62" t="n">
        <v>40.7986</v>
      </c>
      <c r="O34" s="62" t="n">
        <v>40.9883</v>
      </c>
      <c r="P34" s="62" t="n">
        <v>4904.37</v>
      </c>
      <c r="Q34" s="62" t="n">
        <v>75.5788324379642</v>
      </c>
      <c r="R34" s="60" t="n">
        <f aca="false">P34/3600</f>
        <v>1.362325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6" t="n">
        <v>190361.1496</v>
      </c>
      <c r="E35" s="47" t="n">
        <v>42.3562</v>
      </c>
      <c r="F35" s="47" t="n">
        <v>42.8285</v>
      </c>
      <c r="G35" s="47" t="n">
        <v>44.4982</v>
      </c>
      <c r="H35" s="47" t="n">
        <v>10627.77</v>
      </c>
      <c r="I35" s="47" t="n">
        <v>131.62</v>
      </c>
      <c r="J35" s="45" t="n">
        <f aca="false">H35/3600</f>
        <v>2.95215833333333</v>
      </c>
      <c r="L35" s="46" t="n">
        <v>190374.0016</v>
      </c>
      <c r="M35" s="47" t="n">
        <v>42.3558</v>
      </c>
      <c r="N35" s="47" t="n">
        <v>42.8287</v>
      </c>
      <c r="O35" s="47" t="n">
        <v>44.4977</v>
      </c>
      <c r="P35" s="47" t="n">
        <v>10709.27</v>
      </c>
      <c r="Q35" s="47" t="n">
        <v>136.797247490162</v>
      </c>
      <c r="R35" s="45" t="n">
        <f aca="false">P35/3600</f>
        <v>2.97479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83127.8</v>
      </c>
      <c r="E36" s="54" t="n">
        <v>37.0474</v>
      </c>
      <c r="F36" s="54" t="n">
        <v>40.9605</v>
      </c>
      <c r="G36" s="54" t="n">
        <v>43.0455</v>
      </c>
      <c r="H36" s="54" t="n">
        <v>8328.03</v>
      </c>
      <c r="I36" s="54" t="n">
        <v>113.9</v>
      </c>
      <c r="J36" s="52" t="n">
        <f aca="false">H36/3600</f>
        <v>2.31334166666667</v>
      </c>
      <c r="L36" s="53" t="n">
        <v>83133.4648</v>
      </c>
      <c r="M36" s="54" t="n">
        <v>37.0475</v>
      </c>
      <c r="N36" s="54" t="n">
        <v>40.9612</v>
      </c>
      <c r="O36" s="54" t="n">
        <v>43.0454</v>
      </c>
      <c r="P36" s="54" t="n">
        <v>8388.6</v>
      </c>
      <c r="Q36" s="54" t="n">
        <v>112.20894651556</v>
      </c>
      <c r="R36" s="52" t="n">
        <f aca="false">P36/3600</f>
        <v>2.33016666666667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43136.0056</v>
      </c>
      <c r="E37" s="54" t="n">
        <v>34.4644</v>
      </c>
      <c r="F37" s="54" t="n">
        <v>39.6052</v>
      </c>
      <c r="G37" s="54" t="n">
        <v>41.9336</v>
      </c>
      <c r="H37" s="54" t="n">
        <v>7142.84</v>
      </c>
      <c r="I37" s="54" t="n">
        <v>103.07</v>
      </c>
      <c r="J37" s="52" t="n">
        <f aca="false">H37/3600</f>
        <v>1.98412222222222</v>
      </c>
      <c r="L37" s="53" t="n">
        <v>43132.4312</v>
      </c>
      <c r="M37" s="54" t="n">
        <v>34.4644</v>
      </c>
      <c r="N37" s="54" t="n">
        <v>39.6065</v>
      </c>
      <c r="O37" s="54" t="n">
        <v>41.9351</v>
      </c>
      <c r="P37" s="54" t="n">
        <v>7030.6</v>
      </c>
      <c r="Q37" s="54" t="n">
        <v>101.651088730577</v>
      </c>
      <c r="R37" s="52" t="n">
        <f aca="false">P37/3600</f>
        <v>1.95294444444444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23578.7392</v>
      </c>
      <c r="E38" s="62" t="n">
        <v>31.9933</v>
      </c>
      <c r="F38" s="62" t="n">
        <v>38.6716</v>
      </c>
      <c r="G38" s="62" t="n">
        <v>41.1338</v>
      </c>
      <c r="H38" s="62" t="n">
        <v>6391.06</v>
      </c>
      <c r="I38" s="62" t="n">
        <v>94.92</v>
      </c>
      <c r="J38" s="60" t="n">
        <f aca="false">H38/3600</f>
        <v>1.77529444444444</v>
      </c>
      <c r="L38" s="61" t="n">
        <v>23577.8472</v>
      </c>
      <c r="M38" s="62" t="n">
        <v>31.9936</v>
      </c>
      <c r="N38" s="62" t="n">
        <v>38.6741</v>
      </c>
      <c r="O38" s="62" t="n">
        <v>41.1368</v>
      </c>
      <c r="P38" s="62" t="n">
        <v>6463.29</v>
      </c>
      <c r="Q38" s="62" t="n">
        <v>95.9318280929649</v>
      </c>
      <c r="R38" s="60" t="n">
        <f aca="false">P38/3600</f>
        <v>1.79535833333333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21235.764</v>
      </c>
      <c r="E39" s="47" t="n">
        <v>41.6217</v>
      </c>
      <c r="F39" s="47" t="n">
        <v>44.0311</v>
      </c>
      <c r="G39" s="47" t="n">
        <v>44.6798</v>
      </c>
      <c r="H39" s="47" t="n">
        <v>1621.43</v>
      </c>
      <c r="I39" s="47" t="n">
        <v>24.02</v>
      </c>
      <c r="J39" s="45" t="n">
        <f aca="false">H39/3600</f>
        <v>0.450397222222222</v>
      </c>
      <c r="L39" s="46" t="n">
        <v>21250.8968</v>
      </c>
      <c r="M39" s="47" t="n">
        <v>41.6215</v>
      </c>
      <c r="N39" s="47" t="n">
        <v>44.0312</v>
      </c>
      <c r="O39" s="47" t="n">
        <v>44.6784</v>
      </c>
      <c r="P39" s="47" t="n">
        <v>1619.59</v>
      </c>
      <c r="Q39" s="47" t="n">
        <v>25.0860008830505</v>
      </c>
      <c r="R39" s="45" t="n">
        <f aca="false">P39/3600</f>
        <v>0.449886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3" t="n">
        <v>11460.1888</v>
      </c>
      <c r="E40" s="54" t="n">
        <v>38.238</v>
      </c>
      <c r="F40" s="54" t="n">
        <v>41.4327</v>
      </c>
      <c r="G40" s="54" t="n">
        <v>41.8297</v>
      </c>
      <c r="H40" s="54" t="n">
        <v>1321.36</v>
      </c>
      <c r="I40" s="54" t="n">
        <v>20.74</v>
      </c>
      <c r="J40" s="52" t="n">
        <f aca="false">H40/3600</f>
        <v>0.367044444444444</v>
      </c>
      <c r="L40" s="53" t="n">
        <v>11465.1656</v>
      </c>
      <c r="M40" s="54" t="n">
        <v>38.2382</v>
      </c>
      <c r="N40" s="54" t="n">
        <v>41.4345</v>
      </c>
      <c r="O40" s="54" t="n">
        <v>41.8227</v>
      </c>
      <c r="P40" s="54" t="n">
        <v>1327.03</v>
      </c>
      <c r="Q40" s="54" t="n">
        <v>21.1120333923436</v>
      </c>
      <c r="R40" s="52" t="n">
        <f aca="false">P40/3600</f>
        <v>0.368619444444444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6177.6952</v>
      </c>
      <c r="E41" s="54" t="n">
        <v>35.3065</v>
      </c>
      <c r="F41" s="54" t="n">
        <v>39.5572</v>
      </c>
      <c r="G41" s="54" t="n">
        <v>39.7414</v>
      </c>
      <c r="H41" s="54" t="n">
        <v>1150.3</v>
      </c>
      <c r="I41" s="54" t="n">
        <v>17.51</v>
      </c>
      <c r="J41" s="52" t="n">
        <f aca="false">H41/3600</f>
        <v>0.319527777777778</v>
      </c>
      <c r="L41" s="53" t="n">
        <v>6179.5816</v>
      </c>
      <c r="M41" s="54" t="n">
        <v>35.3063</v>
      </c>
      <c r="N41" s="54" t="n">
        <v>39.5527</v>
      </c>
      <c r="O41" s="54" t="n">
        <v>39.7394</v>
      </c>
      <c r="P41" s="54" t="n">
        <v>1163.2</v>
      </c>
      <c r="Q41" s="54" t="n">
        <v>17.2628243246009</v>
      </c>
      <c r="R41" s="52" t="n">
        <f aca="false">P41/3600</f>
        <v>0.323111111111111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3489.3112</v>
      </c>
      <c r="E42" s="62" t="n">
        <v>32.7487</v>
      </c>
      <c r="F42" s="62" t="n">
        <v>38.0876</v>
      </c>
      <c r="G42" s="62" t="n">
        <v>38.0786</v>
      </c>
      <c r="H42" s="62" t="n">
        <v>1046.43</v>
      </c>
      <c r="I42" s="62" t="n">
        <v>15.02</v>
      </c>
      <c r="J42" s="60" t="n">
        <f aca="false">H42/3600</f>
        <v>0.290675</v>
      </c>
      <c r="L42" s="61" t="n">
        <v>3491.2344</v>
      </c>
      <c r="M42" s="62" t="n">
        <v>32.7475</v>
      </c>
      <c r="N42" s="62" t="n">
        <v>38.0882</v>
      </c>
      <c r="O42" s="62" t="n">
        <v>38.0752</v>
      </c>
      <c r="P42" s="62" t="n">
        <v>1036.63</v>
      </c>
      <c r="Q42" s="62" t="n">
        <v>14.3168621825448</v>
      </c>
      <c r="R42" s="60" t="n">
        <f aca="false">P42/3600</f>
        <v>0.287952777777778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6" t="n">
        <v>24590.528</v>
      </c>
      <c r="E43" s="47" t="n">
        <v>41.9762</v>
      </c>
      <c r="F43" s="47" t="n">
        <v>44.1869</v>
      </c>
      <c r="G43" s="47" t="n">
        <v>45.5909</v>
      </c>
      <c r="H43" s="47" t="n">
        <v>1836.45</v>
      </c>
      <c r="I43" s="47" t="n">
        <v>26.01</v>
      </c>
      <c r="J43" s="45" t="n">
        <f aca="false">H43/3600</f>
        <v>0.510125</v>
      </c>
      <c r="L43" s="46" t="n">
        <v>24594.1056</v>
      </c>
      <c r="M43" s="47" t="n">
        <v>41.976</v>
      </c>
      <c r="N43" s="47" t="n">
        <v>44.1839</v>
      </c>
      <c r="O43" s="47" t="n">
        <v>45.5914</v>
      </c>
      <c r="P43" s="47" t="n">
        <v>1832.7</v>
      </c>
      <c r="Q43" s="47" t="n">
        <v>25.3798890217401</v>
      </c>
      <c r="R43" s="45" t="n">
        <f aca="false">P43/3600</f>
        <v>0.509083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4664.8392</v>
      </c>
      <c r="E44" s="54" t="n">
        <v>39.0299</v>
      </c>
      <c r="F44" s="54" t="n">
        <v>41.9122</v>
      </c>
      <c r="G44" s="54" t="n">
        <v>43.0827</v>
      </c>
      <c r="H44" s="54" t="n">
        <v>1578.02</v>
      </c>
      <c r="I44" s="54" t="n">
        <v>23.56</v>
      </c>
      <c r="J44" s="52" t="n">
        <f aca="false">H44/3600</f>
        <v>0.438338888888889</v>
      </c>
      <c r="L44" s="53" t="n">
        <v>14668.4024</v>
      </c>
      <c r="M44" s="54" t="n">
        <v>39.0293</v>
      </c>
      <c r="N44" s="54" t="n">
        <v>41.912</v>
      </c>
      <c r="O44" s="54" t="n">
        <v>43.0792</v>
      </c>
      <c r="P44" s="54" t="n">
        <v>1580.59</v>
      </c>
      <c r="Q44" s="54" t="n">
        <v>23.5484863655734</v>
      </c>
      <c r="R44" s="52" t="n">
        <f aca="false">P44/3600</f>
        <v>0.439052777777778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8665.7336</v>
      </c>
      <c r="E45" s="54" t="n">
        <v>35.9594</v>
      </c>
      <c r="F45" s="54" t="n">
        <v>40.1413</v>
      </c>
      <c r="G45" s="54" t="n">
        <v>41.1348</v>
      </c>
      <c r="H45" s="54" t="n">
        <v>1429.05</v>
      </c>
      <c r="I45" s="54" t="n">
        <v>21.13</v>
      </c>
      <c r="J45" s="52" t="n">
        <f aca="false">H45/3600</f>
        <v>0.396958333333333</v>
      </c>
      <c r="L45" s="53" t="n">
        <v>8666.836</v>
      </c>
      <c r="M45" s="54" t="n">
        <v>35.9603</v>
      </c>
      <c r="N45" s="54" t="n">
        <v>40.1411</v>
      </c>
      <c r="O45" s="54" t="n">
        <v>41.1365</v>
      </c>
      <c r="P45" s="54" t="n">
        <v>1426.91</v>
      </c>
      <c r="Q45" s="54" t="n">
        <v>21.1987128996348</v>
      </c>
      <c r="R45" s="52" t="n">
        <f aca="false">P45/3600</f>
        <v>0.396363888888889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5027.816</v>
      </c>
      <c r="E46" s="62" t="n">
        <v>32.867</v>
      </c>
      <c r="F46" s="62" t="n">
        <v>38.8718</v>
      </c>
      <c r="G46" s="62" t="n">
        <v>39.7582</v>
      </c>
      <c r="H46" s="62" t="n">
        <v>1281.12</v>
      </c>
      <c r="I46" s="62" t="n">
        <v>19.61</v>
      </c>
      <c r="J46" s="60" t="n">
        <f aca="false">H46/3600</f>
        <v>0.355866666666667</v>
      </c>
      <c r="L46" s="61" t="n">
        <v>5028.0072</v>
      </c>
      <c r="M46" s="62" t="n">
        <v>32.8673</v>
      </c>
      <c r="N46" s="62" t="n">
        <v>38.876</v>
      </c>
      <c r="O46" s="62" t="n">
        <v>39.7711</v>
      </c>
      <c r="P46" s="62" t="n">
        <v>1282.26</v>
      </c>
      <c r="Q46" s="62" t="n">
        <v>19.1476512221943</v>
      </c>
      <c r="R46" s="60" t="n">
        <f aca="false">P46/3600</f>
        <v>0.356183333333333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6" t="n">
        <v>45436.8944</v>
      </c>
      <c r="E47" s="47" t="n">
        <v>41.0814</v>
      </c>
      <c r="F47" s="47" t="n">
        <v>42.5997</v>
      </c>
      <c r="G47" s="47" t="n">
        <v>43.4258</v>
      </c>
      <c r="H47" s="47" t="n">
        <v>2031.98</v>
      </c>
      <c r="I47" s="47" t="n">
        <v>27.94</v>
      </c>
      <c r="J47" s="45" t="n">
        <f aca="false">H47/3600</f>
        <v>0.564438888888889</v>
      </c>
      <c r="L47" s="46" t="n">
        <v>45456.2568</v>
      </c>
      <c r="M47" s="47" t="n">
        <v>41.0818</v>
      </c>
      <c r="N47" s="47" t="n">
        <v>42.5995</v>
      </c>
      <c r="O47" s="47" t="n">
        <v>43.4253</v>
      </c>
      <c r="P47" s="47" t="n">
        <v>2003.21</v>
      </c>
      <c r="Q47" s="47" t="n">
        <v>28.9525455104024</v>
      </c>
      <c r="R47" s="45" t="n">
        <f aca="false">P47/3600</f>
        <v>0.556447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28136.1464</v>
      </c>
      <c r="E48" s="54" t="n">
        <v>36.8702</v>
      </c>
      <c r="F48" s="54" t="n">
        <v>39.495</v>
      </c>
      <c r="G48" s="54" t="n">
        <v>40.2777</v>
      </c>
      <c r="H48" s="54" t="n">
        <v>1698.16</v>
      </c>
      <c r="I48" s="54" t="n">
        <v>24.27</v>
      </c>
      <c r="J48" s="52" t="n">
        <f aca="false">H48/3600</f>
        <v>0.471711111111111</v>
      </c>
      <c r="L48" s="53" t="n">
        <v>28145.7088</v>
      </c>
      <c r="M48" s="54" t="n">
        <v>36.8696</v>
      </c>
      <c r="N48" s="54" t="n">
        <v>39.4895</v>
      </c>
      <c r="O48" s="54" t="n">
        <v>40.2692</v>
      </c>
      <c r="P48" s="54" t="n">
        <v>1711.6</v>
      </c>
      <c r="Q48" s="54" t="n">
        <v>23.2984651639013</v>
      </c>
      <c r="R48" s="52" t="n">
        <f aca="false">P48/3600</f>
        <v>0.475444444444444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6767.9232</v>
      </c>
      <c r="E49" s="54" t="n">
        <v>33.0351</v>
      </c>
      <c r="F49" s="54" t="n">
        <v>37.4247</v>
      </c>
      <c r="G49" s="54" t="n">
        <v>38.1211</v>
      </c>
      <c r="H49" s="54" t="n">
        <v>1443.17</v>
      </c>
      <c r="I49" s="54" t="n">
        <v>22.03</v>
      </c>
      <c r="J49" s="52" t="n">
        <f aca="false">H49/3600</f>
        <v>0.400880555555556</v>
      </c>
      <c r="L49" s="53" t="n">
        <v>16770.5112</v>
      </c>
      <c r="M49" s="54" t="n">
        <v>33.0351</v>
      </c>
      <c r="N49" s="54" t="n">
        <v>37.418</v>
      </c>
      <c r="O49" s="54" t="n">
        <v>38.1136</v>
      </c>
      <c r="P49" s="54" t="n">
        <v>1459.7</v>
      </c>
      <c r="Q49" s="54" t="n">
        <v>22.8496678185558</v>
      </c>
      <c r="R49" s="52" t="n">
        <f aca="false">P49/3600</f>
        <v>0.405472222222222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9165.324</v>
      </c>
      <c r="E50" s="62" t="n">
        <v>29.3381</v>
      </c>
      <c r="F50" s="62" t="n">
        <v>36.0279</v>
      </c>
      <c r="G50" s="62" t="n">
        <v>36.6593</v>
      </c>
      <c r="H50" s="62" t="n">
        <v>1284.66</v>
      </c>
      <c r="I50" s="62" t="n">
        <v>19.97</v>
      </c>
      <c r="J50" s="60" t="n">
        <f aca="false">H50/3600</f>
        <v>0.35685</v>
      </c>
      <c r="L50" s="61" t="n">
        <v>9164.2384</v>
      </c>
      <c r="M50" s="62" t="n">
        <v>29.3359</v>
      </c>
      <c r="N50" s="62" t="n">
        <v>36.0275</v>
      </c>
      <c r="O50" s="62" t="n">
        <v>36.6527</v>
      </c>
      <c r="P50" s="62" t="n">
        <v>1232.21</v>
      </c>
      <c r="Q50" s="62" t="n">
        <v>19.6539578484948</v>
      </c>
      <c r="R50" s="60" t="n">
        <f aca="false">P50/3600</f>
        <v>0.342280555555556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6" t="n">
        <v>15790.208</v>
      </c>
      <c r="E51" s="47" t="n">
        <v>42.353</v>
      </c>
      <c r="F51" s="47" t="n">
        <v>43.4266</v>
      </c>
      <c r="G51" s="47" t="n">
        <v>44.287</v>
      </c>
      <c r="H51" s="47" t="n">
        <v>960.81</v>
      </c>
      <c r="I51" s="47" t="n">
        <v>12.14</v>
      </c>
      <c r="J51" s="45" t="n">
        <f aca="false">H51/3600</f>
        <v>0.266891666666667</v>
      </c>
      <c r="L51" s="46" t="n">
        <v>15792.356</v>
      </c>
      <c r="M51" s="47" t="n">
        <v>42.3528</v>
      </c>
      <c r="N51" s="47" t="n">
        <v>43.4271</v>
      </c>
      <c r="O51" s="47" t="n">
        <v>44.2871</v>
      </c>
      <c r="P51" s="47" t="n">
        <v>977.63</v>
      </c>
      <c r="Q51" s="47" t="n">
        <v>12.5861062362359</v>
      </c>
      <c r="R51" s="45" t="n">
        <f aca="false">P51/3600</f>
        <v>0.271563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9471.0216</v>
      </c>
      <c r="E52" s="54" t="n">
        <v>38.9278</v>
      </c>
      <c r="F52" s="54" t="n">
        <v>40.252</v>
      </c>
      <c r="G52" s="54" t="n">
        <v>41.6793</v>
      </c>
      <c r="H52" s="54" t="n">
        <v>844.74</v>
      </c>
      <c r="I52" s="54" t="n">
        <v>11.24</v>
      </c>
      <c r="J52" s="52" t="n">
        <f aca="false">H52/3600</f>
        <v>0.23465</v>
      </c>
      <c r="L52" s="53" t="n">
        <v>9472.0336</v>
      </c>
      <c r="M52" s="54" t="n">
        <v>38.9279</v>
      </c>
      <c r="N52" s="54" t="n">
        <v>40.2548</v>
      </c>
      <c r="O52" s="54" t="n">
        <v>41.6777</v>
      </c>
      <c r="P52" s="54" t="n">
        <v>831.4</v>
      </c>
      <c r="Q52" s="54" t="n">
        <v>11.5901979498413</v>
      </c>
      <c r="R52" s="52" t="n">
        <f aca="false">P52/3600</f>
        <v>0.230944444444444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5375.9384</v>
      </c>
      <c r="E53" s="54" t="n">
        <v>35.48</v>
      </c>
      <c r="F53" s="54" t="n">
        <v>38.1164</v>
      </c>
      <c r="G53" s="54" t="n">
        <v>39.878</v>
      </c>
      <c r="H53" s="54" t="n">
        <v>733.5</v>
      </c>
      <c r="I53" s="54" t="n">
        <v>10.28</v>
      </c>
      <c r="J53" s="52" t="n">
        <f aca="false">H53/3600</f>
        <v>0.20375</v>
      </c>
      <c r="L53" s="53" t="n">
        <v>5375.36</v>
      </c>
      <c r="M53" s="54" t="n">
        <v>35.4794</v>
      </c>
      <c r="N53" s="54" t="n">
        <v>38.1171</v>
      </c>
      <c r="O53" s="54" t="n">
        <v>39.8772</v>
      </c>
      <c r="P53" s="54" t="n">
        <v>730.37</v>
      </c>
      <c r="Q53" s="54" t="n">
        <v>9.85608803880294</v>
      </c>
      <c r="R53" s="52" t="n">
        <f aca="false">P53/3600</f>
        <v>0.202880555555556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2682.9016</v>
      </c>
      <c r="E54" s="62" t="n">
        <v>32.0619</v>
      </c>
      <c r="F54" s="62" t="n">
        <v>36.774</v>
      </c>
      <c r="G54" s="62" t="n">
        <v>38.5851</v>
      </c>
      <c r="H54" s="62" t="n">
        <v>636.42</v>
      </c>
      <c r="I54" s="62" t="n">
        <v>9.46</v>
      </c>
      <c r="J54" s="60" t="n">
        <f aca="false">H54/3600</f>
        <v>0.176783333333333</v>
      </c>
      <c r="L54" s="61" t="n">
        <v>2681.1032</v>
      </c>
      <c r="M54" s="62" t="n">
        <v>32.06</v>
      </c>
      <c r="N54" s="62" t="n">
        <v>36.7734</v>
      </c>
      <c r="O54" s="62" t="n">
        <v>38.586</v>
      </c>
      <c r="P54" s="62" t="n">
        <v>635.41</v>
      </c>
      <c r="Q54" s="62" t="n">
        <v>9.82345491255389</v>
      </c>
      <c r="R54" s="60" t="n">
        <f aca="false">P54/3600</f>
        <v>0.176502777777778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6" t="n">
        <v>5548.6528</v>
      </c>
      <c r="E55" s="47" t="n">
        <v>42.9639</v>
      </c>
      <c r="F55" s="47" t="n">
        <v>45.243</v>
      </c>
      <c r="G55" s="47" t="n">
        <v>45.0317</v>
      </c>
      <c r="H55" s="47" t="n">
        <v>384.98</v>
      </c>
      <c r="I55" s="47" t="n">
        <v>5.48</v>
      </c>
      <c r="J55" s="45" t="n">
        <f aca="false">H55/3600</f>
        <v>0.106938888888889</v>
      </c>
      <c r="L55" s="46" t="n">
        <v>5551.4488</v>
      </c>
      <c r="M55" s="47" t="n">
        <v>42.9651</v>
      </c>
      <c r="N55" s="47" t="n">
        <v>45.2406</v>
      </c>
      <c r="O55" s="47" t="n">
        <v>45.0253</v>
      </c>
      <c r="P55" s="47" t="n">
        <v>384.82</v>
      </c>
      <c r="Q55" s="47" t="n">
        <v>5.38846787361821</v>
      </c>
      <c r="R55" s="45" t="n">
        <f aca="false">P55/3600</f>
        <v>0.106894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3" t="n">
        <v>3275.1352</v>
      </c>
      <c r="E56" s="54" t="n">
        <v>39.3439</v>
      </c>
      <c r="F56" s="54" t="n">
        <v>42.3253</v>
      </c>
      <c r="G56" s="54" t="n">
        <v>41.844</v>
      </c>
      <c r="H56" s="54" t="n">
        <v>331.6</v>
      </c>
      <c r="I56" s="54" t="n">
        <v>4.9</v>
      </c>
      <c r="J56" s="52" t="n">
        <f aca="false">H56/3600</f>
        <v>0.0921111111111111</v>
      </c>
      <c r="L56" s="53" t="n">
        <v>3276.9184</v>
      </c>
      <c r="M56" s="54" t="n">
        <v>39.3458</v>
      </c>
      <c r="N56" s="54" t="n">
        <v>42.3216</v>
      </c>
      <c r="O56" s="54" t="n">
        <v>41.8491</v>
      </c>
      <c r="P56" s="54" t="n">
        <v>332.19</v>
      </c>
      <c r="Q56" s="54" t="n">
        <v>4.67203410477094</v>
      </c>
      <c r="R56" s="52" t="n">
        <f aca="false">P56/3600</f>
        <v>0.092275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1864.0928</v>
      </c>
      <c r="E57" s="54" t="n">
        <v>35.9055</v>
      </c>
      <c r="F57" s="54" t="n">
        <v>40.1357</v>
      </c>
      <c r="G57" s="54" t="n">
        <v>39.4862</v>
      </c>
      <c r="H57" s="54" t="n">
        <v>285.52</v>
      </c>
      <c r="I57" s="54" t="n">
        <v>4.27</v>
      </c>
      <c r="J57" s="52" t="n">
        <f aca="false">H57/3600</f>
        <v>0.0793111111111111</v>
      </c>
      <c r="L57" s="53" t="n">
        <v>1864.4912</v>
      </c>
      <c r="M57" s="54" t="n">
        <v>35.9033</v>
      </c>
      <c r="N57" s="54" t="n">
        <v>40.1313</v>
      </c>
      <c r="O57" s="54" t="n">
        <v>39.4741</v>
      </c>
      <c r="P57" s="54" t="n">
        <v>287.1</v>
      </c>
      <c r="Q57" s="54" t="n">
        <v>4.13989378011111</v>
      </c>
      <c r="R57" s="52" t="n">
        <f aca="false">P57/3600</f>
        <v>0.07975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1041.5128</v>
      </c>
      <c r="E58" s="62" t="n">
        <v>32.7226</v>
      </c>
      <c r="F58" s="62" t="n">
        <v>38.6158</v>
      </c>
      <c r="G58" s="62" t="n">
        <v>37.7668</v>
      </c>
      <c r="H58" s="62" t="n">
        <v>254.95</v>
      </c>
      <c r="I58" s="62" t="n">
        <v>3.93</v>
      </c>
      <c r="J58" s="60" t="n">
        <f aca="false">H58/3600</f>
        <v>0.0708194444444444</v>
      </c>
      <c r="L58" s="61" t="n">
        <v>1041.3056</v>
      </c>
      <c r="M58" s="62" t="n">
        <v>32.7192</v>
      </c>
      <c r="N58" s="62" t="n">
        <v>38.6176</v>
      </c>
      <c r="O58" s="62" t="n">
        <v>37.7736</v>
      </c>
      <c r="P58" s="62" t="n">
        <v>253.61</v>
      </c>
      <c r="Q58" s="62" t="n">
        <v>4.04457677189173</v>
      </c>
      <c r="R58" s="60" t="n">
        <f aca="false">P58/3600</f>
        <v>0.0704472222222222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6" t="n">
        <v>13684.2352</v>
      </c>
      <c r="E59" s="47" t="n">
        <v>41.2571</v>
      </c>
      <c r="F59" s="47" t="n">
        <v>43.3795</v>
      </c>
      <c r="G59" s="47" t="n">
        <v>44.2985</v>
      </c>
      <c r="H59" s="47" t="n">
        <v>584.46</v>
      </c>
      <c r="I59" s="47" t="n">
        <v>7.87</v>
      </c>
      <c r="J59" s="45" t="n">
        <f aca="false">H59/3600</f>
        <v>0.16235</v>
      </c>
      <c r="L59" s="46" t="n">
        <v>13685.2064</v>
      </c>
      <c r="M59" s="47" t="n">
        <v>41.2571</v>
      </c>
      <c r="N59" s="47" t="n">
        <v>43.3796</v>
      </c>
      <c r="O59" s="47" t="n">
        <v>44.2994</v>
      </c>
      <c r="P59" s="47" t="n">
        <v>577.59</v>
      </c>
      <c r="Q59" s="47" t="n">
        <v>8.09946511181765</v>
      </c>
      <c r="R59" s="45" t="n">
        <f aca="false">P59/3600</f>
        <v>0.16044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8686.8088</v>
      </c>
      <c r="E60" s="54" t="n">
        <v>36.8139</v>
      </c>
      <c r="F60" s="54" t="n">
        <v>40.7643</v>
      </c>
      <c r="G60" s="54" t="n">
        <v>41.809</v>
      </c>
      <c r="H60" s="54" t="n">
        <v>498.62</v>
      </c>
      <c r="I60" s="54" t="n">
        <v>7.05</v>
      </c>
      <c r="J60" s="52" t="n">
        <f aca="false">H60/3600</f>
        <v>0.138505555555556</v>
      </c>
      <c r="L60" s="53" t="n">
        <v>8688.6456</v>
      </c>
      <c r="M60" s="54" t="n">
        <v>36.8141</v>
      </c>
      <c r="N60" s="54" t="n">
        <v>40.7668</v>
      </c>
      <c r="O60" s="54" t="n">
        <v>41.8047</v>
      </c>
      <c r="P60" s="54" t="n">
        <v>495.81</v>
      </c>
      <c r="Q60" s="54" t="n">
        <v>7.3187164859152</v>
      </c>
      <c r="R60" s="52" t="n">
        <f aca="false">P60/3600</f>
        <v>0.137725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5333.2584</v>
      </c>
      <c r="E61" s="54" t="n">
        <v>33.0065</v>
      </c>
      <c r="F61" s="54" t="n">
        <v>39.1812</v>
      </c>
      <c r="G61" s="54" t="n">
        <v>40.12</v>
      </c>
      <c r="H61" s="54" t="n">
        <v>435.41</v>
      </c>
      <c r="I61" s="54" t="n">
        <v>5.96</v>
      </c>
      <c r="J61" s="52" t="n">
        <f aca="false">H61/3600</f>
        <v>0.120947222222222</v>
      </c>
      <c r="L61" s="53" t="n">
        <v>5333.836</v>
      </c>
      <c r="M61" s="54" t="n">
        <v>33.0077</v>
      </c>
      <c r="N61" s="54" t="n">
        <v>39.1804</v>
      </c>
      <c r="O61" s="54" t="n">
        <v>40.1163</v>
      </c>
      <c r="P61" s="54" t="n">
        <v>426.11</v>
      </c>
      <c r="Q61" s="54" t="n">
        <v>6.03428749869519</v>
      </c>
      <c r="R61" s="52" t="n">
        <f aca="false">P61/3600</f>
        <v>0.118363888888889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3161.012</v>
      </c>
      <c r="E62" s="62" t="n">
        <v>29.494</v>
      </c>
      <c r="F62" s="62" t="n">
        <v>38.1751</v>
      </c>
      <c r="G62" s="62" t="n">
        <v>39.0239</v>
      </c>
      <c r="H62" s="62" t="n">
        <v>357.72</v>
      </c>
      <c r="I62" s="62" t="n">
        <v>5.43</v>
      </c>
      <c r="J62" s="60" t="n">
        <f aca="false">H62/3600</f>
        <v>0.0993666666666667</v>
      </c>
      <c r="L62" s="61" t="n">
        <v>3160.4528</v>
      </c>
      <c r="M62" s="62" t="n">
        <v>29.4934</v>
      </c>
      <c r="N62" s="62" t="n">
        <v>38.1832</v>
      </c>
      <c r="O62" s="62" t="n">
        <v>39.0195</v>
      </c>
      <c r="P62" s="62" t="n">
        <v>362.94</v>
      </c>
      <c r="Q62" s="62" t="n">
        <v>5.34106328510752</v>
      </c>
      <c r="R62" s="60" t="n">
        <f aca="false">P62/3600</f>
        <v>0.100816666666667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6" t="n">
        <v>11899.2272</v>
      </c>
      <c r="E63" s="47" t="n">
        <v>41.0437</v>
      </c>
      <c r="F63" s="47" t="n">
        <v>42.2289</v>
      </c>
      <c r="G63" s="47" t="n">
        <v>42.9159</v>
      </c>
      <c r="H63" s="47" t="n">
        <v>512.5</v>
      </c>
      <c r="I63" s="47" t="n">
        <v>7.07</v>
      </c>
      <c r="J63" s="45" t="n">
        <f aca="false">H63/3600</f>
        <v>0.142361111111111</v>
      </c>
      <c r="L63" s="46" t="n">
        <v>11903.088</v>
      </c>
      <c r="M63" s="47" t="n">
        <v>41.0443</v>
      </c>
      <c r="N63" s="47" t="n">
        <v>42.2293</v>
      </c>
      <c r="O63" s="47" t="n">
        <v>42.9166</v>
      </c>
      <c r="P63" s="47" t="n">
        <v>510.87</v>
      </c>
      <c r="Q63" s="47" t="n">
        <v>6.82085004802459</v>
      </c>
      <c r="R63" s="45" t="n">
        <f aca="false">P63/3600</f>
        <v>0.14190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7295.7712</v>
      </c>
      <c r="E64" s="54" t="n">
        <v>36.701</v>
      </c>
      <c r="F64" s="54" t="n">
        <v>39.175</v>
      </c>
      <c r="G64" s="54" t="n">
        <v>39.6851</v>
      </c>
      <c r="H64" s="54" t="n">
        <v>435.99</v>
      </c>
      <c r="I64" s="54" t="n">
        <v>6.38</v>
      </c>
      <c r="J64" s="52" t="n">
        <f aca="false">H64/3600</f>
        <v>0.121108333333333</v>
      </c>
      <c r="L64" s="53" t="n">
        <v>7298.872</v>
      </c>
      <c r="M64" s="54" t="n">
        <v>36.702</v>
      </c>
      <c r="N64" s="54" t="n">
        <v>39.1748</v>
      </c>
      <c r="O64" s="54" t="n">
        <v>39.6836</v>
      </c>
      <c r="P64" s="54" t="n">
        <v>425.45</v>
      </c>
      <c r="Q64" s="54" t="n">
        <v>6.60154503110633</v>
      </c>
      <c r="R64" s="52" t="n">
        <f aca="false">P64/3600</f>
        <v>0.118180555555556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4137.3424</v>
      </c>
      <c r="E65" s="54" t="n">
        <v>32.7114</v>
      </c>
      <c r="F65" s="54" t="n">
        <v>37.0038</v>
      </c>
      <c r="G65" s="54" t="n">
        <v>37.4578</v>
      </c>
      <c r="H65" s="54" t="n">
        <v>352.26</v>
      </c>
      <c r="I65" s="54" t="n">
        <v>5.54</v>
      </c>
      <c r="J65" s="52" t="n">
        <f aca="false">H65/3600</f>
        <v>0.09785</v>
      </c>
      <c r="L65" s="53" t="n">
        <v>4138.0664</v>
      </c>
      <c r="M65" s="54" t="n">
        <v>32.7115</v>
      </c>
      <c r="N65" s="54" t="n">
        <v>37.0005</v>
      </c>
      <c r="O65" s="54" t="n">
        <v>37.4578</v>
      </c>
      <c r="P65" s="54" t="n">
        <v>350.39</v>
      </c>
      <c r="Q65" s="54" t="n">
        <v>5.69990915867964</v>
      </c>
      <c r="R65" s="52" t="n">
        <f aca="false">P65/3600</f>
        <v>0.0973305555555556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2153.7848</v>
      </c>
      <c r="E66" s="62" t="n">
        <v>29.1885</v>
      </c>
      <c r="F66" s="62" t="n">
        <v>35.5742</v>
      </c>
      <c r="G66" s="62" t="n">
        <v>35.9934</v>
      </c>
      <c r="H66" s="62" t="n">
        <v>296.09</v>
      </c>
      <c r="I66" s="62" t="n">
        <v>4.85</v>
      </c>
      <c r="J66" s="60" t="n">
        <f aca="false">H66/3600</f>
        <v>0.0822472222222222</v>
      </c>
      <c r="L66" s="61" t="n">
        <v>2153.7504</v>
      </c>
      <c r="M66" s="62" t="n">
        <v>29.187</v>
      </c>
      <c r="N66" s="62" t="n">
        <v>35.5678</v>
      </c>
      <c r="O66" s="62" t="n">
        <v>35.9954</v>
      </c>
      <c r="P66" s="62" t="n">
        <v>297.56</v>
      </c>
      <c r="Q66" s="62" t="n">
        <v>4.62728885082126</v>
      </c>
      <c r="R66" s="60" t="n">
        <f aca="false">P66/3600</f>
        <v>0.0826555555555556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6" t="n">
        <v>4704.376</v>
      </c>
      <c r="E67" s="47" t="n">
        <v>42.4578</v>
      </c>
      <c r="F67" s="47" t="n">
        <v>43.0625</v>
      </c>
      <c r="G67" s="47" t="n">
        <v>43.9522</v>
      </c>
      <c r="H67" s="47" t="n">
        <v>255.16</v>
      </c>
      <c r="I67" s="47" t="n">
        <v>3.39</v>
      </c>
      <c r="J67" s="45" t="n">
        <f aca="false">H67/3600</f>
        <v>0.0708777777777778</v>
      </c>
      <c r="L67" s="46" t="n">
        <v>4706.2008</v>
      </c>
      <c r="M67" s="47" t="n">
        <v>42.4581</v>
      </c>
      <c r="N67" s="47" t="n">
        <v>43.063</v>
      </c>
      <c r="O67" s="47" t="n">
        <v>43.9522</v>
      </c>
      <c r="P67" s="47" t="n">
        <v>251.26</v>
      </c>
      <c r="Q67" s="47" t="n">
        <v>3.4147217762264</v>
      </c>
      <c r="R67" s="45" t="n">
        <f aca="false">P67/3600</f>
        <v>0.069794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2811.3344</v>
      </c>
      <c r="E68" s="54" t="n">
        <v>38.3852</v>
      </c>
      <c r="F68" s="54" t="n">
        <v>39.8471</v>
      </c>
      <c r="G68" s="54" t="n">
        <v>41.0952</v>
      </c>
      <c r="H68" s="54" t="n">
        <v>218.71</v>
      </c>
      <c r="I68" s="54" t="n">
        <v>3.1</v>
      </c>
      <c r="J68" s="52" t="n">
        <f aca="false">H68/3600</f>
        <v>0.0607527777777778</v>
      </c>
      <c r="L68" s="53" t="n">
        <v>2812.032</v>
      </c>
      <c r="M68" s="54" t="n">
        <v>38.3838</v>
      </c>
      <c r="N68" s="54" t="n">
        <v>39.8449</v>
      </c>
      <c r="O68" s="54" t="n">
        <v>41.095</v>
      </c>
      <c r="P68" s="54" t="n">
        <v>215.39</v>
      </c>
      <c r="Q68" s="54" t="n">
        <v>3.14845373749809</v>
      </c>
      <c r="R68" s="52" t="n">
        <f aca="false">P68/3600</f>
        <v>0.0598305555555556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1519.3976</v>
      </c>
      <c r="E69" s="54" t="n">
        <v>34.518</v>
      </c>
      <c r="F69" s="54" t="n">
        <v>37.7418</v>
      </c>
      <c r="G69" s="54" t="n">
        <v>38.9377</v>
      </c>
      <c r="H69" s="54" t="n">
        <v>182.36</v>
      </c>
      <c r="I69" s="54" t="n">
        <v>2.76</v>
      </c>
      <c r="J69" s="52" t="n">
        <f aca="false">H69/3600</f>
        <v>0.0506555555555556</v>
      </c>
      <c r="L69" s="53" t="n">
        <v>1519.0088</v>
      </c>
      <c r="M69" s="54" t="n">
        <v>34.515</v>
      </c>
      <c r="N69" s="54" t="n">
        <v>37.7351</v>
      </c>
      <c r="O69" s="54" t="n">
        <v>38.937</v>
      </c>
      <c r="P69" s="54" t="n">
        <v>184.99</v>
      </c>
      <c r="Q69" s="54" t="n">
        <v>2.89391815296802</v>
      </c>
      <c r="R69" s="52" t="n">
        <f aca="false">P69/3600</f>
        <v>0.0513861111111111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778.7456</v>
      </c>
      <c r="E70" s="62" t="n">
        <v>31.2722</v>
      </c>
      <c r="F70" s="62" t="n">
        <v>36.2854</v>
      </c>
      <c r="G70" s="62" t="n">
        <v>37.3425</v>
      </c>
      <c r="H70" s="62" t="n">
        <v>162.64</v>
      </c>
      <c r="I70" s="62" t="n">
        <v>2.4</v>
      </c>
      <c r="J70" s="60" t="n">
        <f aca="false">H70/3600</f>
        <v>0.0451777777777778</v>
      </c>
      <c r="L70" s="61" t="n">
        <v>779.0696</v>
      </c>
      <c r="M70" s="62" t="n">
        <v>31.2729</v>
      </c>
      <c r="N70" s="62" t="n">
        <v>36.2832</v>
      </c>
      <c r="O70" s="62" t="n">
        <v>37.3395</v>
      </c>
      <c r="P70" s="62" t="n">
        <v>160.81</v>
      </c>
      <c r="Q70" s="62" t="n">
        <v>2.40081619111698</v>
      </c>
      <c r="R70" s="60" t="n">
        <f aca="false">P70/3600</f>
        <v>0.0446694444444444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6" t="n">
        <v>22719.7296</v>
      </c>
      <c r="E71" s="47" t="n">
        <v>44.6001</v>
      </c>
      <c r="F71" s="47" t="n">
        <v>47.4066</v>
      </c>
      <c r="G71" s="47" t="n">
        <v>48.2558</v>
      </c>
      <c r="H71" s="47" t="n">
        <v>3413.42</v>
      </c>
      <c r="I71" s="47" t="n">
        <v>47.25</v>
      </c>
      <c r="J71" s="45" t="n">
        <f aca="false">H71/3600</f>
        <v>0.948172222222222</v>
      </c>
      <c r="L71" s="46" t="n">
        <v>22718.3256</v>
      </c>
      <c r="M71" s="47" t="n">
        <v>44.5998</v>
      </c>
      <c r="N71" s="47" t="n">
        <v>47.4054</v>
      </c>
      <c r="O71" s="47" t="n">
        <v>48.255</v>
      </c>
      <c r="P71" s="47" t="n">
        <v>3317.43</v>
      </c>
      <c r="Q71" s="47" t="n">
        <v>46.7332979457406</v>
      </c>
      <c r="R71" s="45" t="n">
        <f aca="false">P71/3600</f>
        <v>0.9215083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3" t="n">
        <v>13273.844</v>
      </c>
      <c r="E72" s="54" t="n">
        <v>42.145</v>
      </c>
      <c r="F72" s="54" t="n">
        <v>45.8672</v>
      </c>
      <c r="G72" s="54" t="n">
        <v>46.4968</v>
      </c>
      <c r="H72" s="54" t="n">
        <v>2948.8</v>
      </c>
      <c r="I72" s="54" t="n">
        <v>42.58</v>
      </c>
      <c r="J72" s="52" t="n">
        <f aca="false">H72/3600</f>
        <v>0.819111111111111</v>
      </c>
      <c r="L72" s="53" t="n">
        <v>13270.9368</v>
      </c>
      <c r="M72" s="54" t="n">
        <v>42.1444</v>
      </c>
      <c r="N72" s="54" t="n">
        <v>45.8638</v>
      </c>
      <c r="O72" s="54" t="n">
        <v>46.4967</v>
      </c>
      <c r="P72" s="54" t="n">
        <v>2960.45</v>
      </c>
      <c r="Q72" s="54" t="n">
        <v>44.2047024586847</v>
      </c>
      <c r="R72" s="52" t="n">
        <f aca="false">P72/3600</f>
        <v>0.822347222222222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7978.9888</v>
      </c>
      <c r="E73" s="54" t="n">
        <v>39.4649</v>
      </c>
      <c r="F73" s="54" t="n">
        <v>44.4653</v>
      </c>
      <c r="G73" s="54" t="n">
        <v>44.9611</v>
      </c>
      <c r="H73" s="54" t="n">
        <v>2739.85</v>
      </c>
      <c r="I73" s="54" t="n">
        <v>40.54</v>
      </c>
      <c r="J73" s="52" t="n">
        <f aca="false">H73/3600</f>
        <v>0.761069444444445</v>
      </c>
      <c r="L73" s="53" t="n">
        <v>7980.9232</v>
      </c>
      <c r="M73" s="54" t="n">
        <v>39.4649</v>
      </c>
      <c r="N73" s="54" t="n">
        <v>44.4656</v>
      </c>
      <c r="O73" s="54" t="n">
        <v>44.9582</v>
      </c>
      <c r="P73" s="54" t="n">
        <v>2795.06</v>
      </c>
      <c r="Q73" s="54" t="n">
        <v>39.5568069093622</v>
      </c>
      <c r="R73" s="52" t="n">
        <f aca="false">P73/3600</f>
        <v>0.776405555555556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4836.7768</v>
      </c>
      <c r="E74" s="62" t="n">
        <v>36.618</v>
      </c>
      <c r="F74" s="62" t="n">
        <v>43.4615</v>
      </c>
      <c r="G74" s="62" t="n">
        <v>43.7573</v>
      </c>
      <c r="H74" s="62" t="n">
        <v>2635.46</v>
      </c>
      <c r="I74" s="62" t="n">
        <v>38.45</v>
      </c>
      <c r="J74" s="60" t="n">
        <f aca="false">H74/3600</f>
        <v>0.732072222222222</v>
      </c>
      <c r="L74" s="61" t="n">
        <v>4838.0952</v>
      </c>
      <c r="M74" s="62" t="n">
        <v>36.618</v>
      </c>
      <c r="N74" s="62" t="n">
        <v>43.4622</v>
      </c>
      <c r="O74" s="62" t="n">
        <v>43.7571</v>
      </c>
      <c r="P74" s="62" t="n">
        <v>2609.62</v>
      </c>
      <c r="Q74" s="62" t="n">
        <v>39.7054667059866</v>
      </c>
      <c r="R74" s="60" t="n">
        <f aca="false">P74/3600</f>
        <v>0.724894444444444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6" t="n">
        <v>23524.7576</v>
      </c>
      <c r="E75" s="47" t="n">
        <v>44.6042</v>
      </c>
      <c r="F75" s="47" t="n">
        <v>48.6619</v>
      </c>
      <c r="G75" s="47" t="n">
        <v>48.4437</v>
      </c>
      <c r="H75" s="47" t="n">
        <v>3242.1</v>
      </c>
      <c r="I75" s="47" t="n">
        <v>45.39</v>
      </c>
      <c r="J75" s="45" t="n">
        <f aca="false">H75/3600</f>
        <v>0.900583333333333</v>
      </c>
      <c r="L75" s="46" t="n">
        <v>23525.1648</v>
      </c>
      <c r="M75" s="47" t="n">
        <v>44.6039</v>
      </c>
      <c r="N75" s="47" t="n">
        <v>48.6623</v>
      </c>
      <c r="O75" s="47" t="n">
        <v>48.4404</v>
      </c>
      <c r="P75" s="47" t="n">
        <v>3318.88</v>
      </c>
      <c r="Q75" s="47" t="n">
        <v>45.8681120234871</v>
      </c>
      <c r="R75" s="45" t="n">
        <f aca="false">P75/3600</f>
        <v>0.9219111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14383.5816</v>
      </c>
      <c r="E76" s="54" t="n">
        <v>42.1346</v>
      </c>
      <c r="F76" s="54" t="n">
        <v>47.0977</v>
      </c>
      <c r="G76" s="54" t="n">
        <v>46.4115</v>
      </c>
      <c r="H76" s="54" t="n">
        <v>2980.59</v>
      </c>
      <c r="I76" s="54" t="n">
        <v>42.96</v>
      </c>
      <c r="J76" s="52" t="n">
        <f aca="false">H76/3600</f>
        <v>0.827941666666667</v>
      </c>
      <c r="L76" s="53" t="n">
        <v>14384.5768</v>
      </c>
      <c r="M76" s="54" t="n">
        <v>42.1355</v>
      </c>
      <c r="N76" s="54" t="n">
        <v>47.0971</v>
      </c>
      <c r="O76" s="54" t="n">
        <v>46.4095</v>
      </c>
      <c r="P76" s="54" t="n">
        <v>2963.16</v>
      </c>
      <c r="Q76" s="54" t="n">
        <v>41.5461990695736</v>
      </c>
      <c r="R76" s="52" t="n">
        <f aca="false">P76/3600</f>
        <v>0.8231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8989.492</v>
      </c>
      <c r="E77" s="54" t="n">
        <v>39.3581</v>
      </c>
      <c r="F77" s="54" t="n">
        <v>45.9595</v>
      </c>
      <c r="G77" s="54" t="n">
        <v>44.6073</v>
      </c>
      <c r="H77" s="54" t="n">
        <v>2795.67</v>
      </c>
      <c r="I77" s="54" t="n">
        <v>40</v>
      </c>
      <c r="J77" s="52" t="n">
        <f aca="false">H77/3600</f>
        <v>0.776575</v>
      </c>
      <c r="L77" s="53" t="n">
        <v>8989.684</v>
      </c>
      <c r="M77" s="54" t="n">
        <v>39.3572</v>
      </c>
      <c r="N77" s="54" t="n">
        <v>45.9624</v>
      </c>
      <c r="O77" s="54" t="n">
        <v>44.6086</v>
      </c>
      <c r="P77" s="54" t="n">
        <v>2768.58</v>
      </c>
      <c r="Q77" s="54" t="n">
        <v>41.9552109809682</v>
      </c>
      <c r="R77" s="52" t="n">
        <f aca="false">P77/3600</f>
        <v>0.76905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5459.0792</v>
      </c>
      <c r="E78" s="62" t="n">
        <v>36.2648</v>
      </c>
      <c r="F78" s="62" t="n">
        <v>45.0414</v>
      </c>
      <c r="G78" s="62" t="n">
        <v>43.3084</v>
      </c>
      <c r="H78" s="62" t="n">
        <v>2615.93</v>
      </c>
      <c r="I78" s="62" t="n">
        <v>36.69</v>
      </c>
      <c r="J78" s="60" t="n">
        <f aca="false">H78/3600</f>
        <v>0.726647222222222</v>
      </c>
      <c r="L78" s="61" t="n">
        <v>5457.7624</v>
      </c>
      <c r="M78" s="62" t="n">
        <v>36.2641</v>
      </c>
      <c r="N78" s="62" t="n">
        <v>45.0412</v>
      </c>
      <c r="O78" s="62" t="n">
        <v>43.3106</v>
      </c>
      <c r="P78" s="62" t="n">
        <v>2655.86</v>
      </c>
      <c r="Q78" s="62" t="n">
        <v>37.5729314233978</v>
      </c>
      <c r="R78" s="60" t="n">
        <f aca="false">P78/3600</f>
        <v>0.737738888888889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6" t="n">
        <v>24821.6632</v>
      </c>
      <c r="E79" s="47" t="n">
        <v>44.6104</v>
      </c>
      <c r="F79" s="47" t="n">
        <v>48.6815</v>
      </c>
      <c r="G79" s="47" t="n">
        <v>48.8581</v>
      </c>
      <c r="H79" s="47" t="n">
        <v>3280.48</v>
      </c>
      <c r="I79" s="47" t="n">
        <v>54.56</v>
      </c>
      <c r="J79" s="45" t="n">
        <f aca="false">H79/3600</f>
        <v>0.911244444444444</v>
      </c>
      <c r="L79" s="46" t="n">
        <v>24819.3704</v>
      </c>
      <c r="M79" s="47" t="n">
        <v>44.6097</v>
      </c>
      <c r="N79" s="47" t="n">
        <v>48.6814</v>
      </c>
      <c r="O79" s="47" t="n">
        <v>48.8576</v>
      </c>
      <c r="P79" s="47" t="n">
        <v>3318.77</v>
      </c>
      <c r="Q79" s="47" t="n">
        <v>53.3552370078034</v>
      </c>
      <c r="R79" s="45" t="n">
        <f aca="false">P79/3600</f>
        <v>0.921880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14268.9488</v>
      </c>
      <c r="E80" s="54" t="n">
        <v>41.8526</v>
      </c>
      <c r="F80" s="54" t="n">
        <v>46.9</v>
      </c>
      <c r="G80" s="54" t="n">
        <v>47.0522</v>
      </c>
      <c r="H80" s="54" t="n">
        <v>3006.93</v>
      </c>
      <c r="I80" s="54" t="n">
        <v>42.79</v>
      </c>
      <c r="J80" s="52" t="n">
        <f aca="false">H80/3600</f>
        <v>0.835258333333333</v>
      </c>
      <c r="L80" s="53" t="n">
        <v>14269.2696</v>
      </c>
      <c r="M80" s="54" t="n">
        <v>41.8529</v>
      </c>
      <c r="N80" s="54" t="n">
        <v>46.9024</v>
      </c>
      <c r="O80" s="54" t="n">
        <v>47.0543</v>
      </c>
      <c r="P80" s="54" t="n">
        <v>2971.13</v>
      </c>
      <c r="Q80" s="54" t="n">
        <v>41.7966910729949</v>
      </c>
      <c r="R80" s="52" t="n">
        <f aca="false">P80/3600</f>
        <v>0.825313888888889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8227.4688</v>
      </c>
      <c r="E81" s="54" t="n">
        <v>39.0524</v>
      </c>
      <c r="F81" s="54" t="n">
        <v>45.3132</v>
      </c>
      <c r="G81" s="54" t="n">
        <v>45.4144</v>
      </c>
      <c r="H81" s="54" t="n">
        <v>2733.65</v>
      </c>
      <c r="I81" s="54" t="n">
        <v>40.73</v>
      </c>
      <c r="J81" s="52" t="n">
        <f aca="false">H81/3600</f>
        <v>0.759347222222222</v>
      </c>
      <c r="L81" s="53" t="n">
        <v>8224.2616</v>
      </c>
      <c r="M81" s="54" t="n">
        <v>39.0518</v>
      </c>
      <c r="N81" s="54" t="n">
        <v>45.3166</v>
      </c>
      <c r="O81" s="54" t="n">
        <v>45.4121</v>
      </c>
      <c r="P81" s="54" t="n">
        <v>2752.26</v>
      </c>
      <c r="Q81" s="54" t="n">
        <v>39.650169541791</v>
      </c>
      <c r="R81" s="52" t="n">
        <f aca="false">P81/3600</f>
        <v>0.764516666666667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4731.2776</v>
      </c>
      <c r="E82" s="62" t="n">
        <v>36.2574</v>
      </c>
      <c r="F82" s="62" t="n">
        <v>44.1328</v>
      </c>
      <c r="G82" s="62" t="n">
        <v>44.1724</v>
      </c>
      <c r="H82" s="62" t="n">
        <v>2622.36</v>
      </c>
      <c r="I82" s="62" t="n">
        <v>36.94</v>
      </c>
      <c r="J82" s="60" t="n">
        <f aca="false">H82/3600</f>
        <v>0.728433333333333</v>
      </c>
      <c r="L82" s="61" t="n">
        <v>4732.4896</v>
      </c>
      <c r="M82" s="62" t="n">
        <v>36.2591</v>
      </c>
      <c r="N82" s="62" t="n">
        <v>44.1314</v>
      </c>
      <c r="O82" s="62" t="n">
        <v>44.1726</v>
      </c>
      <c r="P82" s="62" t="n">
        <v>2640.7</v>
      </c>
      <c r="Q82" s="62" t="n">
        <v>35.926676921923</v>
      </c>
      <c r="R82" s="60" t="n">
        <f aca="false">P82/3600</f>
        <v>0.733527777777778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28.2047602257248</v>
      </c>
      <c r="J89" s="71" t="n">
        <f aca="false">GEOMEAN(J3:J82)</f>
        <v>0.55776954136676</v>
      </c>
      <c r="Q89" s="71" t="n">
        <f aca="false">GEOMEAN(Q3:Q82)</f>
        <v>28.2409912022753</v>
      </c>
      <c r="R89" s="71" t="n">
        <f aca="false">GEOMEAN(R3:R82)</f>
        <v>0.55730558260706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1.00128456956417</v>
      </c>
      <c r="R90" s="72" t="n">
        <f aca="false">R89/J89</f>
        <v>0.999168189143921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.960069444444444</v>
      </c>
      <c r="J91" s="71" t="n">
        <f aca="false">SUM(J3:J82)</f>
        <v>71.0664277777778</v>
      </c>
      <c r="Q91" s="71" t="n">
        <f aca="false">SUM(Q3:Q82)/3600</f>
        <v>0.962421603463705</v>
      </c>
      <c r="R91" s="71" t="n">
        <f aca="false">SUM(R3:R82)</f>
        <v>71.13434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L3" activeCellId="0" sqref="L3:Q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" t="s">
        <v>9</v>
      </c>
      <c r="B3" s="7" t="s">
        <v>61</v>
      </c>
      <c r="C3" s="7" t="n">
        <v>22</v>
      </c>
      <c r="D3" s="43" t="n">
        <v>13010.4384</v>
      </c>
      <c r="E3" s="44" t="n">
        <v>41.8993</v>
      </c>
      <c r="F3" s="44" t="n">
        <v>41.7191</v>
      </c>
      <c r="G3" s="44" t="n">
        <v>44.4021</v>
      </c>
      <c r="H3" s="44" t="n">
        <v>18896.812</v>
      </c>
      <c r="I3" s="44" t="n">
        <v>52.469</v>
      </c>
      <c r="J3" s="45" t="n">
        <f aca="false">H3/3600</f>
        <v>5.24911444444445</v>
      </c>
      <c r="L3" s="43" t="n">
        <v>13014.2496</v>
      </c>
      <c r="M3" s="44" t="n">
        <v>41.9015</v>
      </c>
      <c r="N3" s="44" t="n">
        <v>41.7177</v>
      </c>
      <c r="O3" s="44" t="n">
        <v>44.4033</v>
      </c>
      <c r="P3" s="44" t="n">
        <v>18814.5</v>
      </c>
      <c r="Q3" s="44" t="n">
        <v>51.86</v>
      </c>
      <c r="R3" s="48" t="n">
        <f aca="false">P3/3600</f>
        <v>5.226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50" t="n">
        <v>5290.7936</v>
      </c>
      <c r="E4" s="51" t="n">
        <v>39.3742</v>
      </c>
      <c r="F4" s="51" t="n">
        <v>40.0213</v>
      </c>
      <c r="G4" s="51" t="n">
        <v>42.4504</v>
      </c>
      <c r="H4" s="51" t="n">
        <v>16659.063</v>
      </c>
      <c r="I4" s="51" t="n">
        <v>46.204</v>
      </c>
      <c r="J4" s="52" t="n">
        <f aca="false">H4/3600</f>
        <v>4.6275175</v>
      </c>
      <c r="L4" s="50" t="n">
        <v>5291.7152</v>
      </c>
      <c r="M4" s="51" t="n">
        <v>39.3741</v>
      </c>
      <c r="N4" s="51" t="n">
        <v>40.0192</v>
      </c>
      <c r="O4" s="51" t="n">
        <v>42.4515</v>
      </c>
      <c r="P4" s="51" t="n">
        <v>16758.484</v>
      </c>
      <c r="Q4" s="51" t="n">
        <v>45.14</v>
      </c>
      <c r="R4" s="55" t="n">
        <f aca="false">P4/3600</f>
        <v>4.65513444444444</v>
      </c>
      <c r="S4" s="49"/>
      <c r="T4" s="56"/>
      <c r="U4" s="32"/>
      <c r="V4" s="57"/>
      <c r="W4" s="56"/>
      <c r="X4" s="32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2544.4448</v>
      </c>
      <c r="E5" s="51" t="n">
        <v>36.7945</v>
      </c>
      <c r="F5" s="51" t="n">
        <v>38.7447</v>
      </c>
      <c r="G5" s="51" t="n">
        <v>40.931</v>
      </c>
      <c r="H5" s="51" t="n">
        <v>15490.453</v>
      </c>
      <c r="I5" s="51" t="n">
        <v>41.719</v>
      </c>
      <c r="J5" s="52" t="n">
        <f aca="false">H5/3600</f>
        <v>4.30290361111111</v>
      </c>
      <c r="L5" s="50" t="n">
        <v>2544.2576</v>
      </c>
      <c r="M5" s="51" t="n">
        <v>36.7969</v>
      </c>
      <c r="N5" s="51" t="n">
        <v>38.7399</v>
      </c>
      <c r="O5" s="51" t="n">
        <v>40.9204</v>
      </c>
      <c r="P5" s="51" t="n">
        <v>15564.109</v>
      </c>
      <c r="Q5" s="51" t="n">
        <v>42.234</v>
      </c>
      <c r="R5" s="55" t="n">
        <f aca="false">P5/3600</f>
        <v>4.32336361111111</v>
      </c>
      <c r="S5" s="49"/>
      <c r="T5" s="56"/>
      <c r="U5" s="32"/>
      <c r="V5" s="57"/>
      <c r="W5" s="56"/>
      <c r="X5" s="32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321.0864</v>
      </c>
      <c r="E6" s="59" t="n">
        <v>34.1197</v>
      </c>
      <c r="F6" s="59" t="n">
        <v>37.7607</v>
      </c>
      <c r="G6" s="59" t="n">
        <v>39.817</v>
      </c>
      <c r="H6" s="59" t="n">
        <v>14973.359</v>
      </c>
      <c r="I6" s="59" t="n">
        <v>35.859</v>
      </c>
      <c r="J6" s="60" t="n">
        <f aca="false">H6/3600</f>
        <v>4.15926638888889</v>
      </c>
      <c r="L6" s="58" t="n">
        <v>1321.4416</v>
      </c>
      <c r="M6" s="59" t="n">
        <v>34.1198</v>
      </c>
      <c r="N6" s="59" t="n">
        <v>37.7661</v>
      </c>
      <c r="O6" s="59" t="n">
        <v>39.8202</v>
      </c>
      <c r="P6" s="59" t="n">
        <v>14772.438</v>
      </c>
      <c r="Q6" s="59" t="n">
        <v>35.343</v>
      </c>
      <c r="R6" s="63" t="n">
        <f aca="false">P6/3600</f>
        <v>4.103455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7</v>
      </c>
      <c r="C7" s="7" t="n">
        <v>22</v>
      </c>
      <c r="D7" s="43" t="n">
        <v>33111.384</v>
      </c>
      <c r="E7" s="44" t="n">
        <v>40.5015</v>
      </c>
      <c r="F7" s="44" t="n">
        <v>45.2922</v>
      </c>
      <c r="G7" s="44" t="n">
        <v>44.8855</v>
      </c>
      <c r="H7" s="44" t="n">
        <v>26474.812</v>
      </c>
      <c r="I7" s="44" t="n">
        <v>67.047</v>
      </c>
      <c r="J7" s="45" t="n">
        <f aca="false">H7/3600</f>
        <v>7.35411444444445</v>
      </c>
      <c r="L7" s="43" t="n">
        <v>33095.2176</v>
      </c>
      <c r="M7" s="44" t="n">
        <v>40.4998</v>
      </c>
      <c r="N7" s="44" t="n">
        <v>45.2933</v>
      </c>
      <c r="O7" s="44" t="n">
        <v>44.888</v>
      </c>
      <c r="P7" s="44" t="n">
        <v>26457.89</v>
      </c>
      <c r="Q7" s="44" t="n">
        <v>67.531</v>
      </c>
      <c r="R7" s="48" t="n">
        <f aca="false">P7/3600</f>
        <v>7.349413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15871.44</v>
      </c>
      <c r="E8" s="51" t="n">
        <v>37.4853</v>
      </c>
      <c r="F8" s="51" t="n">
        <v>43.3734</v>
      </c>
      <c r="G8" s="51" t="n">
        <v>43.5152</v>
      </c>
      <c r="H8" s="51" t="n">
        <v>23097.938</v>
      </c>
      <c r="I8" s="51" t="n">
        <v>57</v>
      </c>
      <c r="J8" s="52" t="n">
        <f aca="false">H8/3600</f>
        <v>6.41609388888889</v>
      </c>
      <c r="L8" s="50" t="n">
        <v>15870.4768</v>
      </c>
      <c r="M8" s="51" t="n">
        <v>37.4861</v>
      </c>
      <c r="N8" s="51" t="n">
        <v>43.3761</v>
      </c>
      <c r="O8" s="51" t="n">
        <v>43.5081</v>
      </c>
      <c r="P8" s="51" t="n">
        <v>23101.5</v>
      </c>
      <c r="Q8" s="51" t="n">
        <v>57.954</v>
      </c>
      <c r="R8" s="55" t="n">
        <f aca="false">P8/3600</f>
        <v>6.41708333333333</v>
      </c>
      <c r="S8" s="49"/>
      <c r="T8" s="56"/>
      <c r="U8" s="32"/>
      <c r="V8" s="32"/>
      <c r="W8" s="56"/>
      <c r="X8" s="32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8328.5696</v>
      </c>
      <c r="E9" s="51" t="n">
        <v>34.511</v>
      </c>
      <c r="F9" s="51" t="n">
        <v>41.7544</v>
      </c>
      <c r="G9" s="51" t="n">
        <v>42.1878</v>
      </c>
      <c r="H9" s="51" t="n">
        <v>20953.297</v>
      </c>
      <c r="I9" s="51" t="n">
        <v>51.094</v>
      </c>
      <c r="J9" s="52" t="n">
        <f aca="false">H9/3600</f>
        <v>5.82036027777778</v>
      </c>
      <c r="L9" s="50" t="n">
        <v>8331.2512</v>
      </c>
      <c r="M9" s="51" t="n">
        <v>34.5127</v>
      </c>
      <c r="N9" s="51" t="n">
        <v>41.76</v>
      </c>
      <c r="O9" s="51" t="n">
        <v>42.1964</v>
      </c>
      <c r="P9" s="51" t="n">
        <v>20922.422</v>
      </c>
      <c r="Q9" s="51" t="n">
        <v>51.015</v>
      </c>
      <c r="R9" s="55" t="n">
        <f aca="false">P9/3600</f>
        <v>5.81178388888889</v>
      </c>
      <c r="S9" s="49"/>
      <c r="T9" s="56"/>
      <c r="U9" s="67"/>
      <c r="V9" s="32"/>
      <c r="W9" s="56"/>
      <c r="X9" s="32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4659.2176</v>
      </c>
      <c r="E10" s="59" t="n">
        <v>31.7386</v>
      </c>
      <c r="F10" s="59" t="n">
        <v>40.4807</v>
      </c>
      <c r="G10" s="59" t="n">
        <v>41.1157</v>
      </c>
      <c r="H10" s="59" t="n">
        <v>19516.859</v>
      </c>
      <c r="I10" s="59" t="n">
        <v>48.219</v>
      </c>
      <c r="J10" s="60" t="n">
        <f aca="false">H10/3600</f>
        <v>5.42134972222222</v>
      </c>
      <c r="L10" s="58" t="n">
        <v>4663.0832</v>
      </c>
      <c r="M10" s="59" t="n">
        <v>31.7382</v>
      </c>
      <c r="N10" s="59" t="n">
        <v>40.5016</v>
      </c>
      <c r="O10" s="59" t="n">
        <v>41.1141</v>
      </c>
      <c r="P10" s="59" t="n">
        <v>19418.563</v>
      </c>
      <c r="Q10" s="59" t="n">
        <v>54.672</v>
      </c>
      <c r="R10" s="63" t="n">
        <f aca="false">P10/3600</f>
        <v>5.39404527777778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54</v>
      </c>
      <c r="C11" s="7" t="n">
        <v>22</v>
      </c>
      <c r="D11" s="43" t="n">
        <v>218596.0992</v>
      </c>
      <c r="E11" s="44" t="n">
        <v>39.6945</v>
      </c>
      <c r="F11" s="44" t="n">
        <v>39.8271</v>
      </c>
      <c r="G11" s="44" t="n">
        <v>38.1609</v>
      </c>
      <c r="H11" s="44" t="n">
        <v>72480.234</v>
      </c>
      <c r="I11" s="44" t="n">
        <v>164.375</v>
      </c>
      <c r="J11" s="45" t="n">
        <f aca="false">H11/3600</f>
        <v>20.1333983333333</v>
      </c>
      <c r="L11" s="43" t="n">
        <v>218656.7584</v>
      </c>
      <c r="M11" s="44" t="n">
        <v>39.6944</v>
      </c>
      <c r="N11" s="44" t="n">
        <v>39.8381</v>
      </c>
      <c r="O11" s="44" t="n">
        <v>38.1683</v>
      </c>
      <c r="P11" s="44" t="n">
        <v>71505.422</v>
      </c>
      <c r="Q11" s="44" t="n">
        <v>160.781</v>
      </c>
      <c r="R11" s="48" t="n">
        <f aca="false">P11/3600</f>
        <v>19.862617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94536.952</v>
      </c>
      <c r="E12" s="51" t="n">
        <v>33.7543</v>
      </c>
      <c r="F12" s="51" t="n">
        <v>38.4357</v>
      </c>
      <c r="G12" s="51" t="n">
        <v>36.76</v>
      </c>
      <c r="H12" s="51" t="n">
        <v>60440.297</v>
      </c>
      <c r="I12" s="51" t="n">
        <v>148.859</v>
      </c>
      <c r="J12" s="52" t="n">
        <f aca="false">H12/3600</f>
        <v>16.7889713888889</v>
      </c>
      <c r="L12" s="50" t="n">
        <v>94523.5968</v>
      </c>
      <c r="M12" s="51" t="n">
        <v>33.7537</v>
      </c>
      <c r="N12" s="51" t="n">
        <v>38.4397</v>
      </c>
      <c r="O12" s="51" t="n">
        <v>36.7628</v>
      </c>
      <c r="P12" s="51" t="n">
        <v>60244.11</v>
      </c>
      <c r="Q12" s="51" t="n">
        <v>146.328</v>
      </c>
      <c r="R12" s="55" t="n">
        <f aca="false">P12/3600</f>
        <v>16.734475</v>
      </c>
      <c r="S12" s="49"/>
      <c r="T12" s="56"/>
      <c r="U12" s="32"/>
      <c r="V12" s="32"/>
      <c r="W12" s="56"/>
      <c r="X12" s="32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28517.4304</v>
      </c>
      <c r="E13" s="51" t="n">
        <v>29.7063</v>
      </c>
      <c r="F13" s="51" t="n">
        <v>37.4919</v>
      </c>
      <c r="G13" s="51" t="n">
        <v>35.7464</v>
      </c>
      <c r="H13" s="51" t="n">
        <v>44703.64</v>
      </c>
      <c r="I13" s="51" t="n">
        <v>125.532</v>
      </c>
      <c r="J13" s="52" t="n">
        <f aca="false">H13/3600</f>
        <v>12.4176777777778</v>
      </c>
      <c r="L13" s="50" t="n">
        <v>28530.8432</v>
      </c>
      <c r="M13" s="51" t="n">
        <v>29.7062</v>
      </c>
      <c r="N13" s="51" t="n">
        <v>37.493</v>
      </c>
      <c r="O13" s="51" t="n">
        <v>35.7466</v>
      </c>
      <c r="P13" s="51" t="n">
        <v>44621.25</v>
      </c>
      <c r="Q13" s="51" t="n">
        <v>114.219</v>
      </c>
      <c r="R13" s="55" t="n">
        <f aca="false">P13/3600</f>
        <v>12.3947916666667</v>
      </c>
      <c r="S13" s="49"/>
      <c r="T13" s="56"/>
      <c r="U13" s="32"/>
      <c r="V13" s="32"/>
      <c r="W13" s="56"/>
      <c r="X13" s="32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 t="n">
        <v>7110.976</v>
      </c>
      <c r="E14" s="59" t="n">
        <v>28.086</v>
      </c>
      <c r="F14" s="59" t="n">
        <v>36.7165</v>
      </c>
      <c r="G14" s="59" t="n">
        <v>34.9054</v>
      </c>
      <c r="H14" s="59" t="n">
        <v>36855.641</v>
      </c>
      <c r="I14" s="59" t="n">
        <v>88.187</v>
      </c>
      <c r="J14" s="60" t="n">
        <f aca="false">H14/3600</f>
        <v>10.2376780555556</v>
      </c>
      <c r="L14" s="58" t="n">
        <v>7116.76</v>
      </c>
      <c r="M14" s="59" t="n">
        <v>28.0863</v>
      </c>
      <c r="N14" s="59" t="n">
        <v>36.7126</v>
      </c>
      <c r="O14" s="59" t="n">
        <v>34.9044</v>
      </c>
      <c r="P14" s="59" t="n">
        <v>36155.235</v>
      </c>
      <c r="Q14" s="59" t="n">
        <v>87.422</v>
      </c>
      <c r="R14" s="63" t="n">
        <f aca="false">P14/3600</f>
        <v>10.0431208333333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60</v>
      </c>
      <c r="C15" s="7" t="n">
        <v>22</v>
      </c>
      <c r="D15" s="43" t="n">
        <v>23399.2496</v>
      </c>
      <c r="E15" s="44" t="n">
        <v>41.6694</v>
      </c>
      <c r="F15" s="44" t="n">
        <v>46.9286</v>
      </c>
      <c r="G15" s="44" t="n">
        <v>46.5423</v>
      </c>
      <c r="H15" s="44" t="n">
        <v>46357.203</v>
      </c>
      <c r="I15" s="44" t="n">
        <v>105.469</v>
      </c>
      <c r="J15" s="45" t="n">
        <f aca="false">H15/3600</f>
        <v>12.8770008333333</v>
      </c>
      <c r="L15" s="43" t="n">
        <v>23402.7824</v>
      </c>
      <c r="M15" s="44" t="n">
        <v>41.6686</v>
      </c>
      <c r="N15" s="44" t="n">
        <v>46.9325</v>
      </c>
      <c r="O15" s="44" t="n">
        <v>46.5411</v>
      </c>
      <c r="P15" s="44" t="n">
        <v>46334.063</v>
      </c>
      <c r="Q15" s="44" t="n">
        <v>110.156</v>
      </c>
      <c r="R15" s="48" t="n">
        <f aca="false">P15/3600</f>
        <v>12.8705730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6007.3104</v>
      </c>
      <c r="E16" s="51" t="n">
        <v>40.2451</v>
      </c>
      <c r="F16" s="51" t="n">
        <v>46.1707</v>
      </c>
      <c r="G16" s="51" t="n">
        <v>45.9728</v>
      </c>
      <c r="H16" s="51" t="n">
        <v>39043.407</v>
      </c>
      <c r="I16" s="51" t="n">
        <v>85.937</v>
      </c>
      <c r="J16" s="52" t="n">
        <f aca="false">H16/3600</f>
        <v>10.8453908333333</v>
      </c>
      <c r="L16" s="50" t="n">
        <v>5993.912</v>
      </c>
      <c r="M16" s="51" t="n">
        <v>40.2452</v>
      </c>
      <c r="N16" s="51" t="n">
        <v>46.1764</v>
      </c>
      <c r="O16" s="51" t="n">
        <v>45.9758</v>
      </c>
      <c r="P16" s="51" t="n">
        <v>38706.687</v>
      </c>
      <c r="Q16" s="51" t="n">
        <v>87.187</v>
      </c>
      <c r="R16" s="55" t="n">
        <f aca="false">P16/3600</f>
        <v>10.7518575</v>
      </c>
      <c r="S16" s="49"/>
      <c r="T16" s="56"/>
      <c r="U16" s="32"/>
      <c r="V16" s="32"/>
      <c r="W16" s="56"/>
      <c r="X16" s="32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490.1648</v>
      </c>
      <c r="E17" s="51" t="n">
        <v>38.9448</v>
      </c>
      <c r="F17" s="51" t="n">
        <v>45.5369</v>
      </c>
      <c r="G17" s="51" t="n">
        <v>45.506</v>
      </c>
      <c r="H17" s="51" t="n">
        <v>35909.578</v>
      </c>
      <c r="I17" s="51" t="n">
        <v>78.078</v>
      </c>
      <c r="J17" s="52" t="n">
        <f aca="false">H17/3600</f>
        <v>9.97488277777778</v>
      </c>
      <c r="L17" s="50" t="n">
        <v>2501.008</v>
      </c>
      <c r="M17" s="51" t="n">
        <v>38.944</v>
      </c>
      <c r="N17" s="51" t="n">
        <v>45.5412</v>
      </c>
      <c r="O17" s="51" t="n">
        <v>45.5089</v>
      </c>
      <c r="P17" s="51" t="n">
        <v>35356.703</v>
      </c>
      <c r="Q17" s="51" t="n">
        <v>76.719</v>
      </c>
      <c r="R17" s="55" t="n">
        <f aca="false">P17/3600</f>
        <v>9.82130638888889</v>
      </c>
      <c r="S17" s="49"/>
      <c r="T17" s="56"/>
      <c r="U17" s="32"/>
      <c r="V17" s="32"/>
      <c r="W17" s="56"/>
      <c r="X17" s="32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 t="n">
        <v>1196.2656</v>
      </c>
      <c r="E18" s="59" t="n">
        <v>37.2162</v>
      </c>
      <c r="F18" s="59" t="n">
        <v>45.0743</v>
      </c>
      <c r="G18" s="59" t="n">
        <v>45.1407</v>
      </c>
      <c r="H18" s="59" t="n">
        <v>33740.344</v>
      </c>
      <c r="I18" s="59" t="n">
        <v>66.781</v>
      </c>
      <c r="J18" s="60" t="n">
        <f aca="false">H18/3600</f>
        <v>9.37231777777778</v>
      </c>
      <c r="L18" s="58" t="n">
        <v>1198.5104</v>
      </c>
      <c r="M18" s="59" t="n">
        <v>37.22</v>
      </c>
      <c r="N18" s="59" t="n">
        <v>45.0507</v>
      </c>
      <c r="O18" s="59" t="n">
        <v>45.1575</v>
      </c>
      <c r="P18" s="59" t="n">
        <v>33419.063</v>
      </c>
      <c r="Q18" s="59" t="n">
        <v>66.297</v>
      </c>
      <c r="R18" s="63" t="n">
        <f aca="false">P18/3600</f>
        <v>9.28307305555556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6" t="n">
        <v>4784.4344</v>
      </c>
      <c r="E19" s="47" t="n">
        <v>41.8706</v>
      </c>
      <c r="F19" s="47" t="n">
        <v>43.7798</v>
      </c>
      <c r="G19" s="47" t="n">
        <v>45.5815</v>
      </c>
      <c r="H19" s="47" t="n">
        <v>17018.375</v>
      </c>
      <c r="I19" s="47" t="n">
        <v>42.375</v>
      </c>
      <c r="J19" s="45" t="n">
        <f aca="false">H19/3600</f>
        <v>4.72732638888889</v>
      </c>
      <c r="L19" s="46" t="n">
        <v>4783.6536</v>
      </c>
      <c r="M19" s="47" t="n">
        <v>41.8706</v>
      </c>
      <c r="N19" s="47" t="n">
        <v>43.7797</v>
      </c>
      <c r="O19" s="47" t="n">
        <v>45.5812</v>
      </c>
      <c r="P19" s="47" t="n">
        <v>16992.671</v>
      </c>
      <c r="Q19" s="47" t="n">
        <v>41.921</v>
      </c>
      <c r="R19" s="45" t="n">
        <f aca="false">P19/3600</f>
        <v>4.7201863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3" t="n">
        <v>2202.5728</v>
      </c>
      <c r="E20" s="54" t="n">
        <v>39.9824</v>
      </c>
      <c r="F20" s="54" t="n">
        <v>42.434</v>
      </c>
      <c r="G20" s="54" t="n">
        <v>43.6217</v>
      </c>
      <c r="H20" s="54" t="n">
        <v>15167.937</v>
      </c>
      <c r="I20" s="54" t="n">
        <v>37.75</v>
      </c>
      <c r="J20" s="52" t="n">
        <f aca="false">H20/3600</f>
        <v>4.21331583333333</v>
      </c>
      <c r="L20" s="53" t="n">
        <v>2201.7672</v>
      </c>
      <c r="M20" s="54" t="n">
        <v>39.982</v>
      </c>
      <c r="N20" s="54" t="n">
        <v>42.4376</v>
      </c>
      <c r="O20" s="54" t="n">
        <v>43.6275</v>
      </c>
      <c r="P20" s="54" t="n">
        <v>15191.703</v>
      </c>
      <c r="Q20" s="54" t="n">
        <v>37.703</v>
      </c>
      <c r="R20" s="52" t="n">
        <f aca="false">P20/3600</f>
        <v>4.2199175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079.96</v>
      </c>
      <c r="E21" s="54" t="n">
        <v>37.6282</v>
      </c>
      <c r="F21" s="54" t="n">
        <v>41.2919</v>
      </c>
      <c r="G21" s="54" t="n">
        <v>42.253</v>
      </c>
      <c r="H21" s="54" t="n">
        <v>13960.796</v>
      </c>
      <c r="I21" s="54" t="n">
        <v>34.5</v>
      </c>
      <c r="J21" s="52" t="n">
        <f aca="false">H21/3600</f>
        <v>3.87799888888889</v>
      </c>
      <c r="L21" s="53" t="n">
        <v>1079.5648</v>
      </c>
      <c r="M21" s="54" t="n">
        <v>37.6267</v>
      </c>
      <c r="N21" s="54" t="n">
        <v>41.2892</v>
      </c>
      <c r="O21" s="54" t="n">
        <v>42.2423</v>
      </c>
      <c r="P21" s="54" t="n">
        <v>13955.39</v>
      </c>
      <c r="Q21" s="54" t="n">
        <v>32.671</v>
      </c>
      <c r="R21" s="52" t="n">
        <f aca="false">P21/3600</f>
        <v>3.87649722222222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544.1056</v>
      </c>
      <c r="E22" s="62" t="n">
        <v>35.1948</v>
      </c>
      <c r="F22" s="62" t="n">
        <v>40.4446</v>
      </c>
      <c r="G22" s="62" t="n">
        <v>41.3733</v>
      </c>
      <c r="H22" s="62" t="n">
        <v>13071.406</v>
      </c>
      <c r="I22" s="62" t="n">
        <v>31.156</v>
      </c>
      <c r="J22" s="60" t="n">
        <f aca="false">H22/3600</f>
        <v>3.63094611111111</v>
      </c>
      <c r="L22" s="61" t="n">
        <v>545.516</v>
      </c>
      <c r="M22" s="62" t="n">
        <v>35.2027</v>
      </c>
      <c r="N22" s="62" t="n">
        <v>40.443</v>
      </c>
      <c r="O22" s="62" t="n">
        <v>41.3635</v>
      </c>
      <c r="P22" s="62" t="n">
        <v>13072.921</v>
      </c>
      <c r="Q22" s="62" t="n">
        <v>31.562</v>
      </c>
      <c r="R22" s="60" t="n">
        <f aca="false">P22/3600</f>
        <v>3.63136694444444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6" t="n">
        <v>7671.656</v>
      </c>
      <c r="E23" s="47" t="n">
        <v>40.2446</v>
      </c>
      <c r="F23" s="47" t="n">
        <v>42.6823</v>
      </c>
      <c r="G23" s="47" t="n">
        <v>44.0438</v>
      </c>
      <c r="H23" s="47" t="n">
        <v>16301.5</v>
      </c>
      <c r="I23" s="47" t="n">
        <v>43</v>
      </c>
      <c r="J23" s="45" t="n">
        <f aca="false">H23/3600</f>
        <v>4.52819444444445</v>
      </c>
      <c r="L23" s="46" t="n">
        <v>7674.5776</v>
      </c>
      <c r="M23" s="47" t="n">
        <v>40.2451</v>
      </c>
      <c r="N23" s="47" t="n">
        <v>42.674</v>
      </c>
      <c r="O23" s="47" t="n">
        <v>44.0455</v>
      </c>
      <c r="P23" s="47" t="n">
        <v>16290.703</v>
      </c>
      <c r="Q23" s="47" t="n">
        <v>43.015</v>
      </c>
      <c r="R23" s="45" t="n">
        <f aca="false">P23/3600</f>
        <v>4.5251952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353.7352</v>
      </c>
      <c r="E24" s="54" t="n">
        <v>37.7113</v>
      </c>
      <c r="F24" s="54" t="n">
        <v>40.884</v>
      </c>
      <c r="G24" s="54" t="n">
        <v>41.6411</v>
      </c>
      <c r="H24" s="54" t="n">
        <v>14256.546</v>
      </c>
      <c r="I24" s="54" t="n">
        <v>39.687</v>
      </c>
      <c r="J24" s="52" t="n">
        <f aca="false">H24/3600</f>
        <v>3.96015166666667</v>
      </c>
      <c r="L24" s="53" t="n">
        <v>3354.1176</v>
      </c>
      <c r="M24" s="54" t="n">
        <v>37.7103</v>
      </c>
      <c r="N24" s="54" t="n">
        <v>40.8801</v>
      </c>
      <c r="O24" s="54" t="n">
        <v>41.6452</v>
      </c>
      <c r="P24" s="54" t="n">
        <v>14252.953</v>
      </c>
      <c r="Q24" s="54" t="n">
        <v>43.984</v>
      </c>
      <c r="R24" s="52" t="n">
        <f aca="false">P24/3600</f>
        <v>3.95915361111111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546.9968</v>
      </c>
      <c r="E25" s="54" t="n">
        <v>35.0736</v>
      </c>
      <c r="F25" s="54" t="n">
        <v>39.3829</v>
      </c>
      <c r="G25" s="54" t="n">
        <v>40.0217</v>
      </c>
      <c r="H25" s="54" t="n">
        <v>13106.984</v>
      </c>
      <c r="I25" s="54" t="n">
        <v>32.609</v>
      </c>
      <c r="J25" s="52" t="n">
        <f aca="false">H25/3600</f>
        <v>3.64082888888889</v>
      </c>
      <c r="L25" s="53" t="n">
        <v>1549.0728</v>
      </c>
      <c r="M25" s="54" t="n">
        <v>35.0759</v>
      </c>
      <c r="N25" s="54" t="n">
        <v>39.3757</v>
      </c>
      <c r="O25" s="54" t="n">
        <v>40.0196</v>
      </c>
      <c r="P25" s="54" t="n">
        <v>13087.171</v>
      </c>
      <c r="Q25" s="54" t="n">
        <v>32.531</v>
      </c>
      <c r="R25" s="52" t="n">
        <f aca="false">P25/3600</f>
        <v>3.63532527777778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721.3</v>
      </c>
      <c r="E26" s="62" t="n">
        <v>32.5345</v>
      </c>
      <c r="F26" s="62" t="n">
        <v>38.2527</v>
      </c>
      <c r="G26" s="62" t="n">
        <v>39.1397</v>
      </c>
      <c r="H26" s="62" t="n">
        <v>12382.234</v>
      </c>
      <c r="I26" s="62" t="n">
        <v>28.171</v>
      </c>
      <c r="J26" s="60" t="n">
        <f aca="false">H26/3600</f>
        <v>3.43950944444444</v>
      </c>
      <c r="L26" s="61" t="n">
        <v>721.0896</v>
      </c>
      <c r="M26" s="62" t="n">
        <v>32.5373</v>
      </c>
      <c r="N26" s="62" t="n">
        <v>38.2561</v>
      </c>
      <c r="O26" s="62" t="n">
        <v>39.1252</v>
      </c>
      <c r="P26" s="62" t="n">
        <v>12387.453</v>
      </c>
      <c r="Q26" s="62" t="n">
        <v>30.312</v>
      </c>
      <c r="R26" s="60" t="n">
        <f aca="false">P26/3600</f>
        <v>3.44095916666667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6" t="n">
        <v>18132.1592</v>
      </c>
      <c r="E27" s="47" t="n">
        <v>38.6309</v>
      </c>
      <c r="F27" s="47" t="n">
        <v>40.206</v>
      </c>
      <c r="G27" s="47" t="n">
        <v>43.7628</v>
      </c>
      <c r="H27" s="47" t="n">
        <v>36211.219</v>
      </c>
      <c r="I27" s="47" t="n">
        <v>85.766</v>
      </c>
      <c r="J27" s="45" t="n">
        <f aca="false">H27/3600</f>
        <v>10.0586719444444</v>
      </c>
      <c r="L27" s="46" t="n">
        <v>18126.7944</v>
      </c>
      <c r="M27" s="47" t="n">
        <v>38.6307</v>
      </c>
      <c r="N27" s="47" t="n">
        <v>40.2049</v>
      </c>
      <c r="O27" s="47" t="n">
        <v>43.7654</v>
      </c>
      <c r="P27" s="47" t="n">
        <v>36190.781</v>
      </c>
      <c r="Q27" s="47" t="n">
        <v>86.016</v>
      </c>
      <c r="R27" s="45" t="n">
        <f aca="false">P27/3600</f>
        <v>10.0529947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5793.6968</v>
      </c>
      <c r="E28" s="54" t="n">
        <v>37.0054</v>
      </c>
      <c r="F28" s="54" t="n">
        <v>39.2389</v>
      </c>
      <c r="G28" s="54" t="n">
        <v>42.0814</v>
      </c>
      <c r="H28" s="54" t="n">
        <v>29740.266</v>
      </c>
      <c r="I28" s="54" t="n">
        <v>71.156</v>
      </c>
      <c r="J28" s="52" t="n">
        <f aca="false">H28/3600</f>
        <v>8.261185</v>
      </c>
      <c r="L28" s="53" t="n">
        <v>5793.1136</v>
      </c>
      <c r="M28" s="54" t="n">
        <v>37.0048</v>
      </c>
      <c r="N28" s="54" t="n">
        <v>39.2399</v>
      </c>
      <c r="O28" s="54" t="n">
        <v>42.0811</v>
      </c>
      <c r="P28" s="54" t="n">
        <v>29747.562</v>
      </c>
      <c r="Q28" s="54" t="n">
        <v>70.39</v>
      </c>
      <c r="R28" s="52" t="n">
        <f aca="false">P28/3600</f>
        <v>8.26321166666667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724.784</v>
      </c>
      <c r="E29" s="54" t="n">
        <v>35.0918</v>
      </c>
      <c r="F29" s="54" t="n">
        <v>38.4215</v>
      </c>
      <c r="G29" s="54" t="n">
        <v>40.5709</v>
      </c>
      <c r="H29" s="54" t="n">
        <v>27180.719</v>
      </c>
      <c r="I29" s="54" t="n">
        <v>61.125</v>
      </c>
      <c r="J29" s="52" t="n">
        <f aca="false">H29/3600</f>
        <v>7.55019972222222</v>
      </c>
      <c r="L29" s="53" t="n">
        <v>2724.372</v>
      </c>
      <c r="M29" s="54" t="n">
        <v>35.0905</v>
      </c>
      <c r="N29" s="54" t="n">
        <v>38.4167</v>
      </c>
      <c r="O29" s="54" t="n">
        <v>40.5786</v>
      </c>
      <c r="P29" s="54" t="n">
        <v>27082.796</v>
      </c>
      <c r="Q29" s="54" t="n">
        <v>60.391</v>
      </c>
      <c r="R29" s="52" t="n">
        <f aca="false">P29/3600</f>
        <v>7.52299888888889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394.9568</v>
      </c>
      <c r="E30" s="62" t="n">
        <v>32.9064</v>
      </c>
      <c r="F30" s="62" t="n">
        <v>37.715</v>
      </c>
      <c r="G30" s="62" t="n">
        <v>39.4207</v>
      </c>
      <c r="H30" s="62" t="n">
        <v>25640.829</v>
      </c>
      <c r="I30" s="62" t="n">
        <v>54.328</v>
      </c>
      <c r="J30" s="60" t="n">
        <f aca="false">H30/3600</f>
        <v>7.1224525</v>
      </c>
      <c r="L30" s="61" t="n">
        <v>1396.0784</v>
      </c>
      <c r="M30" s="62" t="n">
        <v>32.9035</v>
      </c>
      <c r="N30" s="62" t="n">
        <v>37.7194</v>
      </c>
      <c r="O30" s="62" t="n">
        <v>39.4265</v>
      </c>
      <c r="P30" s="62" t="n">
        <v>25530.297</v>
      </c>
      <c r="Q30" s="62" t="n">
        <v>55.266</v>
      </c>
      <c r="R30" s="60" t="n">
        <f aca="false">P30/3600</f>
        <v>7.09174916666667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6" t="n">
        <v>17382.6952</v>
      </c>
      <c r="E31" s="47" t="n">
        <v>39.3283</v>
      </c>
      <c r="F31" s="47" t="n">
        <v>44.057</v>
      </c>
      <c r="G31" s="47" t="n">
        <v>45.4322</v>
      </c>
      <c r="H31" s="47" t="n">
        <v>42087.953</v>
      </c>
      <c r="I31" s="47" t="n">
        <v>97.546</v>
      </c>
      <c r="J31" s="45" t="n">
        <f aca="false">H31/3600</f>
        <v>11.6910980555556</v>
      </c>
      <c r="L31" s="46" t="n">
        <v>17386.9192</v>
      </c>
      <c r="M31" s="47" t="n">
        <v>39.3284</v>
      </c>
      <c r="N31" s="47" t="n">
        <v>44.0575</v>
      </c>
      <c r="O31" s="47" t="n">
        <v>45.4339</v>
      </c>
      <c r="P31" s="47" t="n">
        <v>42111.75</v>
      </c>
      <c r="Q31" s="47" t="n">
        <v>97.906</v>
      </c>
      <c r="R31" s="45" t="n">
        <f aca="false">P31/3600</f>
        <v>11.697708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6080.1616</v>
      </c>
      <c r="E32" s="54" t="n">
        <v>37.6464</v>
      </c>
      <c r="F32" s="54" t="n">
        <v>42.803</v>
      </c>
      <c r="G32" s="54" t="n">
        <v>43.4629</v>
      </c>
      <c r="H32" s="54" t="n">
        <v>35760.812</v>
      </c>
      <c r="I32" s="54" t="n">
        <v>86.359</v>
      </c>
      <c r="J32" s="52" t="n">
        <f aca="false">H32/3600</f>
        <v>9.93355888888889</v>
      </c>
      <c r="L32" s="53" t="n">
        <v>6077.8936</v>
      </c>
      <c r="M32" s="54" t="n">
        <v>37.6448</v>
      </c>
      <c r="N32" s="54" t="n">
        <v>42.8105</v>
      </c>
      <c r="O32" s="54" t="n">
        <v>43.4608</v>
      </c>
      <c r="P32" s="54" t="n">
        <v>35786.828</v>
      </c>
      <c r="Q32" s="54" t="n">
        <v>80.828</v>
      </c>
      <c r="R32" s="52" t="n">
        <f aca="false">P32/3600</f>
        <v>9.94078555555556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2850.4144</v>
      </c>
      <c r="E33" s="54" t="n">
        <v>35.8082</v>
      </c>
      <c r="F33" s="54" t="n">
        <v>41.5788</v>
      </c>
      <c r="G33" s="54" t="n">
        <v>41.6322</v>
      </c>
      <c r="H33" s="54" t="n">
        <v>33024.062</v>
      </c>
      <c r="I33" s="54" t="n">
        <v>75.078</v>
      </c>
      <c r="J33" s="52" t="n">
        <f aca="false">H33/3600</f>
        <v>9.17335055555556</v>
      </c>
      <c r="L33" s="53" t="n">
        <v>2848.8496</v>
      </c>
      <c r="M33" s="54" t="n">
        <v>35.806</v>
      </c>
      <c r="N33" s="54" t="n">
        <v>41.5763</v>
      </c>
      <c r="O33" s="54" t="n">
        <v>41.6345</v>
      </c>
      <c r="P33" s="54" t="n">
        <v>32568.656</v>
      </c>
      <c r="Q33" s="54" t="n">
        <v>75.296</v>
      </c>
      <c r="R33" s="52" t="n">
        <f aca="false">P33/3600</f>
        <v>9.04684888888889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491.9664</v>
      </c>
      <c r="E34" s="62" t="n">
        <v>33.8304</v>
      </c>
      <c r="F34" s="62" t="n">
        <v>40.5837</v>
      </c>
      <c r="G34" s="62" t="n">
        <v>40.257</v>
      </c>
      <c r="H34" s="62" t="n">
        <v>30475.218</v>
      </c>
      <c r="I34" s="62" t="n">
        <v>72.828</v>
      </c>
      <c r="J34" s="60" t="n">
        <f aca="false">H34/3600</f>
        <v>8.46533833333333</v>
      </c>
      <c r="L34" s="61" t="n">
        <v>1491.4648</v>
      </c>
      <c r="M34" s="62" t="n">
        <v>33.8296</v>
      </c>
      <c r="N34" s="62" t="n">
        <v>40.5827</v>
      </c>
      <c r="O34" s="62" t="n">
        <v>40.2707</v>
      </c>
      <c r="P34" s="62" t="n">
        <v>30517.656</v>
      </c>
      <c r="Q34" s="62" t="n">
        <v>69.593</v>
      </c>
      <c r="R34" s="60" t="n">
        <f aca="false">P34/3600</f>
        <v>8.47712666666667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6" t="n">
        <v>39741.728</v>
      </c>
      <c r="E35" s="47" t="n">
        <v>37.5932</v>
      </c>
      <c r="F35" s="47" t="n">
        <v>42.3835</v>
      </c>
      <c r="G35" s="47" t="n">
        <v>44.4621</v>
      </c>
      <c r="H35" s="47" t="n">
        <v>50135.703</v>
      </c>
      <c r="I35" s="47" t="n">
        <v>134.578</v>
      </c>
      <c r="J35" s="45" t="n">
        <f aca="false">H35/3600</f>
        <v>13.9265841666667</v>
      </c>
      <c r="L35" s="46" t="n">
        <v>39748.74</v>
      </c>
      <c r="M35" s="47" t="n">
        <v>37.5929</v>
      </c>
      <c r="N35" s="47" t="n">
        <v>42.3819</v>
      </c>
      <c r="O35" s="47" t="n">
        <v>44.461</v>
      </c>
      <c r="P35" s="47" t="n">
        <v>50025.781</v>
      </c>
      <c r="Q35" s="47" t="n">
        <v>135.563</v>
      </c>
      <c r="R35" s="45" t="n">
        <f aca="false">P35/3600</f>
        <v>13.8960502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7293.4048</v>
      </c>
      <c r="E36" s="54" t="n">
        <v>35.425</v>
      </c>
      <c r="F36" s="54" t="n">
        <v>41.0951</v>
      </c>
      <c r="G36" s="54" t="n">
        <v>43.2812</v>
      </c>
      <c r="H36" s="54" t="n">
        <v>37148.266</v>
      </c>
      <c r="I36" s="54" t="n">
        <v>90.391</v>
      </c>
      <c r="J36" s="52" t="n">
        <f aca="false">H36/3600</f>
        <v>10.3189627777778</v>
      </c>
      <c r="L36" s="53" t="n">
        <v>7292.6816</v>
      </c>
      <c r="M36" s="54" t="n">
        <v>35.425</v>
      </c>
      <c r="N36" s="54" t="n">
        <v>41.0974</v>
      </c>
      <c r="O36" s="54" t="n">
        <v>43.2832</v>
      </c>
      <c r="P36" s="54" t="n">
        <v>37128.359</v>
      </c>
      <c r="Q36" s="54" t="n">
        <v>90.281</v>
      </c>
      <c r="R36" s="52" t="n">
        <f aca="false">P36/3600</f>
        <v>10.3134330555556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2273.6248</v>
      </c>
      <c r="E37" s="54" t="n">
        <v>33.9903</v>
      </c>
      <c r="F37" s="54" t="n">
        <v>39.8318</v>
      </c>
      <c r="G37" s="54" t="n">
        <v>42.2364</v>
      </c>
      <c r="H37" s="54" t="n">
        <v>33193.36</v>
      </c>
      <c r="I37" s="54" t="n">
        <v>78.297</v>
      </c>
      <c r="J37" s="52" t="n">
        <f aca="false">H37/3600</f>
        <v>9.22037777777778</v>
      </c>
      <c r="L37" s="53" t="n">
        <v>2273.888</v>
      </c>
      <c r="M37" s="54" t="n">
        <v>33.9913</v>
      </c>
      <c r="N37" s="54" t="n">
        <v>39.8323</v>
      </c>
      <c r="O37" s="54" t="n">
        <v>42.242</v>
      </c>
      <c r="P37" s="54" t="n">
        <v>33116.171</v>
      </c>
      <c r="Q37" s="54" t="n">
        <v>77.89</v>
      </c>
      <c r="R37" s="52" t="n">
        <f aca="false">P37/3600</f>
        <v>9.19893638888889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981.5816</v>
      </c>
      <c r="E38" s="62" t="n">
        <v>32.1954</v>
      </c>
      <c r="F38" s="62" t="n">
        <v>38.8645</v>
      </c>
      <c r="G38" s="62" t="n">
        <v>41.4192</v>
      </c>
      <c r="H38" s="62" t="n">
        <v>31463.828</v>
      </c>
      <c r="I38" s="62" t="n">
        <v>71.625</v>
      </c>
      <c r="J38" s="60" t="n">
        <f aca="false">H38/3600</f>
        <v>8.73995222222222</v>
      </c>
      <c r="L38" s="61" t="n">
        <v>979.596</v>
      </c>
      <c r="M38" s="62" t="n">
        <v>32.1937</v>
      </c>
      <c r="N38" s="62" t="n">
        <v>38.8544</v>
      </c>
      <c r="O38" s="62" t="n">
        <v>41.4287</v>
      </c>
      <c r="P38" s="62" t="n">
        <v>31464.844</v>
      </c>
      <c r="Q38" s="62" t="n">
        <v>72.11</v>
      </c>
      <c r="R38" s="60" t="n">
        <f aca="false">P38/3600</f>
        <v>8.74023444444445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3475.0104</v>
      </c>
      <c r="E39" s="47" t="n">
        <v>40.6493</v>
      </c>
      <c r="F39" s="47" t="n">
        <v>43.368</v>
      </c>
      <c r="G39" s="47" t="n">
        <v>44.0334</v>
      </c>
      <c r="H39" s="47" t="n">
        <v>7496.703</v>
      </c>
      <c r="I39" s="47" t="n">
        <v>17.203</v>
      </c>
      <c r="J39" s="45" t="n">
        <f aca="false">H39/3600</f>
        <v>2.0824175</v>
      </c>
      <c r="L39" s="46" t="n">
        <v>3476.3976</v>
      </c>
      <c r="M39" s="47" t="n">
        <v>40.6499</v>
      </c>
      <c r="N39" s="47" t="n">
        <v>43.3673</v>
      </c>
      <c r="O39" s="47" t="n">
        <v>44.0253</v>
      </c>
      <c r="P39" s="47" t="n">
        <v>7450.984</v>
      </c>
      <c r="Q39" s="47" t="n">
        <v>17.484</v>
      </c>
      <c r="R39" s="45" t="n">
        <f aca="false">P39/3600</f>
        <v>2.06971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3" t="n">
        <v>1673.9576</v>
      </c>
      <c r="E40" s="54" t="n">
        <v>37.4876</v>
      </c>
      <c r="F40" s="54" t="n">
        <v>40.9759</v>
      </c>
      <c r="G40" s="54" t="n">
        <v>41.2899</v>
      </c>
      <c r="H40" s="54" t="n">
        <v>6574.015</v>
      </c>
      <c r="I40" s="54" t="n">
        <v>13.953</v>
      </c>
      <c r="J40" s="52" t="n">
        <f aca="false">H40/3600</f>
        <v>1.82611527777778</v>
      </c>
      <c r="L40" s="53" t="n">
        <v>1675.2672</v>
      </c>
      <c r="M40" s="54" t="n">
        <v>37.4853</v>
      </c>
      <c r="N40" s="54" t="n">
        <v>40.9745</v>
      </c>
      <c r="O40" s="54" t="n">
        <v>41.3038</v>
      </c>
      <c r="P40" s="54" t="n">
        <v>6574.906</v>
      </c>
      <c r="Q40" s="54" t="n">
        <v>13.984</v>
      </c>
      <c r="R40" s="52" t="n">
        <f aca="false">P40/3600</f>
        <v>1.82636277777778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824.2952</v>
      </c>
      <c r="E41" s="54" t="n">
        <v>34.5586</v>
      </c>
      <c r="F41" s="54" t="n">
        <v>39.0588</v>
      </c>
      <c r="G41" s="54" t="n">
        <v>39.1571</v>
      </c>
      <c r="H41" s="54" t="n">
        <v>5933.765</v>
      </c>
      <c r="I41" s="54" t="n">
        <v>11.687</v>
      </c>
      <c r="J41" s="52" t="n">
        <f aca="false">H41/3600</f>
        <v>1.64826805555556</v>
      </c>
      <c r="L41" s="53" t="n">
        <v>824.7064</v>
      </c>
      <c r="M41" s="54" t="n">
        <v>34.5613</v>
      </c>
      <c r="N41" s="54" t="n">
        <v>39.0464</v>
      </c>
      <c r="O41" s="54" t="n">
        <v>39.1363</v>
      </c>
      <c r="P41" s="54" t="n">
        <v>5900.031</v>
      </c>
      <c r="Q41" s="54" t="n">
        <v>11.765</v>
      </c>
      <c r="R41" s="52" t="n">
        <f aca="false">P41/3600</f>
        <v>1.6388975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35.3</v>
      </c>
      <c r="E42" s="62" t="n">
        <v>32.0671</v>
      </c>
      <c r="F42" s="62" t="n">
        <v>37.6109</v>
      </c>
      <c r="G42" s="62" t="n">
        <v>37.525</v>
      </c>
      <c r="H42" s="62" t="n">
        <v>5440.203</v>
      </c>
      <c r="I42" s="62" t="n">
        <v>10.984</v>
      </c>
      <c r="J42" s="60" t="n">
        <f aca="false">H42/3600</f>
        <v>1.5111675</v>
      </c>
      <c r="L42" s="61" t="n">
        <v>434.9104</v>
      </c>
      <c r="M42" s="62" t="n">
        <v>32.064</v>
      </c>
      <c r="N42" s="62" t="n">
        <v>37.625</v>
      </c>
      <c r="O42" s="62" t="n">
        <v>37.5293</v>
      </c>
      <c r="P42" s="62" t="n">
        <v>5420.313</v>
      </c>
      <c r="Q42" s="62" t="n">
        <v>9.796</v>
      </c>
      <c r="R42" s="60" t="n">
        <f aca="false">P42/3600</f>
        <v>1.5056425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6" t="n">
        <v>3649.6576</v>
      </c>
      <c r="E43" s="47" t="n">
        <v>40.4284</v>
      </c>
      <c r="F43" s="47" t="n">
        <v>43.8373</v>
      </c>
      <c r="G43" s="47" t="n">
        <v>45.4011</v>
      </c>
      <c r="H43" s="47" t="n">
        <v>8598.843</v>
      </c>
      <c r="I43" s="47" t="n">
        <v>19.218</v>
      </c>
      <c r="J43" s="45" t="n">
        <f aca="false">H43/3600</f>
        <v>2.3885675</v>
      </c>
      <c r="L43" s="46" t="n">
        <v>3650.7488</v>
      </c>
      <c r="M43" s="47" t="n">
        <v>40.429</v>
      </c>
      <c r="N43" s="47" t="n">
        <v>43.8314</v>
      </c>
      <c r="O43" s="47" t="n">
        <v>45.4092</v>
      </c>
      <c r="P43" s="47" t="n">
        <v>8594.968</v>
      </c>
      <c r="Q43" s="47" t="n">
        <v>19.187</v>
      </c>
      <c r="R43" s="45" t="n">
        <f aca="false">P43/3600</f>
        <v>2.387491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718.932</v>
      </c>
      <c r="E44" s="54" t="n">
        <v>37.8938</v>
      </c>
      <c r="F44" s="54" t="n">
        <v>41.8821</v>
      </c>
      <c r="G44" s="54" t="n">
        <v>43.0654</v>
      </c>
      <c r="H44" s="54" t="n">
        <v>7517.265</v>
      </c>
      <c r="I44" s="54" t="n">
        <v>18.265</v>
      </c>
      <c r="J44" s="52" t="n">
        <f aca="false">H44/3600</f>
        <v>2.08812916666667</v>
      </c>
      <c r="L44" s="53" t="n">
        <v>1717.8728</v>
      </c>
      <c r="M44" s="54" t="n">
        <v>37.8927</v>
      </c>
      <c r="N44" s="54" t="n">
        <v>41.8826</v>
      </c>
      <c r="O44" s="54" t="n">
        <v>43.0718</v>
      </c>
      <c r="P44" s="54" t="n">
        <v>7599.515</v>
      </c>
      <c r="Q44" s="54" t="n">
        <v>16.906</v>
      </c>
      <c r="R44" s="52" t="n">
        <f aca="false">P44/3600</f>
        <v>2.11097638888889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865.336</v>
      </c>
      <c r="E45" s="54" t="n">
        <v>35.1091</v>
      </c>
      <c r="F45" s="54" t="n">
        <v>40.1803</v>
      </c>
      <c r="G45" s="54" t="n">
        <v>41.1466</v>
      </c>
      <c r="H45" s="54" t="n">
        <v>6886.093</v>
      </c>
      <c r="I45" s="54" t="n">
        <v>13.546</v>
      </c>
      <c r="J45" s="52" t="n">
        <f aca="false">H45/3600</f>
        <v>1.91280361111111</v>
      </c>
      <c r="L45" s="53" t="n">
        <v>865.4016</v>
      </c>
      <c r="M45" s="54" t="n">
        <v>35.1121</v>
      </c>
      <c r="N45" s="54" t="n">
        <v>40.1744</v>
      </c>
      <c r="O45" s="54" t="n">
        <v>41.1528</v>
      </c>
      <c r="P45" s="54" t="n">
        <v>6907.718</v>
      </c>
      <c r="Q45" s="54" t="n">
        <v>14.187</v>
      </c>
      <c r="R45" s="52" t="n">
        <f aca="false">P45/3600</f>
        <v>1.91881055555556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57.3752</v>
      </c>
      <c r="E46" s="62" t="n">
        <v>32.3356</v>
      </c>
      <c r="F46" s="62" t="n">
        <v>38.8709</v>
      </c>
      <c r="G46" s="62" t="n">
        <v>39.7209</v>
      </c>
      <c r="H46" s="62" t="n">
        <v>6538.078</v>
      </c>
      <c r="I46" s="62" t="n">
        <v>11.843</v>
      </c>
      <c r="J46" s="60" t="n">
        <f aca="false">H46/3600</f>
        <v>1.81613277777778</v>
      </c>
      <c r="L46" s="61" t="n">
        <v>456.8616</v>
      </c>
      <c r="M46" s="62" t="n">
        <v>32.327</v>
      </c>
      <c r="N46" s="62" t="n">
        <v>38.8479</v>
      </c>
      <c r="O46" s="62" t="n">
        <v>39.7173</v>
      </c>
      <c r="P46" s="62" t="n">
        <v>6527.671</v>
      </c>
      <c r="Q46" s="62" t="n">
        <v>11.765</v>
      </c>
      <c r="R46" s="60" t="n">
        <f aca="false">P46/3600</f>
        <v>1.81324194444444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6" t="n">
        <v>6867.704</v>
      </c>
      <c r="E47" s="47" t="n">
        <v>38.525</v>
      </c>
      <c r="F47" s="47" t="n">
        <v>41.7</v>
      </c>
      <c r="G47" s="47" t="n">
        <v>42.7575</v>
      </c>
      <c r="H47" s="47" t="n">
        <v>8235.156</v>
      </c>
      <c r="I47" s="47" t="n">
        <v>19.859</v>
      </c>
      <c r="J47" s="45" t="n">
        <f aca="false">H47/3600</f>
        <v>2.28754333333333</v>
      </c>
      <c r="L47" s="46" t="n">
        <v>6870.2504</v>
      </c>
      <c r="M47" s="47" t="n">
        <v>38.5264</v>
      </c>
      <c r="N47" s="47" t="n">
        <v>41.6906</v>
      </c>
      <c r="O47" s="47" t="n">
        <v>42.7584</v>
      </c>
      <c r="P47" s="47" t="n">
        <v>8224.312</v>
      </c>
      <c r="Q47" s="47" t="n">
        <v>19.843</v>
      </c>
      <c r="R47" s="45" t="n">
        <f aca="false">P47/3600</f>
        <v>2.28453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126.6808</v>
      </c>
      <c r="E48" s="54" t="n">
        <v>34.9794</v>
      </c>
      <c r="F48" s="54" t="n">
        <v>39.0887</v>
      </c>
      <c r="G48" s="54" t="n">
        <v>40.0212</v>
      </c>
      <c r="H48" s="54" t="n">
        <v>6991.062</v>
      </c>
      <c r="I48" s="54" t="n">
        <v>16.296</v>
      </c>
      <c r="J48" s="52" t="n">
        <f aca="false">H48/3600</f>
        <v>1.94196166666667</v>
      </c>
      <c r="L48" s="53" t="n">
        <v>3126.252</v>
      </c>
      <c r="M48" s="54" t="n">
        <v>34.9783</v>
      </c>
      <c r="N48" s="54" t="n">
        <v>39.0891</v>
      </c>
      <c r="O48" s="54" t="n">
        <v>40.0171</v>
      </c>
      <c r="P48" s="54" t="n">
        <v>6960.234</v>
      </c>
      <c r="Q48" s="54" t="n">
        <v>16.187</v>
      </c>
      <c r="R48" s="52" t="n">
        <f aca="false">P48/3600</f>
        <v>1.93339833333333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478.3888</v>
      </c>
      <c r="E49" s="54" t="n">
        <v>31.7639</v>
      </c>
      <c r="F49" s="54" t="n">
        <v>37.1816</v>
      </c>
      <c r="G49" s="54" t="n">
        <v>38.0089</v>
      </c>
      <c r="H49" s="54" t="n">
        <v>6103.109</v>
      </c>
      <c r="I49" s="54" t="n">
        <v>14.078</v>
      </c>
      <c r="J49" s="52" t="n">
        <f aca="false">H49/3600</f>
        <v>1.69530805555556</v>
      </c>
      <c r="L49" s="53" t="n">
        <v>1478.7464</v>
      </c>
      <c r="M49" s="54" t="n">
        <v>31.7638</v>
      </c>
      <c r="N49" s="54" t="n">
        <v>37.1804</v>
      </c>
      <c r="O49" s="54" t="n">
        <v>38.0188</v>
      </c>
      <c r="P49" s="54" t="n">
        <v>6148.406</v>
      </c>
      <c r="Q49" s="54" t="n">
        <v>15.109</v>
      </c>
      <c r="R49" s="52" t="n">
        <f aca="false">P49/3600</f>
        <v>1.70789055555556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699.32</v>
      </c>
      <c r="E50" s="62" t="n">
        <v>28.7824</v>
      </c>
      <c r="F50" s="62" t="n">
        <v>35.8778</v>
      </c>
      <c r="G50" s="62" t="n">
        <v>36.6279</v>
      </c>
      <c r="H50" s="62" t="n">
        <v>5649.593</v>
      </c>
      <c r="I50" s="62" t="n">
        <v>11.859</v>
      </c>
      <c r="J50" s="60" t="n">
        <f aca="false">H50/3600</f>
        <v>1.56933138888889</v>
      </c>
      <c r="L50" s="61" t="n">
        <v>699.0984</v>
      </c>
      <c r="M50" s="62" t="n">
        <v>28.7821</v>
      </c>
      <c r="N50" s="62" t="n">
        <v>35.8958</v>
      </c>
      <c r="O50" s="62" t="n">
        <v>36.6326</v>
      </c>
      <c r="P50" s="62" t="n">
        <v>5591.718</v>
      </c>
      <c r="Q50" s="62" t="n">
        <v>11.765</v>
      </c>
      <c r="R50" s="60" t="n">
        <f aca="false">P50/3600</f>
        <v>1.553255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6" t="n">
        <v>4846.7136</v>
      </c>
      <c r="E51" s="47" t="n">
        <v>39.2343</v>
      </c>
      <c r="F51" s="47" t="n">
        <v>41.668</v>
      </c>
      <c r="G51" s="47" t="n">
        <v>43.1304</v>
      </c>
      <c r="H51" s="47" t="n">
        <v>5956.078</v>
      </c>
      <c r="I51" s="47" t="n">
        <v>13.609</v>
      </c>
      <c r="J51" s="45" t="n">
        <f aca="false">H51/3600</f>
        <v>1.65446611111111</v>
      </c>
      <c r="L51" s="46" t="n">
        <v>4845.7088</v>
      </c>
      <c r="M51" s="47" t="n">
        <v>39.2324</v>
      </c>
      <c r="N51" s="47" t="n">
        <v>41.6727</v>
      </c>
      <c r="O51" s="47" t="n">
        <v>43.1343</v>
      </c>
      <c r="P51" s="47" t="n">
        <v>5940.375</v>
      </c>
      <c r="Q51" s="47" t="n">
        <v>13.546</v>
      </c>
      <c r="R51" s="45" t="n">
        <f aca="false">P51/3600</f>
        <v>1.6501041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050.8928</v>
      </c>
      <c r="E52" s="54" t="n">
        <v>35.9841</v>
      </c>
      <c r="F52" s="54" t="n">
        <v>39.3887</v>
      </c>
      <c r="G52" s="54" t="n">
        <v>40.9697</v>
      </c>
      <c r="H52" s="54" t="n">
        <v>5044.5</v>
      </c>
      <c r="I52" s="54" t="n">
        <v>10.984</v>
      </c>
      <c r="J52" s="52" t="n">
        <f aca="false">H52/3600</f>
        <v>1.40125</v>
      </c>
      <c r="L52" s="53" t="n">
        <v>2051.1048</v>
      </c>
      <c r="M52" s="54" t="n">
        <v>35.9838</v>
      </c>
      <c r="N52" s="54" t="n">
        <v>39.3812</v>
      </c>
      <c r="O52" s="54" t="n">
        <v>40.9567</v>
      </c>
      <c r="P52" s="54" t="n">
        <v>5041.171</v>
      </c>
      <c r="Q52" s="54" t="n">
        <v>11</v>
      </c>
      <c r="R52" s="52" t="n">
        <f aca="false">P52/3600</f>
        <v>1.40032527777778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960.7224</v>
      </c>
      <c r="E53" s="54" t="n">
        <v>33.1024</v>
      </c>
      <c r="F53" s="54" t="n">
        <v>37.5196</v>
      </c>
      <c r="G53" s="54" t="n">
        <v>39.2265</v>
      </c>
      <c r="H53" s="54" t="n">
        <v>4403.937</v>
      </c>
      <c r="I53" s="54" t="n">
        <v>9.046</v>
      </c>
      <c r="J53" s="52" t="n">
        <f aca="false">H53/3600</f>
        <v>1.22331583333333</v>
      </c>
      <c r="L53" s="53" t="n">
        <v>960.952</v>
      </c>
      <c r="M53" s="54" t="n">
        <v>33.1002</v>
      </c>
      <c r="N53" s="54" t="n">
        <v>37.5185</v>
      </c>
      <c r="O53" s="54" t="n">
        <v>39.2282</v>
      </c>
      <c r="P53" s="54" t="n">
        <v>4378.875</v>
      </c>
      <c r="Q53" s="54" t="n">
        <v>8.859</v>
      </c>
      <c r="R53" s="52" t="n">
        <f aca="false">P53/3600</f>
        <v>1.21635416666667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69.8408</v>
      </c>
      <c r="E54" s="62" t="n">
        <v>30.4357</v>
      </c>
      <c r="F54" s="62" t="n">
        <v>36.1963</v>
      </c>
      <c r="G54" s="62" t="n">
        <v>37.9376</v>
      </c>
      <c r="H54" s="62" t="n">
        <v>3973.062</v>
      </c>
      <c r="I54" s="62" t="n">
        <v>7.593</v>
      </c>
      <c r="J54" s="60" t="n">
        <f aca="false">H54/3600</f>
        <v>1.10362833333333</v>
      </c>
      <c r="L54" s="61" t="n">
        <v>469.7984</v>
      </c>
      <c r="M54" s="62" t="n">
        <v>30.4418</v>
      </c>
      <c r="N54" s="62" t="n">
        <v>36.2044</v>
      </c>
      <c r="O54" s="62" t="n">
        <v>37.9287</v>
      </c>
      <c r="P54" s="62" t="n">
        <v>3957.578</v>
      </c>
      <c r="Q54" s="62" t="n">
        <v>7.671</v>
      </c>
      <c r="R54" s="60" t="n">
        <f aca="false">P54/3600</f>
        <v>1.09932722222222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6" t="n">
        <v>1521.1304</v>
      </c>
      <c r="E55" s="47" t="n">
        <v>40.9095</v>
      </c>
      <c r="F55" s="47" t="n">
        <v>44.2976</v>
      </c>
      <c r="G55" s="47" t="n">
        <v>43.452</v>
      </c>
      <c r="H55" s="47" t="n">
        <v>2043.796</v>
      </c>
      <c r="I55" s="47" t="n">
        <v>5.046</v>
      </c>
      <c r="J55" s="45" t="n">
        <f aca="false">H55/3600</f>
        <v>0.567721111111111</v>
      </c>
      <c r="L55" s="46" t="n">
        <v>1522.344</v>
      </c>
      <c r="M55" s="47" t="n">
        <v>40.9148</v>
      </c>
      <c r="N55" s="47" t="n">
        <v>44.2978</v>
      </c>
      <c r="O55" s="47" t="n">
        <v>43.4549</v>
      </c>
      <c r="P55" s="47" t="n">
        <v>2039.171</v>
      </c>
      <c r="Q55" s="47" t="n">
        <v>4.75</v>
      </c>
      <c r="R55" s="45" t="n">
        <f aca="false">P55/3600</f>
        <v>0.5664363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3" t="n">
        <v>762.2304</v>
      </c>
      <c r="E56" s="54" t="n">
        <v>37.0785</v>
      </c>
      <c r="F56" s="54" t="n">
        <v>41.5929</v>
      </c>
      <c r="G56" s="54" t="n">
        <v>40.3914</v>
      </c>
      <c r="H56" s="54" t="n">
        <v>1808.531</v>
      </c>
      <c r="I56" s="54" t="n">
        <v>3.859</v>
      </c>
      <c r="J56" s="52" t="n">
        <f aca="false">H56/3600</f>
        <v>0.502369722222222</v>
      </c>
      <c r="L56" s="53" t="n">
        <v>762.2128</v>
      </c>
      <c r="M56" s="54" t="n">
        <v>37.0847</v>
      </c>
      <c r="N56" s="54" t="n">
        <v>41.6018</v>
      </c>
      <c r="O56" s="54" t="n">
        <v>40.394</v>
      </c>
      <c r="P56" s="54" t="n">
        <v>1789.203</v>
      </c>
      <c r="Q56" s="54" t="n">
        <v>4.109</v>
      </c>
      <c r="R56" s="52" t="n">
        <f aca="false">P56/3600</f>
        <v>0.497000833333333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377.2896</v>
      </c>
      <c r="E57" s="54" t="n">
        <v>33.6651</v>
      </c>
      <c r="F57" s="54" t="n">
        <v>39.528</v>
      </c>
      <c r="G57" s="54" t="n">
        <v>38.0451</v>
      </c>
      <c r="H57" s="54" t="n">
        <v>1619.313</v>
      </c>
      <c r="I57" s="54" t="n">
        <v>3.187</v>
      </c>
      <c r="J57" s="52" t="n">
        <f aca="false">H57/3600</f>
        <v>0.449809166666667</v>
      </c>
      <c r="L57" s="53" t="n">
        <v>377.5912</v>
      </c>
      <c r="M57" s="54" t="n">
        <v>33.6705</v>
      </c>
      <c r="N57" s="54" t="n">
        <v>39.5343</v>
      </c>
      <c r="O57" s="54" t="n">
        <v>38.034</v>
      </c>
      <c r="P57" s="54" t="n">
        <v>1611.656</v>
      </c>
      <c r="Q57" s="54" t="n">
        <v>3.14</v>
      </c>
      <c r="R57" s="52" t="n">
        <f aca="false">P57/3600</f>
        <v>0.447682222222222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197.0344</v>
      </c>
      <c r="E58" s="62" t="n">
        <v>30.859</v>
      </c>
      <c r="F58" s="62" t="n">
        <v>38.0698</v>
      </c>
      <c r="G58" s="62" t="n">
        <v>36.4039</v>
      </c>
      <c r="H58" s="62" t="n">
        <v>1479.203</v>
      </c>
      <c r="I58" s="62" t="n">
        <v>2.734</v>
      </c>
      <c r="J58" s="60" t="n">
        <f aca="false">H58/3600</f>
        <v>0.410889722222222</v>
      </c>
      <c r="L58" s="61" t="n">
        <v>196.6432</v>
      </c>
      <c r="M58" s="62" t="n">
        <v>30.8512</v>
      </c>
      <c r="N58" s="62" t="n">
        <v>38.0886</v>
      </c>
      <c r="O58" s="62" t="n">
        <v>36.4541</v>
      </c>
      <c r="P58" s="62" t="n">
        <v>1475.156</v>
      </c>
      <c r="Q58" s="62" t="n">
        <v>2.718</v>
      </c>
      <c r="R58" s="60" t="n">
        <f aca="false">P58/3600</f>
        <v>0.409765555555556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6" t="n">
        <v>1616.7592</v>
      </c>
      <c r="E59" s="47" t="n">
        <v>38.3092</v>
      </c>
      <c r="F59" s="47" t="n">
        <v>43.398</v>
      </c>
      <c r="G59" s="47" t="n">
        <v>44.5532</v>
      </c>
      <c r="H59" s="47" t="n">
        <v>2251.828</v>
      </c>
      <c r="I59" s="47" t="n">
        <v>5.593</v>
      </c>
      <c r="J59" s="45" t="n">
        <f aca="false">H59/3600</f>
        <v>0.625507777777778</v>
      </c>
      <c r="L59" s="46" t="n">
        <v>1617.0432</v>
      </c>
      <c r="M59" s="47" t="n">
        <v>38.3114</v>
      </c>
      <c r="N59" s="47" t="n">
        <v>43.3892</v>
      </c>
      <c r="O59" s="47" t="n">
        <v>44.5269</v>
      </c>
      <c r="P59" s="47" t="n">
        <v>2221.671</v>
      </c>
      <c r="Q59" s="47" t="n">
        <v>5.609</v>
      </c>
      <c r="R59" s="45" t="n">
        <f aca="false">P59/3600</f>
        <v>0.617130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633.8048</v>
      </c>
      <c r="E60" s="54" t="n">
        <v>35.018</v>
      </c>
      <c r="F60" s="54" t="n">
        <v>41.1373</v>
      </c>
      <c r="G60" s="54" t="n">
        <v>42.1419</v>
      </c>
      <c r="H60" s="54" t="n">
        <v>1832.343</v>
      </c>
      <c r="I60" s="54" t="n">
        <v>4.562</v>
      </c>
      <c r="J60" s="52" t="n">
        <f aca="false">H60/3600</f>
        <v>0.508984166666667</v>
      </c>
      <c r="L60" s="53" t="n">
        <v>633.6312</v>
      </c>
      <c r="M60" s="54" t="n">
        <v>35.0198</v>
      </c>
      <c r="N60" s="54" t="n">
        <v>41.1455</v>
      </c>
      <c r="O60" s="54" t="n">
        <v>42.1744</v>
      </c>
      <c r="P60" s="54" t="n">
        <v>1847.781</v>
      </c>
      <c r="Q60" s="54" t="n">
        <v>4.484</v>
      </c>
      <c r="R60" s="52" t="n">
        <f aca="false">P60/3600</f>
        <v>0.5132725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286.128</v>
      </c>
      <c r="E61" s="54" t="n">
        <v>32.1478</v>
      </c>
      <c r="F61" s="54" t="n">
        <v>39.5571</v>
      </c>
      <c r="G61" s="54" t="n">
        <v>40.5133</v>
      </c>
      <c r="H61" s="54" t="n">
        <v>1645.718</v>
      </c>
      <c r="I61" s="54" t="n">
        <v>3.906</v>
      </c>
      <c r="J61" s="52" t="n">
        <f aca="false">H61/3600</f>
        <v>0.457143888888889</v>
      </c>
      <c r="L61" s="53" t="n">
        <v>286.3896</v>
      </c>
      <c r="M61" s="54" t="n">
        <v>32.1491</v>
      </c>
      <c r="N61" s="54" t="n">
        <v>39.5475</v>
      </c>
      <c r="O61" s="54" t="n">
        <v>40.5087</v>
      </c>
      <c r="P61" s="54" t="n">
        <v>1642.906</v>
      </c>
      <c r="Q61" s="54" t="n">
        <v>3.89</v>
      </c>
      <c r="R61" s="52" t="n">
        <f aca="false">P61/3600</f>
        <v>0.456362777777778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41.884</v>
      </c>
      <c r="E62" s="62" t="n">
        <v>29.3931</v>
      </c>
      <c r="F62" s="62" t="n">
        <v>38.5021</v>
      </c>
      <c r="G62" s="62" t="n">
        <v>39.3476</v>
      </c>
      <c r="H62" s="62" t="n">
        <v>1531.984</v>
      </c>
      <c r="I62" s="62" t="n">
        <v>3.312</v>
      </c>
      <c r="J62" s="60" t="n">
        <f aca="false">H62/3600</f>
        <v>0.425551111111111</v>
      </c>
      <c r="L62" s="61" t="n">
        <v>142.4072</v>
      </c>
      <c r="M62" s="62" t="n">
        <v>29.3946</v>
      </c>
      <c r="N62" s="62" t="n">
        <v>38.5037</v>
      </c>
      <c r="O62" s="62" t="n">
        <v>39.3161</v>
      </c>
      <c r="P62" s="62" t="n">
        <v>1538.875</v>
      </c>
      <c r="Q62" s="62" t="n">
        <v>3.296</v>
      </c>
      <c r="R62" s="60" t="n">
        <f aca="false">P62/3600</f>
        <v>0.427465277777778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6" t="n">
        <v>1657.8616</v>
      </c>
      <c r="E63" s="47" t="n">
        <v>38.4411</v>
      </c>
      <c r="F63" s="47" t="n">
        <v>41.5163</v>
      </c>
      <c r="G63" s="47" t="n">
        <v>42.4769</v>
      </c>
      <c r="H63" s="47" t="n">
        <v>1859.39</v>
      </c>
      <c r="I63" s="47" t="n">
        <v>4.703</v>
      </c>
      <c r="J63" s="45" t="n">
        <f aca="false">H63/3600</f>
        <v>0.516497222222222</v>
      </c>
      <c r="L63" s="46" t="n">
        <v>1658.1336</v>
      </c>
      <c r="M63" s="47" t="n">
        <v>38.4398</v>
      </c>
      <c r="N63" s="47" t="n">
        <v>41.5221</v>
      </c>
      <c r="O63" s="47" t="n">
        <v>42.4874</v>
      </c>
      <c r="P63" s="47" t="n">
        <v>1850.125</v>
      </c>
      <c r="Q63" s="47" t="n">
        <v>4.656</v>
      </c>
      <c r="R63" s="45" t="n">
        <f aca="false">P63/3600</f>
        <v>0.5139236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761.276</v>
      </c>
      <c r="E64" s="54" t="n">
        <v>35.024</v>
      </c>
      <c r="F64" s="54" t="n">
        <v>38.8807</v>
      </c>
      <c r="G64" s="54" t="n">
        <v>39.6151</v>
      </c>
      <c r="H64" s="54" t="n">
        <v>1561</v>
      </c>
      <c r="I64" s="54" t="n">
        <v>3.687</v>
      </c>
      <c r="J64" s="52" t="n">
        <f aca="false">H64/3600</f>
        <v>0.433611111111111</v>
      </c>
      <c r="L64" s="53" t="n">
        <v>761.4736</v>
      </c>
      <c r="M64" s="54" t="n">
        <v>35.027</v>
      </c>
      <c r="N64" s="54" t="n">
        <v>38.8902</v>
      </c>
      <c r="O64" s="54" t="n">
        <v>39.6019</v>
      </c>
      <c r="P64" s="54" t="n">
        <v>1575.343</v>
      </c>
      <c r="Q64" s="54" t="n">
        <v>3.687</v>
      </c>
      <c r="R64" s="52" t="n">
        <f aca="false">P64/3600</f>
        <v>0.437595277777778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56.056</v>
      </c>
      <c r="E65" s="54" t="n">
        <v>31.7638</v>
      </c>
      <c r="F65" s="54" t="n">
        <v>36.8443</v>
      </c>
      <c r="G65" s="54" t="n">
        <v>37.5421</v>
      </c>
      <c r="H65" s="54" t="n">
        <v>1382.859</v>
      </c>
      <c r="I65" s="54" t="n">
        <v>3.062</v>
      </c>
      <c r="J65" s="52" t="n">
        <f aca="false">H65/3600</f>
        <v>0.3841275</v>
      </c>
      <c r="L65" s="53" t="n">
        <v>356.084</v>
      </c>
      <c r="M65" s="54" t="n">
        <v>31.7592</v>
      </c>
      <c r="N65" s="54" t="n">
        <v>36.8303</v>
      </c>
      <c r="O65" s="54" t="n">
        <v>37.5086</v>
      </c>
      <c r="P65" s="54" t="n">
        <v>1395.765</v>
      </c>
      <c r="Q65" s="54" t="n">
        <v>2.921</v>
      </c>
      <c r="R65" s="52" t="n">
        <f aca="false">P65/3600</f>
        <v>0.3877125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65.9544</v>
      </c>
      <c r="E66" s="62" t="n">
        <v>28.7966</v>
      </c>
      <c r="F66" s="62" t="n">
        <v>35.4971</v>
      </c>
      <c r="G66" s="62" t="n">
        <v>36.0635</v>
      </c>
      <c r="H66" s="62" t="n">
        <v>1264.281</v>
      </c>
      <c r="I66" s="62" t="n">
        <v>2.453</v>
      </c>
      <c r="J66" s="60" t="n">
        <f aca="false">H66/3600</f>
        <v>0.351189166666667</v>
      </c>
      <c r="L66" s="61" t="n">
        <v>166.0168</v>
      </c>
      <c r="M66" s="62" t="n">
        <v>28.7972</v>
      </c>
      <c r="N66" s="62" t="n">
        <v>35.4861</v>
      </c>
      <c r="O66" s="62" t="n">
        <v>36.0519</v>
      </c>
      <c r="P66" s="62" t="n">
        <v>1276.843</v>
      </c>
      <c r="Q66" s="62" t="n">
        <v>2.406</v>
      </c>
      <c r="R66" s="60" t="n">
        <f aca="false">P66/3600</f>
        <v>0.354678611111111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6" t="n">
        <v>1214.8264</v>
      </c>
      <c r="E67" s="47" t="n">
        <v>39.6831</v>
      </c>
      <c r="F67" s="47" t="n">
        <v>41.8019</v>
      </c>
      <c r="G67" s="47" t="n">
        <v>42.8719</v>
      </c>
      <c r="H67" s="47" t="n">
        <v>1386.234</v>
      </c>
      <c r="I67" s="47" t="n">
        <v>3.328</v>
      </c>
      <c r="J67" s="45" t="n">
        <f aca="false">H67/3600</f>
        <v>0.385065</v>
      </c>
      <c r="L67" s="46" t="n">
        <v>1215.104</v>
      </c>
      <c r="M67" s="47" t="n">
        <v>39.6824</v>
      </c>
      <c r="N67" s="47" t="n">
        <v>41.8043</v>
      </c>
      <c r="O67" s="47" t="n">
        <v>42.8798</v>
      </c>
      <c r="P67" s="47" t="n">
        <v>1378.64</v>
      </c>
      <c r="Q67" s="47" t="n">
        <v>3.312</v>
      </c>
      <c r="R67" s="45" t="n">
        <f aca="false">P67/3600</f>
        <v>0.38295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597.508</v>
      </c>
      <c r="E68" s="54" t="n">
        <v>35.878</v>
      </c>
      <c r="F68" s="54" t="n">
        <v>39.0942</v>
      </c>
      <c r="G68" s="54" t="n">
        <v>40.2943</v>
      </c>
      <c r="H68" s="54" t="n">
        <v>1201</v>
      </c>
      <c r="I68" s="54" t="n">
        <v>2.671</v>
      </c>
      <c r="J68" s="52" t="n">
        <f aca="false">H68/3600</f>
        <v>0.333611111111111</v>
      </c>
      <c r="L68" s="53" t="n">
        <v>596.516</v>
      </c>
      <c r="M68" s="54" t="n">
        <v>35.8745</v>
      </c>
      <c r="N68" s="54" t="n">
        <v>39.0952</v>
      </c>
      <c r="O68" s="54" t="n">
        <v>40.2828</v>
      </c>
      <c r="P68" s="54" t="n">
        <v>1198.062</v>
      </c>
      <c r="Q68" s="54" t="n">
        <v>2.687</v>
      </c>
      <c r="R68" s="52" t="n">
        <f aca="false">P68/3600</f>
        <v>0.332795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290.5296</v>
      </c>
      <c r="E69" s="54" t="n">
        <v>32.4207</v>
      </c>
      <c r="F69" s="54" t="n">
        <v>37.116</v>
      </c>
      <c r="G69" s="54" t="n">
        <v>38.2796</v>
      </c>
      <c r="H69" s="54" t="n">
        <v>1051.609</v>
      </c>
      <c r="I69" s="54" t="n">
        <v>2.171</v>
      </c>
      <c r="J69" s="52" t="n">
        <f aca="false">H69/3600</f>
        <v>0.292113611111111</v>
      </c>
      <c r="L69" s="53" t="n">
        <v>290.1872</v>
      </c>
      <c r="M69" s="54" t="n">
        <v>32.4186</v>
      </c>
      <c r="N69" s="54" t="n">
        <v>37.0991</v>
      </c>
      <c r="O69" s="54" t="n">
        <v>38.3074</v>
      </c>
      <c r="P69" s="54" t="n">
        <v>1050.171</v>
      </c>
      <c r="Q69" s="54" t="n">
        <v>2.156</v>
      </c>
      <c r="R69" s="52" t="n">
        <f aca="false">P69/3600</f>
        <v>0.291714166666667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43.2424</v>
      </c>
      <c r="E70" s="62" t="n">
        <v>29.6156</v>
      </c>
      <c r="F70" s="62" t="n">
        <v>35.6764</v>
      </c>
      <c r="G70" s="62" t="n">
        <v>36.764</v>
      </c>
      <c r="H70" s="62" t="n">
        <v>941.515</v>
      </c>
      <c r="I70" s="62" t="n">
        <v>1.812</v>
      </c>
      <c r="J70" s="60" t="n">
        <f aca="false">H70/3600</f>
        <v>0.261531944444444</v>
      </c>
      <c r="L70" s="61" t="n">
        <v>143.1976</v>
      </c>
      <c r="M70" s="62" t="n">
        <v>29.6159</v>
      </c>
      <c r="N70" s="62" t="n">
        <v>35.6645</v>
      </c>
      <c r="O70" s="62" t="n">
        <v>36.7485</v>
      </c>
      <c r="P70" s="62" t="n">
        <v>931.437</v>
      </c>
      <c r="Q70" s="62" t="n">
        <v>1.828</v>
      </c>
      <c r="R70" s="60" t="n">
        <f aca="false">P70/3600</f>
        <v>0.2587325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3" t="s">
        <v>76</v>
      </c>
      <c r="B71" s="73" t="s">
        <v>6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29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/>
      <c r="U87" s="26"/>
      <c r="V87" s="27"/>
      <c r="W87" s="25"/>
      <c r="X87" s="26"/>
      <c r="Y87" s="27"/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21.985547279459</v>
      </c>
      <c r="J89" s="71" t="n">
        <f aca="false">GEOMEAN(J3:J82)</f>
        <v>2.6515024734641</v>
      </c>
      <c r="Q89" s="71" t="n">
        <f aca="false">GEOMEAN(Q3:Q82)</f>
        <v>21.9270619180292</v>
      </c>
      <c r="R89" s="71" t="n">
        <f aca="false">GEOMEAN(R3:R82)</f>
        <v>2.64537089143876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0.997339826901446</v>
      </c>
      <c r="R90" s="72" t="n">
        <f aca="false">R89/J89</f>
        <v>0.997687506579117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.779795277777778</v>
      </c>
      <c r="J91" s="71" t="n">
        <f aca="false">SUM(J3:J82)</f>
        <v>327.534171111111</v>
      </c>
      <c r="Q91" s="71" t="n">
        <f aca="false">SUM(Q3:Q82)/3600</f>
        <v>0.776330555555556</v>
      </c>
      <c r="R91" s="71" t="n">
        <f aca="false">SUM(R3:R82)</f>
        <v>326.3045736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L3" activeCellId="0" sqref="L3:Q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3684.5728</v>
      </c>
      <c r="E3" s="47" t="n">
        <v>41.622</v>
      </c>
      <c r="F3" s="47" t="n">
        <v>41.593</v>
      </c>
      <c r="G3" s="47" t="n">
        <v>44.2744</v>
      </c>
      <c r="H3" s="47" t="n">
        <v>17337.391</v>
      </c>
      <c r="I3" s="47" t="n">
        <v>34.797</v>
      </c>
      <c r="J3" s="45" t="n">
        <f aca="false">H3/3600</f>
        <v>4.81594194444444</v>
      </c>
      <c r="L3" s="43" t="n">
        <v>13689.76</v>
      </c>
      <c r="M3" s="44" t="n">
        <v>41.6217</v>
      </c>
      <c r="N3" s="44" t="n">
        <v>41.5938</v>
      </c>
      <c r="O3" s="44" t="n">
        <v>44.2757</v>
      </c>
      <c r="P3" s="44" t="n">
        <v>17563.188</v>
      </c>
      <c r="Q3" s="44" t="n">
        <v>35.297</v>
      </c>
      <c r="R3" s="48" t="n">
        <f aca="false">P3/3600</f>
        <v>4.878663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53" t="n">
        <v>5591.544</v>
      </c>
      <c r="E4" s="54" t="n">
        <v>39.1523</v>
      </c>
      <c r="F4" s="54" t="n">
        <v>39.9629</v>
      </c>
      <c r="G4" s="54" t="n">
        <v>42.4265</v>
      </c>
      <c r="H4" s="54" t="n">
        <v>15381.547</v>
      </c>
      <c r="I4" s="54" t="n">
        <v>28.937</v>
      </c>
      <c r="J4" s="52" t="n">
        <f aca="false">H4/3600</f>
        <v>4.27265194444444</v>
      </c>
      <c r="L4" s="50" t="n">
        <v>5590.3936</v>
      </c>
      <c r="M4" s="51" t="n">
        <v>39.1505</v>
      </c>
      <c r="N4" s="51" t="n">
        <v>39.9613</v>
      </c>
      <c r="O4" s="51" t="n">
        <v>42.4254</v>
      </c>
      <c r="P4" s="51" t="n">
        <v>15432.922</v>
      </c>
      <c r="Q4" s="51" t="n">
        <v>28.844</v>
      </c>
      <c r="R4" s="55" t="n">
        <f aca="false">P4/3600</f>
        <v>4.28692277777778</v>
      </c>
      <c r="S4" s="49"/>
      <c r="T4" s="56"/>
      <c r="U4" s="32"/>
      <c r="V4" s="57"/>
      <c r="W4" s="56"/>
      <c r="X4" s="32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3" t="n">
        <v>2706.3504</v>
      </c>
      <c r="E5" s="54" t="n">
        <v>36.6129</v>
      </c>
      <c r="F5" s="54" t="n">
        <v>38.7527</v>
      </c>
      <c r="G5" s="54" t="n">
        <v>41.0036</v>
      </c>
      <c r="H5" s="54" t="n">
        <v>14374.406</v>
      </c>
      <c r="I5" s="54" t="n">
        <v>26.5</v>
      </c>
      <c r="J5" s="52" t="n">
        <f aca="false">H5/3600</f>
        <v>3.99289055555556</v>
      </c>
      <c r="L5" s="50" t="n">
        <v>2708.6224</v>
      </c>
      <c r="M5" s="51" t="n">
        <v>36.6126</v>
      </c>
      <c r="N5" s="51" t="n">
        <v>38.7443</v>
      </c>
      <c r="O5" s="51" t="n">
        <v>41.0034</v>
      </c>
      <c r="P5" s="51" t="n">
        <v>14096.687</v>
      </c>
      <c r="Q5" s="51" t="n">
        <v>26.156</v>
      </c>
      <c r="R5" s="55" t="n">
        <f aca="false">P5/3600</f>
        <v>3.91574638888889</v>
      </c>
      <c r="S5" s="49"/>
      <c r="T5" s="56"/>
      <c r="U5" s="32"/>
      <c r="V5" s="57"/>
      <c r="W5" s="56"/>
      <c r="X5" s="32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419.848</v>
      </c>
      <c r="E6" s="62" t="n">
        <v>33.9498</v>
      </c>
      <c r="F6" s="62" t="n">
        <v>37.8266</v>
      </c>
      <c r="G6" s="62" t="n">
        <v>39.9671</v>
      </c>
      <c r="H6" s="62" t="n">
        <v>13479.219</v>
      </c>
      <c r="I6" s="62" t="n">
        <v>24.109</v>
      </c>
      <c r="J6" s="60" t="n">
        <f aca="false">H6/3600</f>
        <v>3.7442275</v>
      </c>
      <c r="L6" s="58" t="n">
        <v>1422.7952</v>
      </c>
      <c r="M6" s="59" t="n">
        <v>33.9526</v>
      </c>
      <c r="N6" s="59" t="n">
        <v>37.827</v>
      </c>
      <c r="O6" s="59" t="n">
        <v>39.9739</v>
      </c>
      <c r="P6" s="59" t="n">
        <v>13449.328</v>
      </c>
      <c r="Q6" s="59" t="n">
        <v>24.188</v>
      </c>
      <c r="R6" s="63" t="n">
        <f aca="false">P6/3600</f>
        <v>3.73592444444444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7</v>
      </c>
      <c r="C7" s="7" t="n">
        <v>22</v>
      </c>
      <c r="D7" s="46" t="n">
        <v>34388.3088</v>
      </c>
      <c r="E7" s="47" t="n">
        <v>40.149</v>
      </c>
      <c r="F7" s="47" t="n">
        <v>45.2143</v>
      </c>
      <c r="G7" s="47" t="n">
        <v>44.8046</v>
      </c>
      <c r="H7" s="47" t="n">
        <v>24640.547</v>
      </c>
      <c r="I7" s="47" t="n">
        <v>55.797</v>
      </c>
      <c r="J7" s="45" t="n">
        <f aca="false">H7/3600</f>
        <v>6.84459638888889</v>
      </c>
      <c r="L7" s="43" t="n">
        <v>34378.7856</v>
      </c>
      <c r="M7" s="44" t="n">
        <v>40.1476</v>
      </c>
      <c r="N7" s="44" t="n">
        <v>45.2129</v>
      </c>
      <c r="O7" s="44" t="n">
        <v>44.807</v>
      </c>
      <c r="P7" s="44" t="n">
        <v>24862.703</v>
      </c>
      <c r="Q7" s="44" t="n">
        <v>50.906</v>
      </c>
      <c r="R7" s="48" t="n">
        <f aca="false">P7/3600</f>
        <v>6.9063063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3" t="n">
        <v>16714.8128</v>
      </c>
      <c r="E8" s="54" t="n">
        <v>37.1959</v>
      </c>
      <c r="F8" s="54" t="n">
        <v>43.4607</v>
      </c>
      <c r="G8" s="54" t="n">
        <v>43.5645</v>
      </c>
      <c r="H8" s="54" t="n">
        <v>21956.344</v>
      </c>
      <c r="I8" s="54" t="n">
        <v>42.844</v>
      </c>
      <c r="J8" s="52" t="n">
        <f aca="false">H8/3600</f>
        <v>6.09898444444444</v>
      </c>
      <c r="L8" s="50" t="n">
        <v>16717.44</v>
      </c>
      <c r="M8" s="51" t="n">
        <v>37.1954</v>
      </c>
      <c r="N8" s="51" t="n">
        <v>43.4668</v>
      </c>
      <c r="O8" s="51" t="n">
        <v>43.5693</v>
      </c>
      <c r="P8" s="51" t="n">
        <v>21798.422</v>
      </c>
      <c r="Q8" s="51" t="n">
        <v>47.875</v>
      </c>
      <c r="R8" s="55" t="n">
        <f aca="false">P8/3600</f>
        <v>6.05511722222222</v>
      </c>
      <c r="S8" s="49"/>
      <c r="T8" s="56"/>
      <c r="U8" s="32"/>
      <c r="V8" s="32"/>
      <c r="W8" s="56"/>
      <c r="X8" s="32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3" t="n">
        <v>8827.8608</v>
      </c>
      <c r="E9" s="54" t="n">
        <v>34.2409</v>
      </c>
      <c r="F9" s="54" t="n">
        <v>42.007</v>
      </c>
      <c r="G9" s="54" t="n">
        <v>42.4222</v>
      </c>
      <c r="H9" s="54" t="n">
        <v>19754.297</v>
      </c>
      <c r="I9" s="54" t="n">
        <v>38.125</v>
      </c>
      <c r="J9" s="52" t="n">
        <f aca="false">H9/3600</f>
        <v>5.48730472222222</v>
      </c>
      <c r="L9" s="50" t="n">
        <v>8828.7648</v>
      </c>
      <c r="M9" s="51" t="n">
        <v>34.2412</v>
      </c>
      <c r="N9" s="51" t="n">
        <v>42.0064</v>
      </c>
      <c r="O9" s="51" t="n">
        <v>42.4249</v>
      </c>
      <c r="P9" s="51" t="n">
        <v>19755.531</v>
      </c>
      <c r="Q9" s="51" t="n">
        <v>37.875</v>
      </c>
      <c r="R9" s="55" t="n">
        <f aca="false">P9/3600</f>
        <v>5.4876475</v>
      </c>
      <c r="S9" s="49"/>
      <c r="T9" s="56"/>
      <c r="U9" s="67"/>
      <c r="V9" s="32"/>
      <c r="W9" s="56"/>
      <c r="X9" s="32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978.584</v>
      </c>
      <c r="E10" s="62" t="n">
        <v>31.4989</v>
      </c>
      <c r="F10" s="62" t="n">
        <v>40.8868</v>
      </c>
      <c r="G10" s="62" t="n">
        <v>41.5069</v>
      </c>
      <c r="H10" s="62" t="n">
        <v>18103.703</v>
      </c>
      <c r="I10" s="62" t="n">
        <v>34.688</v>
      </c>
      <c r="J10" s="60" t="n">
        <f aca="false">H10/3600</f>
        <v>5.02880638888889</v>
      </c>
      <c r="L10" s="58" t="n">
        <v>4979.5264</v>
      </c>
      <c r="M10" s="59" t="n">
        <v>31.4997</v>
      </c>
      <c r="N10" s="59" t="n">
        <v>40.8852</v>
      </c>
      <c r="O10" s="59" t="n">
        <v>41.522</v>
      </c>
      <c r="P10" s="59" t="n">
        <v>18294.797</v>
      </c>
      <c r="Q10" s="59" t="n">
        <v>34.672</v>
      </c>
      <c r="R10" s="63" t="n">
        <f aca="false">P10/3600</f>
        <v>5.08188805555556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54</v>
      </c>
      <c r="C11" s="7" t="n">
        <v>22</v>
      </c>
      <c r="D11" s="46" t="n">
        <v>235476.2224</v>
      </c>
      <c r="E11" s="47" t="n">
        <v>38.9121</v>
      </c>
      <c r="F11" s="47" t="n">
        <v>39.6779</v>
      </c>
      <c r="G11" s="47" t="n">
        <v>37.9734</v>
      </c>
      <c r="H11" s="47" t="n">
        <v>66499.406</v>
      </c>
      <c r="I11" s="47" t="n">
        <v>118.719</v>
      </c>
      <c r="J11" s="45" t="n">
        <f aca="false">H11/3600</f>
        <v>18.4720572222222</v>
      </c>
      <c r="L11" s="43" t="n">
        <v>235552.4976</v>
      </c>
      <c r="M11" s="44" t="n">
        <v>38.912</v>
      </c>
      <c r="N11" s="44" t="n">
        <v>39.6864</v>
      </c>
      <c r="O11" s="44" t="n">
        <v>37.9828</v>
      </c>
      <c r="P11" s="44" t="n">
        <v>67344.547</v>
      </c>
      <c r="Q11" s="44" t="n">
        <v>124.313</v>
      </c>
      <c r="R11" s="48" t="n">
        <f aca="false">P11/3600</f>
        <v>18.7068186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3" t="n">
        <v>110122.2112</v>
      </c>
      <c r="E12" s="54" t="n">
        <v>33.2614</v>
      </c>
      <c r="F12" s="54" t="n">
        <v>38.2757</v>
      </c>
      <c r="G12" s="54" t="n">
        <v>36.6005</v>
      </c>
      <c r="H12" s="54" t="n">
        <v>58246.172</v>
      </c>
      <c r="I12" s="54" t="n">
        <v>110.219</v>
      </c>
      <c r="J12" s="52" t="n">
        <f aca="false">H12/3600</f>
        <v>16.1794922222222</v>
      </c>
      <c r="L12" s="50" t="n">
        <v>110144.5184</v>
      </c>
      <c r="M12" s="51" t="n">
        <v>33.262</v>
      </c>
      <c r="N12" s="51" t="n">
        <v>38.2871</v>
      </c>
      <c r="O12" s="51" t="n">
        <v>36.6041</v>
      </c>
      <c r="P12" s="51" t="n">
        <v>57544.735</v>
      </c>
      <c r="Q12" s="51" t="n">
        <v>111.125</v>
      </c>
      <c r="R12" s="55" t="n">
        <f aca="false">P12/3600</f>
        <v>15.9846486111111</v>
      </c>
      <c r="S12" s="49"/>
      <c r="T12" s="56"/>
      <c r="U12" s="32"/>
      <c r="V12" s="32"/>
      <c r="W12" s="56"/>
      <c r="X12" s="32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3" t="n">
        <v>28225.1104</v>
      </c>
      <c r="E13" s="54" t="n">
        <v>29.3326</v>
      </c>
      <c r="F13" s="54" t="n">
        <v>37.2423</v>
      </c>
      <c r="G13" s="54" t="n">
        <v>35.5599</v>
      </c>
      <c r="H13" s="54" t="n">
        <v>41616.188</v>
      </c>
      <c r="I13" s="54" t="n">
        <v>78.75</v>
      </c>
      <c r="J13" s="52" t="n">
        <f aca="false">H13/3600</f>
        <v>11.5600522222222</v>
      </c>
      <c r="L13" s="50" t="n">
        <v>28221.7264</v>
      </c>
      <c r="M13" s="51" t="n">
        <v>29.3328</v>
      </c>
      <c r="N13" s="51" t="n">
        <v>37.2467</v>
      </c>
      <c r="O13" s="51" t="n">
        <v>35.5614</v>
      </c>
      <c r="P13" s="51" t="n">
        <v>41478.328</v>
      </c>
      <c r="Q13" s="51" t="n">
        <v>79.047</v>
      </c>
      <c r="R13" s="55" t="n">
        <f aca="false">P13/3600</f>
        <v>11.5217577777778</v>
      </c>
      <c r="S13" s="49"/>
      <c r="T13" s="56"/>
      <c r="U13" s="32"/>
      <c r="V13" s="32"/>
      <c r="W13" s="56"/>
      <c r="X13" s="32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61" t="n">
        <v>7243.0784</v>
      </c>
      <c r="E14" s="62" t="n">
        <v>27.9383</v>
      </c>
      <c r="F14" s="62" t="n">
        <v>36.5155</v>
      </c>
      <c r="G14" s="62" t="n">
        <v>34.7995</v>
      </c>
      <c r="H14" s="62" t="n">
        <v>33754.687</v>
      </c>
      <c r="I14" s="62" t="n">
        <v>58.375</v>
      </c>
      <c r="J14" s="60" t="n">
        <f aca="false">H14/3600</f>
        <v>9.37630194444444</v>
      </c>
      <c r="L14" s="58" t="n">
        <v>7245.2096</v>
      </c>
      <c r="M14" s="59" t="n">
        <v>27.9378</v>
      </c>
      <c r="N14" s="59" t="n">
        <v>36.5177</v>
      </c>
      <c r="O14" s="59" t="n">
        <v>34.8059</v>
      </c>
      <c r="P14" s="59" t="n">
        <v>33475.907</v>
      </c>
      <c r="Q14" s="59" t="n">
        <v>57.469</v>
      </c>
      <c r="R14" s="63" t="n">
        <f aca="false">P14/3600</f>
        <v>9.29886305555556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60</v>
      </c>
      <c r="C15" s="7" t="n">
        <v>22</v>
      </c>
      <c r="D15" s="46" t="n">
        <v>23704.5376</v>
      </c>
      <c r="E15" s="47" t="n">
        <v>41.2857</v>
      </c>
      <c r="F15" s="47" t="n">
        <v>46.407</v>
      </c>
      <c r="G15" s="47" t="n">
        <v>45.995</v>
      </c>
      <c r="H15" s="47" t="n">
        <v>44195.937</v>
      </c>
      <c r="I15" s="47" t="n">
        <v>72.531</v>
      </c>
      <c r="J15" s="45" t="n">
        <f aca="false">H15/3600</f>
        <v>12.2766491666667</v>
      </c>
      <c r="L15" s="43" t="n">
        <v>23707.9296</v>
      </c>
      <c r="M15" s="44" t="n">
        <v>41.2852</v>
      </c>
      <c r="N15" s="44" t="n">
        <v>46.4071</v>
      </c>
      <c r="O15" s="44" t="n">
        <v>45.9935</v>
      </c>
      <c r="P15" s="44" t="n">
        <v>43567.86</v>
      </c>
      <c r="Q15" s="44" t="n">
        <v>72.812</v>
      </c>
      <c r="R15" s="48" t="n">
        <f aca="false">P15/3600</f>
        <v>12.102183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3" t="n">
        <v>6369.7264</v>
      </c>
      <c r="E16" s="54" t="n">
        <v>39.9886</v>
      </c>
      <c r="F16" s="54" t="n">
        <v>45.8283</v>
      </c>
      <c r="G16" s="54" t="n">
        <v>45.545</v>
      </c>
      <c r="H16" s="54" t="n">
        <v>36336.969</v>
      </c>
      <c r="I16" s="54" t="n">
        <v>60.188</v>
      </c>
      <c r="J16" s="52" t="n">
        <f aca="false">H16/3600</f>
        <v>10.0936025</v>
      </c>
      <c r="L16" s="50" t="n">
        <v>6358.9824</v>
      </c>
      <c r="M16" s="51" t="n">
        <v>39.9891</v>
      </c>
      <c r="N16" s="51" t="n">
        <v>45.8366</v>
      </c>
      <c r="O16" s="51" t="n">
        <v>45.5484</v>
      </c>
      <c r="P16" s="51" t="n">
        <v>36020.36</v>
      </c>
      <c r="Q16" s="51" t="n">
        <v>60.219</v>
      </c>
      <c r="R16" s="55" t="n">
        <f aca="false">P16/3600</f>
        <v>10.0056555555556</v>
      </c>
      <c r="S16" s="49"/>
      <c r="T16" s="56"/>
      <c r="U16" s="32"/>
      <c r="V16" s="32"/>
      <c r="W16" s="56"/>
      <c r="X16" s="32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3" t="n">
        <v>2701.0592</v>
      </c>
      <c r="E17" s="54" t="n">
        <v>38.7178</v>
      </c>
      <c r="F17" s="54" t="n">
        <v>45.3001</v>
      </c>
      <c r="G17" s="54" t="n">
        <v>45.1609</v>
      </c>
      <c r="H17" s="54" t="n">
        <v>33003.438</v>
      </c>
      <c r="I17" s="54" t="n">
        <v>54.219</v>
      </c>
      <c r="J17" s="52" t="n">
        <f aca="false">H17/3600</f>
        <v>9.16762166666667</v>
      </c>
      <c r="L17" s="50" t="n">
        <v>2714.568</v>
      </c>
      <c r="M17" s="51" t="n">
        <v>38.7112</v>
      </c>
      <c r="N17" s="51" t="n">
        <v>45.3132</v>
      </c>
      <c r="O17" s="51" t="n">
        <v>45.158</v>
      </c>
      <c r="P17" s="51" t="n">
        <v>32837.063</v>
      </c>
      <c r="Q17" s="51" t="n">
        <v>53.407</v>
      </c>
      <c r="R17" s="55" t="n">
        <f aca="false">P17/3600</f>
        <v>9.12140638888889</v>
      </c>
      <c r="S17" s="49"/>
      <c r="T17" s="56"/>
      <c r="U17" s="32"/>
      <c r="V17" s="32"/>
      <c r="W17" s="56"/>
      <c r="X17" s="32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61" t="n">
        <v>1344.4736</v>
      </c>
      <c r="E18" s="62" t="n">
        <v>37.0368</v>
      </c>
      <c r="F18" s="62" t="n">
        <v>44.9081</v>
      </c>
      <c r="G18" s="62" t="n">
        <v>44.8666</v>
      </c>
      <c r="H18" s="62" t="n">
        <v>30856.438</v>
      </c>
      <c r="I18" s="62" t="n">
        <v>51.062</v>
      </c>
      <c r="J18" s="60" t="n">
        <f aca="false">H18/3600</f>
        <v>8.57123277777778</v>
      </c>
      <c r="L18" s="58" t="n">
        <v>1342.416</v>
      </c>
      <c r="M18" s="59" t="n">
        <v>37.0367</v>
      </c>
      <c r="N18" s="59" t="n">
        <v>44.8962</v>
      </c>
      <c r="O18" s="59" t="n">
        <v>44.858</v>
      </c>
      <c r="P18" s="59" t="n">
        <v>30825.64</v>
      </c>
      <c r="Q18" s="59" t="n">
        <v>51.062</v>
      </c>
      <c r="R18" s="63" t="n">
        <f aca="false">P18/3600</f>
        <v>8.56267777777778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6" t="n">
        <v>5069.896</v>
      </c>
      <c r="E19" s="47" t="n">
        <v>41.5716</v>
      </c>
      <c r="F19" s="47" t="n">
        <v>43.5759</v>
      </c>
      <c r="G19" s="47" t="n">
        <v>45.3123</v>
      </c>
      <c r="H19" s="47" t="n">
        <v>15898.468</v>
      </c>
      <c r="I19" s="47" t="n">
        <v>31.125</v>
      </c>
      <c r="J19" s="45" t="n">
        <f aca="false">H19/3600</f>
        <v>4.41624111111111</v>
      </c>
      <c r="L19" s="46" t="n">
        <v>5069.9024</v>
      </c>
      <c r="M19" s="47" t="n">
        <v>41.5708</v>
      </c>
      <c r="N19" s="47" t="n">
        <v>43.5779</v>
      </c>
      <c r="O19" s="47" t="n">
        <v>45.3107</v>
      </c>
      <c r="P19" s="47" t="n">
        <v>15937.75</v>
      </c>
      <c r="Q19" s="47" t="n">
        <v>31.234</v>
      </c>
      <c r="R19" s="45" t="n">
        <f aca="false">P19/3600</f>
        <v>4.42715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3" t="n">
        <v>2338.196</v>
      </c>
      <c r="E20" s="54" t="n">
        <v>39.7035</v>
      </c>
      <c r="F20" s="54" t="n">
        <v>42.342</v>
      </c>
      <c r="G20" s="54" t="n">
        <v>43.535</v>
      </c>
      <c r="H20" s="54" t="n">
        <v>14169.281</v>
      </c>
      <c r="I20" s="54" t="n">
        <v>27.062</v>
      </c>
      <c r="J20" s="52" t="n">
        <f aca="false">H20/3600</f>
        <v>3.93591138888889</v>
      </c>
      <c r="L20" s="53" t="n">
        <v>2338.7768</v>
      </c>
      <c r="M20" s="54" t="n">
        <v>39.7028</v>
      </c>
      <c r="N20" s="54" t="n">
        <v>42.3409</v>
      </c>
      <c r="O20" s="54" t="n">
        <v>43.536</v>
      </c>
      <c r="P20" s="54" t="n">
        <v>14190</v>
      </c>
      <c r="Q20" s="54" t="n">
        <v>27.203</v>
      </c>
      <c r="R20" s="52" t="n">
        <f aca="false">P20/3600</f>
        <v>3.94166666666667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157.728</v>
      </c>
      <c r="E21" s="54" t="n">
        <v>37.4095</v>
      </c>
      <c r="F21" s="54" t="n">
        <v>41.2934</v>
      </c>
      <c r="G21" s="54" t="n">
        <v>42.2628</v>
      </c>
      <c r="H21" s="54" t="n">
        <v>12739.688</v>
      </c>
      <c r="I21" s="54" t="n">
        <v>24.25</v>
      </c>
      <c r="J21" s="52" t="n">
        <f aca="false">H21/3600</f>
        <v>3.53880222222222</v>
      </c>
      <c r="L21" s="53" t="n">
        <v>1158.0976</v>
      </c>
      <c r="M21" s="54" t="n">
        <v>37.4122</v>
      </c>
      <c r="N21" s="54" t="n">
        <v>41.2948</v>
      </c>
      <c r="O21" s="54" t="n">
        <v>42.2713</v>
      </c>
      <c r="P21" s="54" t="n">
        <v>12966.187</v>
      </c>
      <c r="Q21" s="54" t="n">
        <v>24.109</v>
      </c>
      <c r="R21" s="52" t="n">
        <f aca="false">P21/3600</f>
        <v>3.60171861111111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597.94</v>
      </c>
      <c r="E22" s="62" t="n">
        <v>35.0538</v>
      </c>
      <c r="F22" s="62" t="n">
        <v>40.4966</v>
      </c>
      <c r="G22" s="62" t="n">
        <v>41.491</v>
      </c>
      <c r="H22" s="62" t="n">
        <v>11947.328</v>
      </c>
      <c r="I22" s="62" t="n">
        <v>22.515</v>
      </c>
      <c r="J22" s="60" t="n">
        <f aca="false">H22/3600</f>
        <v>3.31870222222222</v>
      </c>
      <c r="L22" s="61" t="n">
        <v>597.5272</v>
      </c>
      <c r="M22" s="62" t="n">
        <v>35.0508</v>
      </c>
      <c r="N22" s="62" t="n">
        <v>40.4964</v>
      </c>
      <c r="O22" s="62" t="n">
        <v>41.4864</v>
      </c>
      <c r="P22" s="62" t="n">
        <v>11986.109</v>
      </c>
      <c r="Q22" s="62" t="n">
        <v>22.484</v>
      </c>
      <c r="R22" s="60" t="n">
        <f aca="false">P22/3600</f>
        <v>3.32947472222222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6" t="n">
        <v>8053.3936</v>
      </c>
      <c r="E23" s="47" t="n">
        <v>40.0668</v>
      </c>
      <c r="F23" s="47" t="n">
        <v>42.5488</v>
      </c>
      <c r="G23" s="47" t="n">
        <v>43.8914</v>
      </c>
      <c r="H23" s="47" t="n">
        <v>15075.859</v>
      </c>
      <c r="I23" s="47" t="n">
        <v>32</v>
      </c>
      <c r="J23" s="45" t="n">
        <f aca="false">H23/3600</f>
        <v>4.18773861111111</v>
      </c>
      <c r="L23" s="46" t="n">
        <v>8054.9848</v>
      </c>
      <c r="M23" s="47" t="n">
        <v>40.0657</v>
      </c>
      <c r="N23" s="47" t="n">
        <v>42.5468</v>
      </c>
      <c r="O23" s="47" t="n">
        <v>43.8923</v>
      </c>
      <c r="P23" s="47" t="n">
        <v>15093.234</v>
      </c>
      <c r="Q23" s="47" t="n">
        <v>32</v>
      </c>
      <c r="R23" s="45" t="n">
        <f aca="false">P23/3600</f>
        <v>4.19256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528.9304</v>
      </c>
      <c r="E24" s="54" t="n">
        <v>37.572</v>
      </c>
      <c r="F24" s="54" t="n">
        <v>40.8257</v>
      </c>
      <c r="G24" s="54" t="n">
        <v>41.6639</v>
      </c>
      <c r="H24" s="54" t="n">
        <v>13148.093</v>
      </c>
      <c r="I24" s="54" t="n">
        <v>26.734</v>
      </c>
      <c r="J24" s="52" t="n">
        <f aca="false">H24/3600</f>
        <v>3.65224805555556</v>
      </c>
      <c r="L24" s="53" t="n">
        <v>3528.324</v>
      </c>
      <c r="M24" s="54" t="n">
        <v>37.5707</v>
      </c>
      <c r="N24" s="54" t="n">
        <v>40.828</v>
      </c>
      <c r="O24" s="54" t="n">
        <v>41.67</v>
      </c>
      <c r="P24" s="54" t="n">
        <v>13171.219</v>
      </c>
      <c r="Q24" s="54" t="n">
        <v>26.781</v>
      </c>
      <c r="R24" s="52" t="n">
        <f aca="false">P24/3600</f>
        <v>3.65867194444444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649.4992</v>
      </c>
      <c r="E25" s="54" t="n">
        <v>34.978</v>
      </c>
      <c r="F25" s="54" t="n">
        <v>39.3815</v>
      </c>
      <c r="G25" s="54" t="n">
        <v>40.1619</v>
      </c>
      <c r="H25" s="54" t="n">
        <v>12057.734</v>
      </c>
      <c r="I25" s="54" t="n">
        <v>23.625</v>
      </c>
      <c r="J25" s="52" t="n">
        <f aca="false">H25/3600</f>
        <v>3.34937055555556</v>
      </c>
      <c r="L25" s="53" t="n">
        <v>1650.2856</v>
      </c>
      <c r="M25" s="54" t="n">
        <v>34.9791</v>
      </c>
      <c r="N25" s="54" t="n">
        <v>39.3875</v>
      </c>
      <c r="O25" s="54" t="n">
        <v>40.161</v>
      </c>
      <c r="P25" s="54" t="n">
        <v>12084.984</v>
      </c>
      <c r="Q25" s="54" t="n">
        <v>23.609</v>
      </c>
      <c r="R25" s="52" t="n">
        <f aca="false">P25/3600</f>
        <v>3.35694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782.9104</v>
      </c>
      <c r="E26" s="62" t="n">
        <v>32.4431</v>
      </c>
      <c r="F26" s="62" t="n">
        <v>38.2848</v>
      </c>
      <c r="G26" s="62" t="n">
        <v>39.3146</v>
      </c>
      <c r="H26" s="62" t="n">
        <v>11251.515</v>
      </c>
      <c r="I26" s="62" t="n">
        <v>21.89</v>
      </c>
      <c r="J26" s="60" t="n">
        <f aca="false">H26/3600</f>
        <v>3.12542083333333</v>
      </c>
      <c r="L26" s="61" t="n">
        <v>781.732</v>
      </c>
      <c r="M26" s="62" t="n">
        <v>32.443</v>
      </c>
      <c r="N26" s="62" t="n">
        <v>38.2936</v>
      </c>
      <c r="O26" s="62" t="n">
        <v>39.3149</v>
      </c>
      <c r="P26" s="62" t="n">
        <v>11338.312</v>
      </c>
      <c r="Q26" s="62" t="n">
        <v>21.687</v>
      </c>
      <c r="R26" s="60" t="n">
        <f aca="false">P26/3600</f>
        <v>3.14953111111111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6" t="n">
        <v>18448.7368</v>
      </c>
      <c r="E27" s="47" t="n">
        <v>38.4466</v>
      </c>
      <c r="F27" s="47" t="n">
        <v>40.1576</v>
      </c>
      <c r="G27" s="47" t="n">
        <v>43.6904</v>
      </c>
      <c r="H27" s="47" t="n">
        <v>33460.829</v>
      </c>
      <c r="I27" s="47" t="n">
        <v>63.391</v>
      </c>
      <c r="J27" s="45" t="n">
        <f aca="false">H27/3600</f>
        <v>9.29467472222222</v>
      </c>
      <c r="L27" s="46" t="n">
        <v>18454.6848</v>
      </c>
      <c r="M27" s="47" t="n">
        <v>38.4469</v>
      </c>
      <c r="N27" s="47" t="n">
        <v>40.1573</v>
      </c>
      <c r="O27" s="47" t="n">
        <v>43.6898</v>
      </c>
      <c r="P27" s="47" t="n">
        <v>33366.422</v>
      </c>
      <c r="Q27" s="47" t="n">
        <v>62.782</v>
      </c>
      <c r="R27" s="45" t="n">
        <f aca="false">P27/3600</f>
        <v>9.268450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6165.3128</v>
      </c>
      <c r="E28" s="54" t="n">
        <v>36.857</v>
      </c>
      <c r="F28" s="54" t="n">
        <v>39.2386</v>
      </c>
      <c r="G28" s="54" t="n">
        <v>42.0927</v>
      </c>
      <c r="H28" s="54" t="n">
        <v>27699.14</v>
      </c>
      <c r="I28" s="54" t="n">
        <v>48.938</v>
      </c>
      <c r="J28" s="52" t="n">
        <f aca="false">H28/3600</f>
        <v>7.69420555555556</v>
      </c>
      <c r="L28" s="53" t="n">
        <v>6166.3632</v>
      </c>
      <c r="M28" s="54" t="n">
        <v>36.8564</v>
      </c>
      <c r="N28" s="54" t="n">
        <v>39.2377</v>
      </c>
      <c r="O28" s="54" t="n">
        <v>42.0935</v>
      </c>
      <c r="P28" s="54" t="n">
        <v>27781.078</v>
      </c>
      <c r="Q28" s="54" t="n">
        <v>48.985</v>
      </c>
      <c r="R28" s="52" t="n">
        <f aca="false">P28/3600</f>
        <v>7.71696611111111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934.8352</v>
      </c>
      <c r="E29" s="54" t="n">
        <v>34.9583</v>
      </c>
      <c r="F29" s="54" t="n">
        <v>38.4863</v>
      </c>
      <c r="G29" s="54" t="n">
        <v>40.6711</v>
      </c>
      <c r="H29" s="54" t="n">
        <v>25190.781</v>
      </c>
      <c r="I29" s="54" t="n">
        <v>43.579</v>
      </c>
      <c r="J29" s="52" t="n">
        <f aca="false">H29/3600</f>
        <v>6.99743916666667</v>
      </c>
      <c r="L29" s="53" t="n">
        <v>2935.4752</v>
      </c>
      <c r="M29" s="54" t="n">
        <v>34.957</v>
      </c>
      <c r="N29" s="54" t="n">
        <v>38.4907</v>
      </c>
      <c r="O29" s="54" t="n">
        <v>40.6674</v>
      </c>
      <c r="P29" s="54" t="n">
        <v>25301.359</v>
      </c>
      <c r="Q29" s="54" t="n">
        <v>43.39</v>
      </c>
      <c r="R29" s="52" t="n">
        <f aca="false">P29/3600</f>
        <v>7.02815527777778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530.2672</v>
      </c>
      <c r="E30" s="62" t="n">
        <v>32.7926</v>
      </c>
      <c r="F30" s="62" t="n">
        <v>37.8304</v>
      </c>
      <c r="G30" s="62" t="n">
        <v>39.5575</v>
      </c>
      <c r="H30" s="62" t="n">
        <v>23790.437</v>
      </c>
      <c r="I30" s="62" t="n">
        <v>40.5</v>
      </c>
      <c r="J30" s="60" t="n">
        <f aca="false">H30/3600</f>
        <v>6.60845472222222</v>
      </c>
      <c r="L30" s="61" t="n">
        <v>1530.6512</v>
      </c>
      <c r="M30" s="62" t="n">
        <v>32.793</v>
      </c>
      <c r="N30" s="62" t="n">
        <v>37.8365</v>
      </c>
      <c r="O30" s="62" t="n">
        <v>39.5618</v>
      </c>
      <c r="P30" s="62" t="n">
        <v>23766.25</v>
      </c>
      <c r="Q30" s="62" t="n">
        <v>40.406</v>
      </c>
      <c r="R30" s="60" t="n">
        <f aca="false">P30/3600</f>
        <v>6.60173611111111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6" t="n">
        <v>18022.3672</v>
      </c>
      <c r="E31" s="47" t="n">
        <v>39.1357</v>
      </c>
      <c r="F31" s="47" t="n">
        <v>43.9185</v>
      </c>
      <c r="G31" s="47" t="n">
        <v>45.2387</v>
      </c>
      <c r="H31" s="47" t="n">
        <v>39269.953</v>
      </c>
      <c r="I31" s="47" t="n">
        <v>70.75</v>
      </c>
      <c r="J31" s="45" t="n">
        <f aca="false">H31/3600</f>
        <v>10.9083202777778</v>
      </c>
      <c r="L31" s="46" t="n">
        <v>18028.4488</v>
      </c>
      <c r="M31" s="47" t="n">
        <v>39.1366</v>
      </c>
      <c r="N31" s="47" t="n">
        <v>43.9197</v>
      </c>
      <c r="O31" s="47" t="n">
        <v>45.238</v>
      </c>
      <c r="P31" s="47" t="n">
        <v>38694</v>
      </c>
      <c r="Q31" s="47" t="n">
        <v>69.39</v>
      </c>
      <c r="R31" s="45" t="n">
        <f aca="false">P31/3600</f>
        <v>10.7483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6511.7608</v>
      </c>
      <c r="E32" s="54" t="n">
        <v>37.483</v>
      </c>
      <c r="F32" s="54" t="n">
        <v>42.7482</v>
      </c>
      <c r="G32" s="54" t="n">
        <v>43.3919</v>
      </c>
      <c r="H32" s="54" t="n">
        <v>33577.64</v>
      </c>
      <c r="I32" s="54" t="n">
        <v>58.406</v>
      </c>
      <c r="J32" s="52" t="n">
        <f aca="false">H32/3600</f>
        <v>9.32712222222222</v>
      </c>
      <c r="L32" s="53" t="n">
        <v>6515.7952</v>
      </c>
      <c r="M32" s="54" t="n">
        <v>37.4822</v>
      </c>
      <c r="N32" s="54" t="n">
        <v>42.7481</v>
      </c>
      <c r="O32" s="54" t="n">
        <v>43.3978</v>
      </c>
      <c r="P32" s="54" t="n">
        <v>33584.89</v>
      </c>
      <c r="Q32" s="54" t="n">
        <v>58.593</v>
      </c>
      <c r="R32" s="52" t="n">
        <f aca="false">P32/3600</f>
        <v>9.32913611111111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3070.8</v>
      </c>
      <c r="E33" s="54" t="n">
        <v>35.632</v>
      </c>
      <c r="F33" s="54" t="n">
        <v>41.6194</v>
      </c>
      <c r="G33" s="54" t="n">
        <v>41.6751</v>
      </c>
      <c r="H33" s="54" t="n">
        <v>30362.734</v>
      </c>
      <c r="I33" s="54" t="n">
        <v>52.046</v>
      </c>
      <c r="J33" s="52" t="n">
        <f aca="false">H33/3600</f>
        <v>8.43409277777778</v>
      </c>
      <c r="L33" s="53" t="n">
        <v>3072.1536</v>
      </c>
      <c r="M33" s="54" t="n">
        <v>35.632</v>
      </c>
      <c r="N33" s="54" t="n">
        <v>41.6317</v>
      </c>
      <c r="O33" s="54" t="n">
        <v>41.6875</v>
      </c>
      <c r="P33" s="54" t="n">
        <v>30524.328</v>
      </c>
      <c r="Q33" s="54" t="n">
        <v>52.5</v>
      </c>
      <c r="R33" s="52" t="n">
        <f aca="false">P33/3600</f>
        <v>8.47898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633.708</v>
      </c>
      <c r="E34" s="62" t="n">
        <v>33.6697</v>
      </c>
      <c r="F34" s="62" t="n">
        <v>40.7294</v>
      </c>
      <c r="G34" s="62" t="n">
        <v>40.4049</v>
      </c>
      <c r="H34" s="62" t="n">
        <v>28387.375</v>
      </c>
      <c r="I34" s="62" t="n">
        <v>50.031</v>
      </c>
      <c r="J34" s="60" t="n">
        <f aca="false">H34/3600</f>
        <v>7.88538194444444</v>
      </c>
      <c r="L34" s="61" t="n">
        <v>1634.3472</v>
      </c>
      <c r="M34" s="62" t="n">
        <v>33.6679</v>
      </c>
      <c r="N34" s="62" t="n">
        <v>40.7398</v>
      </c>
      <c r="O34" s="62" t="n">
        <v>40.4066</v>
      </c>
      <c r="P34" s="62" t="n">
        <v>28441.062</v>
      </c>
      <c r="Q34" s="62" t="n">
        <v>49.515</v>
      </c>
      <c r="R34" s="60" t="n">
        <f aca="false">P34/3600</f>
        <v>7.900295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6" t="n">
        <v>39870.1048</v>
      </c>
      <c r="E35" s="47" t="n">
        <v>37.2922</v>
      </c>
      <c r="F35" s="47" t="n">
        <v>42.2417</v>
      </c>
      <c r="G35" s="47" t="n">
        <v>44.3711</v>
      </c>
      <c r="H35" s="47" t="n">
        <v>45777.922</v>
      </c>
      <c r="I35" s="47" t="n">
        <v>95</v>
      </c>
      <c r="J35" s="45" t="n">
        <f aca="false">H35/3600</f>
        <v>12.7160894444444</v>
      </c>
      <c r="L35" s="46" t="n">
        <v>39867.8896</v>
      </c>
      <c r="M35" s="47" t="n">
        <v>37.2917</v>
      </c>
      <c r="N35" s="47" t="n">
        <v>42.2405</v>
      </c>
      <c r="O35" s="47" t="n">
        <v>44.3718</v>
      </c>
      <c r="P35" s="47" t="n">
        <v>45186.438</v>
      </c>
      <c r="Q35" s="47" t="n">
        <v>96.609</v>
      </c>
      <c r="R35" s="45" t="n">
        <f aca="false">P35/3600</f>
        <v>12.55178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7519.5168</v>
      </c>
      <c r="E36" s="54" t="n">
        <v>35.2774</v>
      </c>
      <c r="F36" s="54" t="n">
        <v>41.0025</v>
      </c>
      <c r="G36" s="54" t="n">
        <v>43.2744</v>
      </c>
      <c r="H36" s="54" t="n">
        <v>33308.781</v>
      </c>
      <c r="I36" s="54" t="n">
        <v>65.437</v>
      </c>
      <c r="J36" s="52" t="n">
        <f aca="false">H36/3600</f>
        <v>9.25243916666667</v>
      </c>
      <c r="L36" s="53" t="n">
        <v>7515.9096</v>
      </c>
      <c r="M36" s="54" t="n">
        <v>35.2772</v>
      </c>
      <c r="N36" s="54" t="n">
        <v>41.0011</v>
      </c>
      <c r="O36" s="54" t="n">
        <v>43.2714</v>
      </c>
      <c r="P36" s="54" t="n">
        <v>33534.906</v>
      </c>
      <c r="Q36" s="54" t="n">
        <v>61.359</v>
      </c>
      <c r="R36" s="52" t="n">
        <f aca="false">P36/3600</f>
        <v>9.31525166666667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2447.632</v>
      </c>
      <c r="E37" s="54" t="n">
        <v>33.854</v>
      </c>
      <c r="F37" s="54" t="n">
        <v>39.8896</v>
      </c>
      <c r="G37" s="54" t="n">
        <v>42.3268</v>
      </c>
      <c r="H37" s="54" t="n">
        <v>29802.61</v>
      </c>
      <c r="I37" s="54" t="n">
        <v>55.047</v>
      </c>
      <c r="J37" s="52" t="n">
        <f aca="false">H37/3600</f>
        <v>8.27850277777778</v>
      </c>
      <c r="L37" s="53" t="n">
        <v>2447.6928</v>
      </c>
      <c r="M37" s="54" t="n">
        <v>33.8548</v>
      </c>
      <c r="N37" s="54" t="n">
        <v>39.8868</v>
      </c>
      <c r="O37" s="54" t="n">
        <v>42.317</v>
      </c>
      <c r="P37" s="54" t="n">
        <v>30123.703</v>
      </c>
      <c r="Q37" s="54" t="n">
        <v>57.579</v>
      </c>
      <c r="R37" s="52" t="n">
        <f aca="false">P37/3600</f>
        <v>8.36769527777778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1117.4544</v>
      </c>
      <c r="E38" s="62" t="n">
        <v>32.0266</v>
      </c>
      <c r="F38" s="62" t="n">
        <v>39.0226</v>
      </c>
      <c r="G38" s="62" t="n">
        <v>41.5993</v>
      </c>
      <c r="H38" s="62" t="n">
        <v>28795.094</v>
      </c>
      <c r="I38" s="62" t="n">
        <v>50.719</v>
      </c>
      <c r="J38" s="60" t="n">
        <f aca="false">H38/3600</f>
        <v>7.99863722222222</v>
      </c>
      <c r="L38" s="61" t="n">
        <v>1117.5624</v>
      </c>
      <c r="M38" s="62" t="n">
        <v>32.0263</v>
      </c>
      <c r="N38" s="62" t="n">
        <v>39.0229</v>
      </c>
      <c r="O38" s="62" t="n">
        <v>41.598</v>
      </c>
      <c r="P38" s="62" t="n">
        <v>28716.047</v>
      </c>
      <c r="Q38" s="62" t="n">
        <v>51.203</v>
      </c>
      <c r="R38" s="60" t="n">
        <f aca="false">P38/3600</f>
        <v>7.97667972222222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3641.8184</v>
      </c>
      <c r="E39" s="47" t="n">
        <v>40.3303</v>
      </c>
      <c r="F39" s="47" t="n">
        <v>43.2672</v>
      </c>
      <c r="G39" s="47" t="n">
        <v>43.8863</v>
      </c>
      <c r="H39" s="47" t="n">
        <v>6958.828</v>
      </c>
      <c r="I39" s="47" t="n">
        <v>13</v>
      </c>
      <c r="J39" s="45" t="n">
        <f aca="false">H39/3600</f>
        <v>1.93300777777778</v>
      </c>
      <c r="L39" s="46" t="n">
        <v>3643.3016</v>
      </c>
      <c r="M39" s="47" t="n">
        <v>40.3309</v>
      </c>
      <c r="N39" s="47" t="n">
        <v>43.2611</v>
      </c>
      <c r="O39" s="47" t="n">
        <v>43.8804</v>
      </c>
      <c r="P39" s="47" t="n">
        <v>6927.234</v>
      </c>
      <c r="Q39" s="47" t="n">
        <v>12.875</v>
      </c>
      <c r="R39" s="45" t="n">
        <f aca="false">P39/3600</f>
        <v>1.92423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3" t="n">
        <v>1756.8088</v>
      </c>
      <c r="E40" s="54" t="n">
        <v>37.2315</v>
      </c>
      <c r="F40" s="54" t="n">
        <v>41.0728</v>
      </c>
      <c r="G40" s="54" t="n">
        <v>41.3578</v>
      </c>
      <c r="H40" s="54" t="n">
        <v>6142.515</v>
      </c>
      <c r="I40" s="54" t="n">
        <v>11.156</v>
      </c>
      <c r="J40" s="52" t="n">
        <f aca="false">H40/3600</f>
        <v>1.70625416666667</v>
      </c>
      <c r="L40" s="53" t="n">
        <v>1758.1808</v>
      </c>
      <c r="M40" s="54" t="n">
        <v>37.2341</v>
      </c>
      <c r="N40" s="54" t="n">
        <v>41.0742</v>
      </c>
      <c r="O40" s="54" t="n">
        <v>41.3648</v>
      </c>
      <c r="P40" s="54" t="n">
        <v>6168.75</v>
      </c>
      <c r="Q40" s="54" t="n">
        <v>11.125</v>
      </c>
      <c r="R40" s="52" t="n">
        <f aca="false">P40/3600</f>
        <v>1.71354166666667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867.1472</v>
      </c>
      <c r="E41" s="54" t="n">
        <v>34.3604</v>
      </c>
      <c r="F41" s="54" t="n">
        <v>39.2072</v>
      </c>
      <c r="G41" s="54" t="n">
        <v>39.2844</v>
      </c>
      <c r="H41" s="54" t="n">
        <v>5530.203</v>
      </c>
      <c r="I41" s="54" t="n">
        <v>9.578</v>
      </c>
      <c r="J41" s="52" t="n">
        <f aca="false">H41/3600</f>
        <v>1.5361675</v>
      </c>
      <c r="L41" s="53" t="n">
        <v>867.4112</v>
      </c>
      <c r="M41" s="54" t="n">
        <v>34.3602</v>
      </c>
      <c r="N41" s="54" t="n">
        <v>39.2239</v>
      </c>
      <c r="O41" s="54" t="n">
        <v>39.2817</v>
      </c>
      <c r="P41" s="54" t="n">
        <v>5532.203</v>
      </c>
      <c r="Q41" s="54" t="n">
        <v>9.515</v>
      </c>
      <c r="R41" s="52" t="n">
        <f aca="false">P41/3600</f>
        <v>1.53672305555556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60.3024</v>
      </c>
      <c r="E42" s="62" t="n">
        <v>31.9175</v>
      </c>
      <c r="F42" s="62" t="n">
        <v>37.8268</v>
      </c>
      <c r="G42" s="62" t="n">
        <v>37.7023</v>
      </c>
      <c r="H42" s="62" t="n">
        <v>5072.938</v>
      </c>
      <c r="I42" s="62" t="n">
        <v>8.5</v>
      </c>
      <c r="J42" s="60" t="n">
        <f aca="false">H42/3600</f>
        <v>1.40914944444444</v>
      </c>
      <c r="L42" s="61" t="n">
        <v>459.832</v>
      </c>
      <c r="M42" s="62" t="n">
        <v>31.9187</v>
      </c>
      <c r="N42" s="62" t="n">
        <v>37.8171</v>
      </c>
      <c r="O42" s="62" t="n">
        <v>37.6803</v>
      </c>
      <c r="P42" s="62" t="n">
        <v>5078.265</v>
      </c>
      <c r="Q42" s="62" t="n">
        <v>8.484</v>
      </c>
      <c r="R42" s="60" t="n">
        <f aca="false">P42/3600</f>
        <v>1.41062916666667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6" t="n">
        <v>3828.3696</v>
      </c>
      <c r="E43" s="47" t="n">
        <v>40.2088</v>
      </c>
      <c r="F43" s="47" t="n">
        <v>43.7189</v>
      </c>
      <c r="G43" s="47" t="n">
        <v>45.2688</v>
      </c>
      <c r="H43" s="47" t="n">
        <v>7945.812</v>
      </c>
      <c r="I43" s="47" t="n">
        <v>14.265</v>
      </c>
      <c r="J43" s="45" t="n">
        <f aca="false">H43/3600</f>
        <v>2.20717</v>
      </c>
      <c r="L43" s="46" t="n">
        <v>3828.88</v>
      </c>
      <c r="M43" s="47" t="n">
        <v>40.209</v>
      </c>
      <c r="N43" s="47" t="n">
        <v>43.7194</v>
      </c>
      <c r="O43" s="47" t="n">
        <v>45.2604</v>
      </c>
      <c r="P43" s="47" t="n">
        <v>7873.218</v>
      </c>
      <c r="Q43" s="47" t="n">
        <v>14.156</v>
      </c>
      <c r="R43" s="45" t="n">
        <f aca="false">P43/3600</f>
        <v>2.18700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801.5</v>
      </c>
      <c r="E44" s="54" t="n">
        <v>37.7195</v>
      </c>
      <c r="F44" s="54" t="n">
        <v>41.914</v>
      </c>
      <c r="G44" s="54" t="n">
        <v>43.1136</v>
      </c>
      <c r="H44" s="54" t="n">
        <v>7040.671</v>
      </c>
      <c r="I44" s="54" t="n">
        <v>11.953</v>
      </c>
      <c r="J44" s="52" t="n">
        <f aca="false">H44/3600</f>
        <v>1.95574194444444</v>
      </c>
      <c r="L44" s="53" t="n">
        <v>1800.5592</v>
      </c>
      <c r="M44" s="54" t="n">
        <v>37.714</v>
      </c>
      <c r="N44" s="54" t="n">
        <v>41.9036</v>
      </c>
      <c r="O44" s="54" t="n">
        <v>43.1052</v>
      </c>
      <c r="P44" s="54" t="n">
        <v>6965.328</v>
      </c>
      <c r="Q44" s="54" t="n">
        <v>11.828</v>
      </c>
      <c r="R44" s="52" t="n">
        <f aca="false">P44/3600</f>
        <v>1.93481333333333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911.0896</v>
      </c>
      <c r="E45" s="54" t="n">
        <v>34.9857</v>
      </c>
      <c r="F45" s="54" t="n">
        <v>40.3363</v>
      </c>
      <c r="G45" s="54" t="n">
        <v>41.2953</v>
      </c>
      <c r="H45" s="54" t="n">
        <v>6506.109</v>
      </c>
      <c r="I45" s="54" t="n">
        <v>10.437</v>
      </c>
      <c r="J45" s="52" t="n">
        <f aca="false">H45/3600</f>
        <v>1.8072525</v>
      </c>
      <c r="L45" s="53" t="n">
        <v>910.804</v>
      </c>
      <c r="M45" s="54" t="n">
        <v>34.9831</v>
      </c>
      <c r="N45" s="54" t="n">
        <v>40.3384</v>
      </c>
      <c r="O45" s="54" t="n">
        <v>41.2965</v>
      </c>
      <c r="P45" s="54" t="n">
        <v>6432.984</v>
      </c>
      <c r="Q45" s="54" t="n">
        <v>11.031</v>
      </c>
      <c r="R45" s="52" t="n">
        <f aca="false">P45/3600</f>
        <v>1.78694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86.4008</v>
      </c>
      <c r="E46" s="62" t="n">
        <v>32.2411</v>
      </c>
      <c r="F46" s="62" t="n">
        <v>39.12</v>
      </c>
      <c r="G46" s="62" t="n">
        <v>39.9658</v>
      </c>
      <c r="H46" s="62" t="n">
        <v>5948.14</v>
      </c>
      <c r="I46" s="62" t="n">
        <v>9.578</v>
      </c>
      <c r="J46" s="60" t="n">
        <f aca="false">H46/3600</f>
        <v>1.65226111111111</v>
      </c>
      <c r="L46" s="61" t="n">
        <v>486.5112</v>
      </c>
      <c r="M46" s="62" t="n">
        <v>32.2332</v>
      </c>
      <c r="N46" s="62" t="n">
        <v>39.1312</v>
      </c>
      <c r="O46" s="62" t="n">
        <v>39.9707</v>
      </c>
      <c r="P46" s="62" t="n">
        <v>6038.593</v>
      </c>
      <c r="Q46" s="62" t="n">
        <v>9.531</v>
      </c>
      <c r="R46" s="60" t="n">
        <f aca="false">P46/3600</f>
        <v>1.67738694444444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6" t="n">
        <v>7185.4776</v>
      </c>
      <c r="E47" s="47" t="n">
        <v>38.2174</v>
      </c>
      <c r="F47" s="47" t="n">
        <v>41.5603</v>
      </c>
      <c r="G47" s="47" t="n">
        <v>42.5913</v>
      </c>
      <c r="H47" s="47" t="n">
        <v>7509.687</v>
      </c>
      <c r="I47" s="47" t="n">
        <v>15.453</v>
      </c>
      <c r="J47" s="45" t="n">
        <f aca="false">H47/3600</f>
        <v>2.08602416666667</v>
      </c>
      <c r="L47" s="46" t="n">
        <v>7185.9152</v>
      </c>
      <c r="M47" s="47" t="n">
        <v>38.2181</v>
      </c>
      <c r="N47" s="47" t="n">
        <v>41.5542</v>
      </c>
      <c r="O47" s="47" t="n">
        <v>42.5958</v>
      </c>
      <c r="P47" s="47" t="n">
        <v>7571.718</v>
      </c>
      <c r="Q47" s="47" t="n">
        <v>15.328</v>
      </c>
      <c r="R47" s="45" t="n">
        <f aca="false">P47/3600</f>
        <v>2.10325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271.272</v>
      </c>
      <c r="E48" s="54" t="n">
        <v>34.7311</v>
      </c>
      <c r="F48" s="54" t="n">
        <v>39.1126</v>
      </c>
      <c r="G48" s="54" t="n">
        <v>40.0527</v>
      </c>
      <c r="H48" s="54" t="n">
        <v>6360.937</v>
      </c>
      <c r="I48" s="54" t="n">
        <v>12.234</v>
      </c>
      <c r="J48" s="52" t="n">
        <f aca="false">H48/3600</f>
        <v>1.76692694444444</v>
      </c>
      <c r="L48" s="53" t="n">
        <v>3272.5928</v>
      </c>
      <c r="M48" s="54" t="n">
        <v>34.7307</v>
      </c>
      <c r="N48" s="54" t="n">
        <v>39.1047</v>
      </c>
      <c r="O48" s="54" t="n">
        <v>40.0635</v>
      </c>
      <c r="P48" s="54" t="n">
        <v>6382.875</v>
      </c>
      <c r="Q48" s="54" t="n">
        <v>12.265</v>
      </c>
      <c r="R48" s="52" t="n">
        <f aca="false">P48/3600</f>
        <v>1.77302083333333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539.5824</v>
      </c>
      <c r="E49" s="54" t="n">
        <v>31.5918</v>
      </c>
      <c r="F49" s="54" t="n">
        <v>37.3128</v>
      </c>
      <c r="G49" s="54" t="n">
        <v>38.1711</v>
      </c>
      <c r="H49" s="54" t="n">
        <v>5694.968</v>
      </c>
      <c r="I49" s="54" t="n">
        <v>10.484</v>
      </c>
      <c r="J49" s="52" t="n">
        <f aca="false">H49/3600</f>
        <v>1.58193555555556</v>
      </c>
      <c r="L49" s="53" t="n">
        <v>1540.632</v>
      </c>
      <c r="M49" s="54" t="n">
        <v>31.594</v>
      </c>
      <c r="N49" s="54" t="n">
        <v>37.3046</v>
      </c>
      <c r="O49" s="54" t="n">
        <v>38.162</v>
      </c>
      <c r="P49" s="54" t="n">
        <v>5681.39</v>
      </c>
      <c r="Q49" s="54" t="n">
        <v>10.437</v>
      </c>
      <c r="R49" s="52" t="n">
        <f aca="false">P49/3600</f>
        <v>1.57816388888889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729.1664</v>
      </c>
      <c r="E50" s="62" t="n">
        <v>28.6579</v>
      </c>
      <c r="F50" s="62" t="n">
        <v>36.0555</v>
      </c>
      <c r="G50" s="62" t="n">
        <v>36.8114</v>
      </c>
      <c r="H50" s="62" t="n">
        <v>5165.828</v>
      </c>
      <c r="I50" s="62" t="n">
        <v>9.125</v>
      </c>
      <c r="J50" s="60" t="n">
        <f aca="false">H50/3600</f>
        <v>1.43495222222222</v>
      </c>
      <c r="L50" s="61" t="n">
        <v>729.0288</v>
      </c>
      <c r="M50" s="62" t="n">
        <v>28.657</v>
      </c>
      <c r="N50" s="62" t="n">
        <v>36.0513</v>
      </c>
      <c r="O50" s="62" t="n">
        <v>36.8275</v>
      </c>
      <c r="P50" s="62" t="n">
        <v>5145.796</v>
      </c>
      <c r="Q50" s="62" t="n">
        <v>9.156</v>
      </c>
      <c r="R50" s="60" t="n">
        <f aca="false">P50/3600</f>
        <v>1.42938777777778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6" t="n">
        <v>5019.6664</v>
      </c>
      <c r="E51" s="47" t="n">
        <v>38.9701</v>
      </c>
      <c r="F51" s="47" t="n">
        <v>41.522</v>
      </c>
      <c r="G51" s="47" t="n">
        <v>42.9531</v>
      </c>
      <c r="H51" s="47" t="n">
        <v>5592.375</v>
      </c>
      <c r="I51" s="47" t="n">
        <v>10.671</v>
      </c>
      <c r="J51" s="45" t="n">
        <f aca="false">H51/3600</f>
        <v>1.5534375</v>
      </c>
      <c r="L51" s="46" t="n">
        <v>5016.6504</v>
      </c>
      <c r="M51" s="47" t="n">
        <v>38.9662</v>
      </c>
      <c r="N51" s="47" t="n">
        <v>41.523</v>
      </c>
      <c r="O51" s="47" t="n">
        <v>42.9504</v>
      </c>
      <c r="P51" s="47" t="n">
        <v>5561.39</v>
      </c>
      <c r="Q51" s="47" t="n">
        <v>10.578</v>
      </c>
      <c r="R51" s="45" t="n">
        <f aca="false">P51/3600</f>
        <v>1.54483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141.3216</v>
      </c>
      <c r="E52" s="54" t="n">
        <v>35.846</v>
      </c>
      <c r="F52" s="54" t="n">
        <v>39.299</v>
      </c>
      <c r="G52" s="54" t="n">
        <v>40.8797</v>
      </c>
      <c r="H52" s="54" t="n">
        <v>4738.484</v>
      </c>
      <c r="I52" s="54" t="n">
        <v>8.343</v>
      </c>
      <c r="J52" s="52" t="n">
        <f aca="false">H52/3600</f>
        <v>1.31624555555556</v>
      </c>
      <c r="L52" s="53" t="n">
        <v>2141.1304</v>
      </c>
      <c r="M52" s="54" t="n">
        <v>35.8468</v>
      </c>
      <c r="N52" s="54" t="n">
        <v>39.2979</v>
      </c>
      <c r="O52" s="54" t="n">
        <v>40.8787</v>
      </c>
      <c r="P52" s="54" t="n">
        <v>4791.094</v>
      </c>
      <c r="Q52" s="54" t="n">
        <v>8.484</v>
      </c>
      <c r="R52" s="52" t="n">
        <f aca="false">P52/3600</f>
        <v>1.33085944444444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1007.1448</v>
      </c>
      <c r="E53" s="54" t="n">
        <v>33.0006</v>
      </c>
      <c r="F53" s="54" t="n">
        <v>37.5099</v>
      </c>
      <c r="G53" s="54" t="n">
        <v>39.256</v>
      </c>
      <c r="H53" s="54" t="n">
        <v>4162.328</v>
      </c>
      <c r="I53" s="54" t="n">
        <v>7.312</v>
      </c>
      <c r="J53" s="52" t="n">
        <f aca="false">H53/3600</f>
        <v>1.15620222222222</v>
      </c>
      <c r="L53" s="53" t="n">
        <v>1006.3824</v>
      </c>
      <c r="M53" s="54" t="n">
        <v>32.9976</v>
      </c>
      <c r="N53" s="54" t="n">
        <v>37.5146</v>
      </c>
      <c r="O53" s="54" t="n">
        <v>39.2558</v>
      </c>
      <c r="P53" s="54" t="n">
        <v>4178.531</v>
      </c>
      <c r="Q53" s="54" t="n">
        <v>7.171</v>
      </c>
      <c r="R53" s="52" t="n">
        <f aca="false">P53/3600</f>
        <v>1.16070305555556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92.2032</v>
      </c>
      <c r="E54" s="62" t="n">
        <v>30.3497</v>
      </c>
      <c r="F54" s="62" t="n">
        <v>36.2478</v>
      </c>
      <c r="G54" s="62" t="n">
        <v>38.026</v>
      </c>
      <c r="H54" s="62" t="n">
        <v>3706.687</v>
      </c>
      <c r="I54" s="62" t="n">
        <v>6.484</v>
      </c>
      <c r="J54" s="60" t="n">
        <f aca="false">H54/3600</f>
        <v>1.02963527777778</v>
      </c>
      <c r="L54" s="61" t="n">
        <v>492.2016</v>
      </c>
      <c r="M54" s="62" t="n">
        <v>30.352</v>
      </c>
      <c r="N54" s="62" t="n">
        <v>36.2546</v>
      </c>
      <c r="O54" s="62" t="n">
        <v>38.04</v>
      </c>
      <c r="P54" s="62" t="n">
        <v>3751.468</v>
      </c>
      <c r="Q54" s="62" t="n">
        <v>6.375</v>
      </c>
      <c r="R54" s="60" t="n">
        <f aca="false">P54/3600</f>
        <v>1.04207444444444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6" t="n">
        <v>1578.936</v>
      </c>
      <c r="E55" s="47" t="n">
        <v>40.6664</v>
      </c>
      <c r="F55" s="47" t="n">
        <v>44.1749</v>
      </c>
      <c r="G55" s="47" t="n">
        <v>43.3289</v>
      </c>
      <c r="H55" s="47" t="n">
        <v>1891.39</v>
      </c>
      <c r="I55" s="47" t="n">
        <v>3.796</v>
      </c>
      <c r="J55" s="45" t="n">
        <f aca="false">H55/3600</f>
        <v>0.525386111111111</v>
      </c>
      <c r="L55" s="46" t="n">
        <v>1579.3104</v>
      </c>
      <c r="M55" s="47" t="n">
        <v>40.6694</v>
      </c>
      <c r="N55" s="47" t="n">
        <v>44.1647</v>
      </c>
      <c r="O55" s="47" t="n">
        <v>43.3154</v>
      </c>
      <c r="P55" s="47" t="n">
        <v>1879.875</v>
      </c>
      <c r="Q55" s="47" t="n">
        <v>3.75</v>
      </c>
      <c r="R55" s="45" t="n">
        <f aca="false">P55/3600</f>
        <v>0.522187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3" t="n">
        <v>790.7416</v>
      </c>
      <c r="E56" s="54" t="n">
        <v>36.9366</v>
      </c>
      <c r="F56" s="54" t="n">
        <v>41.6799</v>
      </c>
      <c r="G56" s="54" t="n">
        <v>40.4571</v>
      </c>
      <c r="H56" s="54" t="n">
        <v>1671.125</v>
      </c>
      <c r="I56" s="54" t="n">
        <v>3.14</v>
      </c>
      <c r="J56" s="52" t="n">
        <f aca="false">H56/3600</f>
        <v>0.464201388888889</v>
      </c>
      <c r="L56" s="53" t="n">
        <v>791.9488</v>
      </c>
      <c r="M56" s="54" t="n">
        <v>36.9383</v>
      </c>
      <c r="N56" s="54" t="n">
        <v>41.6586</v>
      </c>
      <c r="O56" s="54" t="n">
        <v>40.4523</v>
      </c>
      <c r="P56" s="54" t="n">
        <v>1662.203</v>
      </c>
      <c r="Q56" s="54" t="n">
        <v>3.156</v>
      </c>
      <c r="R56" s="52" t="n">
        <f aca="false">P56/3600</f>
        <v>0.461723055555556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394.2288</v>
      </c>
      <c r="E57" s="54" t="n">
        <v>33.5854</v>
      </c>
      <c r="F57" s="54" t="n">
        <v>39.7391</v>
      </c>
      <c r="G57" s="54" t="n">
        <v>38.1972</v>
      </c>
      <c r="H57" s="54" t="n">
        <v>1498.875</v>
      </c>
      <c r="I57" s="54" t="n">
        <v>2.734</v>
      </c>
      <c r="J57" s="52" t="n">
        <f aca="false">H57/3600</f>
        <v>0.416354166666667</v>
      </c>
      <c r="L57" s="53" t="n">
        <v>394.1696</v>
      </c>
      <c r="M57" s="54" t="n">
        <v>33.5877</v>
      </c>
      <c r="N57" s="54" t="n">
        <v>39.7191</v>
      </c>
      <c r="O57" s="54" t="n">
        <v>38.1962</v>
      </c>
      <c r="P57" s="54" t="n">
        <v>1501.921</v>
      </c>
      <c r="Q57" s="54" t="n">
        <v>2.718</v>
      </c>
      <c r="R57" s="52" t="n">
        <f aca="false">P57/3600</f>
        <v>0.417200277777778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206.8184</v>
      </c>
      <c r="E58" s="62" t="n">
        <v>30.7927</v>
      </c>
      <c r="F58" s="62" t="n">
        <v>38.2936</v>
      </c>
      <c r="G58" s="62" t="n">
        <v>36.5654</v>
      </c>
      <c r="H58" s="62" t="n">
        <v>1348.968</v>
      </c>
      <c r="I58" s="62" t="n">
        <v>2.375</v>
      </c>
      <c r="J58" s="60" t="n">
        <f aca="false">H58/3600</f>
        <v>0.374713333333333</v>
      </c>
      <c r="L58" s="61" t="n">
        <v>206.792</v>
      </c>
      <c r="M58" s="62" t="n">
        <v>30.7956</v>
      </c>
      <c r="N58" s="62" t="n">
        <v>38.3307</v>
      </c>
      <c r="O58" s="62" t="n">
        <v>36.5928</v>
      </c>
      <c r="P58" s="62" t="n">
        <v>1374.625</v>
      </c>
      <c r="Q58" s="62" t="n">
        <v>2.421</v>
      </c>
      <c r="R58" s="60" t="n">
        <f aca="false">P58/3600</f>
        <v>0.381840277777778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6" t="n">
        <v>1698.5712</v>
      </c>
      <c r="E59" s="47" t="n">
        <v>37.9503</v>
      </c>
      <c r="F59" s="47" t="n">
        <v>43.2462</v>
      </c>
      <c r="G59" s="47" t="n">
        <v>44.261</v>
      </c>
      <c r="H59" s="47" t="n">
        <v>2004.984</v>
      </c>
      <c r="I59" s="47" t="n">
        <v>4.421</v>
      </c>
      <c r="J59" s="45" t="n">
        <f aca="false">H59/3600</f>
        <v>0.55694</v>
      </c>
      <c r="L59" s="46" t="n">
        <v>1698.128</v>
      </c>
      <c r="M59" s="47" t="n">
        <v>37.9529</v>
      </c>
      <c r="N59" s="47" t="n">
        <v>43.2376</v>
      </c>
      <c r="O59" s="47" t="n">
        <v>44.2663</v>
      </c>
      <c r="P59" s="47" t="n">
        <v>1987.203</v>
      </c>
      <c r="Q59" s="47" t="n">
        <v>4.437</v>
      </c>
      <c r="R59" s="45" t="n">
        <f aca="false">P59/3600</f>
        <v>0.552000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657.1424</v>
      </c>
      <c r="E60" s="54" t="n">
        <v>34.6482</v>
      </c>
      <c r="F60" s="54" t="n">
        <v>41.2255</v>
      </c>
      <c r="G60" s="54" t="n">
        <v>42.2295</v>
      </c>
      <c r="H60" s="54" t="n">
        <v>1668.062</v>
      </c>
      <c r="I60" s="54" t="n">
        <v>3.406</v>
      </c>
      <c r="J60" s="52" t="n">
        <f aca="false">H60/3600</f>
        <v>0.463350555555556</v>
      </c>
      <c r="L60" s="53" t="n">
        <v>656.9336</v>
      </c>
      <c r="M60" s="54" t="n">
        <v>34.6471</v>
      </c>
      <c r="N60" s="54" t="n">
        <v>41.2353</v>
      </c>
      <c r="O60" s="54" t="n">
        <v>42.2043</v>
      </c>
      <c r="P60" s="54" t="n">
        <v>1661.984</v>
      </c>
      <c r="Q60" s="54" t="n">
        <v>3.437</v>
      </c>
      <c r="R60" s="52" t="n">
        <f aca="false">P60/3600</f>
        <v>0.461662222222222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296.2488</v>
      </c>
      <c r="E61" s="54" t="n">
        <v>31.871</v>
      </c>
      <c r="F61" s="54" t="n">
        <v>39.7223</v>
      </c>
      <c r="G61" s="54" t="n">
        <v>40.6871</v>
      </c>
      <c r="H61" s="54" t="n">
        <v>1481.296</v>
      </c>
      <c r="I61" s="54" t="n">
        <v>2.937</v>
      </c>
      <c r="J61" s="52" t="n">
        <f aca="false">H61/3600</f>
        <v>0.411471111111111</v>
      </c>
      <c r="L61" s="53" t="n">
        <v>296.9392</v>
      </c>
      <c r="M61" s="54" t="n">
        <v>31.8715</v>
      </c>
      <c r="N61" s="54" t="n">
        <v>39.7263</v>
      </c>
      <c r="O61" s="54" t="n">
        <v>40.6597</v>
      </c>
      <c r="P61" s="54" t="n">
        <v>1475.078</v>
      </c>
      <c r="Q61" s="54" t="n">
        <v>2.953</v>
      </c>
      <c r="R61" s="52" t="n">
        <f aca="false">P61/3600</f>
        <v>0.409743888888889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48.424</v>
      </c>
      <c r="E62" s="62" t="n">
        <v>29.2022</v>
      </c>
      <c r="F62" s="62" t="n">
        <v>38.7294</v>
      </c>
      <c r="G62" s="62" t="n">
        <v>39.6547</v>
      </c>
      <c r="H62" s="62" t="n">
        <v>1372.953</v>
      </c>
      <c r="I62" s="62" t="n">
        <v>2.671</v>
      </c>
      <c r="J62" s="60" t="n">
        <f aca="false">H62/3600</f>
        <v>0.381375833333333</v>
      </c>
      <c r="L62" s="61" t="n">
        <v>148.2352</v>
      </c>
      <c r="M62" s="62" t="n">
        <v>29.2113</v>
      </c>
      <c r="N62" s="62" t="n">
        <v>38.7327</v>
      </c>
      <c r="O62" s="62" t="n">
        <v>39.6658</v>
      </c>
      <c r="P62" s="62" t="n">
        <v>1362.906</v>
      </c>
      <c r="Q62" s="62" t="n">
        <v>2.656</v>
      </c>
      <c r="R62" s="60" t="n">
        <f aca="false">P62/3600</f>
        <v>0.378585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6" t="n">
        <v>1710.9424</v>
      </c>
      <c r="E63" s="47" t="n">
        <v>38.1802</v>
      </c>
      <c r="F63" s="47" t="n">
        <v>41.4123</v>
      </c>
      <c r="G63" s="47" t="n">
        <v>42.3579</v>
      </c>
      <c r="H63" s="47" t="n">
        <v>1685.484</v>
      </c>
      <c r="I63" s="47" t="n">
        <v>3.687</v>
      </c>
      <c r="J63" s="45" t="n">
        <f aca="false">H63/3600</f>
        <v>0.46819</v>
      </c>
      <c r="L63" s="46" t="n">
        <v>1710.628</v>
      </c>
      <c r="M63" s="47" t="n">
        <v>38.1778</v>
      </c>
      <c r="N63" s="47" t="n">
        <v>41.4057</v>
      </c>
      <c r="O63" s="47" t="n">
        <v>42.3603</v>
      </c>
      <c r="P63" s="47" t="n">
        <v>1689.812</v>
      </c>
      <c r="Q63" s="47" t="n">
        <v>3.687</v>
      </c>
      <c r="R63" s="45" t="n">
        <f aca="false">P63/3600</f>
        <v>0.46939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785.448</v>
      </c>
      <c r="E64" s="54" t="n">
        <v>34.8408</v>
      </c>
      <c r="F64" s="54" t="n">
        <v>38.9237</v>
      </c>
      <c r="G64" s="54" t="n">
        <v>39.6938</v>
      </c>
      <c r="H64" s="54" t="n">
        <v>1438.218</v>
      </c>
      <c r="I64" s="54" t="n">
        <v>2.953</v>
      </c>
      <c r="J64" s="52" t="n">
        <f aca="false">H64/3600</f>
        <v>0.399505</v>
      </c>
      <c r="L64" s="53" t="n">
        <v>785.4488</v>
      </c>
      <c r="M64" s="54" t="n">
        <v>34.8348</v>
      </c>
      <c r="N64" s="54" t="n">
        <v>38.9285</v>
      </c>
      <c r="O64" s="54" t="n">
        <v>39.6827</v>
      </c>
      <c r="P64" s="54" t="n">
        <v>1435.546</v>
      </c>
      <c r="Q64" s="54" t="n">
        <v>2.953</v>
      </c>
      <c r="R64" s="52" t="n">
        <f aca="false">P64/3600</f>
        <v>0.398762777777778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67.9816</v>
      </c>
      <c r="E65" s="54" t="n">
        <v>31.6567</v>
      </c>
      <c r="F65" s="54" t="n">
        <v>37.0179</v>
      </c>
      <c r="G65" s="54" t="n">
        <v>37.6667</v>
      </c>
      <c r="H65" s="54" t="n">
        <v>1269.39</v>
      </c>
      <c r="I65" s="54" t="n">
        <v>2.484</v>
      </c>
      <c r="J65" s="52" t="n">
        <f aca="false">H65/3600</f>
        <v>0.352608333333333</v>
      </c>
      <c r="L65" s="53" t="n">
        <v>367.98</v>
      </c>
      <c r="M65" s="54" t="n">
        <v>31.6581</v>
      </c>
      <c r="N65" s="54" t="n">
        <v>37.0091</v>
      </c>
      <c r="O65" s="54" t="n">
        <v>37.6602</v>
      </c>
      <c r="P65" s="54" t="n">
        <v>1269.39</v>
      </c>
      <c r="Q65" s="54" t="n">
        <v>2.468</v>
      </c>
      <c r="R65" s="52" t="n">
        <f aca="false">P65/3600</f>
        <v>0.352608333333333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73.2584</v>
      </c>
      <c r="E66" s="62" t="n">
        <v>28.738</v>
      </c>
      <c r="F66" s="62" t="n">
        <v>35.6539</v>
      </c>
      <c r="G66" s="62" t="n">
        <v>36.2723</v>
      </c>
      <c r="H66" s="62" t="n">
        <v>1136.515</v>
      </c>
      <c r="I66" s="62" t="n">
        <v>2.109</v>
      </c>
      <c r="J66" s="60" t="n">
        <f aca="false">H66/3600</f>
        <v>0.315698611111111</v>
      </c>
      <c r="L66" s="61" t="n">
        <v>173.2024</v>
      </c>
      <c r="M66" s="62" t="n">
        <v>28.7333</v>
      </c>
      <c r="N66" s="62" t="n">
        <v>35.6416</v>
      </c>
      <c r="O66" s="62" t="n">
        <v>36.2657</v>
      </c>
      <c r="P66" s="62" t="n">
        <v>1155.843</v>
      </c>
      <c r="Q66" s="62" t="n">
        <v>2.093</v>
      </c>
      <c r="R66" s="60" t="n">
        <f aca="false">P66/3600</f>
        <v>0.3210675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6" t="n">
        <v>1262.1656</v>
      </c>
      <c r="E67" s="47" t="n">
        <v>39.4931</v>
      </c>
      <c r="F67" s="47" t="n">
        <v>41.6867</v>
      </c>
      <c r="G67" s="47" t="n">
        <v>42.7659</v>
      </c>
      <c r="H67" s="47" t="n">
        <v>1294.562</v>
      </c>
      <c r="I67" s="47" t="n">
        <v>2.765</v>
      </c>
      <c r="J67" s="45" t="n">
        <f aca="false">H67/3600</f>
        <v>0.359600555555556</v>
      </c>
      <c r="L67" s="46" t="n">
        <v>1261.64</v>
      </c>
      <c r="M67" s="47" t="n">
        <v>39.4914</v>
      </c>
      <c r="N67" s="47" t="n">
        <v>41.6972</v>
      </c>
      <c r="O67" s="47" t="n">
        <v>42.7658</v>
      </c>
      <c r="P67" s="47" t="n">
        <v>1288.296</v>
      </c>
      <c r="Q67" s="47" t="n">
        <v>2.75</v>
      </c>
      <c r="R67" s="45" t="n">
        <f aca="false">P67/3600</f>
        <v>0.3578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620.3424</v>
      </c>
      <c r="E68" s="54" t="n">
        <v>35.7721</v>
      </c>
      <c r="F68" s="54" t="n">
        <v>39.0936</v>
      </c>
      <c r="G68" s="54" t="n">
        <v>40.2968</v>
      </c>
      <c r="H68" s="54" t="n">
        <v>1123.671</v>
      </c>
      <c r="I68" s="54" t="n">
        <v>2.234</v>
      </c>
      <c r="J68" s="52" t="n">
        <f aca="false">H68/3600</f>
        <v>0.312130833333333</v>
      </c>
      <c r="L68" s="53" t="n">
        <v>621.188</v>
      </c>
      <c r="M68" s="54" t="n">
        <v>35.7782</v>
      </c>
      <c r="N68" s="54" t="n">
        <v>39.088</v>
      </c>
      <c r="O68" s="54" t="n">
        <v>40.3133</v>
      </c>
      <c r="P68" s="54" t="n">
        <v>1127.046</v>
      </c>
      <c r="Q68" s="54" t="n">
        <v>2.25</v>
      </c>
      <c r="R68" s="52" t="n">
        <f aca="false">P68/3600</f>
        <v>0.313068333333333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302.7472</v>
      </c>
      <c r="E69" s="54" t="n">
        <v>32.3603</v>
      </c>
      <c r="F69" s="54" t="n">
        <v>37.1739</v>
      </c>
      <c r="G69" s="54" t="n">
        <v>38.4244</v>
      </c>
      <c r="H69" s="54" t="n">
        <v>987.281</v>
      </c>
      <c r="I69" s="54" t="n">
        <v>1.89</v>
      </c>
      <c r="J69" s="52" t="n">
        <f aca="false">H69/3600</f>
        <v>0.274244722222222</v>
      </c>
      <c r="L69" s="53" t="n">
        <v>302.5208</v>
      </c>
      <c r="M69" s="54" t="n">
        <v>32.3566</v>
      </c>
      <c r="N69" s="54" t="n">
        <v>37.1915</v>
      </c>
      <c r="O69" s="54" t="n">
        <v>38.4121</v>
      </c>
      <c r="P69" s="54" t="n">
        <v>986.844</v>
      </c>
      <c r="Q69" s="54" t="n">
        <v>1.89</v>
      </c>
      <c r="R69" s="52" t="n">
        <f aca="false">P69/3600</f>
        <v>0.274123333333333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49.8632</v>
      </c>
      <c r="E70" s="62" t="n">
        <v>29.5643</v>
      </c>
      <c r="F70" s="62" t="n">
        <v>35.7815</v>
      </c>
      <c r="G70" s="62" t="n">
        <v>36.8979</v>
      </c>
      <c r="H70" s="62" t="n">
        <v>884.265</v>
      </c>
      <c r="I70" s="62" t="n">
        <v>1.656</v>
      </c>
      <c r="J70" s="60" t="n">
        <f aca="false">H70/3600</f>
        <v>0.245629166666667</v>
      </c>
      <c r="L70" s="61" t="n">
        <v>150.2448</v>
      </c>
      <c r="M70" s="62" t="n">
        <v>29.571</v>
      </c>
      <c r="N70" s="62" t="n">
        <v>35.7859</v>
      </c>
      <c r="O70" s="62" t="n">
        <v>36.8973</v>
      </c>
      <c r="P70" s="62" t="n">
        <v>879.046</v>
      </c>
      <c r="Q70" s="62" t="n">
        <v>1.625</v>
      </c>
      <c r="R70" s="60" t="n">
        <f aca="false">P70/3600</f>
        <v>0.244179444444444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3" t="s">
        <v>76</v>
      </c>
      <c r="B71" s="73" t="s">
        <v>6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29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/>
      <c r="U87" s="26"/>
      <c r="V87" s="27"/>
      <c r="W87" s="25"/>
      <c r="X87" s="26"/>
      <c r="Y87" s="27"/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16.4381603411767</v>
      </c>
      <c r="J89" s="71" t="n">
        <f aca="false">GEOMEAN(J3:J82)</f>
        <v>2.44987137110847</v>
      </c>
      <c r="Q89" s="71" t="n">
        <f aca="false">GEOMEAN(Q3:Q82)</f>
        <v>16.4322773930472</v>
      </c>
      <c r="R89" s="71" t="n">
        <f aca="false">GEOMEAN(R3:R82)</f>
        <v>2.45017966342498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0.999642116392138</v>
      </c>
      <c r="R90" s="72" t="n">
        <f aca="false">R89/J89</f>
        <v>1.00012584020538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.557426666666667</v>
      </c>
      <c r="J91" s="71" t="n">
        <f aca="false">SUM(J3:J82)</f>
        <v>303.355972222222</v>
      </c>
      <c r="Q91" s="71" t="n">
        <f aca="false">SUM(Q3:Q82)/3600</f>
        <v>0.558407777777778</v>
      </c>
      <c r="R91" s="71" t="n">
        <f aca="false">SUM(R3:R82)</f>
        <v>303.0429863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3" t="s">
        <v>9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54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6" t="n">
        <v>5203.9784</v>
      </c>
      <c r="E19" s="47" t="n">
        <v>41.9299</v>
      </c>
      <c r="F19" s="47" t="n">
        <v>43.561</v>
      </c>
      <c r="G19" s="47" t="n">
        <v>45.0075</v>
      </c>
      <c r="H19" s="47" t="n">
        <v>25862.046</v>
      </c>
      <c r="I19" s="47" t="n">
        <v>48.172</v>
      </c>
      <c r="J19" s="45" t="n">
        <f aca="false">H19/3600</f>
        <v>7.18390166666667</v>
      </c>
      <c r="L19" s="46" t="n">
        <v>5203.2456</v>
      </c>
      <c r="M19" s="47" t="n">
        <v>41.9299</v>
      </c>
      <c r="N19" s="47" t="n">
        <v>43.5627</v>
      </c>
      <c r="O19" s="47" t="n">
        <v>45.0077</v>
      </c>
      <c r="P19" s="47" t="n">
        <v>25816.39</v>
      </c>
      <c r="Q19" s="47" t="n">
        <v>45.797</v>
      </c>
      <c r="R19" s="45" t="n">
        <f aca="false">P19/3600</f>
        <v>7.1712194444444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3" t="n">
        <v>2428.3384</v>
      </c>
      <c r="E20" s="54" t="n">
        <v>39.8992</v>
      </c>
      <c r="F20" s="54" t="n">
        <v>41.8866</v>
      </c>
      <c r="G20" s="54" t="n">
        <v>42.963</v>
      </c>
      <c r="H20" s="54" t="n">
        <v>22994.391</v>
      </c>
      <c r="I20" s="54" t="n">
        <v>40.125</v>
      </c>
      <c r="J20" s="52" t="n">
        <f aca="false">H20/3600</f>
        <v>6.38733083333333</v>
      </c>
      <c r="L20" s="53" t="n">
        <v>2427.172</v>
      </c>
      <c r="M20" s="54" t="n">
        <v>39.8976</v>
      </c>
      <c r="N20" s="54" t="n">
        <v>41.9013</v>
      </c>
      <c r="O20" s="54" t="n">
        <v>42.9564</v>
      </c>
      <c r="P20" s="54" t="n">
        <v>22889.047</v>
      </c>
      <c r="Q20" s="54" t="n">
        <v>38.985</v>
      </c>
      <c r="R20" s="52" t="n">
        <f aca="false">P20/3600</f>
        <v>6.35806861111111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167.1816</v>
      </c>
      <c r="E21" s="54" t="n">
        <v>37.3158</v>
      </c>
      <c r="F21" s="54" t="n">
        <v>40.6379</v>
      </c>
      <c r="G21" s="54" t="n">
        <v>41.6629</v>
      </c>
      <c r="H21" s="54" t="n">
        <v>20748.61</v>
      </c>
      <c r="I21" s="54" t="n">
        <v>36.141</v>
      </c>
      <c r="J21" s="52" t="n">
        <f aca="false">H21/3600</f>
        <v>5.76350277777778</v>
      </c>
      <c r="L21" s="53" t="n">
        <v>1165.8896</v>
      </c>
      <c r="M21" s="54" t="n">
        <v>37.3111</v>
      </c>
      <c r="N21" s="54" t="n">
        <v>40.6467</v>
      </c>
      <c r="O21" s="54" t="n">
        <v>41.6658</v>
      </c>
      <c r="P21" s="54" t="n">
        <v>20672.406</v>
      </c>
      <c r="Q21" s="54" t="n">
        <v>34.265</v>
      </c>
      <c r="R21" s="52" t="n">
        <f aca="false">P21/3600</f>
        <v>5.742335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567.1008</v>
      </c>
      <c r="E22" s="62" t="n">
        <v>34.6868</v>
      </c>
      <c r="F22" s="62" t="n">
        <v>39.7521</v>
      </c>
      <c r="G22" s="62" t="n">
        <v>40.8497</v>
      </c>
      <c r="H22" s="62" t="n">
        <v>18981.906</v>
      </c>
      <c r="I22" s="62" t="n">
        <v>31.89</v>
      </c>
      <c r="J22" s="60" t="n">
        <f aca="false">H22/3600</f>
        <v>5.27275166666667</v>
      </c>
      <c r="L22" s="61" t="n">
        <v>566.9248</v>
      </c>
      <c r="M22" s="62" t="n">
        <v>34.6852</v>
      </c>
      <c r="N22" s="62" t="n">
        <v>39.7618</v>
      </c>
      <c r="O22" s="62" t="n">
        <v>40.8587</v>
      </c>
      <c r="P22" s="62" t="n">
        <v>19037.438</v>
      </c>
      <c r="Q22" s="62" t="n">
        <v>33.562</v>
      </c>
      <c r="R22" s="60" t="n">
        <f aca="false">P22/3600</f>
        <v>5.28817722222222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6" t="n">
        <v>7905.2672</v>
      </c>
      <c r="E23" s="47" t="n">
        <v>40.0363</v>
      </c>
      <c r="F23" s="47" t="n">
        <v>42.133</v>
      </c>
      <c r="G23" s="47" t="n">
        <v>43.2374</v>
      </c>
      <c r="H23" s="47" t="n">
        <v>25244.157</v>
      </c>
      <c r="I23" s="47" t="n">
        <v>45.812</v>
      </c>
      <c r="J23" s="45" t="n">
        <f aca="false">H23/3600</f>
        <v>7.01226583333333</v>
      </c>
      <c r="L23" s="46" t="n">
        <v>7905.528</v>
      </c>
      <c r="M23" s="47" t="n">
        <v>40.039</v>
      </c>
      <c r="N23" s="47" t="n">
        <v>42.132</v>
      </c>
      <c r="O23" s="47" t="n">
        <v>43.2373</v>
      </c>
      <c r="P23" s="47" t="n">
        <v>25195.25</v>
      </c>
      <c r="Q23" s="47" t="n">
        <v>45.75</v>
      </c>
      <c r="R23" s="45" t="n">
        <f aca="false">P23/3600</f>
        <v>6.998680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176.0008</v>
      </c>
      <c r="E24" s="54" t="n">
        <v>37.0984</v>
      </c>
      <c r="F24" s="54" t="n">
        <v>39.9749</v>
      </c>
      <c r="G24" s="54" t="n">
        <v>40.901</v>
      </c>
      <c r="H24" s="54" t="n">
        <v>21849.375</v>
      </c>
      <c r="I24" s="54" t="n">
        <v>38.875</v>
      </c>
      <c r="J24" s="52" t="n">
        <f aca="false">H24/3600</f>
        <v>6.06927083333333</v>
      </c>
      <c r="L24" s="53" t="n">
        <v>3174.7608</v>
      </c>
      <c r="M24" s="54" t="n">
        <v>37.097</v>
      </c>
      <c r="N24" s="54" t="n">
        <v>39.9761</v>
      </c>
      <c r="O24" s="54" t="n">
        <v>40.9021</v>
      </c>
      <c r="P24" s="54" t="n">
        <v>21447.141</v>
      </c>
      <c r="Q24" s="54" t="n">
        <v>38.031</v>
      </c>
      <c r="R24" s="52" t="n">
        <f aca="false">P24/3600</f>
        <v>5.95753916666667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344.4856</v>
      </c>
      <c r="E25" s="54" t="n">
        <v>34.2751</v>
      </c>
      <c r="F25" s="54" t="n">
        <v>38.3648</v>
      </c>
      <c r="G25" s="54" t="n">
        <v>39.4949</v>
      </c>
      <c r="H25" s="54" t="n">
        <v>19217.141</v>
      </c>
      <c r="I25" s="54" t="n">
        <v>35.047</v>
      </c>
      <c r="J25" s="52" t="n">
        <f aca="false">H25/3600</f>
        <v>5.33809472222222</v>
      </c>
      <c r="L25" s="53" t="n">
        <v>1344.4928</v>
      </c>
      <c r="M25" s="54" t="n">
        <v>34.2714</v>
      </c>
      <c r="N25" s="54" t="n">
        <v>38.3717</v>
      </c>
      <c r="O25" s="54" t="n">
        <v>39.4881</v>
      </c>
      <c r="P25" s="54" t="n">
        <v>19422.797</v>
      </c>
      <c r="Q25" s="54" t="n">
        <v>34.422</v>
      </c>
      <c r="R25" s="52" t="n">
        <f aca="false">P25/3600</f>
        <v>5.39522138888889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580.4624</v>
      </c>
      <c r="E26" s="62" t="n">
        <v>31.6825</v>
      </c>
      <c r="F26" s="62" t="n">
        <v>37.2796</v>
      </c>
      <c r="G26" s="62" t="n">
        <v>38.7147</v>
      </c>
      <c r="H26" s="62" t="n">
        <v>17837.547</v>
      </c>
      <c r="I26" s="62" t="n">
        <v>30.297</v>
      </c>
      <c r="J26" s="60" t="n">
        <f aca="false">H26/3600</f>
        <v>4.95487416666667</v>
      </c>
      <c r="L26" s="61" t="n">
        <v>580.0624</v>
      </c>
      <c r="M26" s="62" t="n">
        <v>31.6771</v>
      </c>
      <c r="N26" s="62" t="n">
        <v>37.2752</v>
      </c>
      <c r="O26" s="62" t="n">
        <v>38.716</v>
      </c>
      <c r="P26" s="62" t="n">
        <v>17866.031</v>
      </c>
      <c r="Q26" s="62" t="n">
        <v>28.86</v>
      </c>
      <c r="R26" s="60" t="n">
        <f aca="false">P26/3600</f>
        <v>4.96278638888889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6" t="n">
        <v>19542.244</v>
      </c>
      <c r="E27" s="47" t="n">
        <v>38.7894</v>
      </c>
      <c r="F27" s="47" t="n">
        <v>40.1956</v>
      </c>
      <c r="G27" s="47" t="n">
        <v>43.4407</v>
      </c>
      <c r="H27" s="47" t="n">
        <v>50395.922</v>
      </c>
      <c r="I27" s="47" t="n">
        <v>93.485</v>
      </c>
      <c r="J27" s="45" t="n">
        <f aca="false">H27/3600</f>
        <v>13.9988672222222</v>
      </c>
      <c r="L27" s="46" t="n">
        <v>19542.3272</v>
      </c>
      <c r="M27" s="47" t="n">
        <v>38.7891</v>
      </c>
      <c r="N27" s="47" t="n">
        <v>40.1969</v>
      </c>
      <c r="O27" s="47" t="n">
        <v>43.4382</v>
      </c>
      <c r="P27" s="47" t="n">
        <v>50172.172</v>
      </c>
      <c r="Q27" s="47" t="n">
        <v>95.75</v>
      </c>
      <c r="R27" s="45" t="n">
        <f aca="false">P27/3600</f>
        <v>13.93671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5762.8408</v>
      </c>
      <c r="E28" s="54" t="n">
        <v>36.833</v>
      </c>
      <c r="F28" s="54" t="n">
        <v>38.964</v>
      </c>
      <c r="G28" s="54" t="n">
        <v>41.486</v>
      </c>
      <c r="H28" s="54" t="n">
        <v>41894.437</v>
      </c>
      <c r="I28" s="54" t="n">
        <v>69.406</v>
      </c>
      <c r="J28" s="52" t="n">
        <f aca="false">H28/3600</f>
        <v>11.6373436111111</v>
      </c>
      <c r="L28" s="53" t="n">
        <v>5761.8056</v>
      </c>
      <c r="M28" s="54" t="n">
        <v>36.8357</v>
      </c>
      <c r="N28" s="54" t="n">
        <v>38.98</v>
      </c>
      <c r="O28" s="54" t="n">
        <v>41.4833</v>
      </c>
      <c r="P28" s="54" t="n">
        <v>41667.86</v>
      </c>
      <c r="Q28" s="54" t="n">
        <v>69.938</v>
      </c>
      <c r="R28" s="52" t="n">
        <f aca="false">P28/3600</f>
        <v>11.5744055555556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611.5536</v>
      </c>
      <c r="E29" s="54" t="n">
        <v>34.6872</v>
      </c>
      <c r="F29" s="54" t="n">
        <v>38.0404</v>
      </c>
      <c r="G29" s="54" t="n">
        <v>39.9003</v>
      </c>
      <c r="H29" s="54" t="n">
        <v>37859.328</v>
      </c>
      <c r="I29" s="54" t="n">
        <v>63.25</v>
      </c>
      <c r="J29" s="52" t="n">
        <f aca="false">H29/3600</f>
        <v>10.51648</v>
      </c>
      <c r="L29" s="53" t="n">
        <v>2612.5944</v>
      </c>
      <c r="M29" s="54" t="n">
        <v>34.6846</v>
      </c>
      <c r="N29" s="54" t="n">
        <v>38.0277</v>
      </c>
      <c r="O29" s="54" t="n">
        <v>39.8964</v>
      </c>
      <c r="P29" s="54" t="n">
        <v>37900.656</v>
      </c>
      <c r="Q29" s="54" t="n">
        <v>63.172</v>
      </c>
      <c r="R29" s="52" t="n">
        <f aca="false">P29/3600</f>
        <v>10.52796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294.0632</v>
      </c>
      <c r="E30" s="62" t="n">
        <v>32.3896</v>
      </c>
      <c r="F30" s="62" t="n">
        <v>37.2628</v>
      </c>
      <c r="G30" s="62" t="n">
        <v>38.6875</v>
      </c>
      <c r="H30" s="62" t="n">
        <v>35382.547</v>
      </c>
      <c r="I30" s="62" t="n">
        <v>56.89</v>
      </c>
      <c r="J30" s="60" t="n">
        <f aca="false">H30/3600</f>
        <v>9.82848527777778</v>
      </c>
      <c r="L30" s="61" t="n">
        <v>1293.3216</v>
      </c>
      <c r="M30" s="62" t="n">
        <v>32.3856</v>
      </c>
      <c r="N30" s="62" t="n">
        <v>37.2772</v>
      </c>
      <c r="O30" s="62" t="n">
        <v>38.6867</v>
      </c>
      <c r="P30" s="62" t="n">
        <v>35212.656</v>
      </c>
      <c r="Q30" s="62" t="n">
        <v>55.812</v>
      </c>
      <c r="R30" s="60" t="n">
        <f aca="false">P30/3600</f>
        <v>9.78129333333333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6" t="n">
        <v>19733.6152</v>
      </c>
      <c r="E31" s="47" t="n">
        <v>39.5482</v>
      </c>
      <c r="F31" s="47" t="n">
        <v>43.9153</v>
      </c>
      <c r="G31" s="47" t="n">
        <v>45.2797</v>
      </c>
      <c r="H31" s="47" t="n">
        <v>59926.187</v>
      </c>
      <c r="I31" s="47" t="n">
        <v>105.719</v>
      </c>
      <c r="J31" s="45" t="n">
        <f aca="false">H31/3600</f>
        <v>16.6461630555556</v>
      </c>
      <c r="L31" s="46" t="n">
        <v>19733.2416</v>
      </c>
      <c r="M31" s="47" t="n">
        <v>39.5473</v>
      </c>
      <c r="N31" s="47" t="n">
        <v>43.9155</v>
      </c>
      <c r="O31" s="47" t="n">
        <v>45.2788</v>
      </c>
      <c r="P31" s="47" t="n">
        <v>59863.938</v>
      </c>
      <c r="Q31" s="47" t="n">
        <v>103.031</v>
      </c>
      <c r="R31" s="45" t="n">
        <f aca="false">P31/3600</f>
        <v>16.628871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6766.8736</v>
      </c>
      <c r="E32" s="54" t="n">
        <v>37.653</v>
      </c>
      <c r="F32" s="54" t="n">
        <v>42.5244</v>
      </c>
      <c r="G32" s="54" t="n">
        <v>43.1454</v>
      </c>
      <c r="H32" s="54" t="n">
        <v>50889.891</v>
      </c>
      <c r="I32" s="54" t="n">
        <v>87.11</v>
      </c>
      <c r="J32" s="52" t="n">
        <f aca="false">H32/3600</f>
        <v>14.1360808333333</v>
      </c>
      <c r="L32" s="53" t="n">
        <v>6763.5984</v>
      </c>
      <c r="M32" s="54" t="n">
        <v>37.6538</v>
      </c>
      <c r="N32" s="54" t="n">
        <v>42.5209</v>
      </c>
      <c r="O32" s="54" t="n">
        <v>43.1421</v>
      </c>
      <c r="P32" s="54" t="n">
        <v>50858.578</v>
      </c>
      <c r="Q32" s="54" t="n">
        <v>86.156</v>
      </c>
      <c r="R32" s="52" t="n">
        <f aca="false">P32/3600</f>
        <v>14.1273827777778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3137.5432</v>
      </c>
      <c r="E33" s="54" t="n">
        <v>35.6974</v>
      </c>
      <c r="F33" s="54" t="n">
        <v>41.2373</v>
      </c>
      <c r="G33" s="54" t="n">
        <v>41.2597</v>
      </c>
      <c r="H33" s="54" t="n">
        <v>45396.594</v>
      </c>
      <c r="I33" s="54" t="n">
        <v>78.172</v>
      </c>
      <c r="J33" s="52" t="n">
        <f aca="false">H33/3600</f>
        <v>12.610165</v>
      </c>
      <c r="L33" s="53" t="n">
        <v>3135.6984</v>
      </c>
      <c r="M33" s="54" t="n">
        <v>35.6976</v>
      </c>
      <c r="N33" s="54" t="n">
        <v>41.2333</v>
      </c>
      <c r="O33" s="54" t="n">
        <v>41.2544</v>
      </c>
      <c r="P33" s="54" t="n">
        <v>45195.031</v>
      </c>
      <c r="Q33" s="54" t="n">
        <v>77.547</v>
      </c>
      <c r="R33" s="52" t="n">
        <f aca="false">P33/3600</f>
        <v>12.5541752777778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598.7312</v>
      </c>
      <c r="E34" s="62" t="n">
        <v>33.5971</v>
      </c>
      <c r="F34" s="62" t="n">
        <v>40.1815</v>
      </c>
      <c r="G34" s="62" t="n">
        <v>39.7862</v>
      </c>
      <c r="H34" s="62" t="n">
        <v>41873.016</v>
      </c>
      <c r="I34" s="62" t="n">
        <v>75.141</v>
      </c>
      <c r="J34" s="60" t="n">
        <f aca="false">H34/3600</f>
        <v>11.6313933333333</v>
      </c>
      <c r="L34" s="61" t="n">
        <v>1599.1112</v>
      </c>
      <c r="M34" s="62" t="n">
        <v>33.5979</v>
      </c>
      <c r="N34" s="62" t="n">
        <v>40.1874</v>
      </c>
      <c r="O34" s="62" t="n">
        <v>39.7963</v>
      </c>
      <c r="P34" s="62" t="n">
        <v>41420.203</v>
      </c>
      <c r="Q34" s="62" t="n">
        <v>74.094</v>
      </c>
      <c r="R34" s="60" t="n">
        <f aca="false">P34/3600</f>
        <v>11.5056119444444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6" t="n">
        <v>52358.1704</v>
      </c>
      <c r="E35" s="47" t="n">
        <v>38.3291</v>
      </c>
      <c r="F35" s="47" t="n">
        <v>42.1601</v>
      </c>
      <c r="G35" s="47" t="n">
        <v>44.2493</v>
      </c>
      <c r="H35" s="47" t="n">
        <v>70556.328</v>
      </c>
      <c r="I35" s="47" t="n">
        <v>144.234</v>
      </c>
      <c r="J35" s="45" t="n">
        <f aca="false">H35/3600</f>
        <v>19.59898</v>
      </c>
      <c r="L35" s="46" t="n">
        <v>52373.8712</v>
      </c>
      <c r="M35" s="47" t="n">
        <v>38.3299</v>
      </c>
      <c r="N35" s="47" t="n">
        <v>42.1622</v>
      </c>
      <c r="O35" s="47" t="n">
        <v>44.2436</v>
      </c>
      <c r="P35" s="47" t="n">
        <v>70571.859</v>
      </c>
      <c r="Q35" s="47" t="n">
        <v>144.985</v>
      </c>
      <c r="R35" s="45" t="n">
        <f aca="false">P35/3600</f>
        <v>19.6032941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7409.3016</v>
      </c>
      <c r="E36" s="54" t="n">
        <v>35.4829</v>
      </c>
      <c r="F36" s="54" t="n">
        <v>40.732</v>
      </c>
      <c r="G36" s="54" t="n">
        <v>43.0643</v>
      </c>
      <c r="H36" s="54" t="n">
        <v>52187.172</v>
      </c>
      <c r="I36" s="54" t="n">
        <v>92.984</v>
      </c>
      <c r="J36" s="52" t="n">
        <f aca="false">H36/3600</f>
        <v>14.4964366666667</v>
      </c>
      <c r="L36" s="53" t="n">
        <v>7408.4048</v>
      </c>
      <c r="M36" s="54" t="n">
        <v>35.4839</v>
      </c>
      <c r="N36" s="54" t="n">
        <v>40.734</v>
      </c>
      <c r="O36" s="54" t="n">
        <v>43.0656</v>
      </c>
      <c r="P36" s="54" t="n">
        <v>52226.235</v>
      </c>
      <c r="Q36" s="54" t="n">
        <v>92.672</v>
      </c>
      <c r="R36" s="52" t="n">
        <f aca="false">P36/3600</f>
        <v>14.5072875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1934.2288</v>
      </c>
      <c r="E37" s="54" t="n">
        <v>33.6981</v>
      </c>
      <c r="F37" s="54" t="n">
        <v>39.4759</v>
      </c>
      <c r="G37" s="54" t="n">
        <v>41.9956</v>
      </c>
      <c r="H37" s="54" t="n">
        <v>45679.625</v>
      </c>
      <c r="I37" s="54" t="n">
        <v>79.032</v>
      </c>
      <c r="J37" s="52" t="n">
        <f aca="false">H37/3600</f>
        <v>12.6887847222222</v>
      </c>
      <c r="L37" s="53" t="n">
        <v>1935.4352</v>
      </c>
      <c r="M37" s="54" t="n">
        <v>33.6974</v>
      </c>
      <c r="N37" s="54" t="n">
        <v>39.4772</v>
      </c>
      <c r="O37" s="54" t="n">
        <v>42.0297</v>
      </c>
      <c r="P37" s="54" t="n">
        <v>45738.031</v>
      </c>
      <c r="Q37" s="54" t="n">
        <v>76.907</v>
      </c>
      <c r="R37" s="52" t="n">
        <f aca="false">P37/3600</f>
        <v>12.7050086111111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763.0888</v>
      </c>
      <c r="E38" s="62" t="n">
        <v>31.5942</v>
      </c>
      <c r="F38" s="62" t="n">
        <v>38.5413</v>
      </c>
      <c r="G38" s="62" t="n">
        <v>41.1942</v>
      </c>
      <c r="H38" s="62" t="n">
        <v>43096.157</v>
      </c>
      <c r="I38" s="62" t="n">
        <v>69.204</v>
      </c>
      <c r="J38" s="60" t="n">
        <f aca="false">H38/3600</f>
        <v>11.9711547222222</v>
      </c>
      <c r="L38" s="61" t="n">
        <v>762.9328</v>
      </c>
      <c r="M38" s="62" t="n">
        <v>31.5985</v>
      </c>
      <c r="N38" s="62" t="n">
        <v>38.5519</v>
      </c>
      <c r="O38" s="62" t="n">
        <v>41.1995</v>
      </c>
      <c r="P38" s="62" t="n">
        <v>42985.453</v>
      </c>
      <c r="Q38" s="62" t="n">
        <v>68.688</v>
      </c>
      <c r="R38" s="60" t="n">
        <f aca="false">P38/3600</f>
        <v>11.9404036111111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3666.1064</v>
      </c>
      <c r="E39" s="47" t="n">
        <v>40.3795</v>
      </c>
      <c r="F39" s="47" t="n">
        <v>43.031</v>
      </c>
      <c r="G39" s="47" t="n">
        <v>43.6741</v>
      </c>
      <c r="H39" s="47" t="n">
        <v>10288.765</v>
      </c>
      <c r="I39" s="47" t="n">
        <v>18.328</v>
      </c>
      <c r="J39" s="45" t="n">
        <f aca="false">H39/3600</f>
        <v>2.85799027777778</v>
      </c>
      <c r="L39" s="46" t="n">
        <v>3665.524</v>
      </c>
      <c r="M39" s="47" t="n">
        <v>40.3796</v>
      </c>
      <c r="N39" s="47" t="n">
        <v>43.0276</v>
      </c>
      <c r="O39" s="47" t="n">
        <v>43.6998</v>
      </c>
      <c r="P39" s="47" t="n">
        <v>10293.046</v>
      </c>
      <c r="Q39" s="47" t="n">
        <v>18.515</v>
      </c>
      <c r="R39" s="45" t="n">
        <f aca="false">P39/3600</f>
        <v>2.859179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3" t="n">
        <v>1735.1432</v>
      </c>
      <c r="E40" s="54" t="n">
        <v>37.1386</v>
      </c>
      <c r="F40" s="54" t="n">
        <v>40.4401</v>
      </c>
      <c r="G40" s="54" t="n">
        <v>40.8211</v>
      </c>
      <c r="H40" s="54" t="n">
        <v>9093.375</v>
      </c>
      <c r="I40" s="54" t="n">
        <v>15.609</v>
      </c>
      <c r="J40" s="52" t="n">
        <f aca="false">H40/3600</f>
        <v>2.5259375</v>
      </c>
      <c r="L40" s="53" t="n">
        <v>1733.9</v>
      </c>
      <c r="M40" s="54" t="n">
        <v>37.1463</v>
      </c>
      <c r="N40" s="54" t="n">
        <v>40.4464</v>
      </c>
      <c r="O40" s="54" t="n">
        <v>40.8189</v>
      </c>
      <c r="P40" s="54" t="n">
        <v>9085.046</v>
      </c>
      <c r="Q40" s="54" t="n">
        <v>15.546</v>
      </c>
      <c r="R40" s="52" t="n">
        <f aca="false">P40/3600</f>
        <v>2.52362388888889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833.5248</v>
      </c>
      <c r="E41" s="54" t="n">
        <v>34.3112</v>
      </c>
      <c r="F41" s="54" t="n">
        <v>38.3742</v>
      </c>
      <c r="G41" s="54" t="n">
        <v>38.5552</v>
      </c>
      <c r="H41" s="54" t="n">
        <v>8120.828</v>
      </c>
      <c r="I41" s="54" t="n">
        <v>12.953</v>
      </c>
      <c r="J41" s="52" t="n">
        <f aca="false">H41/3600</f>
        <v>2.25578555555556</v>
      </c>
      <c r="L41" s="53" t="n">
        <v>833.0064</v>
      </c>
      <c r="M41" s="54" t="n">
        <v>34.312</v>
      </c>
      <c r="N41" s="54" t="n">
        <v>38.3674</v>
      </c>
      <c r="O41" s="54" t="n">
        <v>38.5454</v>
      </c>
      <c r="P41" s="54" t="n">
        <v>8131.218</v>
      </c>
      <c r="Q41" s="54" t="n">
        <v>12.89</v>
      </c>
      <c r="R41" s="52" t="n">
        <f aca="false">P41/3600</f>
        <v>2.25867166666667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29.392</v>
      </c>
      <c r="E42" s="62" t="n">
        <v>31.8738</v>
      </c>
      <c r="F42" s="62" t="n">
        <v>36.7289</v>
      </c>
      <c r="G42" s="62" t="n">
        <v>36.8905</v>
      </c>
      <c r="H42" s="62" t="n">
        <v>7490.312</v>
      </c>
      <c r="I42" s="62" t="n">
        <v>11.234</v>
      </c>
      <c r="J42" s="60" t="n">
        <f aca="false">H42/3600</f>
        <v>2.08064222222222</v>
      </c>
      <c r="L42" s="61" t="n">
        <v>428.8968</v>
      </c>
      <c r="M42" s="62" t="n">
        <v>31.8811</v>
      </c>
      <c r="N42" s="62" t="n">
        <v>36.7361</v>
      </c>
      <c r="O42" s="62" t="n">
        <v>36.8668</v>
      </c>
      <c r="P42" s="62" t="n">
        <v>7357.687</v>
      </c>
      <c r="Q42" s="62" t="n">
        <v>11</v>
      </c>
      <c r="R42" s="60" t="n">
        <f aca="false">P42/3600</f>
        <v>2.04380194444444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6" t="n">
        <v>4154.3688</v>
      </c>
      <c r="E43" s="47" t="n">
        <v>40.3028</v>
      </c>
      <c r="F43" s="47" t="n">
        <v>43.3297</v>
      </c>
      <c r="G43" s="47" t="n">
        <v>44.7495</v>
      </c>
      <c r="H43" s="47" t="n">
        <v>12871.031</v>
      </c>
      <c r="I43" s="47" t="n">
        <v>21.218</v>
      </c>
      <c r="J43" s="45" t="n">
        <f aca="false">H43/3600</f>
        <v>3.57528638888889</v>
      </c>
      <c r="L43" s="46" t="n">
        <v>4155.8416</v>
      </c>
      <c r="M43" s="47" t="n">
        <v>40.3031</v>
      </c>
      <c r="N43" s="47" t="n">
        <v>43.3235</v>
      </c>
      <c r="O43" s="47" t="n">
        <v>44.7599</v>
      </c>
      <c r="P43" s="47" t="n">
        <v>12867.781</v>
      </c>
      <c r="Q43" s="47" t="n">
        <v>21.671</v>
      </c>
      <c r="R43" s="45" t="n">
        <f aca="false">P43/3600</f>
        <v>3.5743836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863.6608</v>
      </c>
      <c r="E44" s="54" t="n">
        <v>37.4312</v>
      </c>
      <c r="F44" s="54" t="n">
        <v>41.2023</v>
      </c>
      <c r="G44" s="54" t="n">
        <v>42.3223</v>
      </c>
      <c r="H44" s="54" t="n">
        <v>11346.843</v>
      </c>
      <c r="I44" s="54" t="n">
        <v>17.89</v>
      </c>
      <c r="J44" s="52" t="n">
        <f aca="false">H44/3600</f>
        <v>3.15190083333333</v>
      </c>
      <c r="L44" s="53" t="n">
        <v>1864.0512</v>
      </c>
      <c r="M44" s="54" t="n">
        <v>37.4321</v>
      </c>
      <c r="N44" s="54" t="n">
        <v>41.207</v>
      </c>
      <c r="O44" s="54" t="n">
        <v>42.3315</v>
      </c>
      <c r="P44" s="54" t="n">
        <v>11290.781</v>
      </c>
      <c r="Q44" s="54" t="n">
        <v>17.828</v>
      </c>
      <c r="R44" s="52" t="n">
        <f aca="false">P44/3600</f>
        <v>3.13632805555556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906.2544</v>
      </c>
      <c r="E45" s="54" t="n">
        <v>34.4664</v>
      </c>
      <c r="F45" s="54" t="n">
        <v>39.4269</v>
      </c>
      <c r="G45" s="54" t="n">
        <v>40.3664</v>
      </c>
      <c r="H45" s="54" t="n">
        <v>10094.468</v>
      </c>
      <c r="I45" s="54" t="n">
        <v>15.171</v>
      </c>
      <c r="J45" s="52" t="n">
        <f aca="false">H45/3600</f>
        <v>2.80401888888889</v>
      </c>
      <c r="L45" s="53" t="n">
        <v>907.2544</v>
      </c>
      <c r="M45" s="54" t="n">
        <v>34.4653</v>
      </c>
      <c r="N45" s="54" t="n">
        <v>39.3948</v>
      </c>
      <c r="O45" s="54" t="n">
        <v>40.3774</v>
      </c>
      <c r="P45" s="54" t="n">
        <v>10171.437</v>
      </c>
      <c r="Q45" s="54" t="n">
        <v>15.046</v>
      </c>
      <c r="R45" s="52" t="n">
        <f aca="false">P45/3600</f>
        <v>2.82539916666667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62.3152</v>
      </c>
      <c r="E46" s="62" t="n">
        <v>31.5746</v>
      </c>
      <c r="F46" s="62" t="n">
        <v>38.0981</v>
      </c>
      <c r="G46" s="62" t="n">
        <v>38.9016</v>
      </c>
      <c r="H46" s="62" t="n">
        <v>9420.937</v>
      </c>
      <c r="I46" s="62" t="n">
        <v>13.5</v>
      </c>
      <c r="J46" s="60" t="n">
        <f aca="false">H46/3600</f>
        <v>2.61692694444444</v>
      </c>
      <c r="L46" s="61" t="n">
        <v>462.144</v>
      </c>
      <c r="M46" s="62" t="n">
        <v>31.5741</v>
      </c>
      <c r="N46" s="62" t="n">
        <v>38.0753</v>
      </c>
      <c r="O46" s="62" t="n">
        <v>38.9063</v>
      </c>
      <c r="P46" s="62" t="n">
        <v>9342.609</v>
      </c>
      <c r="Q46" s="62" t="n">
        <v>12.812</v>
      </c>
      <c r="R46" s="60" t="n">
        <f aca="false">P46/3600</f>
        <v>2.59516916666667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6" t="n">
        <v>7966.5784</v>
      </c>
      <c r="E47" s="47" t="n">
        <v>38.4954</v>
      </c>
      <c r="F47" s="47" t="n">
        <v>41.1866</v>
      </c>
      <c r="G47" s="47" t="n">
        <v>42.117</v>
      </c>
      <c r="H47" s="47" t="n">
        <v>11825.937</v>
      </c>
      <c r="I47" s="47" t="n">
        <v>22.984</v>
      </c>
      <c r="J47" s="45" t="n">
        <f aca="false">H47/3600</f>
        <v>3.2849825</v>
      </c>
      <c r="L47" s="46" t="n">
        <v>7969.8136</v>
      </c>
      <c r="M47" s="47" t="n">
        <v>38.4941</v>
      </c>
      <c r="N47" s="47" t="n">
        <v>41.1911</v>
      </c>
      <c r="O47" s="47" t="n">
        <v>42.1162</v>
      </c>
      <c r="P47" s="47" t="n">
        <v>11819.125</v>
      </c>
      <c r="Q47" s="47" t="n">
        <v>22.953</v>
      </c>
      <c r="R47" s="45" t="n">
        <f aca="false">P47/3600</f>
        <v>3.2830902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409.356</v>
      </c>
      <c r="E48" s="54" t="n">
        <v>34.6313</v>
      </c>
      <c r="F48" s="54" t="n">
        <v>38.4253</v>
      </c>
      <c r="G48" s="54" t="n">
        <v>39.2463</v>
      </c>
      <c r="H48" s="54" t="n">
        <v>10073.078</v>
      </c>
      <c r="I48" s="54" t="n">
        <v>18.375</v>
      </c>
      <c r="J48" s="52" t="n">
        <f aca="false">H48/3600</f>
        <v>2.79807722222222</v>
      </c>
      <c r="L48" s="53" t="n">
        <v>3408.7864</v>
      </c>
      <c r="M48" s="54" t="n">
        <v>34.6311</v>
      </c>
      <c r="N48" s="54" t="n">
        <v>38.4232</v>
      </c>
      <c r="O48" s="54" t="n">
        <v>39.2556</v>
      </c>
      <c r="P48" s="54" t="n">
        <v>9968.89</v>
      </c>
      <c r="Q48" s="54" t="n">
        <v>19.109</v>
      </c>
      <c r="R48" s="52" t="n">
        <f aca="false">P48/3600</f>
        <v>2.76913611111111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489.8896</v>
      </c>
      <c r="E49" s="54" t="n">
        <v>31.1271</v>
      </c>
      <c r="F49" s="54" t="n">
        <v>36.4523</v>
      </c>
      <c r="G49" s="54" t="n">
        <v>37.2323</v>
      </c>
      <c r="H49" s="54" t="n">
        <v>8684.375</v>
      </c>
      <c r="I49" s="54" t="n">
        <v>15.156</v>
      </c>
      <c r="J49" s="52" t="n">
        <f aca="false">H49/3600</f>
        <v>2.41232638888889</v>
      </c>
      <c r="L49" s="53" t="n">
        <v>1490.084</v>
      </c>
      <c r="M49" s="54" t="n">
        <v>31.1227</v>
      </c>
      <c r="N49" s="54" t="n">
        <v>36.4442</v>
      </c>
      <c r="O49" s="54" t="n">
        <v>37.2324</v>
      </c>
      <c r="P49" s="54" t="n">
        <v>8679.765</v>
      </c>
      <c r="Q49" s="54" t="n">
        <v>15</v>
      </c>
      <c r="R49" s="52" t="n">
        <f aca="false">P49/3600</f>
        <v>2.41104583333333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646.6392</v>
      </c>
      <c r="E50" s="62" t="n">
        <v>27.9037</v>
      </c>
      <c r="F50" s="62" t="n">
        <v>35.0904</v>
      </c>
      <c r="G50" s="62" t="n">
        <v>35.851</v>
      </c>
      <c r="H50" s="62" t="n">
        <v>7788.531</v>
      </c>
      <c r="I50" s="62" t="n">
        <v>12.296</v>
      </c>
      <c r="J50" s="60" t="n">
        <f aca="false">H50/3600</f>
        <v>2.16348083333333</v>
      </c>
      <c r="L50" s="61" t="n">
        <v>646.12</v>
      </c>
      <c r="M50" s="62" t="n">
        <v>27.9097</v>
      </c>
      <c r="N50" s="62" t="n">
        <v>35.1044</v>
      </c>
      <c r="O50" s="62" t="n">
        <v>35.8434</v>
      </c>
      <c r="P50" s="62" t="n">
        <v>7691.656</v>
      </c>
      <c r="Q50" s="62" t="n">
        <v>12.015</v>
      </c>
      <c r="R50" s="60" t="n">
        <f aca="false">P50/3600</f>
        <v>2.13657111111111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6" t="n">
        <v>5801.5784</v>
      </c>
      <c r="E51" s="47" t="n">
        <v>40.0828</v>
      </c>
      <c r="F51" s="47" t="n">
        <v>41.6482</v>
      </c>
      <c r="G51" s="47" t="n">
        <v>42.966</v>
      </c>
      <c r="H51" s="47" t="n">
        <v>8412.796</v>
      </c>
      <c r="I51" s="47" t="n">
        <v>14.875</v>
      </c>
      <c r="J51" s="45" t="n">
        <f aca="false">H51/3600</f>
        <v>2.33688777777778</v>
      </c>
      <c r="L51" s="46" t="n">
        <v>5801.0528</v>
      </c>
      <c r="M51" s="47" t="n">
        <v>40.0835</v>
      </c>
      <c r="N51" s="47" t="n">
        <v>41.6455</v>
      </c>
      <c r="O51" s="47" t="n">
        <v>42.9695</v>
      </c>
      <c r="P51" s="47" t="n">
        <v>8430.14</v>
      </c>
      <c r="Q51" s="47" t="n">
        <v>14.75</v>
      </c>
      <c r="R51" s="45" t="n">
        <f aca="false">P51/3600</f>
        <v>2.34170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290.8288</v>
      </c>
      <c r="E52" s="54" t="n">
        <v>36.3368</v>
      </c>
      <c r="F52" s="54" t="n">
        <v>38.9777</v>
      </c>
      <c r="G52" s="54" t="n">
        <v>40.5508</v>
      </c>
      <c r="H52" s="54" t="n">
        <v>7227.265</v>
      </c>
      <c r="I52" s="54" t="n">
        <v>11.796</v>
      </c>
      <c r="J52" s="52" t="n">
        <f aca="false">H52/3600</f>
        <v>2.00757361111111</v>
      </c>
      <c r="L52" s="53" t="n">
        <v>2290.7176</v>
      </c>
      <c r="M52" s="54" t="n">
        <v>36.3371</v>
      </c>
      <c r="N52" s="54" t="n">
        <v>38.969</v>
      </c>
      <c r="O52" s="54" t="n">
        <v>40.5519</v>
      </c>
      <c r="P52" s="54" t="n">
        <v>7255.078</v>
      </c>
      <c r="Q52" s="54" t="n">
        <v>11.937</v>
      </c>
      <c r="R52" s="52" t="n">
        <f aca="false">P52/3600</f>
        <v>2.01529944444444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1008.1608</v>
      </c>
      <c r="E53" s="54" t="n">
        <v>33.1381</v>
      </c>
      <c r="F53" s="54" t="n">
        <v>37.0673</v>
      </c>
      <c r="G53" s="54" t="n">
        <v>38.7484</v>
      </c>
      <c r="H53" s="54" t="n">
        <v>6386.14</v>
      </c>
      <c r="I53" s="54" t="n">
        <v>10.109</v>
      </c>
      <c r="J53" s="52" t="n">
        <f aca="false">H53/3600</f>
        <v>1.77392777777778</v>
      </c>
      <c r="L53" s="53" t="n">
        <v>1008.4</v>
      </c>
      <c r="M53" s="54" t="n">
        <v>33.1327</v>
      </c>
      <c r="N53" s="54" t="n">
        <v>37.0583</v>
      </c>
      <c r="O53" s="54" t="n">
        <v>38.7605</v>
      </c>
      <c r="P53" s="54" t="n">
        <v>6279.046</v>
      </c>
      <c r="Q53" s="54" t="n">
        <v>10.265</v>
      </c>
      <c r="R53" s="52" t="n">
        <f aca="false">P53/3600</f>
        <v>1.74417944444444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61.8072</v>
      </c>
      <c r="E54" s="62" t="n">
        <v>30.248</v>
      </c>
      <c r="F54" s="62" t="n">
        <v>35.7514</v>
      </c>
      <c r="G54" s="62" t="n">
        <v>37.4455</v>
      </c>
      <c r="H54" s="62" t="n">
        <v>5628.984</v>
      </c>
      <c r="I54" s="62" t="n">
        <v>8.578</v>
      </c>
      <c r="J54" s="60" t="n">
        <f aca="false">H54/3600</f>
        <v>1.56360666666667</v>
      </c>
      <c r="L54" s="61" t="n">
        <v>462.26</v>
      </c>
      <c r="M54" s="62" t="n">
        <v>30.2444</v>
      </c>
      <c r="N54" s="62" t="n">
        <v>35.7581</v>
      </c>
      <c r="O54" s="62" t="n">
        <v>37.4505</v>
      </c>
      <c r="P54" s="62" t="n">
        <v>5616.562</v>
      </c>
      <c r="Q54" s="62" t="n">
        <v>8.531</v>
      </c>
      <c r="R54" s="60" t="n">
        <f aca="false">P54/3600</f>
        <v>1.56015611111111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6" t="n">
        <v>1753.8608</v>
      </c>
      <c r="E55" s="47" t="n">
        <v>41.1077</v>
      </c>
      <c r="F55" s="47" t="n">
        <v>43.8221</v>
      </c>
      <c r="G55" s="47" t="n">
        <v>43.2336</v>
      </c>
      <c r="H55" s="47" t="n">
        <v>2824.75</v>
      </c>
      <c r="I55" s="47" t="n">
        <v>5.25</v>
      </c>
      <c r="J55" s="45" t="n">
        <f aca="false">H55/3600</f>
        <v>0.784652777777778</v>
      </c>
      <c r="L55" s="46" t="n">
        <v>1753.0112</v>
      </c>
      <c r="M55" s="47" t="n">
        <v>41.108</v>
      </c>
      <c r="N55" s="47" t="n">
        <v>43.8127</v>
      </c>
      <c r="O55" s="47" t="n">
        <v>43.2256</v>
      </c>
      <c r="P55" s="47" t="n">
        <v>2795.765</v>
      </c>
      <c r="Q55" s="47" t="n">
        <v>5.093</v>
      </c>
      <c r="R55" s="45" t="n">
        <f aca="false">P55/3600</f>
        <v>0.7766013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3" t="n">
        <v>870.7696</v>
      </c>
      <c r="E56" s="54" t="n">
        <v>37.1261</v>
      </c>
      <c r="F56" s="54" t="n">
        <v>40.947</v>
      </c>
      <c r="G56" s="54" t="n">
        <v>39.9695</v>
      </c>
      <c r="H56" s="54" t="n">
        <v>2511.343</v>
      </c>
      <c r="I56" s="54" t="n">
        <v>4.343</v>
      </c>
      <c r="J56" s="52" t="n">
        <f aca="false">H56/3600</f>
        <v>0.697595277777778</v>
      </c>
      <c r="L56" s="53" t="n">
        <v>870.5992</v>
      </c>
      <c r="M56" s="54" t="n">
        <v>37.1328</v>
      </c>
      <c r="N56" s="54" t="n">
        <v>40.9698</v>
      </c>
      <c r="O56" s="54" t="n">
        <v>39.9488</v>
      </c>
      <c r="P56" s="54" t="n">
        <v>2504.453</v>
      </c>
      <c r="Q56" s="54" t="n">
        <v>4.359</v>
      </c>
      <c r="R56" s="52" t="n">
        <f aca="false">P56/3600</f>
        <v>0.695681388888889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425.248</v>
      </c>
      <c r="E57" s="54" t="n">
        <v>33.6032</v>
      </c>
      <c r="F57" s="54" t="n">
        <v>38.8485</v>
      </c>
      <c r="G57" s="54" t="n">
        <v>37.5906</v>
      </c>
      <c r="H57" s="54" t="n">
        <v>2252.718</v>
      </c>
      <c r="I57" s="54" t="n">
        <v>3.64</v>
      </c>
      <c r="J57" s="52" t="n">
        <f aca="false">H57/3600</f>
        <v>0.625755</v>
      </c>
      <c r="L57" s="53" t="n">
        <v>424.784</v>
      </c>
      <c r="M57" s="54" t="n">
        <v>33.6096</v>
      </c>
      <c r="N57" s="54" t="n">
        <v>38.844</v>
      </c>
      <c r="O57" s="54" t="n">
        <v>37.5691</v>
      </c>
      <c r="P57" s="54" t="n">
        <v>2243.031</v>
      </c>
      <c r="Q57" s="54" t="n">
        <v>3.796</v>
      </c>
      <c r="R57" s="52" t="n">
        <f aca="false">P57/3600</f>
        <v>0.623064166666667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215.2288</v>
      </c>
      <c r="E58" s="62" t="n">
        <v>30.6546</v>
      </c>
      <c r="F58" s="62" t="n">
        <v>37.3538</v>
      </c>
      <c r="G58" s="62" t="n">
        <v>35.9071</v>
      </c>
      <c r="H58" s="62" t="n">
        <v>2013.594</v>
      </c>
      <c r="I58" s="62" t="n">
        <v>3.015</v>
      </c>
      <c r="J58" s="60" t="n">
        <f aca="false">H58/3600</f>
        <v>0.559331666666667</v>
      </c>
      <c r="L58" s="61" t="n">
        <v>214.756</v>
      </c>
      <c r="M58" s="62" t="n">
        <v>30.6399</v>
      </c>
      <c r="N58" s="62" t="n">
        <v>37.3506</v>
      </c>
      <c r="O58" s="62" t="n">
        <v>35.8947</v>
      </c>
      <c r="P58" s="62" t="n">
        <v>2022.515</v>
      </c>
      <c r="Q58" s="62" t="n">
        <v>3</v>
      </c>
      <c r="R58" s="60" t="n">
        <f aca="false">P58/3600</f>
        <v>0.561809722222222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6" t="n">
        <v>2173.9288</v>
      </c>
      <c r="E59" s="47" t="n">
        <v>38.4188</v>
      </c>
      <c r="F59" s="47" t="n">
        <v>42.8477</v>
      </c>
      <c r="G59" s="47" t="n">
        <v>43.9402</v>
      </c>
      <c r="H59" s="47" t="n">
        <v>3219.031</v>
      </c>
      <c r="I59" s="47" t="n">
        <v>6.687</v>
      </c>
      <c r="J59" s="45" t="n">
        <f aca="false">H59/3600</f>
        <v>0.894175277777778</v>
      </c>
      <c r="L59" s="46" t="n">
        <v>2175.7096</v>
      </c>
      <c r="M59" s="47" t="n">
        <v>38.4235</v>
      </c>
      <c r="N59" s="47" t="n">
        <v>42.8552</v>
      </c>
      <c r="O59" s="47" t="n">
        <v>43.9446</v>
      </c>
      <c r="P59" s="47" t="n">
        <v>3224.968</v>
      </c>
      <c r="Q59" s="47" t="n">
        <v>6.625</v>
      </c>
      <c r="R59" s="45" t="n">
        <f aca="false">P59/3600</f>
        <v>0.895824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754.1032</v>
      </c>
      <c r="E60" s="54" t="n">
        <v>34.6062</v>
      </c>
      <c r="F60" s="54" t="n">
        <v>40.8002</v>
      </c>
      <c r="G60" s="54" t="n">
        <v>41.7808</v>
      </c>
      <c r="H60" s="54" t="n">
        <v>2675.703</v>
      </c>
      <c r="I60" s="54" t="n">
        <v>5.062</v>
      </c>
      <c r="J60" s="52" t="n">
        <f aca="false">H60/3600</f>
        <v>0.743250833333333</v>
      </c>
      <c r="L60" s="53" t="n">
        <v>754.6464</v>
      </c>
      <c r="M60" s="54" t="n">
        <v>34.606</v>
      </c>
      <c r="N60" s="54" t="n">
        <v>40.813</v>
      </c>
      <c r="O60" s="54" t="n">
        <v>41.7767</v>
      </c>
      <c r="P60" s="54" t="n">
        <v>2696.078</v>
      </c>
      <c r="Q60" s="54" t="n">
        <v>5.546</v>
      </c>
      <c r="R60" s="52" t="n">
        <f aca="false">P60/3600</f>
        <v>0.748910555555556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297.5488</v>
      </c>
      <c r="E61" s="54" t="n">
        <v>31.3962</v>
      </c>
      <c r="F61" s="54" t="n">
        <v>39.3348</v>
      </c>
      <c r="G61" s="54" t="n">
        <v>40.1647</v>
      </c>
      <c r="H61" s="54" t="n">
        <v>2387.046</v>
      </c>
      <c r="I61" s="54" t="n">
        <v>4.171</v>
      </c>
      <c r="J61" s="52" t="n">
        <f aca="false">H61/3600</f>
        <v>0.663068333333333</v>
      </c>
      <c r="L61" s="53" t="n">
        <v>297.78</v>
      </c>
      <c r="M61" s="54" t="n">
        <v>31.4082</v>
      </c>
      <c r="N61" s="54" t="n">
        <v>39.3119</v>
      </c>
      <c r="O61" s="54" t="n">
        <v>40.0905</v>
      </c>
      <c r="P61" s="54" t="n">
        <v>2357.89</v>
      </c>
      <c r="Q61" s="54" t="n">
        <v>4.218</v>
      </c>
      <c r="R61" s="52" t="n">
        <f aca="false">P61/3600</f>
        <v>0.654969444444444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27.6424</v>
      </c>
      <c r="E62" s="62" t="n">
        <v>28.3843</v>
      </c>
      <c r="F62" s="62" t="n">
        <v>38.3184</v>
      </c>
      <c r="G62" s="62" t="n">
        <v>39.1262</v>
      </c>
      <c r="H62" s="62" t="n">
        <v>2092.89</v>
      </c>
      <c r="I62" s="62" t="n">
        <v>3.312</v>
      </c>
      <c r="J62" s="60" t="n">
        <f aca="false">H62/3600</f>
        <v>0.581358333333333</v>
      </c>
      <c r="L62" s="61" t="n">
        <v>127.7624</v>
      </c>
      <c r="M62" s="62" t="n">
        <v>28.4016</v>
      </c>
      <c r="N62" s="62" t="n">
        <v>38.2619</v>
      </c>
      <c r="O62" s="62" t="n">
        <v>39.0632</v>
      </c>
      <c r="P62" s="62" t="n">
        <v>2117.609</v>
      </c>
      <c r="Q62" s="62" t="n">
        <v>3.296</v>
      </c>
      <c r="R62" s="60" t="n">
        <f aca="false">P62/3600</f>
        <v>0.588224722222222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6" t="n">
        <v>1909.28</v>
      </c>
      <c r="E63" s="47" t="n">
        <v>38.1655</v>
      </c>
      <c r="F63" s="47" t="n">
        <v>40.8394</v>
      </c>
      <c r="G63" s="47" t="n">
        <v>41.5687</v>
      </c>
      <c r="H63" s="47" t="n">
        <v>2670.5</v>
      </c>
      <c r="I63" s="47" t="n">
        <v>5.718</v>
      </c>
      <c r="J63" s="45" t="n">
        <f aca="false">H63/3600</f>
        <v>0.741805555555556</v>
      </c>
      <c r="L63" s="46" t="n">
        <v>1910.5464</v>
      </c>
      <c r="M63" s="47" t="n">
        <v>38.1681</v>
      </c>
      <c r="N63" s="47" t="n">
        <v>40.8408</v>
      </c>
      <c r="O63" s="47" t="n">
        <v>41.562</v>
      </c>
      <c r="P63" s="47" t="n">
        <v>2667.812</v>
      </c>
      <c r="Q63" s="47" t="n">
        <v>5.515</v>
      </c>
      <c r="R63" s="45" t="n">
        <f aca="false">P63/3600</f>
        <v>0.74105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815.2824</v>
      </c>
      <c r="E64" s="54" t="n">
        <v>34.3913</v>
      </c>
      <c r="F64" s="54" t="n">
        <v>38.0889</v>
      </c>
      <c r="G64" s="54" t="n">
        <v>38.6502</v>
      </c>
      <c r="H64" s="54" t="n">
        <v>2254.859</v>
      </c>
      <c r="I64" s="54" t="n">
        <v>4.25</v>
      </c>
      <c r="J64" s="52" t="n">
        <f aca="false">H64/3600</f>
        <v>0.626349722222222</v>
      </c>
      <c r="L64" s="53" t="n">
        <v>815.3912</v>
      </c>
      <c r="M64" s="54" t="n">
        <v>34.3898</v>
      </c>
      <c r="N64" s="54" t="n">
        <v>38.093</v>
      </c>
      <c r="O64" s="54" t="n">
        <v>38.6631</v>
      </c>
      <c r="P64" s="54" t="n">
        <v>2231.562</v>
      </c>
      <c r="Q64" s="54" t="n">
        <v>4.14</v>
      </c>
      <c r="R64" s="52" t="n">
        <f aca="false">P64/3600</f>
        <v>0.619878333333333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50.5528</v>
      </c>
      <c r="E65" s="54" t="n">
        <v>30.9019</v>
      </c>
      <c r="F65" s="54" t="n">
        <v>36.0606</v>
      </c>
      <c r="G65" s="54" t="n">
        <v>36.5709</v>
      </c>
      <c r="H65" s="54" t="n">
        <v>1935.609</v>
      </c>
      <c r="I65" s="54" t="n">
        <v>3.187</v>
      </c>
      <c r="J65" s="52" t="n">
        <f aca="false">H65/3600</f>
        <v>0.537669166666667</v>
      </c>
      <c r="L65" s="53" t="n">
        <v>350.1432</v>
      </c>
      <c r="M65" s="54" t="n">
        <v>30.9119</v>
      </c>
      <c r="N65" s="54" t="n">
        <v>36.0913</v>
      </c>
      <c r="O65" s="54" t="n">
        <v>36.5534</v>
      </c>
      <c r="P65" s="54" t="n">
        <v>1941.328</v>
      </c>
      <c r="Q65" s="54" t="n">
        <v>3.203</v>
      </c>
      <c r="R65" s="52" t="n">
        <f aca="false">P65/3600</f>
        <v>0.539257777777778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50.6736</v>
      </c>
      <c r="E66" s="62" t="n">
        <v>27.8602</v>
      </c>
      <c r="F66" s="62" t="n">
        <v>34.5999</v>
      </c>
      <c r="G66" s="62" t="n">
        <v>35.1598</v>
      </c>
      <c r="H66" s="62" t="n">
        <v>1740.093</v>
      </c>
      <c r="I66" s="62" t="n">
        <v>2.781</v>
      </c>
      <c r="J66" s="60" t="n">
        <f aca="false">H66/3600</f>
        <v>0.483359166666667</v>
      </c>
      <c r="L66" s="61" t="n">
        <v>150.6768</v>
      </c>
      <c r="M66" s="62" t="n">
        <v>27.8624</v>
      </c>
      <c r="N66" s="62" t="n">
        <v>34.6523</v>
      </c>
      <c r="O66" s="62" t="n">
        <v>35.1615</v>
      </c>
      <c r="P66" s="62" t="n">
        <v>1742.546</v>
      </c>
      <c r="Q66" s="62" t="n">
        <v>2.609</v>
      </c>
      <c r="R66" s="60" t="n">
        <f aca="false">P66/3600</f>
        <v>0.484040555555556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6" t="n">
        <v>1357.8648</v>
      </c>
      <c r="E67" s="47" t="n">
        <v>40.079</v>
      </c>
      <c r="F67" s="47" t="n">
        <v>41.4214</v>
      </c>
      <c r="G67" s="47" t="n">
        <v>42.4602</v>
      </c>
      <c r="H67" s="47" t="n">
        <v>2010.078</v>
      </c>
      <c r="I67" s="47" t="n">
        <v>3.796</v>
      </c>
      <c r="J67" s="45" t="n">
        <f aca="false">H67/3600</f>
        <v>0.558355</v>
      </c>
      <c r="L67" s="46" t="n">
        <v>1359.0744</v>
      </c>
      <c r="M67" s="47" t="n">
        <v>40.0733</v>
      </c>
      <c r="N67" s="47" t="n">
        <v>41.4256</v>
      </c>
      <c r="O67" s="47" t="n">
        <v>42.457</v>
      </c>
      <c r="P67" s="47" t="n">
        <v>1998.734</v>
      </c>
      <c r="Q67" s="47" t="n">
        <v>3.687</v>
      </c>
      <c r="R67" s="45" t="n">
        <f aca="false">P67/3600</f>
        <v>0.55520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645.928</v>
      </c>
      <c r="E68" s="54" t="n">
        <v>35.9268</v>
      </c>
      <c r="F68" s="54" t="n">
        <v>38.5079</v>
      </c>
      <c r="G68" s="54" t="n">
        <v>39.6762</v>
      </c>
      <c r="H68" s="54" t="n">
        <v>1758.843</v>
      </c>
      <c r="I68" s="54" t="n">
        <v>3.109</v>
      </c>
      <c r="J68" s="52" t="n">
        <f aca="false">H68/3600</f>
        <v>0.4885675</v>
      </c>
      <c r="L68" s="53" t="n">
        <v>645.2224</v>
      </c>
      <c r="M68" s="54" t="n">
        <v>35.9259</v>
      </c>
      <c r="N68" s="54" t="n">
        <v>38.5182</v>
      </c>
      <c r="O68" s="54" t="n">
        <v>39.6858</v>
      </c>
      <c r="P68" s="54" t="n">
        <v>1755.578</v>
      </c>
      <c r="Q68" s="54" t="n">
        <v>3.062</v>
      </c>
      <c r="R68" s="52" t="n">
        <f aca="false">P68/3600</f>
        <v>0.487660555555556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303.152</v>
      </c>
      <c r="E69" s="54" t="n">
        <v>32.2707</v>
      </c>
      <c r="F69" s="54" t="n">
        <v>36.4509</v>
      </c>
      <c r="G69" s="54" t="n">
        <v>37.602</v>
      </c>
      <c r="H69" s="54" t="n">
        <v>1538.078</v>
      </c>
      <c r="I69" s="54" t="n">
        <v>2.437</v>
      </c>
      <c r="J69" s="52" t="n">
        <f aca="false">H69/3600</f>
        <v>0.427243888888889</v>
      </c>
      <c r="L69" s="53" t="n">
        <v>303.6656</v>
      </c>
      <c r="M69" s="54" t="n">
        <v>32.279</v>
      </c>
      <c r="N69" s="54" t="n">
        <v>36.4815</v>
      </c>
      <c r="O69" s="54" t="n">
        <v>37.5705</v>
      </c>
      <c r="P69" s="54" t="n">
        <v>1536.265</v>
      </c>
      <c r="Q69" s="54" t="n">
        <v>2.421</v>
      </c>
      <c r="R69" s="52" t="n">
        <f aca="false">P69/3600</f>
        <v>0.426740277777778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46.1624</v>
      </c>
      <c r="E70" s="62" t="n">
        <v>29.3981</v>
      </c>
      <c r="F70" s="62" t="n">
        <v>35.0238</v>
      </c>
      <c r="G70" s="62" t="n">
        <v>36.075</v>
      </c>
      <c r="H70" s="62" t="n">
        <v>1361.453</v>
      </c>
      <c r="I70" s="62" t="n">
        <v>1.984</v>
      </c>
      <c r="J70" s="60" t="n">
        <f aca="false">H70/3600</f>
        <v>0.378181388888889</v>
      </c>
      <c r="L70" s="61" t="n">
        <v>145.8184</v>
      </c>
      <c r="M70" s="62" t="n">
        <v>29.4012</v>
      </c>
      <c r="N70" s="62" t="n">
        <v>35.0223</v>
      </c>
      <c r="O70" s="62" t="n">
        <v>36.0688</v>
      </c>
      <c r="P70" s="62" t="n">
        <v>1349.609</v>
      </c>
      <c r="Q70" s="62" t="n">
        <v>2.015</v>
      </c>
      <c r="R70" s="60" t="n">
        <f aca="false">P70/3600</f>
        <v>0.374891388888889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6" t="n">
        <v>2034.1792</v>
      </c>
      <c r="E71" s="47" t="n">
        <v>43.6909</v>
      </c>
      <c r="F71" s="47" t="n">
        <v>47.1042</v>
      </c>
      <c r="G71" s="47" t="n">
        <v>48.0716</v>
      </c>
      <c r="H71" s="47" t="n">
        <v>18945.172</v>
      </c>
      <c r="I71" s="47" t="n">
        <v>34.625</v>
      </c>
      <c r="J71" s="45" t="n">
        <f aca="false">H71/3600</f>
        <v>5.26254777777778</v>
      </c>
      <c r="L71" s="46" t="n">
        <v>2034.168</v>
      </c>
      <c r="M71" s="47" t="n">
        <v>43.6972</v>
      </c>
      <c r="N71" s="47" t="n">
        <v>47.102</v>
      </c>
      <c r="O71" s="47" t="n">
        <v>48.0692</v>
      </c>
      <c r="P71" s="47" t="n">
        <v>19049.594</v>
      </c>
      <c r="Q71" s="47" t="n">
        <v>32.859</v>
      </c>
      <c r="R71" s="45" t="n">
        <f aca="false">P71/3600</f>
        <v>5.291553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3" t="n">
        <v>737.0816</v>
      </c>
      <c r="E72" s="54" t="n">
        <v>41.4184</v>
      </c>
      <c r="F72" s="54" t="n">
        <v>45.7172</v>
      </c>
      <c r="G72" s="54" t="n">
        <v>46.3464</v>
      </c>
      <c r="H72" s="54" t="n">
        <v>17496.844</v>
      </c>
      <c r="I72" s="54" t="n">
        <v>30.75</v>
      </c>
      <c r="J72" s="52" t="n">
        <f aca="false">H72/3600</f>
        <v>4.86023444444445</v>
      </c>
      <c r="L72" s="53" t="n">
        <v>737.868</v>
      </c>
      <c r="M72" s="54" t="n">
        <v>41.4171</v>
      </c>
      <c r="N72" s="54" t="n">
        <v>45.7211</v>
      </c>
      <c r="O72" s="54" t="n">
        <v>46.3445</v>
      </c>
      <c r="P72" s="54" t="n">
        <v>17384.375</v>
      </c>
      <c r="Q72" s="54" t="n">
        <v>27.594</v>
      </c>
      <c r="R72" s="52" t="n">
        <f aca="false">P72/3600</f>
        <v>4.82899305555556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354.7472</v>
      </c>
      <c r="E73" s="54" t="n">
        <v>38.8751</v>
      </c>
      <c r="F73" s="54" t="n">
        <v>44.4256</v>
      </c>
      <c r="G73" s="54" t="n">
        <v>44.7864</v>
      </c>
      <c r="H73" s="54" t="n">
        <v>16777.734</v>
      </c>
      <c r="I73" s="54" t="n">
        <v>28.5</v>
      </c>
      <c r="J73" s="52" t="n">
        <f aca="false">H73/3600</f>
        <v>4.66048166666667</v>
      </c>
      <c r="L73" s="53" t="n">
        <v>354.7088</v>
      </c>
      <c r="M73" s="54" t="n">
        <v>38.8887</v>
      </c>
      <c r="N73" s="54" t="n">
        <v>44.4362</v>
      </c>
      <c r="O73" s="54" t="n">
        <v>44.7416</v>
      </c>
      <c r="P73" s="54" t="n">
        <v>16745.156</v>
      </c>
      <c r="Q73" s="54" t="n">
        <v>23.687</v>
      </c>
      <c r="R73" s="52" t="n">
        <f aca="false">P73/3600</f>
        <v>4.65143222222222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188.7008</v>
      </c>
      <c r="E74" s="62" t="n">
        <v>36.1246</v>
      </c>
      <c r="F74" s="62" t="n">
        <v>43.2581</v>
      </c>
      <c r="G74" s="62" t="n">
        <v>43.5724</v>
      </c>
      <c r="H74" s="62" t="n">
        <v>16212.39</v>
      </c>
      <c r="I74" s="62" t="n">
        <v>22.218</v>
      </c>
      <c r="J74" s="60" t="n">
        <f aca="false">H74/3600</f>
        <v>4.50344166666667</v>
      </c>
      <c r="L74" s="61" t="n">
        <v>188.3752</v>
      </c>
      <c r="M74" s="62" t="n">
        <v>36.1333</v>
      </c>
      <c r="N74" s="62" t="n">
        <v>43.2039</v>
      </c>
      <c r="O74" s="62" t="n">
        <v>43.4394</v>
      </c>
      <c r="P74" s="62" t="n">
        <v>16202.75</v>
      </c>
      <c r="Q74" s="62" t="n">
        <v>23.937</v>
      </c>
      <c r="R74" s="60" t="n">
        <f aca="false">P74/3600</f>
        <v>4.50076388888889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6" t="n">
        <v>2711.9504</v>
      </c>
      <c r="E75" s="47" t="n">
        <v>43.5556</v>
      </c>
      <c r="F75" s="47" t="n">
        <v>48.6943</v>
      </c>
      <c r="G75" s="47" t="n">
        <v>48.342</v>
      </c>
      <c r="H75" s="47" t="n">
        <v>19570.375</v>
      </c>
      <c r="I75" s="47" t="n">
        <v>38.906</v>
      </c>
      <c r="J75" s="45" t="n">
        <f aca="false">H75/3600</f>
        <v>5.43621527777778</v>
      </c>
      <c r="L75" s="46" t="n">
        <v>2710.4368</v>
      </c>
      <c r="M75" s="47" t="n">
        <v>43.5533</v>
      </c>
      <c r="N75" s="47" t="n">
        <v>48.6821</v>
      </c>
      <c r="O75" s="47" t="n">
        <v>48.3627</v>
      </c>
      <c r="P75" s="47" t="n">
        <v>19352.578</v>
      </c>
      <c r="Q75" s="47" t="n">
        <v>33.64</v>
      </c>
      <c r="R75" s="45" t="n">
        <f aca="false">P75/3600</f>
        <v>5.375716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887.196</v>
      </c>
      <c r="E76" s="54" t="n">
        <v>41.2367</v>
      </c>
      <c r="F76" s="54" t="n">
        <v>47.1585</v>
      </c>
      <c r="G76" s="54" t="n">
        <v>46.3477</v>
      </c>
      <c r="H76" s="54" t="n">
        <v>17750.953</v>
      </c>
      <c r="I76" s="54" t="n">
        <v>28.156</v>
      </c>
      <c r="J76" s="52" t="n">
        <f aca="false">H76/3600</f>
        <v>4.93082027777778</v>
      </c>
      <c r="L76" s="53" t="n">
        <v>886.0888</v>
      </c>
      <c r="M76" s="54" t="n">
        <v>41.2339</v>
      </c>
      <c r="N76" s="54" t="n">
        <v>47.152</v>
      </c>
      <c r="O76" s="54" t="n">
        <v>46.3598</v>
      </c>
      <c r="P76" s="54" t="n">
        <v>17723.266</v>
      </c>
      <c r="Q76" s="54" t="n">
        <v>28.234</v>
      </c>
      <c r="R76" s="52" t="n">
        <f aca="false">P76/3600</f>
        <v>4.92312944444444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417.4792</v>
      </c>
      <c r="E77" s="54" t="n">
        <v>38.6569</v>
      </c>
      <c r="F77" s="54" t="n">
        <v>45.9274</v>
      </c>
      <c r="G77" s="54" t="n">
        <v>44.4449</v>
      </c>
      <c r="H77" s="54" t="n">
        <v>16698.937</v>
      </c>
      <c r="I77" s="54" t="n">
        <v>25.859</v>
      </c>
      <c r="J77" s="52" t="n">
        <f aca="false">H77/3600</f>
        <v>4.63859361111111</v>
      </c>
      <c r="L77" s="53" t="n">
        <v>417.296</v>
      </c>
      <c r="M77" s="54" t="n">
        <v>38.6605</v>
      </c>
      <c r="N77" s="54" t="n">
        <v>45.9771</v>
      </c>
      <c r="O77" s="54" t="n">
        <v>44.436</v>
      </c>
      <c r="P77" s="54" t="n">
        <v>16852.109</v>
      </c>
      <c r="Q77" s="54" t="n">
        <v>24.703</v>
      </c>
      <c r="R77" s="52" t="n">
        <f aca="false">P77/3600</f>
        <v>4.68114138888889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222.9664</v>
      </c>
      <c r="E78" s="62" t="n">
        <v>35.7014</v>
      </c>
      <c r="F78" s="62" t="n">
        <v>45.1811</v>
      </c>
      <c r="G78" s="62" t="n">
        <v>43.0149</v>
      </c>
      <c r="H78" s="62" t="n">
        <v>16265.328</v>
      </c>
      <c r="I78" s="62" t="n">
        <v>22.64</v>
      </c>
      <c r="J78" s="60" t="n">
        <f aca="false">H78/3600</f>
        <v>4.51814666666667</v>
      </c>
      <c r="L78" s="61" t="n">
        <v>222.3264</v>
      </c>
      <c r="M78" s="62" t="n">
        <v>35.6893</v>
      </c>
      <c r="N78" s="62" t="n">
        <v>45.0109</v>
      </c>
      <c r="O78" s="62" t="n">
        <v>42.9079</v>
      </c>
      <c r="P78" s="62" t="n">
        <v>16154.906</v>
      </c>
      <c r="Q78" s="62" t="n">
        <v>22.25</v>
      </c>
      <c r="R78" s="60" t="n">
        <f aca="false">P78/3600</f>
        <v>4.48747388888889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6" t="n">
        <v>2329.1944</v>
      </c>
      <c r="E79" s="47" t="n">
        <v>43.4473</v>
      </c>
      <c r="F79" s="47" t="n">
        <v>48.4873</v>
      </c>
      <c r="G79" s="47" t="n">
        <v>48.6902</v>
      </c>
      <c r="H79" s="47" t="n">
        <v>19378.203</v>
      </c>
      <c r="I79" s="47" t="n">
        <v>32.64</v>
      </c>
      <c r="J79" s="45" t="n">
        <f aca="false">H79/3600</f>
        <v>5.38283416666667</v>
      </c>
      <c r="L79" s="46" t="n">
        <v>2326.9832</v>
      </c>
      <c r="M79" s="47" t="n">
        <v>43.4481</v>
      </c>
      <c r="N79" s="47" t="n">
        <v>48.4731</v>
      </c>
      <c r="O79" s="47" t="n">
        <v>48.687</v>
      </c>
      <c r="P79" s="47" t="n">
        <v>19551.437</v>
      </c>
      <c r="Q79" s="47" t="n">
        <v>32.64</v>
      </c>
      <c r="R79" s="45" t="n">
        <f aca="false">P79/3600</f>
        <v>5.4309547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735.2704</v>
      </c>
      <c r="E80" s="54" t="n">
        <v>41.0281</v>
      </c>
      <c r="F80" s="54" t="n">
        <v>46.6029</v>
      </c>
      <c r="G80" s="54" t="n">
        <v>46.7003</v>
      </c>
      <c r="H80" s="54" t="n">
        <v>17538</v>
      </c>
      <c r="I80" s="54" t="n">
        <v>28.359</v>
      </c>
      <c r="J80" s="52" t="n">
        <f aca="false">H80/3600</f>
        <v>4.87166666666667</v>
      </c>
      <c r="L80" s="53" t="n">
        <v>734.9048</v>
      </c>
      <c r="M80" s="54" t="n">
        <v>41.0381</v>
      </c>
      <c r="N80" s="54" t="n">
        <v>46.5747</v>
      </c>
      <c r="O80" s="54" t="n">
        <v>46.7576</v>
      </c>
      <c r="P80" s="54" t="n">
        <v>17555.25</v>
      </c>
      <c r="Q80" s="54" t="n">
        <v>27.89</v>
      </c>
      <c r="R80" s="52" t="n">
        <f aca="false">P80/3600</f>
        <v>4.87645833333333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322.9824</v>
      </c>
      <c r="E81" s="54" t="n">
        <v>38.4473</v>
      </c>
      <c r="F81" s="54" t="n">
        <v>44.9695</v>
      </c>
      <c r="G81" s="54" t="n">
        <v>44.9698</v>
      </c>
      <c r="H81" s="54" t="n">
        <v>16944.922</v>
      </c>
      <c r="I81" s="54" t="n">
        <v>25.109</v>
      </c>
      <c r="J81" s="52" t="n">
        <f aca="false">H81/3600</f>
        <v>4.70692277777778</v>
      </c>
      <c r="L81" s="53" t="n">
        <v>322.8096</v>
      </c>
      <c r="M81" s="54" t="n">
        <v>38.4402</v>
      </c>
      <c r="N81" s="54" t="n">
        <v>44.9053</v>
      </c>
      <c r="O81" s="54" t="n">
        <v>44.934</v>
      </c>
      <c r="P81" s="54" t="n">
        <v>16787.485</v>
      </c>
      <c r="Q81" s="54" t="n">
        <v>24.312</v>
      </c>
      <c r="R81" s="52" t="n">
        <f aca="false">P81/3600</f>
        <v>4.66319027777778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167.8456</v>
      </c>
      <c r="E82" s="62" t="n">
        <v>35.7605</v>
      </c>
      <c r="F82" s="62" t="n">
        <v>43.6323</v>
      </c>
      <c r="G82" s="62" t="n">
        <v>43.6836</v>
      </c>
      <c r="H82" s="62" t="n">
        <v>16199.156</v>
      </c>
      <c r="I82" s="62" t="n">
        <v>22.593</v>
      </c>
      <c r="J82" s="60" t="n">
        <f aca="false">H82/3600</f>
        <v>4.49976555555556</v>
      </c>
      <c r="L82" s="61" t="n">
        <v>168.64</v>
      </c>
      <c r="M82" s="62" t="n">
        <v>35.7733</v>
      </c>
      <c r="N82" s="62" t="n">
        <v>43.5169</v>
      </c>
      <c r="O82" s="62" t="n">
        <v>43.4702</v>
      </c>
      <c r="P82" s="62" t="n">
        <v>16187.437</v>
      </c>
      <c r="Q82" s="62" t="n">
        <v>21.531</v>
      </c>
      <c r="R82" s="60" t="n">
        <f aca="false">P82/3600</f>
        <v>4.49651027777778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18.232128057691</v>
      </c>
      <c r="J89" s="71" t="n">
        <f aca="false">GEOMEAN(J3:J82)</f>
        <v>2.99387790836131</v>
      </c>
      <c r="Q89" s="71" t="n">
        <f aca="false">GEOMEAN(Q3:Q82)</f>
        <v>17.9693668299883</v>
      </c>
      <c r="R89" s="71" t="n">
        <f aca="false">GEOMEAN(R3:R82)</f>
        <v>2.98690570716839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0.985588011071924</v>
      </c>
      <c r="R90" s="72" t="n">
        <f aca="false">R89/J89</f>
        <v>0.99767118052027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.545598611111111</v>
      </c>
      <c r="J91" s="71" t="n">
        <f aca="false">SUM(J3:J82)</f>
        <v>316.014067777778</v>
      </c>
      <c r="Q91" s="71" t="n">
        <f aca="false">SUM(Q3:Q82)/3600</f>
        <v>0.537265</v>
      </c>
      <c r="R91" s="71" t="n">
        <f aca="false">SUM(R3:R82)</f>
        <v>315.3253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3" t="s">
        <v>9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54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6" t="n">
        <v>5595.312</v>
      </c>
      <c r="E19" s="47" t="n">
        <v>41.6326</v>
      </c>
      <c r="F19" s="47" t="n">
        <v>43.3513</v>
      </c>
      <c r="G19" s="47" t="n">
        <v>44.8347</v>
      </c>
      <c r="H19" s="47" t="n">
        <v>24533.391</v>
      </c>
      <c r="I19" s="47" t="n">
        <v>34.484</v>
      </c>
      <c r="J19" s="45" t="n">
        <f aca="false">H19/3600</f>
        <v>6.81483083333333</v>
      </c>
      <c r="L19" s="46" t="n">
        <v>5594.1352</v>
      </c>
      <c r="M19" s="47" t="n">
        <v>41.6329</v>
      </c>
      <c r="N19" s="47" t="n">
        <v>43.3541</v>
      </c>
      <c r="O19" s="47" t="n">
        <v>44.837</v>
      </c>
      <c r="P19" s="47" t="n">
        <v>24481.343</v>
      </c>
      <c r="Q19" s="47" t="n">
        <v>34.359</v>
      </c>
      <c r="R19" s="45" t="n">
        <f aca="false">P19/3600</f>
        <v>6.8003730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3" t="n">
        <v>2589.0552</v>
      </c>
      <c r="E20" s="54" t="n">
        <v>39.6025</v>
      </c>
      <c r="F20" s="54" t="n">
        <v>41.8457</v>
      </c>
      <c r="G20" s="54" t="n">
        <v>42.9961</v>
      </c>
      <c r="H20" s="54" t="n">
        <v>21914.063</v>
      </c>
      <c r="I20" s="54" t="n">
        <v>29.422</v>
      </c>
      <c r="J20" s="52" t="n">
        <f aca="false">H20/3600</f>
        <v>6.08723972222222</v>
      </c>
      <c r="L20" s="53" t="n">
        <v>2589.7016</v>
      </c>
      <c r="M20" s="54" t="n">
        <v>39.6038</v>
      </c>
      <c r="N20" s="54" t="n">
        <v>41.8476</v>
      </c>
      <c r="O20" s="54" t="n">
        <v>42.9961</v>
      </c>
      <c r="P20" s="54" t="n">
        <v>21892.266</v>
      </c>
      <c r="Q20" s="54" t="n">
        <v>29.656</v>
      </c>
      <c r="R20" s="52" t="n">
        <f aca="false">P20/3600</f>
        <v>6.081185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252.2344</v>
      </c>
      <c r="E21" s="54" t="n">
        <v>37.1025</v>
      </c>
      <c r="F21" s="54" t="n">
        <v>40.6664</v>
      </c>
      <c r="G21" s="54" t="n">
        <v>41.7647</v>
      </c>
      <c r="H21" s="54" t="n">
        <v>19798.11</v>
      </c>
      <c r="I21" s="54" t="n">
        <v>26.218</v>
      </c>
      <c r="J21" s="52" t="n">
        <f aca="false">H21/3600</f>
        <v>5.499475</v>
      </c>
      <c r="L21" s="53" t="n">
        <v>1250.6608</v>
      </c>
      <c r="M21" s="54" t="n">
        <v>37.105</v>
      </c>
      <c r="N21" s="54" t="n">
        <v>40.6585</v>
      </c>
      <c r="O21" s="54" t="n">
        <v>41.7665</v>
      </c>
      <c r="P21" s="54" t="n">
        <v>19774.531</v>
      </c>
      <c r="Q21" s="54" t="n">
        <v>26.391</v>
      </c>
      <c r="R21" s="52" t="n">
        <f aca="false">P21/3600</f>
        <v>5.49292527777778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616.9112</v>
      </c>
      <c r="E22" s="62" t="n">
        <v>34.5521</v>
      </c>
      <c r="F22" s="62" t="n">
        <v>39.8543</v>
      </c>
      <c r="G22" s="62" t="n">
        <v>41.0184</v>
      </c>
      <c r="H22" s="62" t="n">
        <v>18074.563</v>
      </c>
      <c r="I22" s="62" t="n">
        <v>23.875</v>
      </c>
      <c r="J22" s="60" t="n">
        <f aca="false">H22/3600</f>
        <v>5.02071194444444</v>
      </c>
      <c r="L22" s="61" t="n">
        <v>617.4528</v>
      </c>
      <c r="M22" s="62" t="n">
        <v>34.5523</v>
      </c>
      <c r="N22" s="62" t="n">
        <v>39.8362</v>
      </c>
      <c r="O22" s="62" t="n">
        <v>41.0262</v>
      </c>
      <c r="P22" s="62" t="n">
        <v>18076.156</v>
      </c>
      <c r="Q22" s="62" t="n">
        <v>23.812</v>
      </c>
      <c r="R22" s="60" t="n">
        <f aca="false">P22/3600</f>
        <v>5.02115444444444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6" t="n">
        <v>8320.5064</v>
      </c>
      <c r="E23" s="47" t="n">
        <v>39.8622</v>
      </c>
      <c r="F23" s="47" t="n">
        <v>42.0305</v>
      </c>
      <c r="G23" s="47" t="n">
        <v>43.1583</v>
      </c>
      <c r="H23" s="47" t="n">
        <v>23786.906</v>
      </c>
      <c r="I23" s="47" t="n">
        <v>36.094</v>
      </c>
      <c r="J23" s="45" t="n">
        <f aca="false">H23/3600</f>
        <v>6.60747388888889</v>
      </c>
      <c r="L23" s="46" t="n">
        <v>8320.0432</v>
      </c>
      <c r="M23" s="47" t="n">
        <v>39.8631</v>
      </c>
      <c r="N23" s="47" t="n">
        <v>42.0309</v>
      </c>
      <c r="O23" s="47" t="n">
        <v>43.1587</v>
      </c>
      <c r="P23" s="47" t="n">
        <v>23746.735</v>
      </c>
      <c r="Q23" s="47" t="n">
        <v>35.453</v>
      </c>
      <c r="R23" s="45" t="n">
        <f aca="false">P23/3600</f>
        <v>6.5963152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348.2984</v>
      </c>
      <c r="E24" s="54" t="n">
        <v>36.9922</v>
      </c>
      <c r="F24" s="54" t="n">
        <v>39.9924</v>
      </c>
      <c r="G24" s="54" t="n">
        <v>40.9812</v>
      </c>
      <c r="H24" s="54" t="n">
        <v>20474.969</v>
      </c>
      <c r="I24" s="54" t="n">
        <v>28.985</v>
      </c>
      <c r="J24" s="52" t="n">
        <f aca="false">H24/3600</f>
        <v>5.68749138888889</v>
      </c>
      <c r="L24" s="53" t="n">
        <v>3348.3696</v>
      </c>
      <c r="M24" s="54" t="n">
        <v>36.9906</v>
      </c>
      <c r="N24" s="54" t="n">
        <v>39.9894</v>
      </c>
      <c r="O24" s="54" t="n">
        <v>40.9806</v>
      </c>
      <c r="P24" s="54" t="n">
        <v>20390.297</v>
      </c>
      <c r="Q24" s="54" t="n">
        <v>28.765</v>
      </c>
      <c r="R24" s="52" t="n">
        <f aca="false">P24/3600</f>
        <v>5.66397138888889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432.184</v>
      </c>
      <c r="E25" s="54" t="n">
        <v>34.218</v>
      </c>
      <c r="F25" s="54" t="n">
        <v>38.4032</v>
      </c>
      <c r="G25" s="54" t="n">
        <v>39.611</v>
      </c>
      <c r="H25" s="54" t="n">
        <v>18296.125</v>
      </c>
      <c r="I25" s="54" t="n">
        <v>24.422</v>
      </c>
      <c r="J25" s="52" t="n">
        <f aca="false">H25/3600</f>
        <v>5.08225694444444</v>
      </c>
      <c r="L25" s="53" t="n">
        <v>1432.4936</v>
      </c>
      <c r="M25" s="54" t="n">
        <v>34.2197</v>
      </c>
      <c r="N25" s="54" t="n">
        <v>38.3958</v>
      </c>
      <c r="O25" s="54" t="n">
        <v>39.6142</v>
      </c>
      <c r="P25" s="54" t="n">
        <v>18418.125</v>
      </c>
      <c r="Q25" s="54" t="n">
        <v>24.531</v>
      </c>
      <c r="R25" s="52" t="n">
        <f aca="false">P25/3600</f>
        <v>5.11614583333333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625.624</v>
      </c>
      <c r="E26" s="62" t="n">
        <v>31.6264</v>
      </c>
      <c r="F26" s="62" t="n">
        <v>37.2897</v>
      </c>
      <c r="G26" s="62" t="n">
        <v>38.8438</v>
      </c>
      <c r="H26" s="62" t="n">
        <v>16898.766</v>
      </c>
      <c r="I26" s="62" t="n">
        <v>21.907</v>
      </c>
      <c r="J26" s="60" t="n">
        <f aca="false">H26/3600</f>
        <v>4.69410166666667</v>
      </c>
      <c r="L26" s="61" t="n">
        <v>625.2472</v>
      </c>
      <c r="M26" s="62" t="n">
        <v>31.6202</v>
      </c>
      <c r="N26" s="62" t="n">
        <v>37.3017</v>
      </c>
      <c r="O26" s="62" t="n">
        <v>38.8345</v>
      </c>
      <c r="P26" s="62" t="n">
        <v>16905.563</v>
      </c>
      <c r="Q26" s="62" t="n">
        <v>22.078</v>
      </c>
      <c r="R26" s="60" t="n">
        <f aca="false">P26/3600</f>
        <v>4.69598972222222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6" t="n">
        <v>20127.944</v>
      </c>
      <c r="E27" s="47" t="n">
        <v>38.623</v>
      </c>
      <c r="F27" s="47" t="n">
        <v>40.1851</v>
      </c>
      <c r="G27" s="47" t="n">
        <v>43.4221</v>
      </c>
      <c r="H27" s="47" t="n">
        <v>46850.328</v>
      </c>
      <c r="I27" s="47" t="n">
        <v>70.579</v>
      </c>
      <c r="J27" s="45" t="n">
        <f aca="false">H27/3600</f>
        <v>13.01398</v>
      </c>
      <c r="L27" s="46" t="n">
        <v>20124.8272</v>
      </c>
      <c r="M27" s="47" t="n">
        <v>38.6234</v>
      </c>
      <c r="N27" s="47" t="n">
        <v>40.1841</v>
      </c>
      <c r="O27" s="47" t="n">
        <v>43.4249</v>
      </c>
      <c r="P27" s="47" t="n">
        <v>46773.781</v>
      </c>
      <c r="Q27" s="47" t="n">
        <v>68.235</v>
      </c>
      <c r="R27" s="45" t="n">
        <f aca="false">P27/3600</f>
        <v>12.9927169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6177.9168</v>
      </c>
      <c r="E28" s="54" t="n">
        <v>36.7159</v>
      </c>
      <c r="F28" s="54" t="n">
        <v>39.0315</v>
      </c>
      <c r="G28" s="54" t="n">
        <v>41.6117</v>
      </c>
      <c r="H28" s="54" t="n">
        <v>39393.14</v>
      </c>
      <c r="I28" s="54" t="n">
        <v>54.187</v>
      </c>
      <c r="J28" s="52" t="n">
        <f aca="false">H28/3600</f>
        <v>10.9425388888889</v>
      </c>
      <c r="L28" s="53" t="n">
        <v>6177.1792</v>
      </c>
      <c r="M28" s="54" t="n">
        <v>36.7165</v>
      </c>
      <c r="N28" s="54" t="n">
        <v>39.0313</v>
      </c>
      <c r="O28" s="54" t="n">
        <v>41.6107</v>
      </c>
      <c r="P28" s="54" t="n">
        <v>39249.532</v>
      </c>
      <c r="Q28" s="54" t="n">
        <v>53.438</v>
      </c>
      <c r="R28" s="52" t="n">
        <f aca="false">P28/3600</f>
        <v>10.9026477777778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844.1584</v>
      </c>
      <c r="E29" s="54" t="n">
        <v>34.6015</v>
      </c>
      <c r="F29" s="54" t="n">
        <v>38.1473</v>
      </c>
      <c r="G29" s="54" t="n">
        <v>40.0974</v>
      </c>
      <c r="H29" s="54" t="n">
        <v>36133.281</v>
      </c>
      <c r="I29" s="54" t="n">
        <v>47.812</v>
      </c>
      <c r="J29" s="52" t="n">
        <f aca="false">H29/3600</f>
        <v>10.0370225</v>
      </c>
      <c r="L29" s="53" t="n">
        <v>2843.8712</v>
      </c>
      <c r="M29" s="54" t="n">
        <v>34.5972</v>
      </c>
      <c r="N29" s="54" t="n">
        <v>38.1482</v>
      </c>
      <c r="O29" s="54" t="n">
        <v>40.0902</v>
      </c>
      <c r="P29" s="54" t="n">
        <v>35952.391</v>
      </c>
      <c r="Q29" s="54" t="n">
        <v>47.75</v>
      </c>
      <c r="R29" s="52" t="n">
        <f aca="false">P29/3600</f>
        <v>9.98677527777778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421.8416</v>
      </c>
      <c r="E30" s="62" t="n">
        <v>32.3162</v>
      </c>
      <c r="F30" s="62" t="n">
        <v>37.445</v>
      </c>
      <c r="G30" s="62" t="n">
        <v>38.9406</v>
      </c>
      <c r="H30" s="62" t="n">
        <v>33580.5</v>
      </c>
      <c r="I30" s="62" t="n">
        <v>43.984</v>
      </c>
      <c r="J30" s="60" t="n">
        <f aca="false">H30/3600</f>
        <v>9.32791666666667</v>
      </c>
      <c r="L30" s="61" t="n">
        <v>1421.6336</v>
      </c>
      <c r="M30" s="62" t="n">
        <v>32.3105</v>
      </c>
      <c r="N30" s="62" t="n">
        <v>37.4455</v>
      </c>
      <c r="O30" s="62" t="n">
        <v>38.9486</v>
      </c>
      <c r="P30" s="62" t="n">
        <v>33421.281</v>
      </c>
      <c r="Q30" s="62" t="n">
        <v>43.64</v>
      </c>
      <c r="R30" s="60" t="n">
        <f aca="false">P30/3600</f>
        <v>9.28368916666667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6" t="n">
        <v>20460.3368</v>
      </c>
      <c r="E31" s="47" t="n">
        <v>39.3469</v>
      </c>
      <c r="F31" s="47" t="n">
        <v>43.7962</v>
      </c>
      <c r="G31" s="47" t="n">
        <v>45.0992</v>
      </c>
      <c r="H31" s="47" t="n">
        <v>55977.625</v>
      </c>
      <c r="I31" s="47" t="n">
        <v>80.313</v>
      </c>
      <c r="J31" s="45" t="n">
        <f aca="false">H31/3600</f>
        <v>15.5493402777778</v>
      </c>
      <c r="L31" s="46" t="n">
        <v>20459.584</v>
      </c>
      <c r="M31" s="47" t="n">
        <v>39.3471</v>
      </c>
      <c r="N31" s="47" t="n">
        <v>43.7961</v>
      </c>
      <c r="O31" s="47" t="n">
        <v>45.0995</v>
      </c>
      <c r="P31" s="47" t="n">
        <v>55386.797</v>
      </c>
      <c r="Q31" s="47" t="n">
        <v>79.562</v>
      </c>
      <c r="R31" s="45" t="n">
        <f aca="false">P31/3600</f>
        <v>15.3852213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7338.6664</v>
      </c>
      <c r="E32" s="54" t="n">
        <v>37.4913</v>
      </c>
      <c r="F32" s="54" t="n">
        <v>42.4981</v>
      </c>
      <c r="G32" s="54" t="n">
        <v>43.1214</v>
      </c>
      <c r="H32" s="54" t="n">
        <v>47859.735</v>
      </c>
      <c r="I32" s="54" t="n">
        <v>63.656</v>
      </c>
      <c r="J32" s="52" t="n">
        <f aca="false">H32/3600</f>
        <v>13.2943708333333</v>
      </c>
      <c r="L32" s="53" t="n">
        <v>7337.6328</v>
      </c>
      <c r="M32" s="54" t="n">
        <v>37.4917</v>
      </c>
      <c r="N32" s="54" t="n">
        <v>42.5013</v>
      </c>
      <c r="O32" s="54" t="n">
        <v>43.1174</v>
      </c>
      <c r="P32" s="54" t="n">
        <v>47757.203</v>
      </c>
      <c r="Q32" s="54" t="n">
        <v>59.657</v>
      </c>
      <c r="R32" s="52" t="n">
        <f aca="false">P32/3600</f>
        <v>13.2658897222222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3435.2152</v>
      </c>
      <c r="E33" s="54" t="n">
        <v>35.5358</v>
      </c>
      <c r="F33" s="54" t="n">
        <v>41.2621</v>
      </c>
      <c r="G33" s="54" t="n">
        <v>41.3327</v>
      </c>
      <c r="H33" s="54" t="n">
        <v>43147.204</v>
      </c>
      <c r="I33" s="54" t="n">
        <v>55.422</v>
      </c>
      <c r="J33" s="52" t="n">
        <f aca="false">H33/3600</f>
        <v>11.9853344444444</v>
      </c>
      <c r="L33" s="53" t="n">
        <v>3433.9872</v>
      </c>
      <c r="M33" s="54" t="n">
        <v>35.537</v>
      </c>
      <c r="N33" s="54" t="n">
        <v>41.2607</v>
      </c>
      <c r="O33" s="54" t="n">
        <v>41.3292</v>
      </c>
      <c r="P33" s="54" t="n">
        <v>42554.61</v>
      </c>
      <c r="Q33" s="54" t="n">
        <v>55.813</v>
      </c>
      <c r="R33" s="52" t="n">
        <f aca="false">P33/3600</f>
        <v>11.820725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752.9824</v>
      </c>
      <c r="E34" s="62" t="n">
        <v>33.4418</v>
      </c>
      <c r="F34" s="62" t="n">
        <v>40.3096</v>
      </c>
      <c r="G34" s="62" t="n">
        <v>39.9548</v>
      </c>
      <c r="H34" s="62" t="n">
        <v>39338.484</v>
      </c>
      <c r="I34" s="62" t="n">
        <v>51.297</v>
      </c>
      <c r="J34" s="60" t="n">
        <f aca="false">H34/3600</f>
        <v>10.9273566666667</v>
      </c>
      <c r="L34" s="61" t="n">
        <v>1752.8888</v>
      </c>
      <c r="M34" s="62" t="n">
        <v>33.4408</v>
      </c>
      <c r="N34" s="62" t="n">
        <v>40.3242</v>
      </c>
      <c r="O34" s="62" t="n">
        <v>39.9764</v>
      </c>
      <c r="P34" s="62" t="n">
        <v>39285.094</v>
      </c>
      <c r="Q34" s="62" t="n">
        <v>51.078</v>
      </c>
      <c r="R34" s="60" t="n">
        <f aca="false">P34/3600</f>
        <v>10.9125261111111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6" t="n">
        <v>49429.476</v>
      </c>
      <c r="E35" s="47" t="n">
        <v>37.8532</v>
      </c>
      <c r="F35" s="47" t="n">
        <v>42.1203</v>
      </c>
      <c r="G35" s="47" t="n">
        <v>44.2379</v>
      </c>
      <c r="H35" s="47" t="n">
        <v>65202.453</v>
      </c>
      <c r="I35" s="47" t="n">
        <v>109.719</v>
      </c>
      <c r="J35" s="45" t="n">
        <f aca="false">H35/3600</f>
        <v>18.1117925</v>
      </c>
      <c r="L35" s="46" t="n">
        <v>49426.168</v>
      </c>
      <c r="M35" s="47" t="n">
        <v>37.8532</v>
      </c>
      <c r="N35" s="47" t="n">
        <v>42.1198</v>
      </c>
      <c r="O35" s="47" t="n">
        <v>44.2357</v>
      </c>
      <c r="P35" s="47" t="n">
        <v>63972.172</v>
      </c>
      <c r="Q35" s="47" t="n">
        <v>102.813</v>
      </c>
      <c r="R35" s="45" t="n">
        <f aca="false">P35/3600</f>
        <v>17.77004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7662.7616</v>
      </c>
      <c r="E36" s="54" t="n">
        <v>35.348</v>
      </c>
      <c r="F36" s="54" t="n">
        <v>40.6657</v>
      </c>
      <c r="G36" s="54" t="n">
        <v>43.0216</v>
      </c>
      <c r="H36" s="54" t="n">
        <v>48425.688</v>
      </c>
      <c r="I36" s="54" t="n">
        <v>66.829</v>
      </c>
      <c r="J36" s="52" t="n">
        <f aca="false">H36/3600</f>
        <v>13.45158</v>
      </c>
      <c r="L36" s="53" t="n">
        <v>7668.8824</v>
      </c>
      <c r="M36" s="54" t="n">
        <v>35.3488</v>
      </c>
      <c r="N36" s="54" t="n">
        <v>40.6651</v>
      </c>
      <c r="O36" s="54" t="n">
        <v>43.0216</v>
      </c>
      <c r="P36" s="54" t="n">
        <v>47926.515</v>
      </c>
      <c r="Q36" s="54" t="n">
        <v>61.937</v>
      </c>
      <c r="R36" s="52" t="n">
        <f aca="false">P36/3600</f>
        <v>13.3129208333333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2108.068</v>
      </c>
      <c r="E37" s="54" t="n">
        <v>33.5729</v>
      </c>
      <c r="F37" s="54" t="n">
        <v>39.458</v>
      </c>
      <c r="G37" s="54" t="n">
        <v>42.0483</v>
      </c>
      <c r="H37" s="54" t="n">
        <v>42696.375</v>
      </c>
      <c r="I37" s="54" t="n">
        <v>55.735</v>
      </c>
      <c r="J37" s="52" t="n">
        <f aca="false">H37/3600</f>
        <v>11.8601041666667</v>
      </c>
      <c r="L37" s="53" t="n">
        <v>2110.1424</v>
      </c>
      <c r="M37" s="54" t="n">
        <v>33.5717</v>
      </c>
      <c r="N37" s="54" t="n">
        <v>39.4478</v>
      </c>
      <c r="O37" s="54" t="n">
        <v>42.0399</v>
      </c>
      <c r="P37" s="54" t="n">
        <v>42387.688</v>
      </c>
      <c r="Q37" s="54" t="n">
        <v>54.047</v>
      </c>
      <c r="R37" s="52" t="n">
        <f aca="false">P37/3600</f>
        <v>11.7743577777778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867.752</v>
      </c>
      <c r="E38" s="62" t="n">
        <v>31.4398</v>
      </c>
      <c r="F38" s="62" t="n">
        <v>38.5872</v>
      </c>
      <c r="G38" s="62" t="n">
        <v>41.3179</v>
      </c>
      <c r="H38" s="62" t="n">
        <v>39778.188</v>
      </c>
      <c r="I38" s="62" t="n">
        <v>50.094</v>
      </c>
      <c r="J38" s="60" t="n">
        <f aca="false">H38/3600</f>
        <v>11.0494966666667</v>
      </c>
      <c r="L38" s="61" t="n">
        <v>866.872</v>
      </c>
      <c r="M38" s="62" t="n">
        <v>31.4374</v>
      </c>
      <c r="N38" s="62" t="n">
        <v>38.5753</v>
      </c>
      <c r="O38" s="62" t="n">
        <v>41.266</v>
      </c>
      <c r="P38" s="62" t="n">
        <v>39995.61</v>
      </c>
      <c r="Q38" s="62" t="n">
        <v>49.844</v>
      </c>
      <c r="R38" s="60" t="n">
        <f aca="false">P38/3600</f>
        <v>11.1098916666667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3888.8952</v>
      </c>
      <c r="E39" s="47" t="n">
        <v>40.1246</v>
      </c>
      <c r="F39" s="47" t="n">
        <v>42.908</v>
      </c>
      <c r="G39" s="47" t="n">
        <v>43.5302</v>
      </c>
      <c r="H39" s="47" t="n">
        <v>9631.25</v>
      </c>
      <c r="I39" s="47" t="n">
        <v>14.515</v>
      </c>
      <c r="J39" s="45" t="n">
        <f aca="false">H39/3600</f>
        <v>2.67534722222222</v>
      </c>
      <c r="L39" s="46" t="n">
        <v>3890.2256</v>
      </c>
      <c r="M39" s="47" t="n">
        <v>40.1251</v>
      </c>
      <c r="N39" s="47" t="n">
        <v>42.9063</v>
      </c>
      <c r="O39" s="47" t="n">
        <v>43.51</v>
      </c>
      <c r="P39" s="47" t="n">
        <v>9611.921</v>
      </c>
      <c r="Q39" s="47" t="n">
        <v>14.578</v>
      </c>
      <c r="R39" s="45" t="n">
        <f aca="false">P39/3600</f>
        <v>2.6699780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3" t="n">
        <v>1840.1376</v>
      </c>
      <c r="E40" s="54" t="n">
        <v>36.8751</v>
      </c>
      <c r="F40" s="54" t="n">
        <v>40.5466</v>
      </c>
      <c r="G40" s="54" t="n">
        <v>40.9233</v>
      </c>
      <c r="H40" s="54" t="n">
        <v>8505.968</v>
      </c>
      <c r="I40" s="54" t="n">
        <v>12.453</v>
      </c>
      <c r="J40" s="52" t="n">
        <f aca="false">H40/3600</f>
        <v>2.36276888888889</v>
      </c>
      <c r="L40" s="53" t="n">
        <v>1839.4256</v>
      </c>
      <c r="M40" s="54" t="n">
        <v>36.8752</v>
      </c>
      <c r="N40" s="54" t="n">
        <v>40.5528</v>
      </c>
      <c r="O40" s="54" t="n">
        <v>40.9427</v>
      </c>
      <c r="P40" s="54" t="n">
        <v>8533.25</v>
      </c>
      <c r="Q40" s="54" t="n">
        <v>12.593</v>
      </c>
      <c r="R40" s="52" t="n">
        <f aca="false">P40/3600</f>
        <v>2.37034722222222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882.8712</v>
      </c>
      <c r="E41" s="54" t="n">
        <v>34.0496</v>
      </c>
      <c r="F41" s="54" t="n">
        <v>38.628</v>
      </c>
      <c r="G41" s="54" t="n">
        <v>38.8427</v>
      </c>
      <c r="H41" s="54" t="n">
        <v>7725.64</v>
      </c>
      <c r="I41" s="54" t="n">
        <v>10.796</v>
      </c>
      <c r="J41" s="52" t="n">
        <f aca="false">H41/3600</f>
        <v>2.14601111111111</v>
      </c>
      <c r="L41" s="53" t="n">
        <v>883.2208</v>
      </c>
      <c r="M41" s="54" t="n">
        <v>34.052</v>
      </c>
      <c r="N41" s="54" t="n">
        <v>38.5943</v>
      </c>
      <c r="O41" s="54" t="n">
        <v>38.8536</v>
      </c>
      <c r="P41" s="54" t="n">
        <v>7679.546</v>
      </c>
      <c r="Q41" s="54" t="n">
        <v>10.734</v>
      </c>
      <c r="R41" s="52" t="n">
        <f aca="false">P41/3600</f>
        <v>2.13320722222222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51.3352</v>
      </c>
      <c r="E42" s="62" t="n">
        <v>31.6555</v>
      </c>
      <c r="F42" s="62" t="n">
        <v>37.1636</v>
      </c>
      <c r="G42" s="62" t="n">
        <v>37.2559</v>
      </c>
      <c r="H42" s="62" t="n">
        <v>7084.703</v>
      </c>
      <c r="I42" s="62" t="n">
        <v>9.562</v>
      </c>
      <c r="J42" s="60" t="n">
        <f aca="false">H42/3600</f>
        <v>1.96797305555556</v>
      </c>
      <c r="L42" s="61" t="n">
        <v>451.3936</v>
      </c>
      <c r="M42" s="62" t="n">
        <v>31.6486</v>
      </c>
      <c r="N42" s="62" t="n">
        <v>37.1779</v>
      </c>
      <c r="O42" s="62" t="n">
        <v>37.2595</v>
      </c>
      <c r="P42" s="62" t="n">
        <v>7018.906</v>
      </c>
      <c r="Q42" s="62" t="n">
        <v>9.578</v>
      </c>
      <c r="R42" s="60" t="n">
        <f aca="false">P42/3600</f>
        <v>1.94969611111111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6" t="n">
        <v>4378.2936</v>
      </c>
      <c r="E43" s="47" t="n">
        <v>40.076</v>
      </c>
      <c r="F43" s="47" t="n">
        <v>43.2239</v>
      </c>
      <c r="G43" s="47" t="n">
        <v>44.6051</v>
      </c>
      <c r="H43" s="47" t="n">
        <v>12019.296</v>
      </c>
      <c r="I43" s="47" t="n">
        <v>16.468</v>
      </c>
      <c r="J43" s="45" t="n">
        <f aca="false">H43/3600</f>
        <v>3.33869333333333</v>
      </c>
      <c r="L43" s="46" t="n">
        <v>4379.2904</v>
      </c>
      <c r="M43" s="47" t="n">
        <v>40.0766</v>
      </c>
      <c r="N43" s="47" t="n">
        <v>43.2175</v>
      </c>
      <c r="O43" s="47" t="n">
        <v>44.6085</v>
      </c>
      <c r="P43" s="47" t="n">
        <v>11924.781</v>
      </c>
      <c r="Q43" s="47" t="n">
        <v>16.265</v>
      </c>
      <c r="R43" s="45" t="n">
        <f aca="false">P43/3600</f>
        <v>3.3124391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965.6704</v>
      </c>
      <c r="E44" s="54" t="n">
        <v>37.2505</v>
      </c>
      <c r="F44" s="54" t="n">
        <v>41.2137</v>
      </c>
      <c r="G44" s="54" t="n">
        <v>42.3341</v>
      </c>
      <c r="H44" s="54" t="n">
        <v>10520.671</v>
      </c>
      <c r="I44" s="54" t="n">
        <v>13.562</v>
      </c>
      <c r="J44" s="52" t="n">
        <f aca="false">H44/3600</f>
        <v>2.92240861111111</v>
      </c>
      <c r="L44" s="53" t="n">
        <v>1965.7136</v>
      </c>
      <c r="M44" s="54" t="n">
        <v>37.2519</v>
      </c>
      <c r="N44" s="54" t="n">
        <v>41.2146</v>
      </c>
      <c r="O44" s="54" t="n">
        <v>42.3365</v>
      </c>
      <c r="P44" s="54" t="n">
        <v>10564.203</v>
      </c>
      <c r="Q44" s="54" t="n">
        <v>13.64</v>
      </c>
      <c r="R44" s="52" t="n">
        <f aca="false">P44/3600</f>
        <v>2.93450083333333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955.9448</v>
      </c>
      <c r="E45" s="54" t="n">
        <v>34.337</v>
      </c>
      <c r="F45" s="54" t="n">
        <v>39.5404</v>
      </c>
      <c r="G45" s="54" t="n">
        <v>40.5001</v>
      </c>
      <c r="H45" s="54" t="n">
        <v>9480.671</v>
      </c>
      <c r="I45" s="54" t="n">
        <v>12.343</v>
      </c>
      <c r="J45" s="52" t="n">
        <f aca="false">H45/3600</f>
        <v>2.63351972222222</v>
      </c>
      <c r="L45" s="53" t="n">
        <v>956.5352</v>
      </c>
      <c r="M45" s="54" t="n">
        <v>34.3384</v>
      </c>
      <c r="N45" s="54" t="n">
        <v>39.5361</v>
      </c>
      <c r="O45" s="54" t="n">
        <v>40.4824</v>
      </c>
      <c r="P45" s="54" t="n">
        <v>9473.828</v>
      </c>
      <c r="Q45" s="54" t="n">
        <v>11.781</v>
      </c>
      <c r="R45" s="52" t="n">
        <f aca="false">P45/3600</f>
        <v>2.63161888888889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89.0784</v>
      </c>
      <c r="E46" s="62" t="n">
        <v>31.4901</v>
      </c>
      <c r="F46" s="62" t="n">
        <v>38.2652</v>
      </c>
      <c r="G46" s="62" t="n">
        <v>39.0727</v>
      </c>
      <c r="H46" s="62" t="n">
        <v>8847.968</v>
      </c>
      <c r="I46" s="62" t="n">
        <v>10.671</v>
      </c>
      <c r="J46" s="60" t="n">
        <f aca="false">H46/3600</f>
        <v>2.45776888888889</v>
      </c>
      <c r="L46" s="61" t="n">
        <v>488.1368</v>
      </c>
      <c r="M46" s="62" t="n">
        <v>31.4808</v>
      </c>
      <c r="N46" s="62" t="n">
        <v>38.2963</v>
      </c>
      <c r="O46" s="62" t="n">
        <v>39.1044</v>
      </c>
      <c r="P46" s="62" t="n">
        <v>8779.656</v>
      </c>
      <c r="Q46" s="62" t="n">
        <v>10.562</v>
      </c>
      <c r="R46" s="60" t="n">
        <f aca="false">P46/3600</f>
        <v>2.43879333333333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6" t="n">
        <v>8400.5976</v>
      </c>
      <c r="E47" s="47" t="n">
        <v>38.2745</v>
      </c>
      <c r="F47" s="47" t="n">
        <v>41.1142</v>
      </c>
      <c r="G47" s="47" t="n">
        <v>42.0317</v>
      </c>
      <c r="H47" s="47" t="n">
        <v>10931.703</v>
      </c>
      <c r="I47" s="47" t="n">
        <v>18.687</v>
      </c>
      <c r="J47" s="45" t="n">
        <f aca="false">H47/3600</f>
        <v>3.03658416666667</v>
      </c>
      <c r="L47" s="46" t="n">
        <v>8397.8024</v>
      </c>
      <c r="M47" s="47" t="n">
        <v>38.2736</v>
      </c>
      <c r="N47" s="47" t="n">
        <v>41.1169</v>
      </c>
      <c r="O47" s="47" t="n">
        <v>42.033</v>
      </c>
      <c r="P47" s="47" t="n">
        <v>10875.421</v>
      </c>
      <c r="Q47" s="47" t="n">
        <v>17.078</v>
      </c>
      <c r="R47" s="45" t="n">
        <f aca="false">P47/3600</f>
        <v>3.0209502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590.8112</v>
      </c>
      <c r="E48" s="54" t="n">
        <v>34.4663</v>
      </c>
      <c r="F48" s="54" t="n">
        <v>38.5225</v>
      </c>
      <c r="G48" s="54" t="n">
        <v>39.3847</v>
      </c>
      <c r="H48" s="54" t="n">
        <v>9399.468</v>
      </c>
      <c r="I48" s="54" t="n">
        <v>14.671</v>
      </c>
      <c r="J48" s="52" t="n">
        <f aca="false">H48/3600</f>
        <v>2.61096333333333</v>
      </c>
      <c r="L48" s="53" t="n">
        <v>3591.3704</v>
      </c>
      <c r="M48" s="54" t="n">
        <v>34.4626</v>
      </c>
      <c r="N48" s="54" t="n">
        <v>38.5308</v>
      </c>
      <c r="O48" s="54" t="n">
        <v>39.38</v>
      </c>
      <c r="P48" s="54" t="n">
        <v>9330.265</v>
      </c>
      <c r="Q48" s="54" t="n">
        <v>13.906</v>
      </c>
      <c r="R48" s="52" t="n">
        <f aca="false">P48/3600</f>
        <v>2.59174027777778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572.3408</v>
      </c>
      <c r="E49" s="54" t="n">
        <v>31.0423</v>
      </c>
      <c r="F49" s="54" t="n">
        <v>36.6077</v>
      </c>
      <c r="G49" s="54" t="n">
        <v>37.4199</v>
      </c>
      <c r="H49" s="54" t="n">
        <v>8147.922</v>
      </c>
      <c r="I49" s="54" t="n">
        <v>11.953</v>
      </c>
      <c r="J49" s="52" t="n">
        <f aca="false">H49/3600</f>
        <v>2.26331166666667</v>
      </c>
      <c r="L49" s="53" t="n">
        <v>1571.5648</v>
      </c>
      <c r="M49" s="54" t="n">
        <v>31.0451</v>
      </c>
      <c r="N49" s="54" t="n">
        <v>36.6138</v>
      </c>
      <c r="O49" s="54" t="n">
        <v>37.4159</v>
      </c>
      <c r="P49" s="54" t="n">
        <v>8107.203</v>
      </c>
      <c r="Q49" s="54" t="n">
        <v>11.562</v>
      </c>
      <c r="R49" s="52" t="n">
        <f aca="false">P49/3600</f>
        <v>2.25200083333333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678.5024</v>
      </c>
      <c r="E50" s="62" t="n">
        <v>27.8746</v>
      </c>
      <c r="F50" s="62" t="n">
        <v>35.2198</v>
      </c>
      <c r="G50" s="62" t="n">
        <v>36.0046</v>
      </c>
      <c r="H50" s="62" t="n">
        <v>7294.453</v>
      </c>
      <c r="I50" s="62" t="n">
        <v>10.453</v>
      </c>
      <c r="J50" s="60" t="n">
        <f aca="false">H50/3600</f>
        <v>2.02623694444444</v>
      </c>
      <c r="L50" s="61" t="n">
        <v>678.3992</v>
      </c>
      <c r="M50" s="62" t="n">
        <v>27.8781</v>
      </c>
      <c r="N50" s="62" t="n">
        <v>35.2113</v>
      </c>
      <c r="O50" s="62" t="n">
        <v>36.0021</v>
      </c>
      <c r="P50" s="62" t="n">
        <v>7271.406</v>
      </c>
      <c r="Q50" s="62" t="n">
        <v>10.375</v>
      </c>
      <c r="R50" s="60" t="n">
        <f aca="false">P50/3600</f>
        <v>2.019835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6" t="n">
        <v>5901.4344</v>
      </c>
      <c r="E51" s="47" t="n">
        <v>39.6738</v>
      </c>
      <c r="F51" s="47" t="n">
        <v>41.5387</v>
      </c>
      <c r="G51" s="47" t="n">
        <v>42.8616</v>
      </c>
      <c r="H51" s="47" t="n">
        <v>7943.234</v>
      </c>
      <c r="I51" s="47" t="n">
        <v>11.953</v>
      </c>
      <c r="J51" s="45" t="n">
        <f aca="false">H51/3600</f>
        <v>2.20645388888889</v>
      </c>
      <c r="L51" s="46" t="n">
        <v>5904.3544</v>
      </c>
      <c r="M51" s="47" t="n">
        <v>39.6745</v>
      </c>
      <c r="N51" s="47" t="n">
        <v>41.5338</v>
      </c>
      <c r="O51" s="47" t="n">
        <v>42.851</v>
      </c>
      <c r="P51" s="47" t="n">
        <v>7930.984</v>
      </c>
      <c r="Q51" s="47" t="n">
        <v>11.578</v>
      </c>
      <c r="R51" s="45" t="n">
        <f aca="false">P51/3600</f>
        <v>2.20305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366.0568</v>
      </c>
      <c r="E52" s="54" t="n">
        <v>36.1198</v>
      </c>
      <c r="F52" s="54" t="n">
        <v>38.9672</v>
      </c>
      <c r="G52" s="54" t="n">
        <v>40.5809</v>
      </c>
      <c r="H52" s="54" t="n">
        <v>6962.671</v>
      </c>
      <c r="I52" s="54" t="n">
        <v>10.093</v>
      </c>
      <c r="J52" s="52" t="n">
        <f aca="false">H52/3600</f>
        <v>1.93407527777778</v>
      </c>
      <c r="L52" s="53" t="n">
        <v>2365.8248</v>
      </c>
      <c r="M52" s="54" t="n">
        <v>36.1182</v>
      </c>
      <c r="N52" s="54" t="n">
        <v>38.9633</v>
      </c>
      <c r="O52" s="54" t="n">
        <v>40.5862</v>
      </c>
      <c r="P52" s="54" t="n">
        <v>6901.64</v>
      </c>
      <c r="Q52" s="54" t="n">
        <v>9.14</v>
      </c>
      <c r="R52" s="52" t="n">
        <f aca="false">P52/3600</f>
        <v>1.91712222222222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1056.8584</v>
      </c>
      <c r="E53" s="54" t="n">
        <v>33.0141</v>
      </c>
      <c r="F53" s="54" t="n">
        <v>37.1095</v>
      </c>
      <c r="G53" s="54" t="n">
        <v>38.8603</v>
      </c>
      <c r="H53" s="54" t="n">
        <v>6105.828</v>
      </c>
      <c r="I53" s="54" t="n">
        <v>7.984</v>
      </c>
      <c r="J53" s="52" t="n">
        <f aca="false">H53/3600</f>
        <v>1.69606333333333</v>
      </c>
      <c r="L53" s="53" t="n">
        <v>1057.0128</v>
      </c>
      <c r="M53" s="54" t="n">
        <v>33.0174</v>
      </c>
      <c r="N53" s="54" t="n">
        <v>37.1019</v>
      </c>
      <c r="O53" s="54" t="n">
        <v>38.8693</v>
      </c>
      <c r="P53" s="54" t="n">
        <v>6064.781</v>
      </c>
      <c r="Q53" s="54" t="n">
        <v>7.781</v>
      </c>
      <c r="R53" s="52" t="n">
        <f aca="false">P53/3600</f>
        <v>1.68466138888889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84.6776</v>
      </c>
      <c r="E54" s="62" t="n">
        <v>30.1709</v>
      </c>
      <c r="F54" s="62" t="n">
        <v>35.8187</v>
      </c>
      <c r="G54" s="62" t="n">
        <v>37.6014</v>
      </c>
      <c r="H54" s="62" t="n">
        <v>5388.468</v>
      </c>
      <c r="I54" s="62" t="n">
        <v>7.328</v>
      </c>
      <c r="J54" s="60" t="n">
        <f aca="false">H54/3600</f>
        <v>1.49679666666667</v>
      </c>
      <c r="L54" s="61" t="n">
        <v>484.2368</v>
      </c>
      <c r="M54" s="62" t="n">
        <v>30.1726</v>
      </c>
      <c r="N54" s="62" t="n">
        <v>35.8056</v>
      </c>
      <c r="O54" s="62" t="n">
        <v>37.5858</v>
      </c>
      <c r="P54" s="62" t="n">
        <v>5333.281</v>
      </c>
      <c r="Q54" s="62" t="n">
        <v>7.203</v>
      </c>
      <c r="R54" s="60" t="n">
        <f aca="false">P54/3600</f>
        <v>1.48146694444444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6" t="n">
        <v>1818.124</v>
      </c>
      <c r="E55" s="47" t="n">
        <v>40.7988</v>
      </c>
      <c r="F55" s="47" t="n">
        <v>43.727</v>
      </c>
      <c r="G55" s="47" t="n">
        <v>43.1454</v>
      </c>
      <c r="H55" s="47" t="n">
        <v>2616.484</v>
      </c>
      <c r="I55" s="47" t="n">
        <v>4.187</v>
      </c>
      <c r="J55" s="45" t="n">
        <f aca="false">H55/3600</f>
        <v>0.726801111111111</v>
      </c>
      <c r="L55" s="46" t="n">
        <v>1820.2384</v>
      </c>
      <c r="M55" s="47" t="n">
        <v>40.7947</v>
      </c>
      <c r="N55" s="47" t="n">
        <v>43.7348</v>
      </c>
      <c r="O55" s="47" t="n">
        <v>43.1514</v>
      </c>
      <c r="P55" s="47" t="n">
        <v>2596.328</v>
      </c>
      <c r="Q55" s="47" t="n">
        <v>4.062</v>
      </c>
      <c r="R55" s="45" t="n">
        <f aca="false">P55/3600</f>
        <v>0.72120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3" t="n">
        <v>904.9224</v>
      </c>
      <c r="E56" s="54" t="n">
        <v>36.9405</v>
      </c>
      <c r="F56" s="54" t="n">
        <v>41.1156</v>
      </c>
      <c r="G56" s="54" t="n">
        <v>40.076</v>
      </c>
      <c r="H56" s="54" t="n">
        <v>2348.375</v>
      </c>
      <c r="I56" s="54" t="n">
        <v>3.562</v>
      </c>
      <c r="J56" s="52" t="n">
        <f aca="false">H56/3600</f>
        <v>0.652326388888889</v>
      </c>
      <c r="L56" s="53" t="n">
        <v>905.8144</v>
      </c>
      <c r="M56" s="54" t="n">
        <v>36.9432</v>
      </c>
      <c r="N56" s="54" t="n">
        <v>41.0956</v>
      </c>
      <c r="O56" s="54" t="n">
        <v>40.0656</v>
      </c>
      <c r="P56" s="54" t="n">
        <v>2317.687</v>
      </c>
      <c r="Q56" s="54" t="n">
        <v>3.515</v>
      </c>
      <c r="R56" s="52" t="n">
        <f aca="false">P56/3600</f>
        <v>0.643801944444444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443.924</v>
      </c>
      <c r="E57" s="54" t="n">
        <v>33.5089</v>
      </c>
      <c r="F57" s="54" t="n">
        <v>39.0939</v>
      </c>
      <c r="G57" s="54" t="n">
        <v>37.7686</v>
      </c>
      <c r="H57" s="54" t="n">
        <v>2118.14</v>
      </c>
      <c r="I57" s="54" t="n">
        <v>3.078</v>
      </c>
      <c r="J57" s="52" t="n">
        <f aca="false">H57/3600</f>
        <v>0.588372222222222</v>
      </c>
      <c r="L57" s="53" t="n">
        <v>443.7936</v>
      </c>
      <c r="M57" s="54" t="n">
        <v>33.5145</v>
      </c>
      <c r="N57" s="54" t="n">
        <v>39.1095</v>
      </c>
      <c r="O57" s="54" t="n">
        <v>37.7776</v>
      </c>
      <c r="P57" s="54" t="n">
        <v>2109.421</v>
      </c>
      <c r="Q57" s="54" t="n">
        <v>3.171</v>
      </c>
      <c r="R57" s="52" t="n">
        <f aca="false">P57/3600</f>
        <v>0.585950277777778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225.4032</v>
      </c>
      <c r="E58" s="62" t="n">
        <v>30.6218</v>
      </c>
      <c r="F58" s="62" t="n">
        <v>37.6809</v>
      </c>
      <c r="G58" s="62" t="n">
        <v>36.0727</v>
      </c>
      <c r="H58" s="62" t="n">
        <v>1920.093</v>
      </c>
      <c r="I58" s="62" t="n">
        <v>2.656</v>
      </c>
      <c r="J58" s="60" t="n">
        <f aca="false">H58/3600</f>
        <v>0.533359166666667</v>
      </c>
      <c r="L58" s="61" t="n">
        <v>225.508</v>
      </c>
      <c r="M58" s="62" t="n">
        <v>30.6122</v>
      </c>
      <c r="N58" s="62" t="n">
        <v>37.6715</v>
      </c>
      <c r="O58" s="62" t="n">
        <v>36.0784</v>
      </c>
      <c r="P58" s="62" t="n">
        <v>1890.766</v>
      </c>
      <c r="Q58" s="62" t="n">
        <v>2.64</v>
      </c>
      <c r="R58" s="60" t="n">
        <f aca="false">P58/3600</f>
        <v>0.525212777777778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6" t="n">
        <v>2266.92</v>
      </c>
      <c r="E59" s="47" t="n">
        <v>38.1676</v>
      </c>
      <c r="F59" s="47" t="n">
        <v>42.8264</v>
      </c>
      <c r="G59" s="47" t="n">
        <v>43.8036</v>
      </c>
      <c r="H59" s="47" t="n">
        <v>2947.125</v>
      </c>
      <c r="I59" s="47" t="n">
        <v>5.406</v>
      </c>
      <c r="J59" s="45" t="n">
        <f aca="false">H59/3600</f>
        <v>0.818645833333333</v>
      </c>
      <c r="L59" s="46" t="n">
        <v>2264.9944</v>
      </c>
      <c r="M59" s="47" t="n">
        <v>38.165</v>
      </c>
      <c r="N59" s="47" t="n">
        <v>42.8267</v>
      </c>
      <c r="O59" s="47" t="n">
        <v>43.7962</v>
      </c>
      <c r="P59" s="47" t="n">
        <v>2972.687</v>
      </c>
      <c r="Q59" s="47" t="n">
        <v>5.453</v>
      </c>
      <c r="R59" s="45" t="n">
        <f aca="false">P59/3600</f>
        <v>0.8257463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789.2712</v>
      </c>
      <c r="E60" s="54" t="n">
        <v>34.4041</v>
      </c>
      <c r="F60" s="54" t="n">
        <v>40.8876</v>
      </c>
      <c r="G60" s="54" t="n">
        <v>41.7754</v>
      </c>
      <c r="H60" s="54" t="n">
        <v>2500.296</v>
      </c>
      <c r="I60" s="54" t="n">
        <v>4.046</v>
      </c>
      <c r="J60" s="52" t="n">
        <f aca="false">H60/3600</f>
        <v>0.694526666666667</v>
      </c>
      <c r="L60" s="53" t="n">
        <v>788.7912</v>
      </c>
      <c r="M60" s="54" t="n">
        <v>34.4029</v>
      </c>
      <c r="N60" s="54" t="n">
        <v>40.8953</v>
      </c>
      <c r="O60" s="54" t="n">
        <v>41.7773</v>
      </c>
      <c r="P60" s="54" t="n">
        <v>2488.656</v>
      </c>
      <c r="Q60" s="54" t="n">
        <v>4.171</v>
      </c>
      <c r="R60" s="52" t="n">
        <f aca="false">P60/3600</f>
        <v>0.691293333333333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313.7656</v>
      </c>
      <c r="E61" s="54" t="n">
        <v>31.2679</v>
      </c>
      <c r="F61" s="54" t="n">
        <v>39.4599</v>
      </c>
      <c r="G61" s="54" t="n">
        <v>40.3587</v>
      </c>
      <c r="H61" s="54" t="n">
        <v>2172.328</v>
      </c>
      <c r="I61" s="54" t="n">
        <v>3.234</v>
      </c>
      <c r="J61" s="52" t="n">
        <f aca="false">H61/3600</f>
        <v>0.603424444444444</v>
      </c>
      <c r="L61" s="53" t="n">
        <v>313.4032</v>
      </c>
      <c r="M61" s="54" t="n">
        <v>31.268</v>
      </c>
      <c r="N61" s="54" t="n">
        <v>39.4597</v>
      </c>
      <c r="O61" s="54" t="n">
        <v>40.3386</v>
      </c>
      <c r="P61" s="54" t="n">
        <v>2167.093</v>
      </c>
      <c r="Q61" s="54" t="n">
        <v>3.171</v>
      </c>
      <c r="R61" s="52" t="n">
        <f aca="false">P61/3600</f>
        <v>0.601970277777778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33.5376</v>
      </c>
      <c r="E62" s="62" t="n">
        <v>28.3062</v>
      </c>
      <c r="F62" s="62" t="n">
        <v>38.4723</v>
      </c>
      <c r="G62" s="62" t="n">
        <v>39.3866</v>
      </c>
      <c r="H62" s="62" t="n">
        <v>1952.343</v>
      </c>
      <c r="I62" s="62" t="n">
        <v>2.843</v>
      </c>
      <c r="J62" s="60" t="n">
        <f aca="false">H62/3600</f>
        <v>0.5423175</v>
      </c>
      <c r="L62" s="61" t="n">
        <v>133.6808</v>
      </c>
      <c r="M62" s="62" t="n">
        <v>28.3096</v>
      </c>
      <c r="N62" s="62" t="n">
        <v>38.4477</v>
      </c>
      <c r="O62" s="62" t="n">
        <v>39.4061</v>
      </c>
      <c r="P62" s="62" t="n">
        <v>1930.265</v>
      </c>
      <c r="Q62" s="62" t="n">
        <v>2.828</v>
      </c>
      <c r="R62" s="60" t="n">
        <f aca="false">P62/3600</f>
        <v>0.536184722222222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6" t="n">
        <v>1983.0144</v>
      </c>
      <c r="E63" s="47" t="n">
        <v>37.9624</v>
      </c>
      <c r="F63" s="47" t="n">
        <v>40.7904</v>
      </c>
      <c r="G63" s="47" t="n">
        <v>41.4892</v>
      </c>
      <c r="H63" s="47" t="n">
        <v>2446.828</v>
      </c>
      <c r="I63" s="47" t="n">
        <v>4.562</v>
      </c>
      <c r="J63" s="45" t="n">
        <f aca="false">H63/3600</f>
        <v>0.679674444444445</v>
      </c>
      <c r="L63" s="46" t="n">
        <v>1982.7544</v>
      </c>
      <c r="M63" s="47" t="n">
        <v>37.9641</v>
      </c>
      <c r="N63" s="47" t="n">
        <v>40.7865</v>
      </c>
      <c r="O63" s="47" t="n">
        <v>41.5021</v>
      </c>
      <c r="P63" s="47" t="n">
        <v>2446.734</v>
      </c>
      <c r="Q63" s="47" t="n">
        <v>4.468</v>
      </c>
      <c r="R63" s="45" t="n">
        <f aca="false">P63/3600</f>
        <v>0.67964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848.7472</v>
      </c>
      <c r="E64" s="54" t="n">
        <v>34.2616</v>
      </c>
      <c r="F64" s="54" t="n">
        <v>38.1822</v>
      </c>
      <c r="G64" s="54" t="n">
        <v>38.8026</v>
      </c>
      <c r="H64" s="54" t="n">
        <v>2102</v>
      </c>
      <c r="I64" s="54" t="n">
        <v>3.39</v>
      </c>
      <c r="J64" s="52" t="n">
        <f aca="false">H64/3600</f>
        <v>0.583888888888889</v>
      </c>
      <c r="L64" s="53" t="n">
        <v>848.5592</v>
      </c>
      <c r="M64" s="54" t="n">
        <v>34.2641</v>
      </c>
      <c r="N64" s="54" t="n">
        <v>38.1843</v>
      </c>
      <c r="O64" s="54" t="n">
        <v>38.7864</v>
      </c>
      <c r="P64" s="54" t="n">
        <v>2075.546</v>
      </c>
      <c r="Q64" s="54" t="n">
        <v>3.531</v>
      </c>
      <c r="R64" s="52" t="n">
        <f aca="false">P64/3600</f>
        <v>0.576540555555556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65.9232</v>
      </c>
      <c r="E65" s="54" t="n">
        <v>30.8696</v>
      </c>
      <c r="F65" s="54" t="n">
        <v>36.2239</v>
      </c>
      <c r="G65" s="54" t="n">
        <v>36.7852</v>
      </c>
      <c r="H65" s="54" t="n">
        <v>1801.984</v>
      </c>
      <c r="I65" s="54" t="n">
        <v>2.875</v>
      </c>
      <c r="J65" s="52" t="n">
        <f aca="false">H65/3600</f>
        <v>0.500551111111111</v>
      </c>
      <c r="L65" s="53" t="n">
        <v>365.7024</v>
      </c>
      <c r="M65" s="54" t="n">
        <v>30.8596</v>
      </c>
      <c r="N65" s="54" t="n">
        <v>36.2035</v>
      </c>
      <c r="O65" s="54" t="n">
        <v>36.776</v>
      </c>
      <c r="P65" s="54" t="n">
        <v>1795.75</v>
      </c>
      <c r="Q65" s="54" t="n">
        <v>2.703</v>
      </c>
      <c r="R65" s="52" t="n">
        <f aca="false">P65/3600</f>
        <v>0.498819444444444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57.0856</v>
      </c>
      <c r="E66" s="62" t="n">
        <v>27.8588</v>
      </c>
      <c r="F66" s="62" t="n">
        <v>34.7628</v>
      </c>
      <c r="G66" s="62" t="n">
        <v>35.2818</v>
      </c>
      <c r="H66" s="62" t="n">
        <v>1611.671</v>
      </c>
      <c r="I66" s="62" t="n">
        <v>2.296</v>
      </c>
      <c r="J66" s="60" t="n">
        <f aca="false">H66/3600</f>
        <v>0.447686388888889</v>
      </c>
      <c r="L66" s="61" t="n">
        <v>157.0672</v>
      </c>
      <c r="M66" s="62" t="n">
        <v>27.8536</v>
      </c>
      <c r="N66" s="62" t="n">
        <v>34.7764</v>
      </c>
      <c r="O66" s="62" t="n">
        <v>35.3027</v>
      </c>
      <c r="P66" s="62" t="n">
        <v>1607.296</v>
      </c>
      <c r="Q66" s="62" t="n">
        <v>2.203</v>
      </c>
      <c r="R66" s="60" t="n">
        <f aca="false">P66/3600</f>
        <v>0.446471111111111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6" t="n">
        <v>1399.2928</v>
      </c>
      <c r="E67" s="47" t="n">
        <v>39.7715</v>
      </c>
      <c r="F67" s="47" t="n">
        <v>41.3675</v>
      </c>
      <c r="G67" s="47" t="n">
        <v>42.4136</v>
      </c>
      <c r="H67" s="47" t="n">
        <v>1874.078</v>
      </c>
      <c r="I67" s="47" t="n">
        <v>3.046</v>
      </c>
      <c r="J67" s="45" t="n">
        <f aca="false">H67/3600</f>
        <v>0.520577222222222</v>
      </c>
      <c r="L67" s="46" t="n">
        <v>1400.204</v>
      </c>
      <c r="M67" s="47" t="n">
        <v>39.7787</v>
      </c>
      <c r="N67" s="47" t="n">
        <v>41.3624</v>
      </c>
      <c r="O67" s="47" t="n">
        <v>42.393</v>
      </c>
      <c r="P67" s="47" t="n">
        <v>1852.234</v>
      </c>
      <c r="Q67" s="47" t="n">
        <v>2.828</v>
      </c>
      <c r="R67" s="45" t="n">
        <f aca="false">P67/3600</f>
        <v>0.51450944444444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667.9224</v>
      </c>
      <c r="E68" s="54" t="n">
        <v>35.7661</v>
      </c>
      <c r="F68" s="54" t="n">
        <v>38.5485</v>
      </c>
      <c r="G68" s="54" t="n">
        <v>39.7757</v>
      </c>
      <c r="H68" s="54" t="n">
        <v>1661.046</v>
      </c>
      <c r="I68" s="54" t="n">
        <v>2.484</v>
      </c>
      <c r="J68" s="52" t="n">
        <f aca="false">H68/3600</f>
        <v>0.461401666666667</v>
      </c>
      <c r="L68" s="53" t="n">
        <v>668.024</v>
      </c>
      <c r="M68" s="54" t="n">
        <v>35.766</v>
      </c>
      <c r="N68" s="54" t="n">
        <v>38.5532</v>
      </c>
      <c r="O68" s="54" t="n">
        <v>39.7839</v>
      </c>
      <c r="P68" s="54" t="n">
        <v>1647.5</v>
      </c>
      <c r="Q68" s="54" t="n">
        <v>2.406</v>
      </c>
      <c r="R68" s="52" t="n">
        <f aca="false">P68/3600</f>
        <v>0.457638888888889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316.2104</v>
      </c>
      <c r="E69" s="54" t="n">
        <v>32.2167</v>
      </c>
      <c r="F69" s="54" t="n">
        <v>36.5957</v>
      </c>
      <c r="G69" s="54" t="n">
        <v>37.7792</v>
      </c>
      <c r="H69" s="54" t="n">
        <v>1468.312</v>
      </c>
      <c r="I69" s="54" t="n">
        <v>2.078</v>
      </c>
      <c r="J69" s="52" t="n">
        <f aca="false">H69/3600</f>
        <v>0.407864444444444</v>
      </c>
      <c r="L69" s="53" t="n">
        <v>316.0888</v>
      </c>
      <c r="M69" s="54" t="n">
        <v>32.2104</v>
      </c>
      <c r="N69" s="54" t="n">
        <v>36.5808</v>
      </c>
      <c r="O69" s="54" t="n">
        <v>37.8034</v>
      </c>
      <c r="P69" s="54" t="n">
        <v>1446.718</v>
      </c>
      <c r="Q69" s="54" t="n">
        <v>2</v>
      </c>
      <c r="R69" s="52" t="n">
        <f aca="false">P69/3600</f>
        <v>0.401866111111111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52.1536</v>
      </c>
      <c r="E70" s="62" t="n">
        <v>29.3641</v>
      </c>
      <c r="F70" s="62" t="n">
        <v>35.1131</v>
      </c>
      <c r="G70" s="62" t="n">
        <v>36.2376</v>
      </c>
      <c r="H70" s="62" t="n">
        <v>1288.953</v>
      </c>
      <c r="I70" s="62" t="n">
        <v>1.796</v>
      </c>
      <c r="J70" s="60" t="n">
        <f aca="false">H70/3600</f>
        <v>0.3580425</v>
      </c>
      <c r="L70" s="61" t="n">
        <v>152.1152</v>
      </c>
      <c r="M70" s="62" t="n">
        <v>29.3604</v>
      </c>
      <c r="N70" s="62" t="n">
        <v>35.1525</v>
      </c>
      <c r="O70" s="62" t="n">
        <v>36.2718</v>
      </c>
      <c r="P70" s="62" t="n">
        <v>1236.734</v>
      </c>
      <c r="Q70" s="62" t="n">
        <v>1.703</v>
      </c>
      <c r="R70" s="60" t="n">
        <f aca="false">P70/3600</f>
        <v>0.343537222222222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6" t="n">
        <v>2140.3816</v>
      </c>
      <c r="E71" s="47" t="n">
        <v>43.3553</v>
      </c>
      <c r="F71" s="47" t="n">
        <v>46.7917</v>
      </c>
      <c r="G71" s="47" t="n">
        <v>47.7811</v>
      </c>
      <c r="H71" s="47" t="n">
        <v>17978.5</v>
      </c>
      <c r="I71" s="47" t="n">
        <v>24.969</v>
      </c>
      <c r="J71" s="45" t="n">
        <f aca="false">H71/3600</f>
        <v>4.99402777777778</v>
      </c>
      <c r="L71" s="46" t="n">
        <v>2141.7392</v>
      </c>
      <c r="M71" s="47" t="n">
        <v>43.3491</v>
      </c>
      <c r="N71" s="47" t="n">
        <v>46.8011</v>
      </c>
      <c r="O71" s="47" t="n">
        <v>47.7637</v>
      </c>
      <c r="P71" s="47" t="n">
        <v>17987.875</v>
      </c>
      <c r="Q71" s="47" t="n">
        <v>25.187</v>
      </c>
      <c r="R71" s="45" t="n">
        <f aca="false">P71/3600</f>
        <v>4.9966319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3" t="n">
        <v>788.3088</v>
      </c>
      <c r="E72" s="54" t="n">
        <v>41.119</v>
      </c>
      <c r="F72" s="54" t="n">
        <v>45.5466</v>
      </c>
      <c r="G72" s="54" t="n">
        <v>46.2584</v>
      </c>
      <c r="H72" s="54" t="n">
        <v>16564.797</v>
      </c>
      <c r="I72" s="54" t="n">
        <v>21.203</v>
      </c>
      <c r="J72" s="52" t="n">
        <f aca="false">H72/3600</f>
        <v>4.6013325</v>
      </c>
      <c r="L72" s="53" t="n">
        <v>788.0992</v>
      </c>
      <c r="M72" s="54" t="n">
        <v>41.1082</v>
      </c>
      <c r="N72" s="54" t="n">
        <v>45.5512</v>
      </c>
      <c r="O72" s="54" t="n">
        <v>46.263</v>
      </c>
      <c r="P72" s="54" t="n">
        <v>16506.766</v>
      </c>
      <c r="Q72" s="54" t="n">
        <v>21.468</v>
      </c>
      <c r="R72" s="52" t="n">
        <f aca="false">P72/3600</f>
        <v>4.58521277777778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383.18</v>
      </c>
      <c r="E73" s="54" t="n">
        <v>38.6266</v>
      </c>
      <c r="F73" s="54" t="n">
        <v>44.2994</v>
      </c>
      <c r="G73" s="54" t="n">
        <v>44.8585</v>
      </c>
      <c r="H73" s="54" t="n">
        <v>15737.734</v>
      </c>
      <c r="I73" s="54" t="n">
        <v>19.078</v>
      </c>
      <c r="J73" s="52" t="n">
        <f aca="false">H73/3600</f>
        <v>4.37159277777778</v>
      </c>
      <c r="L73" s="53" t="n">
        <v>383.5816</v>
      </c>
      <c r="M73" s="54" t="n">
        <v>38.6186</v>
      </c>
      <c r="N73" s="54" t="n">
        <v>44.2714</v>
      </c>
      <c r="O73" s="54" t="n">
        <v>44.8264</v>
      </c>
      <c r="P73" s="54" t="n">
        <v>15614.562</v>
      </c>
      <c r="Q73" s="54" t="n">
        <v>19.359</v>
      </c>
      <c r="R73" s="52" t="n">
        <f aca="false">P73/3600</f>
        <v>4.33737833333333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211.156</v>
      </c>
      <c r="E74" s="62" t="n">
        <v>35.918</v>
      </c>
      <c r="F74" s="62" t="n">
        <v>43.3104</v>
      </c>
      <c r="G74" s="62" t="n">
        <v>43.6499</v>
      </c>
      <c r="H74" s="62" t="n">
        <v>15188.734</v>
      </c>
      <c r="I74" s="62" t="n">
        <v>18.062</v>
      </c>
      <c r="J74" s="60" t="n">
        <f aca="false">H74/3600</f>
        <v>4.21909277777778</v>
      </c>
      <c r="L74" s="61" t="n">
        <v>211.3896</v>
      </c>
      <c r="M74" s="62" t="n">
        <v>35.9246</v>
      </c>
      <c r="N74" s="62" t="n">
        <v>43.292</v>
      </c>
      <c r="O74" s="62" t="n">
        <v>43.7273</v>
      </c>
      <c r="P74" s="62" t="n">
        <v>15238.625</v>
      </c>
      <c r="Q74" s="62" t="n">
        <v>17.875</v>
      </c>
      <c r="R74" s="60" t="n">
        <f aca="false">P74/3600</f>
        <v>4.23295138888889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6" t="n">
        <v>2848.8256</v>
      </c>
      <c r="E75" s="47" t="n">
        <v>43.1242</v>
      </c>
      <c r="F75" s="47" t="n">
        <v>48.3649</v>
      </c>
      <c r="G75" s="47" t="n">
        <v>48.0106</v>
      </c>
      <c r="H75" s="47" t="n">
        <v>18190.359</v>
      </c>
      <c r="I75" s="47" t="n">
        <v>24.687</v>
      </c>
      <c r="J75" s="45" t="n">
        <f aca="false">H75/3600</f>
        <v>5.0528775</v>
      </c>
      <c r="L75" s="46" t="n">
        <v>2847.6952</v>
      </c>
      <c r="M75" s="47" t="n">
        <v>43.1232</v>
      </c>
      <c r="N75" s="47" t="n">
        <v>48.3725</v>
      </c>
      <c r="O75" s="47" t="n">
        <v>48.0035</v>
      </c>
      <c r="P75" s="47" t="n">
        <v>18246.375</v>
      </c>
      <c r="Q75" s="47" t="n">
        <v>24.734</v>
      </c>
      <c r="R75" s="45" t="n">
        <f aca="false">P75/3600</f>
        <v>5.068437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951.5272</v>
      </c>
      <c r="E76" s="54" t="n">
        <v>40.8352</v>
      </c>
      <c r="F76" s="54" t="n">
        <v>47.0503</v>
      </c>
      <c r="G76" s="54" t="n">
        <v>46.3187</v>
      </c>
      <c r="H76" s="54" t="n">
        <v>16813.875</v>
      </c>
      <c r="I76" s="54" t="n">
        <v>21.328</v>
      </c>
      <c r="J76" s="52" t="n">
        <f aca="false">H76/3600</f>
        <v>4.67052083333333</v>
      </c>
      <c r="L76" s="53" t="n">
        <v>951.6736</v>
      </c>
      <c r="M76" s="54" t="n">
        <v>40.8347</v>
      </c>
      <c r="N76" s="54" t="n">
        <v>47.0004</v>
      </c>
      <c r="O76" s="54" t="n">
        <v>46.2978</v>
      </c>
      <c r="P76" s="54" t="n">
        <v>16802.859</v>
      </c>
      <c r="Q76" s="54" t="n">
        <v>21.062</v>
      </c>
      <c r="R76" s="52" t="n">
        <f aca="false">P76/3600</f>
        <v>4.66746083333333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452.4432</v>
      </c>
      <c r="E77" s="54" t="n">
        <v>38.3113</v>
      </c>
      <c r="F77" s="54" t="n">
        <v>45.9913</v>
      </c>
      <c r="G77" s="54" t="n">
        <v>44.6523</v>
      </c>
      <c r="H77" s="54" t="n">
        <v>15922.781</v>
      </c>
      <c r="I77" s="54" t="n">
        <v>18.812</v>
      </c>
      <c r="J77" s="52" t="n">
        <f aca="false">H77/3600</f>
        <v>4.42299472222222</v>
      </c>
      <c r="L77" s="53" t="n">
        <v>453.2792</v>
      </c>
      <c r="M77" s="54" t="n">
        <v>38.3235</v>
      </c>
      <c r="N77" s="54" t="n">
        <v>45.9469</v>
      </c>
      <c r="O77" s="54" t="n">
        <v>44.6697</v>
      </c>
      <c r="P77" s="54" t="n">
        <v>15844.5</v>
      </c>
      <c r="Q77" s="54" t="n">
        <v>19.078</v>
      </c>
      <c r="R77" s="52" t="n">
        <f aca="false">P77/3600</f>
        <v>4.40125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247.988</v>
      </c>
      <c r="E78" s="62" t="n">
        <v>35.4669</v>
      </c>
      <c r="F78" s="62" t="n">
        <v>45.0783</v>
      </c>
      <c r="G78" s="62" t="n">
        <v>43.4206</v>
      </c>
      <c r="H78" s="62" t="n">
        <v>15372.422</v>
      </c>
      <c r="I78" s="62" t="n">
        <v>17.625</v>
      </c>
      <c r="J78" s="60" t="n">
        <f aca="false">H78/3600</f>
        <v>4.27011722222222</v>
      </c>
      <c r="L78" s="61" t="n">
        <v>247.7968</v>
      </c>
      <c r="M78" s="62" t="n">
        <v>35.4665</v>
      </c>
      <c r="N78" s="62" t="n">
        <v>45.1964</v>
      </c>
      <c r="O78" s="62" t="n">
        <v>43.4311</v>
      </c>
      <c r="P78" s="62" t="n">
        <v>15262.422</v>
      </c>
      <c r="Q78" s="62" t="n">
        <v>17.89</v>
      </c>
      <c r="R78" s="60" t="n">
        <f aca="false">P78/3600</f>
        <v>4.23956166666667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6" t="n">
        <v>2421.8416</v>
      </c>
      <c r="E79" s="47" t="n">
        <v>43.1125</v>
      </c>
      <c r="F79" s="47" t="n">
        <v>48.1814</v>
      </c>
      <c r="G79" s="47" t="n">
        <v>48.3935</v>
      </c>
      <c r="H79" s="47" t="n">
        <v>18325.281</v>
      </c>
      <c r="I79" s="47" t="n">
        <v>24.75</v>
      </c>
      <c r="J79" s="45" t="n">
        <f aca="false">H79/3600</f>
        <v>5.09035583333333</v>
      </c>
      <c r="L79" s="46" t="n">
        <v>2421.3736</v>
      </c>
      <c r="M79" s="47" t="n">
        <v>43.1108</v>
      </c>
      <c r="N79" s="47" t="n">
        <v>48.1591</v>
      </c>
      <c r="O79" s="47" t="n">
        <v>48.3925</v>
      </c>
      <c r="P79" s="47" t="n">
        <v>18231.171</v>
      </c>
      <c r="Q79" s="47" t="n">
        <v>24.515</v>
      </c>
      <c r="R79" s="45" t="n">
        <f aca="false">P79/3600</f>
        <v>5.0642141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785.6496</v>
      </c>
      <c r="E80" s="54" t="n">
        <v>40.76</v>
      </c>
      <c r="F80" s="54" t="n">
        <v>46.5512</v>
      </c>
      <c r="G80" s="54" t="n">
        <v>46.7608</v>
      </c>
      <c r="H80" s="54" t="n">
        <v>16610.656</v>
      </c>
      <c r="I80" s="54" t="n">
        <v>21.468</v>
      </c>
      <c r="J80" s="52" t="n">
        <f aca="false">H80/3600</f>
        <v>4.61407111111111</v>
      </c>
      <c r="L80" s="53" t="n">
        <v>785.224</v>
      </c>
      <c r="M80" s="54" t="n">
        <v>40.7577</v>
      </c>
      <c r="N80" s="54" t="n">
        <v>46.5295</v>
      </c>
      <c r="O80" s="54" t="n">
        <v>46.7646</v>
      </c>
      <c r="P80" s="54" t="n">
        <v>16638.406</v>
      </c>
      <c r="Q80" s="54" t="n">
        <v>22.031</v>
      </c>
      <c r="R80" s="52" t="n">
        <f aca="false">P80/3600</f>
        <v>4.62177944444444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351.608</v>
      </c>
      <c r="E81" s="54" t="n">
        <v>38.2683</v>
      </c>
      <c r="F81" s="54" t="n">
        <v>45.037</v>
      </c>
      <c r="G81" s="54" t="n">
        <v>45.1001</v>
      </c>
      <c r="H81" s="54" t="n">
        <v>15555.687</v>
      </c>
      <c r="I81" s="54" t="n">
        <v>19.359</v>
      </c>
      <c r="J81" s="52" t="n">
        <f aca="false">H81/3600</f>
        <v>4.32102416666667</v>
      </c>
      <c r="L81" s="53" t="n">
        <v>351.7896</v>
      </c>
      <c r="M81" s="54" t="n">
        <v>38.2561</v>
      </c>
      <c r="N81" s="54" t="n">
        <v>45.0224</v>
      </c>
      <c r="O81" s="54" t="n">
        <v>45.1268</v>
      </c>
      <c r="P81" s="54" t="n">
        <v>15737.406</v>
      </c>
      <c r="Q81" s="54" t="n">
        <v>19.093</v>
      </c>
      <c r="R81" s="52" t="n">
        <f aca="false">P81/3600</f>
        <v>4.37150166666667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190.4064</v>
      </c>
      <c r="E82" s="62" t="n">
        <v>35.6375</v>
      </c>
      <c r="F82" s="62" t="n">
        <v>43.8642</v>
      </c>
      <c r="G82" s="62" t="n">
        <v>43.8596</v>
      </c>
      <c r="H82" s="62" t="n">
        <v>15140.515</v>
      </c>
      <c r="I82" s="62" t="n">
        <v>17.89</v>
      </c>
      <c r="J82" s="60" t="n">
        <f aca="false">H82/3600</f>
        <v>4.20569861111111</v>
      </c>
      <c r="L82" s="61" t="n">
        <v>190.7408</v>
      </c>
      <c r="M82" s="62" t="n">
        <v>35.6518</v>
      </c>
      <c r="N82" s="62" t="n">
        <v>43.8802</v>
      </c>
      <c r="O82" s="62" t="n">
        <v>43.899</v>
      </c>
      <c r="P82" s="62" t="n">
        <v>15140.187</v>
      </c>
      <c r="Q82" s="62" t="n">
        <v>17.89</v>
      </c>
      <c r="R82" s="60" t="n">
        <f aca="false">P82/3600</f>
        <v>4.2056075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14.1609591903168</v>
      </c>
      <c r="J89" s="71" t="n">
        <f aca="false">GEOMEAN(J3:J82)</f>
        <v>2.81212243093248</v>
      </c>
      <c r="Q89" s="71" t="n">
        <f aca="false">GEOMEAN(Q3:Q82)</f>
        <v>13.9499117859028</v>
      </c>
      <c r="R89" s="71" t="n">
        <f aca="false">GEOMEAN(R3:R82)</f>
        <v>2.79870757119216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0.985096531839575</v>
      </c>
      <c r="R90" s="72" t="n">
        <f aca="false">R89/J89</f>
        <v>0.995229631685746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.408137777777778</v>
      </c>
      <c r="J91" s="71" t="n">
        <f aca="false">SUM(J3:J82)</f>
        <v>296.772556944444</v>
      </c>
      <c r="Q91" s="71" t="n">
        <f aca="false">SUM(Q3:Q82)/3600</f>
        <v>0.400624444444444</v>
      </c>
      <c r="R91" s="71" t="n">
        <f aca="false">SUM(R3:R82)</f>
        <v>295.4392586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:I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3" t="s">
        <v>9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54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6"/>
      <c r="E19" s="47"/>
      <c r="F19" s="47"/>
      <c r="G19" s="47"/>
      <c r="H19" s="47"/>
      <c r="I19" s="47"/>
      <c r="J19" s="45" t="n">
        <f aca="false">H19/3600</f>
        <v>0</v>
      </c>
      <c r="L19" s="46" t="n">
        <v>5316.568</v>
      </c>
      <c r="M19" s="47" t="n">
        <v>41.9104</v>
      </c>
      <c r="N19" s="47" t="n">
        <v>43.5518</v>
      </c>
      <c r="O19" s="47" t="n">
        <v>44.9935</v>
      </c>
      <c r="P19" s="47" t="n">
        <v>18414.828</v>
      </c>
      <c r="Q19" s="47" t="n">
        <v>39.953</v>
      </c>
      <c r="R19" s="45" t="n">
        <f aca="false">P19/3600</f>
        <v>5.1152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3"/>
      <c r="E20" s="54"/>
      <c r="F20" s="54"/>
      <c r="G20" s="54"/>
      <c r="H20" s="54"/>
      <c r="I20" s="54"/>
      <c r="J20" s="52" t="n">
        <f aca="false">H20/3600</f>
        <v>0</v>
      </c>
      <c r="L20" s="53" t="n">
        <v>2454.064</v>
      </c>
      <c r="M20" s="54" t="n">
        <v>39.889</v>
      </c>
      <c r="N20" s="54" t="n">
        <v>41.8965</v>
      </c>
      <c r="O20" s="54" t="n">
        <v>42.9539</v>
      </c>
      <c r="P20" s="54" t="n">
        <v>15823.266</v>
      </c>
      <c r="Q20" s="54" t="n">
        <v>35.454</v>
      </c>
      <c r="R20" s="52" t="n">
        <f aca="false">P20/3600</f>
        <v>4.39535166666667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3"/>
      <c r="E21" s="54"/>
      <c r="F21" s="54"/>
      <c r="G21" s="54"/>
      <c r="H21" s="54"/>
      <c r="I21" s="54"/>
      <c r="J21" s="52" t="n">
        <f aca="false">H21/3600</f>
        <v>0</v>
      </c>
      <c r="L21" s="53" t="n">
        <v>1176.7928</v>
      </c>
      <c r="M21" s="54" t="n">
        <v>37.3214</v>
      </c>
      <c r="N21" s="54" t="n">
        <v>40.6482</v>
      </c>
      <c r="O21" s="54" t="n">
        <v>41.6497</v>
      </c>
      <c r="P21" s="54" t="n">
        <v>13630.547</v>
      </c>
      <c r="Q21" s="54" t="n">
        <v>31.39</v>
      </c>
      <c r="R21" s="52" t="n">
        <f aca="false">P21/3600</f>
        <v>3.78626305555556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61"/>
      <c r="E22" s="62"/>
      <c r="F22" s="62"/>
      <c r="G22" s="62"/>
      <c r="H22" s="62"/>
      <c r="I22" s="62"/>
      <c r="J22" s="60" t="n">
        <f aca="false">H22/3600</f>
        <v>0</v>
      </c>
      <c r="L22" s="61" t="n">
        <v>571.5184</v>
      </c>
      <c r="M22" s="62" t="n">
        <v>34.6982</v>
      </c>
      <c r="N22" s="62" t="n">
        <v>39.7689</v>
      </c>
      <c r="O22" s="62" t="n">
        <v>40.8511</v>
      </c>
      <c r="P22" s="62" t="n">
        <v>12070.11</v>
      </c>
      <c r="Q22" s="62" t="n">
        <v>28.39</v>
      </c>
      <c r="R22" s="60" t="n">
        <f aca="false">P22/3600</f>
        <v>3.35280833333333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6"/>
      <c r="E23" s="47"/>
      <c r="F23" s="47"/>
      <c r="G23" s="47"/>
      <c r="H23" s="47"/>
      <c r="I23" s="47"/>
      <c r="J23" s="45" t="n">
        <f aca="false">H23/3600</f>
        <v>0</v>
      </c>
      <c r="L23" s="46" t="n">
        <v>8286.4368</v>
      </c>
      <c r="M23" s="47" t="n">
        <v>39.9855</v>
      </c>
      <c r="N23" s="47" t="n">
        <v>42.0911</v>
      </c>
      <c r="O23" s="47" t="n">
        <v>43.2016</v>
      </c>
      <c r="P23" s="47" t="n">
        <v>17431.953</v>
      </c>
      <c r="Q23" s="47" t="n">
        <v>42.344</v>
      </c>
      <c r="R23" s="45" t="n">
        <f aca="false">P23/3600</f>
        <v>4.8422091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/>
      <c r="E24" s="54"/>
      <c r="F24" s="54"/>
      <c r="G24" s="54"/>
      <c r="H24" s="54"/>
      <c r="I24" s="54"/>
      <c r="J24" s="52" t="n">
        <f aca="false">H24/3600</f>
        <v>0</v>
      </c>
      <c r="L24" s="53" t="n">
        <v>3235.3776</v>
      </c>
      <c r="M24" s="54" t="n">
        <v>37.0801</v>
      </c>
      <c r="N24" s="54" t="n">
        <v>39.9719</v>
      </c>
      <c r="O24" s="54" t="n">
        <v>40.8901</v>
      </c>
      <c r="P24" s="54" t="n">
        <v>14150.609</v>
      </c>
      <c r="Q24" s="54" t="n">
        <v>34.063</v>
      </c>
      <c r="R24" s="52" t="n">
        <f aca="false">P24/3600</f>
        <v>3.93072472222222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3"/>
      <c r="E25" s="54"/>
      <c r="F25" s="54"/>
      <c r="G25" s="54"/>
      <c r="H25" s="54"/>
      <c r="I25" s="54"/>
      <c r="J25" s="52" t="n">
        <f aca="false">H25/3600</f>
        <v>0</v>
      </c>
      <c r="L25" s="53" t="n">
        <v>1356.6432</v>
      </c>
      <c r="M25" s="54" t="n">
        <v>34.282</v>
      </c>
      <c r="N25" s="54" t="n">
        <v>38.3622</v>
      </c>
      <c r="O25" s="54" t="n">
        <v>39.4845</v>
      </c>
      <c r="P25" s="54" t="n">
        <v>12196.766</v>
      </c>
      <c r="Q25" s="54" t="n">
        <v>30.062</v>
      </c>
      <c r="R25" s="52" t="n">
        <f aca="false">P25/3600</f>
        <v>3.38799055555556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61"/>
      <c r="E26" s="62"/>
      <c r="F26" s="62"/>
      <c r="G26" s="62"/>
      <c r="H26" s="62"/>
      <c r="I26" s="62"/>
      <c r="J26" s="60" t="n">
        <f aca="false">H26/3600</f>
        <v>0</v>
      </c>
      <c r="L26" s="61" t="n">
        <v>583.4256</v>
      </c>
      <c r="M26" s="62" t="n">
        <v>31.6962</v>
      </c>
      <c r="N26" s="62" t="n">
        <v>37.2649</v>
      </c>
      <c r="O26" s="62" t="n">
        <v>38.7096</v>
      </c>
      <c r="P26" s="62" t="n">
        <v>10862.016</v>
      </c>
      <c r="Q26" s="62" t="n">
        <v>29.11</v>
      </c>
      <c r="R26" s="60" t="n">
        <f aca="false">P26/3600</f>
        <v>3.01722666666667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6"/>
      <c r="E27" s="47"/>
      <c r="F27" s="47"/>
      <c r="G27" s="47"/>
      <c r="H27" s="47"/>
      <c r="I27" s="47"/>
      <c r="J27" s="45" t="n">
        <f aca="false">H27/3600</f>
        <v>0</v>
      </c>
      <c r="L27" s="46" t="n">
        <v>21845.9352</v>
      </c>
      <c r="M27" s="47" t="n">
        <v>38.7269</v>
      </c>
      <c r="N27" s="47" t="n">
        <v>40.1529</v>
      </c>
      <c r="O27" s="47" t="n">
        <v>43.3487</v>
      </c>
      <c r="P27" s="47" t="n">
        <v>35084.281</v>
      </c>
      <c r="Q27" s="47" t="n">
        <v>92.578</v>
      </c>
      <c r="R27" s="45" t="n">
        <f aca="false">P27/3600</f>
        <v>9.745633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/>
      <c r="E28" s="54"/>
      <c r="F28" s="54"/>
      <c r="G28" s="54"/>
      <c r="H28" s="54"/>
      <c r="I28" s="54"/>
      <c r="J28" s="52" t="n">
        <f aca="false">H28/3600</f>
        <v>0</v>
      </c>
      <c r="L28" s="53" t="n">
        <v>6011.9776</v>
      </c>
      <c r="M28" s="54" t="n">
        <v>36.7784</v>
      </c>
      <c r="N28" s="54" t="n">
        <v>38.9548</v>
      </c>
      <c r="O28" s="54" t="n">
        <v>41.479</v>
      </c>
      <c r="P28" s="54" t="n">
        <v>27348.75</v>
      </c>
      <c r="Q28" s="54" t="n">
        <v>63.234</v>
      </c>
      <c r="R28" s="52" t="n">
        <f aca="false">P28/3600</f>
        <v>7.596875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3"/>
      <c r="E29" s="54"/>
      <c r="F29" s="54"/>
      <c r="G29" s="54"/>
      <c r="H29" s="54"/>
      <c r="I29" s="54"/>
      <c r="J29" s="52" t="n">
        <f aca="false">H29/3600</f>
        <v>0</v>
      </c>
      <c r="L29" s="53" t="n">
        <v>2663.2224</v>
      </c>
      <c r="M29" s="54" t="n">
        <v>34.6505</v>
      </c>
      <c r="N29" s="54" t="n">
        <v>38.0072</v>
      </c>
      <c r="O29" s="54" t="n">
        <v>39.8743</v>
      </c>
      <c r="P29" s="54" t="n">
        <v>23959.094</v>
      </c>
      <c r="Q29" s="54" t="n">
        <v>55.344</v>
      </c>
      <c r="R29" s="52" t="n">
        <f aca="false">P29/3600</f>
        <v>6.65530388888889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61"/>
      <c r="E30" s="62"/>
      <c r="F30" s="62"/>
      <c r="G30" s="62"/>
      <c r="H30" s="62"/>
      <c r="I30" s="62"/>
      <c r="J30" s="60" t="n">
        <f aca="false">H30/3600</f>
        <v>0</v>
      </c>
      <c r="L30" s="61" t="n">
        <v>1307.992</v>
      </c>
      <c r="M30" s="62" t="n">
        <v>32.3659</v>
      </c>
      <c r="N30" s="62" t="n">
        <v>37.2754</v>
      </c>
      <c r="O30" s="62" t="n">
        <v>38.6772</v>
      </c>
      <c r="P30" s="62" t="n">
        <v>21590.328</v>
      </c>
      <c r="Q30" s="62" t="n">
        <v>48.454</v>
      </c>
      <c r="R30" s="60" t="n">
        <f aca="false">P30/3600</f>
        <v>5.99731333333333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6"/>
      <c r="E31" s="47"/>
      <c r="F31" s="47"/>
      <c r="G31" s="47"/>
      <c r="H31" s="47"/>
      <c r="I31" s="47"/>
      <c r="J31" s="45" t="n">
        <f aca="false">H31/3600</f>
        <v>0</v>
      </c>
      <c r="L31" s="46" t="n">
        <v>20864.9528</v>
      </c>
      <c r="M31" s="47" t="n">
        <v>39.5245</v>
      </c>
      <c r="N31" s="47" t="n">
        <v>43.8667</v>
      </c>
      <c r="O31" s="47" t="n">
        <v>45.2081</v>
      </c>
      <c r="P31" s="47" t="n">
        <v>43889.75</v>
      </c>
      <c r="Q31" s="47" t="n">
        <v>95.015</v>
      </c>
      <c r="R31" s="45" t="n">
        <f aca="false">P31/3600</f>
        <v>12.191597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/>
      <c r="E32" s="54"/>
      <c r="F32" s="54"/>
      <c r="G32" s="54"/>
      <c r="H32" s="54"/>
      <c r="I32" s="54"/>
      <c r="J32" s="52" t="n">
        <f aca="false">H32/3600</f>
        <v>0</v>
      </c>
      <c r="L32" s="53" t="n">
        <v>7016.6992</v>
      </c>
      <c r="M32" s="54" t="n">
        <v>37.6149</v>
      </c>
      <c r="N32" s="54" t="n">
        <v>42.4817</v>
      </c>
      <c r="O32" s="54" t="n">
        <v>43.0821</v>
      </c>
      <c r="P32" s="54" t="n">
        <v>35351.156</v>
      </c>
      <c r="Q32" s="54" t="n">
        <v>78.484</v>
      </c>
      <c r="R32" s="52" t="n">
        <f aca="false">P32/3600</f>
        <v>9.81976555555556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3"/>
      <c r="E33" s="54"/>
      <c r="F33" s="54"/>
      <c r="G33" s="54"/>
      <c r="H33" s="54"/>
      <c r="I33" s="54"/>
      <c r="J33" s="52" t="n">
        <f aca="false">H33/3600</f>
        <v>0</v>
      </c>
      <c r="L33" s="53" t="n">
        <v>3208.0896</v>
      </c>
      <c r="M33" s="54" t="n">
        <v>35.6578</v>
      </c>
      <c r="N33" s="54" t="n">
        <v>41.1996</v>
      </c>
      <c r="O33" s="54" t="n">
        <v>41.206</v>
      </c>
      <c r="P33" s="54" t="n">
        <v>30250.406</v>
      </c>
      <c r="Q33" s="54" t="n">
        <v>70.281</v>
      </c>
      <c r="R33" s="52" t="n">
        <f aca="false">P33/3600</f>
        <v>8.40289055555556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61"/>
      <c r="E34" s="62"/>
      <c r="F34" s="62"/>
      <c r="G34" s="62"/>
      <c r="H34" s="62"/>
      <c r="I34" s="62"/>
      <c r="J34" s="60" t="n">
        <f aca="false">H34/3600</f>
        <v>0</v>
      </c>
      <c r="L34" s="61" t="n">
        <v>1624.1304</v>
      </c>
      <c r="M34" s="62" t="n">
        <v>33.5726</v>
      </c>
      <c r="N34" s="62" t="n">
        <v>40.145</v>
      </c>
      <c r="O34" s="62" t="n">
        <v>39.7617</v>
      </c>
      <c r="P34" s="62" t="n">
        <v>26760.516</v>
      </c>
      <c r="Q34" s="62" t="n">
        <v>67.172</v>
      </c>
      <c r="R34" s="60" t="n">
        <f aca="false">P34/3600</f>
        <v>7.43347666666667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6"/>
      <c r="E35" s="47"/>
      <c r="F35" s="47"/>
      <c r="G35" s="47"/>
      <c r="H35" s="47"/>
      <c r="I35" s="47"/>
      <c r="J35" s="45" t="n">
        <f aca="false">H35/3600</f>
        <v>0</v>
      </c>
      <c r="L35" s="46" t="n">
        <v>63008.5824</v>
      </c>
      <c r="M35" s="47" t="n">
        <v>38.4174</v>
      </c>
      <c r="N35" s="47" t="n">
        <v>41.986</v>
      </c>
      <c r="O35" s="47" t="n">
        <v>44.0984</v>
      </c>
      <c r="P35" s="47" t="n">
        <v>51652.094</v>
      </c>
      <c r="Q35" s="47" t="n">
        <v>142.641</v>
      </c>
      <c r="R35" s="45" t="n">
        <f aca="false">P35/3600</f>
        <v>14.34780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/>
      <c r="E36" s="54"/>
      <c r="F36" s="54"/>
      <c r="G36" s="54"/>
      <c r="H36" s="54"/>
      <c r="I36" s="54"/>
      <c r="J36" s="52" t="n">
        <f aca="false">H36/3600</f>
        <v>0</v>
      </c>
      <c r="L36" s="53" t="n">
        <v>9236.4264</v>
      </c>
      <c r="M36" s="54" t="n">
        <v>35.2795</v>
      </c>
      <c r="N36" s="54" t="n">
        <v>40.6432</v>
      </c>
      <c r="O36" s="54" t="n">
        <v>42.9889</v>
      </c>
      <c r="P36" s="54" t="n">
        <v>34307.25</v>
      </c>
      <c r="Q36" s="54" t="n">
        <v>88.062</v>
      </c>
      <c r="R36" s="52" t="n">
        <f aca="false">P36/3600</f>
        <v>9.52979166666667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3"/>
      <c r="E37" s="54"/>
      <c r="F37" s="54"/>
      <c r="G37" s="54"/>
      <c r="H37" s="54"/>
      <c r="I37" s="54"/>
      <c r="J37" s="52" t="n">
        <f aca="false">H37/3600</f>
        <v>0</v>
      </c>
      <c r="L37" s="53" t="n">
        <v>2249.4672</v>
      </c>
      <c r="M37" s="54" t="n">
        <v>33.5958</v>
      </c>
      <c r="N37" s="54" t="n">
        <v>39.46</v>
      </c>
      <c r="O37" s="54" t="n">
        <v>42.022</v>
      </c>
      <c r="P37" s="54" t="n">
        <v>28336.89</v>
      </c>
      <c r="Q37" s="54" t="n">
        <v>68.188</v>
      </c>
      <c r="R37" s="52" t="n">
        <f aca="false">P37/3600</f>
        <v>7.87135833333333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61"/>
      <c r="E38" s="62"/>
      <c r="F38" s="62"/>
      <c r="G38" s="62"/>
      <c r="H38" s="62"/>
      <c r="I38" s="62"/>
      <c r="J38" s="60" t="n">
        <f aca="false">H38/3600</f>
        <v>0</v>
      </c>
      <c r="L38" s="61" t="n">
        <v>829.28</v>
      </c>
      <c r="M38" s="62" t="n">
        <v>31.5598</v>
      </c>
      <c r="N38" s="62" t="n">
        <v>38.5299</v>
      </c>
      <c r="O38" s="62" t="n">
        <v>41.2249</v>
      </c>
      <c r="P38" s="62" t="n">
        <v>25882.156</v>
      </c>
      <c r="Q38" s="62" t="n">
        <v>58.859</v>
      </c>
      <c r="R38" s="60" t="n">
        <f aca="false">P38/3600</f>
        <v>7.18948777777778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6"/>
      <c r="E39" s="47"/>
      <c r="F39" s="47"/>
      <c r="G39" s="47"/>
      <c r="H39" s="47"/>
      <c r="I39" s="47"/>
      <c r="J39" s="45" t="n">
        <f aca="false">H39/3600</f>
        <v>0</v>
      </c>
      <c r="L39" s="46" t="n">
        <v>3916.2184</v>
      </c>
      <c r="M39" s="47" t="n">
        <v>40.2875</v>
      </c>
      <c r="N39" s="47" t="n">
        <v>42.971</v>
      </c>
      <c r="O39" s="47" t="n">
        <v>43.5668</v>
      </c>
      <c r="P39" s="47" t="n">
        <v>7107.281</v>
      </c>
      <c r="Q39" s="47" t="n">
        <v>17</v>
      </c>
      <c r="R39" s="45" t="n">
        <f aca="false">P39/3600</f>
        <v>1.9742447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3"/>
      <c r="E40" s="54"/>
      <c r="F40" s="54"/>
      <c r="G40" s="54"/>
      <c r="H40" s="54"/>
      <c r="I40" s="54"/>
      <c r="J40" s="52" t="n">
        <f aca="false">H40/3600</f>
        <v>0</v>
      </c>
      <c r="L40" s="53" t="n">
        <v>1812.3752</v>
      </c>
      <c r="M40" s="54" t="n">
        <v>37.073</v>
      </c>
      <c r="N40" s="54" t="n">
        <v>40.3834</v>
      </c>
      <c r="O40" s="54" t="n">
        <v>40.7028</v>
      </c>
      <c r="P40" s="54" t="n">
        <v>6082.828</v>
      </c>
      <c r="Q40" s="54" t="n">
        <v>13.985</v>
      </c>
      <c r="R40" s="52" t="n">
        <f aca="false">P40/3600</f>
        <v>1.68967444444444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3"/>
      <c r="E41" s="54"/>
      <c r="F41" s="54"/>
      <c r="G41" s="54"/>
      <c r="H41" s="54"/>
      <c r="I41" s="54"/>
      <c r="J41" s="52" t="n">
        <f aca="false">H41/3600</f>
        <v>0</v>
      </c>
      <c r="L41" s="53" t="n">
        <v>860.6896</v>
      </c>
      <c r="M41" s="54" t="n">
        <v>34.2516</v>
      </c>
      <c r="N41" s="54" t="n">
        <v>38.3577</v>
      </c>
      <c r="O41" s="54" t="n">
        <v>38.4144</v>
      </c>
      <c r="P41" s="54" t="n">
        <v>5209.297</v>
      </c>
      <c r="Q41" s="54" t="n">
        <v>11.937</v>
      </c>
      <c r="R41" s="52" t="n">
        <f aca="false">P41/3600</f>
        <v>1.44702694444444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61"/>
      <c r="E42" s="62"/>
      <c r="F42" s="62"/>
      <c r="G42" s="62"/>
      <c r="H42" s="62"/>
      <c r="I42" s="62"/>
      <c r="J42" s="60" t="n">
        <f aca="false">H42/3600</f>
        <v>0</v>
      </c>
      <c r="L42" s="61" t="n">
        <v>438.9568</v>
      </c>
      <c r="M42" s="62" t="n">
        <v>31.802</v>
      </c>
      <c r="N42" s="62" t="n">
        <v>36.7056</v>
      </c>
      <c r="O42" s="62" t="n">
        <v>36.7364</v>
      </c>
      <c r="P42" s="62" t="n">
        <v>4610.719</v>
      </c>
      <c r="Q42" s="62" t="n">
        <v>14.031</v>
      </c>
      <c r="R42" s="60" t="n">
        <f aca="false">P42/3600</f>
        <v>1.28075527777778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6"/>
      <c r="E43" s="47"/>
      <c r="F43" s="47"/>
      <c r="G43" s="47"/>
      <c r="H43" s="47"/>
      <c r="I43" s="47"/>
      <c r="J43" s="45" t="n">
        <f aca="false">H43/3600</f>
        <v>0</v>
      </c>
      <c r="L43" s="46" t="n">
        <v>4527.9216</v>
      </c>
      <c r="M43" s="47" t="n">
        <v>40.2232</v>
      </c>
      <c r="N43" s="47" t="n">
        <v>43.2927</v>
      </c>
      <c r="O43" s="47" t="n">
        <v>44.7171</v>
      </c>
      <c r="P43" s="47" t="n">
        <v>9247.656</v>
      </c>
      <c r="Q43" s="47" t="n">
        <v>19.766</v>
      </c>
      <c r="R43" s="45" t="n">
        <f aca="false">P43/3600</f>
        <v>2.56879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/>
      <c r="E44" s="54"/>
      <c r="F44" s="54"/>
      <c r="G44" s="54"/>
      <c r="H44" s="54"/>
      <c r="I44" s="54"/>
      <c r="J44" s="52" t="n">
        <f aca="false">H44/3600</f>
        <v>0</v>
      </c>
      <c r="L44" s="53" t="n">
        <v>1962.8176</v>
      </c>
      <c r="M44" s="54" t="n">
        <v>37.3486</v>
      </c>
      <c r="N44" s="54" t="n">
        <v>41.1929</v>
      </c>
      <c r="O44" s="54" t="n">
        <v>42.3193</v>
      </c>
      <c r="P44" s="54" t="n">
        <v>7781.594</v>
      </c>
      <c r="Q44" s="54" t="n">
        <v>20.282</v>
      </c>
      <c r="R44" s="52" t="n">
        <f aca="false">P44/3600</f>
        <v>2.16155388888889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3"/>
      <c r="E45" s="54"/>
      <c r="F45" s="54"/>
      <c r="G45" s="54"/>
      <c r="H45" s="54"/>
      <c r="I45" s="54"/>
      <c r="J45" s="52" t="n">
        <f aca="false">H45/3600</f>
        <v>0</v>
      </c>
      <c r="L45" s="53" t="n">
        <v>932.2512</v>
      </c>
      <c r="M45" s="54" t="n">
        <v>34.4282</v>
      </c>
      <c r="N45" s="54" t="n">
        <v>39.4008</v>
      </c>
      <c r="O45" s="54" t="n">
        <v>40.3888</v>
      </c>
      <c r="P45" s="54" t="n">
        <v>6757.125</v>
      </c>
      <c r="Q45" s="54" t="n">
        <v>13.844</v>
      </c>
      <c r="R45" s="52" t="n">
        <f aca="false">P45/3600</f>
        <v>1.87697916666667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61"/>
      <c r="E46" s="62"/>
      <c r="F46" s="62"/>
      <c r="G46" s="62"/>
      <c r="H46" s="62"/>
      <c r="I46" s="62"/>
      <c r="J46" s="60" t="n">
        <f aca="false">H46/3600</f>
        <v>0</v>
      </c>
      <c r="L46" s="61" t="n">
        <v>468.52</v>
      </c>
      <c r="M46" s="62" t="n">
        <v>31.5811</v>
      </c>
      <c r="N46" s="62" t="n">
        <v>38.0921</v>
      </c>
      <c r="O46" s="62" t="n">
        <v>38.9174</v>
      </c>
      <c r="P46" s="62" t="n">
        <v>6044.812</v>
      </c>
      <c r="Q46" s="62" t="n">
        <v>14.484</v>
      </c>
      <c r="R46" s="60" t="n">
        <f aca="false">P46/3600</f>
        <v>1.67911444444444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6"/>
      <c r="E47" s="47"/>
      <c r="F47" s="47"/>
      <c r="G47" s="47"/>
      <c r="H47" s="47"/>
      <c r="I47" s="47"/>
      <c r="J47" s="45" t="n">
        <f aca="false">H47/3600</f>
        <v>0</v>
      </c>
      <c r="L47" s="46" t="n">
        <v>9298.4584</v>
      </c>
      <c r="M47" s="47" t="n">
        <v>38.2994</v>
      </c>
      <c r="N47" s="47" t="n">
        <v>41.1168</v>
      </c>
      <c r="O47" s="47" t="n">
        <v>42.045</v>
      </c>
      <c r="P47" s="47" t="n">
        <v>8517.313</v>
      </c>
      <c r="Q47" s="47" t="n">
        <v>21.515</v>
      </c>
      <c r="R47" s="45" t="n">
        <f aca="false">P47/3600</f>
        <v>2.3659202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/>
      <c r="E48" s="54"/>
      <c r="F48" s="54"/>
      <c r="G48" s="54"/>
      <c r="H48" s="54"/>
      <c r="I48" s="54"/>
      <c r="J48" s="52" t="n">
        <f aca="false">H48/3600</f>
        <v>0</v>
      </c>
      <c r="L48" s="53" t="n">
        <v>3693.8504</v>
      </c>
      <c r="M48" s="54" t="n">
        <v>34.4131</v>
      </c>
      <c r="N48" s="54" t="n">
        <v>38.4077</v>
      </c>
      <c r="O48" s="54" t="n">
        <v>39.245</v>
      </c>
      <c r="P48" s="54" t="n">
        <v>6639.781</v>
      </c>
      <c r="Q48" s="54" t="n">
        <v>16.61</v>
      </c>
      <c r="R48" s="52" t="n">
        <f aca="false">P48/3600</f>
        <v>1.84438361111111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3"/>
      <c r="E49" s="54"/>
      <c r="F49" s="54"/>
      <c r="G49" s="54"/>
      <c r="H49" s="54"/>
      <c r="I49" s="54"/>
      <c r="J49" s="52" t="n">
        <f aca="false">H49/3600</f>
        <v>0</v>
      </c>
      <c r="L49" s="53" t="n">
        <v>1555.792</v>
      </c>
      <c r="M49" s="54" t="n">
        <v>31.0472</v>
      </c>
      <c r="N49" s="54" t="n">
        <v>36.4597</v>
      </c>
      <c r="O49" s="54" t="n">
        <v>37.2186</v>
      </c>
      <c r="P49" s="54" t="n">
        <v>5528.094</v>
      </c>
      <c r="Q49" s="54" t="n">
        <v>13.344</v>
      </c>
      <c r="R49" s="52" t="n">
        <f aca="false">P49/3600</f>
        <v>1.53558166666667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61"/>
      <c r="E50" s="62"/>
      <c r="F50" s="62"/>
      <c r="G50" s="62"/>
      <c r="H50" s="62"/>
      <c r="I50" s="62"/>
      <c r="J50" s="60" t="n">
        <f aca="false">H50/3600</f>
        <v>0</v>
      </c>
      <c r="L50" s="61" t="n">
        <v>657.3576</v>
      </c>
      <c r="M50" s="62" t="n">
        <v>27.8947</v>
      </c>
      <c r="N50" s="62" t="n">
        <v>35.0893</v>
      </c>
      <c r="O50" s="62" t="n">
        <v>35.8424</v>
      </c>
      <c r="P50" s="62" t="n">
        <v>4680.203</v>
      </c>
      <c r="Q50" s="62" t="n">
        <v>10.266</v>
      </c>
      <c r="R50" s="60" t="n">
        <f aca="false">P50/3600</f>
        <v>1.30005638888889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6"/>
      <c r="E51" s="47"/>
      <c r="F51" s="47"/>
      <c r="G51" s="47"/>
      <c r="H51" s="47"/>
      <c r="I51" s="47"/>
      <c r="J51" s="45" t="n">
        <f aca="false">H51/3600</f>
        <v>0</v>
      </c>
      <c r="L51" s="46" t="n">
        <v>6113.4512</v>
      </c>
      <c r="M51" s="47" t="n">
        <v>40.1003</v>
      </c>
      <c r="N51" s="47" t="n">
        <v>41.5718</v>
      </c>
      <c r="O51" s="47" t="n">
        <v>42.9067</v>
      </c>
      <c r="P51" s="47" t="n">
        <v>6472.375</v>
      </c>
      <c r="Q51" s="47" t="n">
        <v>14</v>
      </c>
      <c r="R51" s="45" t="n">
        <f aca="false">P51/3600</f>
        <v>1.7978819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/>
      <c r="E52" s="54"/>
      <c r="F52" s="54"/>
      <c r="G52" s="54"/>
      <c r="H52" s="54"/>
      <c r="I52" s="54"/>
      <c r="J52" s="52" t="n">
        <f aca="false">H52/3600</f>
        <v>0</v>
      </c>
      <c r="L52" s="53" t="n">
        <v>2373.4152</v>
      </c>
      <c r="M52" s="54" t="n">
        <v>36.2574</v>
      </c>
      <c r="N52" s="54" t="n">
        <v>38.9262</v>
      </c>
      <c r="O52" s="54" t="n">
        <v>40.506</v>
      </c>
      <c r="P52" s="54" t="n">
        <v>5323.718</v>
      </c>
      <c r="Q52" s="54" t="n">
        <v>11.359</v>
      </c>
      <c r="R52" s="52" t="n">
        <f aca="false">P52/3600</f>
        <v>1.47881055555556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3"/>
      <c r="E53" s="54"/>
      <c r="F53" s="54"/>
      <c r="G53" s="54"/>
      <c r="H53" s="54"/>
      <c r="I53" s="54"/>
      <c r="J53" s="52" t="n">
        <f aca="false">H53/3600</f>
        <v>0</v>
      </c>
      <c r="L53" s="53" t="n">
        <v>1021.5072</v>
      </c>
      <c r="M53" s="54" t="n">
        <v>33.0837</v>
      </c>
      <c r="N53" s="54" t="n">
        <v>37.0402</v>
      </c>
      <c r="O53" s="54" t="n">
        <v>38.7287</v>
      </c>
      <c r="P53" s="54" t="n">
        <v>4423.656</v>
      </c>
      <c r="Q53" s="54" t="n">
        <v>9.546</v>
      </c>
      <c r="R53" s="52" t="n">
        <f aca="false">P53/3600</f>
        <v>1.22879333333333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61"/>
      <c r="E54" s="62"/>
      <c r="F54" s="62"/>
      <c r="G54" s="62"/>
      <c r="H54" s="62"/>
      <c r="I54" s="62"/>
      <c r="J54" s="60" t="n">
        <f aca="false">H54/3600</f>
        <v>0</v>
      </c>
      <c r="L54" s="61" t="n">
        <v>462.1928</v>
      </c>
      <c r="M54" s="62" t="n">
        <v>30.2384</v>
      </c>
      <c r="N54" s="62" t="n">
        <v>35.7318</v>
      </c>
      <c r="O54" s="62" t="n">
        <v>37.4441</v>
      </c>
      <c r="P54" s="62" t="n">
        <v>3775.156</v>
      </c>
      <c r="Q54" s="62" t="n">
        <v>8.171</v>
      </c>
      <c r="R54" s="60" t="n">
        <f aca="false">P54/3600</f>
        <v>1.04865444444444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6"/>
      <c r="E55" s="47"/>
      <c r="F55" s="47"/>
      <c r="G55" s="47"/>
      <c r="H55" s="47"/>
      <c r="I55" s="47"/>
      <c r="J55" s="45" t="n">
        <f aca="false">H55/3600</f>
        <v>0</v>
      </c>
      <c r="L55" s="46" t="n">
        <v>1787.3728</v>
      </c>
      <c r="M55" s="47" t="n">
        <v>41.0718</v>
      </c>
      <c r="N55" s="47" t="n">
        <v>43.8174</v>
      </c>
      <c r="O55" s="47" t="n">
        <v>43.1969</v>
      </c>
      <c r="P55" s="47" t="n">
        <v>2044.015</v>
      </c>
      <c r="Q55" s="47" t="n">
        <v>4.797</v>
      </c>
      <c r="R55" s="45" t="n">
        <f aca="false">P55/3600</f>
        <v>0.5677819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3"/>
      <c r="E56" s="54"/>
      <c r="F56" s="54"/>
      <c r="G56" s="54"/>
      <c r="H56" s="54"/>
      <c r="I56" s="54"/>
      <c r="J56" s="52" t="n">
        <f aca="false">H56/3600</f>
        <v>0</v>
      </c>
      <c r="L56" s="53" t="n">
        <v>882.06</v>
      </c>
      <c r="M56" s="54" t="n">
        <v>37.1146</v>
      </c>
      <c r="N56" s="54" t="n">
        <v>40.9623</v>
      </c>
      <c r="O56" s="54" t="n">
        <v>39.9566</v>
      </c>
      <c r="P56" s="54" t="n">
        <v>1758.531</v>
      </c>
      <c r="Q56" s="54" t="n">
        <v>3.953</v>
      </c>
      <c r="R56" s="52" t="n">
        <f aca="false">P56/3600</f>
        <v>0.488480833333333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3"/>
      <c r="E57" s="54"/>
      <c r="F57" s="54"/>
      <c r="G57" s="54"/>
      <c r="H57" s="54"/>
      <c r="I57" s="54"/>
      <c r="J57" s="52" t="n">
        <f aca="false">H57/3600</f>
        <v>0</v>
      </c>
      <c r="L57" s="53" t="n">
        <v>428.3024</v>
      </c>
      <c r="M57" s="54" t="n">
        <v>33.615</v>
      </c>
      <c r="N57" s="54" t="n">
        <v>38.8558</v>
      </c>
      <c r="O57" s="54" t="n">
        <v>37.5814</v>
      </c>
      <c r="P57" s="54" t="n">
        <v>1518.609</v>
      </c>
      <c r="Q57" s="54" t="n">
        <v>3.328</v>
      </c>
      <c r="R57" s="52" t="n">
        <f aca="false">P57/3600</f>
        <v>0.421835833333333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61"/>
      <c r="E58" s="62"/>
      <c r="F58" s="62"/>
      <c r="G58" s="62"/>
      <c r="H58" s="62"/>
      <c r="I58" s="62"/>
      <c r="J58" s="60" t="n">
        <f aca="false">H58/3600</f>
        <v>0</v>
      </c>
      <c r="L58" s="61" t="n">
        <v>216.2912</v>
      </c>
      <c r="M58" s="62" t="n">
        <v>30.6722</v>
      </c>
      <c r="N58" s="62" t="n">
        <v>37.3577</v>
      </c>
      <c r="O58" s="62" t="n">
        <v>35.9099</v>
      </c>
      <c r="P58" s="62" t="n">
        <v>1327.25</v>
      </c>
      <c r="Q58" s="62" t="n">
        <v>2.796</v>
      </c>
      <c r="R58" s="60" t="n">
        <f aca="false">P58/3600</f>
        <v>0.368680555555556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6"/>
      <c r="E59" s="47"/>
      <c r="F59" s="47"/>
      <c r="G59" s="47"/>
      <c r="H59" s="47"/>
      <c r="I59" s="47"/>
      <c r="J59" s="45" t="n">
        <f aca="false">H59/3600</f>
        <v>0</v>
      </c>
      <c r="L59" s="46" t="n">
        <v>2741.108</v>
      </c>
      <c r="M59" s="47" t="n">
        <v>38.2993</v>
      </c>
      <c r="N59" s="47" t="n">
        <v>42.7672</v>
      </c>
      <c r="O59" s="47" t="n">
        <v>43.8357</v>
      </c>
      <c r="P59" s="47" t="n">
        <v>2290.781</v>
      </c>
      <c r="Q59" s="47" t="n">
        <v>5.859</v>
      </c>
      <c r="R59" s="45" t="n">
        <f aca="false">P59/3600</f>
        <v>0.6363280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/>
      <c r="E60" s="54"/>
      <c r="F60" s="54"/>
      <c r="G60" s="54"/>
      <c r="H60" s="54"/>
      <c r="I60" s="54"/>
      <c r="J60" s="52" t="n">
        <f aca="false">H60/3600</f>
        <v>0</v>
      </c>
      <c r="L60" s="53" t="n">
        <v>904.5872</v>
      </c>
      <c r="M60" s="54" t="n">
        <v>34.273</v>
      </c>
      <c r="N60" s="54" t="n">
        <v>40.7504</v>
      </c>
      <c r="O60" s="54" t="n">
        <v>41.6336</v>
      </c>
      <c r="P60" s="54" t="n">
        <v>1744.546</v>
      </c>
      <c r="Q60" s="54" t="n">
        <v>4.25</v>
      </c>
      <c r="R60" s="52" t="n">
        <f aca="false">P60/3600</f>
        <v>0.484596111111111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3"/>
      <c r="E61" s="54"/>
      <c r="F61" s="54"/>
      <c r="G61" s="54"/>
      <c r="H61" s="54"/>
      <c r="I61" s="54"/>
      <c r="J61" s="52" t="n">
        <f aca="false">H61/3600</f>
        <v>0</v>
      </c>
      <c r="L61" s="53" t="n">
        <v>327.8128</v>
      </c>
      <c r="M61" s="54" t="n">
        <v>31.2088</v>
      </c>
      <c r="N61" s="54" t="n">
        <v>39.292</v>
      </c>
      <c r="O61" s="54" t="n">
        <v>40.2601</v>
      </c>
      <c r="P61" s="54" t="n">
        <v>1438.468</v>
      </c>
      <c r="Q61" s="54" t="n">
        <v>3.25</v>
      </c>
      <c r="R61" s="52" t="n">
        <f aca="false">P61/3600</f>
        <v>0.399574444444444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61"/>
      <c r="E62" s="62"/>
      <c r="F62" s="62"/>
      <c r="G62" s="62"/>
      <c r="H62" s="62"/>
      <c r="I62" s="62"/>
      <c r="J62" s="60" t="n">
        <f aca="false">H62/3600</f>
        <v>0</v>
      </c>
      <c r="L62" s="61" t="n">
        <v>130.2008</v>
      </c>
      <c r="M62" s="62" t="n">
        <v>28.3613</v>
      </c>
      <c r="N62" s="62" t="n">
        <v>38.3072</v>
      </c>
      <c r="O62" s="62" t="n">
        <v>39.1672</v>
      </c>
      <c r="P62" s="62" t="n">
        <v>1253.64</v>
      </c>
      <c r="Q62" s="62" t="n">
        <v>2.641</v>
      </c>
      <c r="R62" s="60" t="n">
        <f aca="false">P62/3600</f>
        <v>0.348233333333333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6"/>
      <c r="E63" s="47"/>
      <c r="F63" s="47"/>
      <c r="G63" s="47"/>
      <c r="H63" s="47"/>
      <c r="I63" s="47"/>
      <c r="J63" s="45" t="n">
        <f aca="false">H63/3600</f>
        <v>0</v>
      </c>
      <c r="L63" s="46" t="n">
        <v>2137.4272</v>
      </c>
      <c r="M63" s="47" t="n">
        <v>38.0206</v>
      </c>
      <c r="N63" s="47" t="n">
        <v>40.7959</v>
      </c>
      <c r="O63" s="47" t="n">
        <v>41.5189</v>
      </c>
      <c r="P63" s="47" t="n">
        <v>1870.421</v>
      </c>
      <c r="Q63" s="47" t="n">
        <v>4.75</v>
      </c>
      <c r="R63" s="45" t="n">
        <f aca="false">P63/3600</f>
        <v>0.5195613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/>
      <c r="E64" s="54"/>
      <c r="F64" s="54"/>
      <c r="G64" s="54"/>
      <c r="H64" s="54"/>
      <c r="I64" s="54"/>
      <c r="J64" s="52" t="n">
        <f aca="false">H64/3600</f>
        <v>0</v>
      </c>
      <c r="L64" s="53" t="n">
        <v>857.9632</v>
      </c>
      <c r="M64" s="54" t="n">
        <v>34.2739</v>
      </c>
      <c r="N64" s="54" t="n">
        <v>38.0733</v>
      </c>
      <c r="O64" s="54" t="n">
        <v>38.6583</v>
      </c>
      <c r="P64" s="54" t="n">
        <v>1460.046</v>
      </c>
      <c r="Q64" s="54" t="n">
        <v>3.562</v>
      </c>
      <c r="R64" s="52" t="n">
        <f aca="false">P64/3600</f>
        <v>0.405568333333333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3"/>
      <c r="E65" s="54"/>
      <c r="F65" s="54"/>
      <c r="G65" s="54"/>
      <c r="H65" s="54"/>
      <c r="I65" s="54"/>
      <c r="J65" s="52" t="n">
        <f aca="false">H65/3600</f>
        <v>0</v>
      </c>
      <c r="L65" s="53" t="n">
        <v>358.3552</v>
      </c>
      <c r="M65" s="54" t="n">
        <v>30.8786</v>
      </c>
      <c r="N65" s="54" t="n">
        <v>36.0678</v>
      </c>
      <c r="O65" s="54" t="n">
        <v>36.5703</v>
      </c>
      <c r="P65" s="54" t="n">
        <v>1205.906</v>
      </c>
      <c r="Q65" s="54" t="n">
        <v>2.75</v>
      </c>
      <c r="R65" s="52" t="n">
        <f aca="false">P65/3600</f>
        <v>0.334973888888889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61"/>
      <c r="E66" s="62"/>
      <c r="F66" s="62"/>
      <c r="G66" s="62"/>
      <c r="H66" s="62"/>
      <c r="I66" s="62"/>
      <c r="J66" s="60" t="n">
        <f aca="false">H66/3600</f>
        <v>0</v>
      </c>
      <c r="L66" s="61" t="n">
        <v>151.2656</v>
      </c>
      <c r="M66" s="62" t="n">
        <v>27.8746</v>
      </c>
      <c r="N66" s="62" t="n">
        <v>34.6358</v>
      </c>
      <c r="O66" s="62" t="n">
        <v>35.1842</v>
      </c>
      <c r="P66" s="62" t="n">
        <v>1037.406</v>
      </c>
      <c r="Q66" s="62" t="n">
        <v>2.234</v>
      </c>
      <c r="R66" s="60" t="n">
        <f aca="false">P66/3600</f>
        <v>0.288168333333333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6"/>
      <c r="E67" s="47"/>
      <c r="F67" s="47"/>
      <c r="G67" s="47"/>
      <c r="H67" s="47"/>
      <c r="I67" s="47"/>
      <c r="J67" s="45" t="n">
        <f aca="false">H67/3600</f>
        <v>0</v>
      </c>
      <c r="L67" s="46" t="n">
        <v>1389.4432</v>
      </c>
      <c r="M67" s="47" t="n">
        <v>39.9888</v>
      </c>
      <c r="N67" s="47" t="n">
        <v>41.3756</v>
      </c>
      <c r="O67" s="47" t="n">
        <v>42.4132</v>
      </c>
      <c r="P67" s="47" t="n">
        <v>1512.39</v>
      </c>
      <c r="Q67" s="47" t="n">
        <v>3.531</v>
      </c>
      <c r="R67" s="45" t="n">
        <f aca="false">P67/3600</f>
        <v>0.42010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/>
      <c r="E68" s="54"/>
      <c r="F68" s="54"/>
      <c r="G68" s="54"/>
      <c r="H68" s="54"/>
      <c r="I68" s="54"/>
      <c r="J68" s="52" t="n">
        <f aca="false">H68/3600</f>
        <v>0</v>
      </c>
      <c r="L68" s="53" t="n">
        <v>650.7992</v>
      </c>
      <c r="M68" s="54" t="n">
        <v>35.8842</v>
      </c>
      <c r="N68" s="54" t="n">
        <v>38.4822</v>
      </c>
      <c r="O68" s="54" t="n">
        <v>39.6494</v>
      </c>
      <c r="P68" s="54" t="n">
        <v>1275.453</v>
      </c>
      <c r="Q68" s="54" t="n">
        <v>2.906</v>
      </c>
      <c r="R68" s="52" t="n">
        <f aca="false">P68/3600</f>
        <v>0.3542925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3"/>
      <c r="E69" s="54"/>
      <c r="F69" s="54"/>
      <c r="G69" s="54"/>
      <c r="H69" s="54"/>
      <c r="I69" s="54"/>
      <c r="J69" s="52" t="n">
        <f aca="false">H69/3600</f>
        <v>0</v>
      </c>
      <c r="L69" s="53" t="n">
        <v>303.5944</v>
      </c>
      <c r="M69" s="54" t="n">
        <v>32.2706</v>
      </c>
      <c r="N69" s="54" t="n">
        <v>36.4631</v>
      </c>
      <c r="O69" s="54" t="n">
        <v>37.5627</v>
      </c>
      <c r="P69" s="54" t="n">
        <v>1060.406</v>
      </c>
      <c r="Q69" s="54" t="n">
        <v>2.265</v>
      </c>
      <c r="R69" s="52" t="n">
        <f aca="false">P69/3600</f>
        <v>0.294557222222222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61"/>
      <c r="E70" s="62"/>
      <c r="F70" s="62"/>
      <c r="G70" s="62"/>
      <c r="H70" s="62"/>
      <c r="I70" s="62"/>
      <c r="J70" s="60" t="n">
        <f aca="false">H70/3600</f>
        <v>0</v>
      </c>
      <c r="L70" s="61" t="n">
        <v>145.568</v>
      </c>
      <c r="M70" s="62" t="n">
        <v>29.4238</v>
      </c>
      <c r="N70" s="62" t="n">
        <v>35.0191</v>
      </c>
      <c r="O70" s="62" t="n">
        <v>36.0859</v>
      </c>
      <c r="P70" s="62" t="n">
        <v>908.562</v>
      </c>
      <c r="Q70" s="62" t="n">
        <v>1.843</v>
      </c>
      <c r="R70" s="60" t="n">
        <f aca="false">P70/3600</f>
        <v>0.252378333333333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6"/>
      <c r="E71" s="47"/>
      <c r="F71" s="47"/>
      <c r="G71" s="47"/>
      <c r="H71" s="47"/>
      <c r="I71" s="47"/>
      <c r="J71" s="45" t="n">
        <f aca="false">H71/3600</f>
        <v>0</v>
      </c>
      <c r="L71" s="46" t="n">
        <v>2247.6936</v>
      </c>
      <c r="M71" s="47" t="n">
        <v>43.6397</v>
      </c>
      <c r="N71" s="47" t="n">
        <v>47.066</v>
      </c>
      <c r="O71" s="47" t="n">
        <v>48.0464</v>
      </c>
      <c r="P71" s="47" t="n">
        <v>11589.281</v>
      </c>
      <c r="Q71" s="47" t="n">
        <v>29.391</v>
      </c>
      <c r="R71" s="45" t="n">
        <f aca="false">P71/3600</f>
        <v>3.2192447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3"/>
      <c r="E72" s="54"/>
      <c r="F72" s="54"/>
      <c r="G72" s="54"/>
      <c r="H72" s="54"/>
      <c r="I72" s="54"/>
      <c r="J72" s="52" t="n">
        <f aca="false">H72/3600</f>
        <v>0</v>
      </c>
      <c r="L72" s="53" t="n">
        <v>776.5288</v>
      </c>
      <c r="M72" s="54" t="n">
        <v>41.3438</v>
      </c>
      <c r="N72" s="54" t="n">
        <v>45.7163</v>
      </c>
      <c r="O72" s="54" t="n">
        <v>46.3672</v>
      </c>
      <c r="P72" s="54" t="n">
        <v>10282.156</v>
      </c>
      <c r="Q72" s="54" t="n">
        <v>22.656</v>
      </c>
      <c r="R72" s="52" t="n">
        <f aca="false">P72/3600</f>
        <v>2.85615444444445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3"/>
      <c r="E73" s="54"/>
      <c r="F73" s="54"/>
      <c r="G73" s="54"/>
      <c r="H73" s="54"/>
      <c r="I73" s="54"/>
      <c r="J73" s="52" t="n">
        <f aca="false">H73/3600</f>
        <v>0</v>
      </c>
      <c r="L73" s="53" t="n">
        <v>360.6424</v>
      </c>
      <c r="M73" s="54" t="n">
        <v>38.8366</v>
      </c>
      <c r="N73" s="54" t="n">
        <v>44.3613</v>
      </c>
      <c r="O73" s="54" t="n">
        <v>44.7335</v>
      </c>
      <c r="P73" s="54" t="n">
        <v>9591.156</v>
      </c>
      <c r="Q73" s="54" t="n">
        <v>19.14</v>
      </c>
      <c r="R73" s="52" t="n">
        <f aca="false">P73/3600</f>
        <v>2.66421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61"/>
      <c r="E74" s="62"/>
      <c r="F74" s="62"/>
      <c r="G74" s="62"/>
      <c r="H74" s="62"/>
      <c r="I74" s="62"/>
      <c r="J74" s="60" t="n">
        <f aca="false">H74/3600</f>
        <v>0</v>
      </c>
      <c r="L74" s="61" t="n">
        <v>189.8008</v>
      </c>
      <c r="M74" s="62" t="n">
        <v>36.1124</v>
      </c>
      <c r="N74" s="62" t="n">
        <v>43.2339</v>
      </c>
      <c r="O74" s="62" t="n">
        <v>43.5118</v>
      </c>
      <c r="P74" s="62" t="n">
        <v>9199.968</v>
      </c>
      <c r="Q74" s="62" t="n">
        <v>16.672</v>
      </c>
      <c r="R74" s="60" t="n">
        <f aca="false">P74/3600</f>
        <v>2.55554666666667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6"/>
      <c r="E75" s="47"/>
      <c r="F75" s="47"/>
      <c r="G75" s="47"/>
      <c r="H75" s="47"/>
      <c r="I75" s="47"/>
      <c r="J75" s="45" t="n">
        <f aca="false">H75/3600</f>
        <v>0</v>
      </c>
      <c r="L75" s="46" t="n">
        <v>3166.3896</v>
      </c>
      <c r="M75" s="47" t="n">
        <v>43.4935</v>
      </c>
      <c r="N75" s="47" t="n">
        <v>48.6448</v>
      </c>
      <c r="O75" s="47" t="n">
        <v>48.3537</v>
      </c>
      <c r="P75" s="47" t="n">
        <v>11771.297</v>
      </c>
      <c r="Q75" s="47" t="n">
        <v>29.5</v>
      </c>
      <c r="R75" s="45" t="n">
        <f aca="false">P75/3600</f>
        <v>3.2698047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/>
      <c r="E76" s="54"/>
      <c r="F76" s="54"/>
      <c r="G76" s="54"/>
      <c r="H76" s="54"/>
      <c r="I76" s="54"/>
      <c r="J76" s="52" t="n">
        <f aca="false">H76/3600</f>
        <v>0</v>
      </c>
      <c r="L76" s="53" t="n">
        <v>973.9688</v>
      </c>
      <c r="M76" s="54" t="n">
        <v>41.1543</v>
      </c>
      <c r="N76" s="54" t="n">
        <v>47.2021</v>
      </c>
      <c r="O76" s="54" t="n">
        <v>46.4588</v>
      </c>
      <c r="P76" s="54" t="n">
        <v>10394.047</v>
      </c>
      <c r="Q76" s="54" t="n">
        <v>23.688</v>
      </c>
      <c r="R76" s="52" t="n">
        <f aca="false">P76/3600</f>
        <v>2.88723527777778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3"/>
      <c r="E77" s="54"/>
      <c r="F77" s="54"/>
      <c r="G77" s="54"/>
      <c r="H77" s="54"/>
      <c r="I77" s="54"/>
      <c r="J77" s="52" t="n">
        <f aca="false">H77/3600</f>
        <v>0</v>
      </c>
      <c r="L77" s="53" t="n">
        <v>431.4736</v>
      </c>
      <c r="M77" s="54" t="n">
        <v>38.655</v>
      </c>
      <c r="N77" s="54" t="n">
        <v>45.8935</v>
      </c>
      <c r="O77" s="54" t="n">
        <v>44.4432</v>
      </c>
      <c r="P77" s="54" t="n">
        <v>9689.703</v>
      </c>
      <c r="Q77" s="54" t="n">
        <v>20.875</v>
      </c>
      <c r="R77" s="52" t="n">
        <f aca="false">P77/3600</f>
        <v>2.69158416666667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61"/>
      <c r="E78" s="62"/>
      <c r="F78" s="62"/>
      <c r="G78" s="62"/>
      <c r="H78" s="62"/>
      <c r="I78" s="62"/>
      <c r="J78" s="60" t="n">
        <f aca="false">H78/3600</f>
        <v>0</v>
      </c>
      <c r="L78" s="61" t="n">
        <v>223.2912</v>
      </c>
      <c r="M78" s="62" t="n">
        <v>35.7142</v>
      </c>
      <c r="N78" s="62" t="n">
        <v>45.0589</v>
      </c>
      <c r="O78" s="62" t="n">
        <v>43.0238</v>
      </c>
      <c r="P78" s="62" t="n">
        <v>9228.297</v>
      </c>
      <c r="Q78" s="62" t="n">
        <v>18.172</v>
      </c>
      <c r="R78" s="60" t="n">
        <f aca="false">P78/3600</f>
        <v>2.56341583333333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6"/>
      <c r="E79" s="47"/>
      <c r="F79" s="47"/>
      <c r="G79" s="47"/>
      <c r="H79" s="47"/>
      <c r="I79" s="47"/>
      <c r="J79" s="45" t="n">
        <f aca="false">H79/3600</f>
        <v>0</v>
      </c>
      <c r="L79" s="46" t="n">
        <v>2632.7008</v>
      </c>
      <c r="M79" s="47" t="n">
        <v>43.3844</v>
      </c>
      <c r="N79" s="47" t="n">
        <v>48.4531</v>
      </c>
      <c r="O79" s="47" t="n">
        <v>48.6847</v>
      </c>
      <c r="P79" s="47" t="n">
        <v>12080.531</v>
      </c>
      <c r="Q79" s="47" t="n">
        <v>29.078</v>
      </c>
      <c r="R79" s="45" t="n">
        <f aca="false">P79/3600</f>
        <v>3.3557030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/>
      <c r="E80" s="54"/>
      <c r="F80" s="54"/>
      <c r="G80" s="54"/>
      <c r="H80" s="54"/>
      <c r="I80" s="54"/>
      <c r="J80" s="52" t="n">
        <f aca="false">H80/3600</f>
        <v>0</v>
      </c>
      <c r="L80" s="53" t="n">
        <v>780.708</v>
      </c>
      <c r="M80" s="54" t="n">
        <v>40.9683</v>
      </c>
      <c r="N80" s="54" t="n">
        <v>46.5704</v>
      </c>
      <c r="O80" s="54" t="n">
        <v>46.7235</v>
      </c>
      <c r="P80" s="54" t="n">
        <v>10542.453</v>
      </c>
      <c r="Q80" s="54" t="n">
        <v>23.422</v>
      </c>
      <c r="R80" s="52" t="n">
        <f aca="false">P80/3600</f>
        <v>2.92845916666667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3"/>
      <c r="E81" s="54"/>
      <c r="F81" s="54"/>
      <c r="G81" s="54"/>
      <c r="H81" s="54"/>
      <c r="I81" s="54"/>
      <c r="J81" s="52" t="n">
        <f aca="false">H81/3600</f>
        <v>0</v>
      </c>
      <c r="L81" s="53" t="n">
        <v>329.2128</v>
      </c>
      <c r="M81" s="54" t="n">
        <v>38.4274</v>
      </c>
      <c r="N81" s="54" t="n">
        <v>44.888</v>
      </c>
      <c r="O81" s="54" t="n">
        <v>44.906</v>
      </c>
      <c r="P81" s="54" t="n">
        <v>9745.172</v>
      </c>
      <c r="Q81" s="54" t="n">
        <v>20.437</v>
      </c>
      <c r="R81" s="52" t="n">
        <f aca="false">P81/3600</f>
        <v>2.70699222222222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61"/>
      <c r="E82" s="62"/>
      <c r="F82" s="62"/>
      <c r="G82" s="62"/>
      <c r="H82" s="62"/>
      <c r="I82" s="62"/>
      <c r="J82" s="60" t="n">
        <f aca="false">H82/3600</f>
        <v>0</v>
      </c>
      <c r="L82" s="61" t="n">
        <v>168.6008</v>
      </c>
      <c r="M82" s="62" t="n">
        <v>35.7556</v>
      </c>
      <c r="N82" s="62" t="n">
        <v>43.5544</v>
      </c>
      <c r="O82" s="62" t="n">
        <v>43.4954</v>
      </c>
      <c r="P82" s="62" t="n">
        <v>9289.046</v>
      </c>
      <c r="Q82" s="62" t="n">
        <v>17.14</v>
      </c>
      <c r="R82" s="60" t="n">
        <f aca="false">P82/3600</f>
        <v>2.58029055555556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e">
        <f aca="false">GEOMEAN(I3:I82)</f>
        <v>#NUM!</v>
      </c>
      <c r="J89" s="71" t="n">
        <f aca="false">GEOMEAN(J3:J82)</f>
        <v>0</v>
      </c>
      <c r="Q89" s="71" t="n">
        <f aca="false">GEOMEAN(Q3:Q82)</f>
        <v>16.1304360066308</v>
      </c>
      <c r="R89" s="71" t="n">
        <f aca="false">GEOMEAN(R3:R82)</f>
        <v>1.94936893686339</v>
      </c>
    </row>
    <row r="90" customFormat="false" ht="11.4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.487251111111111</v>
      </c>
      <c r="R91" s="71" t="n">
        <f aca="false">SUM(R3:R82)</f>
        <v>206.751086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18T13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uPtlMMoc48XFymo57Z4R5j9bwUI0pj5RDOZ1LsCvpgCU441F7g6/3yBjHN32+EMVbPWEVw7H
jfYFyHKDT4FnYYjB5UXVxBK/C2Ii74yBnVtiyeRaD2hWxTtGl0/P0D7NI4tzsQ3ow7YCnNIn
OSLtGV2xeD8iNQAPJhm1H3MJ65otxOSEq1eWw3mo6uwCz/7T9mt82oMvWCJPQ5vTWdGza+Mw
eb8Ci9vE4H9+LhVdKQ7Vy</vt:lpwstr>
  </property>
  <property fmtid="{D5CDD505-2E9C-101B-9397-08002B2CF9AE}" pid="3" name="_ms_pID_7253431">
    <vt:lpwstr>eGpvmohkd5BLxRdbOCaSUNdr86DOycKxLoqUt+w2JZOz9rycG2q
IXm6wyAsWHfvl6DJkvHHJvcKF0eCa9OsYokQ7RrnpUoYlDGJP6p38D9v5cHipP1uYuf4deei
XQs=</vt:lpwstr>
  </property>
</Properties>
</file>