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88">
  <si>
    <t xml:space="preserve">All Intra HE</t>
  </si>
  <si>
    <t xml:space="preserve">All Intra LC</t>
  </si>
  <si>
    <t xml:space="preserve">Reference:</t>
  </si>
  <si>
    <t xml:space="preserve">CE4 subtest 1 anchor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ubtest 1.3.a-HiSilicon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060372864276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1283037881911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CE4 subtest 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a-HiSilic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423620"/>
        <c:axId val="87240657"/>
      </c:scatterChart>
      <c:valAx>
        <c:axId val="1442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699051807063"/>
              <c:y val="0.919980048453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657"/>
        <c:crossesAt val="0"/>
        <c:crossBetween val="midCat"/>
      </c:valAx>
      <c:valAx>
        <c:axId val="87240657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528926755531"/>
              <c:y val="0.29813310531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904081352206"/>
          <c:y val="0.782100612797492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7415627292737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128301540719"/>
          <c:h val="0.813667684876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CE4 subtest 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a-HiSilic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629581"/>
        <c:axId val="17349918"/>
      </c:scatterChart>
      <c:valAx>
        <c:axId val="1662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2670579604"/>
              <c:y val="0.920011366058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918"/>
        <c:crossesAt val="0"/>
        <c:crossBetween val="midCat"/>
      </c:valAx>
      <c:valAx>
        <c:axId val="17349918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3701393983859"/>
              <c:y val="0.295517510833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955245781365"/>
          <c:y val="0.78141649499183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03521643433602"/>
          <c:h val="0.815381331815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CE4 subtest 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a-HiSilic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62351"/>
        <c:axId val="47281103"/>
      </c:scatterChart>
      <c:valAx>
        <c:axId val="466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29126925899"/>
              <c:y val="0.920034149117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103"/>
        <c:crossesAt val="0"/>
        <c:crossBetween val="midCat"/>
      </c:valAx>
      <c:valAx>
        <c:axId val="47281103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43983859134263"/>
              <c:y val="0.3007968127490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8899486427"/>
          <c:y val="0.78592771770062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45321008557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6494023904382"/>
          <c:w val="0.914794307417746"/>
          <c:h val="0.815096755833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CE4 subtest 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ubtest 1.3.a-HiSilic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59753"/>
        <c:axId val="8187535"/>
      </c:scatterChart>
      <c:valAx>
        <c:axId val="68259753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0034149117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35"/>
        <c:crossesAt val="0"/>
        <c:crossBetween val="midCat"/>
      </c:valAx>
      <c:valAx>
        <c:axId val="8187535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3364297808081"/>
              <c:y val="0.30221969265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7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33221983252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68219504375</cdr:x>
      <cdr:y>0.0810175288584865</cdr:y>
    </cdr:from>
    <cdr:to>
      <cdr:x>0.76776144015391</cdr:x>
      <cdr:y>0.129471284024512</cdr:y>
    </cdr:to>
    <cdr:sp>
      <cdr:nvSpPr>
        <cdr:cNvPr id="1" name="Text Box 4"/>
        <cdr:cNvSpPr/>
      </cdr:nvSpPr>
      <cdr:spPr>
        <a:xfrm>
          <a:off x="2041560" y="409320"/>
          <a:ext cx="39924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638297872</cdr:x>
      <cdr:y>0.0735241883924132</cdr:y>
    </cdr:from>
    <cdr:to>
      <cdr:x>0.758253851797506</cdr:x>
      <cdr:y>0.120764367407828</cdr:y>
    </cdr:to>
    <cdr:sp>
      <cdr:nvSpPr>
        <cdr:cNvPr id="3" name="Text Box 1"/>
        <cdr:cNvSpPr/>
      </cdr:nvSpPr>
      <cdr:spPr>
        <a:xfrm>
          <a:off x="1931400" y="372600"/>
          <a:ext cx="402156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4490095378</cdr:x>
      <cdr:y>0.0737763232783153</cdr:y>
    </cdr:from>
    <cdr:to>
      <cdr:x>0.763252017608217</cdr:x>
      <cdr:y>0.12122936824132</cdr:y>
    </cdr:to>
    <cdr:sp>
      <cdr:nvSpPr>
        <cdr:cNvPr id="5" name="Text Box 1"/>
        <cdr:cNvSpPr/>
      </cdr:nvSpPr>
      <cdr:spPr>
        <a:xfrm>
          <a:off x="1996200" y="373320"/>
          <a:ext cx="3996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0670388505</cdr:x>
      <cdr:y>0.0807484348321002</cdr:y>
    </cdr:from>
    <cdr:to>
      <cdr:x>0.759987187113898</cdr:x>
      <cdr:y>0.12877063175868</cdr:y>
    </cdr:to>
    <cdr:sp>
      <cdr:nvSpPr>
        <cdr:cNvPr id="7" name="Text Box 1"/>
        <cdr:cNvSpPr/>
      </cdr:nvSpPr>
      <cdr:spPr>
        <a:xfrm>
          <a:off x="2041560" y="408600"/>
          <a:ext cx="393732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0" min="3" style="1" width="8.89"/>
    <col collapsed="false" customWidth="false" hidden="false" outlineLevel="0" max="257" min="11" style="1" width="10.89"/>
  </cols>
  <sheetData>
    <row r="1" customFormat="false" ht="12" hidden="false" customHeight="false" outlineLevel="0" collapsed="false"/>
    <row r="2" customFormat="false" ht="15.6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6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0.00264260641440093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0.00338342499560433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0.0024933770045274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0.00196960095115427</v>
      </c>
      <c r="L5" s="4" t="s">
        <v>13</v>
      </c>
      <c r="M5" s="4" t="n">
        <v>12</v>
      </c>
    </row>
    <row r="6" customFormat="false" ht="11.4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0.000699655750386339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0.000260327718373247</v>
      </c>
    </row>
    <row r="7" customFormat="false" ht="11.4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0.0016303475869818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0.00213679721682746</v>
      </c>
    </row>
    <row r="8" customFormat="false" ht="12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0298048699372482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00130731257725958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0.00117079315242694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0.00145241333736064</v>
      </c>
      <c r="L9" s="4" t="s">
        <v>18</v>
      </c>
    </row>
    <row r="10" customFormat="false" ht="12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6" hidden="false" customHeight="false" outlineLevel="0" collapsed="false">
      <c r="B11" s="12" t="s">
        <v>20</v>
      </c>
      <c r="C11" s="23" t="e">
        <f aca="false">'AI-HE'!V90</f>
        <v>#DIV/0!</v>
      </c>
      <c r="D11" s="23"/>
      <c r="E11" s="23"/>
      <c r="F11" s="23"/>
      <c r="G11" s="24" t="e">
        <f aca="false">'AI-LC'!V90</f>
        <v>#DIV/0!</v>
      </c>
      <c r="H11" s="24"/>
      <c r="I11" s="24"/>
      <c r="J11" s="24"/>
    </row>
    <row r="12" customFormat="false" ht="16.2" hidden="false" customHeight="false" outlineLevel="0" collapsed="false">
      <c r="B12" s="17" t="s">
        <v>21</v>
      </c>
      <c r="C12" s="25" t="n">
        <f aca="false">'AI-HE'!T90</f>
        <v>0</v>
      </c>
      <c r="D12" s="25"/>
      <c r="E12" s="25"/>
      <c r="F12" s="25"/>
      <c r="G12" s="26" t="n">
        <f aca="false">'AI-LC'!T90</f>
        <v>0</v>
      </c>
      <c r="H12" s="26"/>
      <c r="I12" s="26"/>
      <c r="J12" s="26"/>
    </row>
    <row r="13" customFormat="false" ht="12" hidden="false" customHeight="false" outlineLevel="0" collapsed="false"/>
    <row r="14" customFormat="false" ht="15.6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1.4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0505630727531062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0765885342643492</v>
      </c>
    </row>
    <row r="17" customFormat="false" ht="11.4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110649991368568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127909342457556</v>
      </c>
    </row>
    <row r="18" customFormat="false" ht="11.4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0798630877706802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1078886716178</v>
      </c>
    </row>
    <row r="19" customFormat="false" ht="11.4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0651985373760873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0760657524299143</v>
      </c>
    </row>
    <row r="20" customFormat="false" ht="12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0785734557907257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0989246203256492</v>
      </c>
    </row>
    <row r="22" customFormat="false" ht="12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6" hidden="false" customHeight="false" outlineLevel="0" collapsed="false">
      <c r="B23" s="8" t="s">
        <v>20</v>
      </c>
      <c r="C23" s="33" t="e">
        <f aca="false">'RA-HE'!V90</f>
        <v>#DIV/0!</v>
      </c>
      <c r="D23" s="33"/>
      <c r="E23" s="33"/>
      <c r="F23" s="33"/>
      <c r="G23" s="34" t="e">
        <f aca="false">'RA-LC'!V90</f>
        <v>#DIV/0!</v>
      </c>
      <c r="H23" s="34"/>
      <c r="I23" s="34"/>
      <c r="J23" s="34"/>
    </row>
    <row r="24" customFormat="false" ht="16.2" hidden="false" customHeight="false" outlineLevel="0" collapsed="false">
      <c r="B24" s="17" t="s">
        <v>21</v>
      </c>
      <c r="C24" s="26" t="n">
        <f aca="false">'RA-HE'!T90</f>
        <v>0</v>
      </c>
      <c r="D24" s="26"/>
      <c r="E24" s="26"/>
      <c r="F24" s="26"/>
      <c r="G24" s="35" t="n">
        <f aca="false">'RA-LC'!T90</f>
        <v>0</v>
      </c>
      <c r="H24" s="35"/>
      <c r="I24" s="35"/>
      <c r="J24" s="35"/>
    </row>
    <row r="25" customFormat="false" ht="12" hidden="false" customHeight="false" outlineLevel="0" collapsed="false"/>
    <row r="26" customFormat="false" ht="15.6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1.4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1.4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182635531319307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208462874444434</v>
      </c>
    </row>
    <row r="30" customFormat="false" ht="11.4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130518856246637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163886226879252</v>
      </c>
    </row>
    <row r="31" customFormat="false" ht="11.4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104542953338154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124205892574919</v>
      </c>
    </row>
    <row r="32" customFormat="false" ht="12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258052729696231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315149131068706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164223942751524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196258140202811</v>
      </c>
    </row>
    <row r="34" customFormat="false" ht="12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6" hidden="false" customHeight="false" outlineLevel="0" collapsed="false">
      <c r="B35" s="8" t="s">
        <v>20</v>
      </c>
      <c r="C35" s="41" t="e">
        <f aca="false">'LB-HE'!V90</f>
        <v>#DIV/0!</v>
      </c>
      <c r="D35" s="41"/>
      <c r="E35" s="41"/>
      <c r="F35" s="41"/>
      <c r="G35" s="33" t="e">
        <f aca="false">'LB-LC'!V90</f>
        <v>#DIV/0!</v>
      </c>
      <c r="H35" s="33"/>
      <c r="I35" s="33"/>
      <c r="J35" s="33"/>
    </row>
    <row r="36" customFormat="false" ht="16.2" hidden="false" customHeight="false" outlineLevel="0" collapsed="false">
      <c r="B36" s="17" t="s">
        <v>21</v>
      </c>
      <c r="C36" s="25" t="n">
        <f aca="false">'LB-HE'!T90</f>
        <v>0</v>
      </c>
      <c r="D36" s="25"/>
      <c r="E36" s="25"/>
      <c r="F36" s="25"/>
      <c r="G36" s="26" t="n">
        <f aca="false">'LB-LC'!T90</f>
        <v>0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6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6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6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6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6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6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6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6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6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6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6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6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6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6" hidden="false" customHeight="false" outlineLevel="0" collapsed="false">
      <c r="AA17" s="46" t="s">
        <v>59</v>
      </c>
      <c r="AB17" s="0" t="n">
        <v>7</v>
      </c>
    </row>
    <row r="18" customFormat="false" ht="15.6" hidden="false" customHeight="false" outlineLevel="0" collapsed="false">
      <c r="AA18" s="46" t="s">
        <v>60</v>
      </c>
      <c r="AB18" s="0" t="n">
        <v>51</v>
      </c>
    </row>
    <row r="19" customFormat="false" ht="15.6" hidden="false" customHeight="false" outlineLevel="0" collapsed="false">
      <c r="AA19" s="46" t="s">
        <v>61</v>
      </c>
      <c r="AB19" s="0" t="n">
        <v>67</v>
      </c>
    </row>
    <row r="20" customFormat="false" ht="15.6" hidden="false" customHeight="false" outlineLevel="0" collapsed="false">
      <c r="AA20" s="46" t="s">
        <v>62</v>
      </c>
      <c r="AB20" s="0" t="n">
        <v>91</v>
      </c>
    </row>
    <row r="21" customFormat="false" ht="15.6" hidden="false" customHeight="false" outlineLevel="0" collapsed="false">
      <c r="AA21" s="46" t="s">
        <v>63</v>
      </c>
      <c r="AB21" s="0" t="n">
        <v>95</v>
      </c>
    </row>
    <row r="22" customFormat="false" ht="15.6" hidden="false" customHeight="false" outlineLevel="0" collapsed="false">
      <c r="AA22" s="46" t="s">
        <v>64</v>
      </c>
      <c r="AB22" s="0" t="n">
        <v>15</v>
      </c>
    </row>
    <row r="23" customFormat="false" ht="15.6" hidden="false" customHeight="false" outlineLevel="0" collapsed="false">
      <c r="AA23" s="46" t="s">
        <v>65</v>
      </c>
      <c r="AB23" s="0" t="n">
        <v>3</v>
      </c>
    </row>
    <row r="24" customFormat="false" ht="15.6" hidden="false" customHeight="false" outlineLevel="0" collapsed="false">
      <c r="AA24" s="46" t="s">
        <v>66</v>
      </c>
      <c r="AB24" s="0" t="n">
        <v>71</v>
      </c>
    </row>
    <row r="25" customFormat="false" ht="15.6" hidden="false" customHeight="false" outlineLevel="0" collapsed="false">
      <c r="AA25" s="46" t="s">
        <v>67</v>
      </c>
      <c r="AB25" s="0" t="n">
        <v>75</v>
      </c>
    </row>
    <row r="26" customFormat="false" ht="15.6" hidden="false" customHeight="false" outlineLevel="0" collapsed="false">
      <c r="AA26" s="46" t="s">
        <v>68</v>
      </c>
      <c r="AB26" s="0" t="n">
        <v>79</v>
      </c>
    </row>
    <row r="27" customFormat="false" ht="15.6" hidden="false" customHeight="false" outlineLevel="0" collapsed="false">
      <c r="AA27" s="46"/>
    </row>
    <row r="28" customFormat="false" ht="15.6" hidden="false" customHeight="false" outlineLevel="0" collapsed="false">
      <c r="AA28" s="46"/>
    </row>
    <row r="29" customFormat="false" ht="15.6" hidden="false" customHeight="false" outlineLevel="0" collapsed="false">
      <c r="AA29" s="46"/>
    </row>
    <row r="30" customFormat="false" ht="15.6" hidden="false" customHeight="false" outlineLevel="0" collapsed="false">
      <c r="AA30" s="46"/>
    </row>
    <row r="31" customFormat="false" ht="15.6" hidden="false" customHeight="false" outlineLevel="0" collapsed="false">
      <c r="AA31" s="46"/>
    </row>
    <row r="32" customFormat="false" ht="15.6" hidden="false" customHeight="false" outlineLevel="0" collapsed="false">
      <c r="AA32" s="46"/>
    </row>
    <row r="33" customFormat="false" ht="15.6" hidden="false" customHeight="false" outlineLevel="0" collapsed="false">
      <c r="AA33" s="46"/>
    </row>
    <row r="34" customFormat="false" ht="15.6" hidden="false" customHeight="false" outlineLevel="0" collapsed="false">
      <c r="AA34" s="46"/>
    </row>
    <row r="35" customFormat="false" ht="15.6" hidden="false" customHeight="false" outlineLevel="0" collapsed="false">
      <c r="AA35" s="46"/>
    </row>
    <row r="36" customFormat="false" ht="15.6" hidden="false" customHeight="false" outlineLevel="0" collapsed="false">
      <c r="AA36" s="46"/>
    </row>
    <row r="37" customFormat="false" ht="15.6" hidden="false" customHeight="false" outlineLevel="0" collapsed="false">
      <c r="AA37" s="46"/>
    </row>
    <row r="38" customFormat="false" ht="15.6" hidden="false" customHeight="false" outlineLevel="0" collapsed="false">
      <c r="AA38" s="46"/>
    </row>
    <row r="39" customFormat="false" ht="15.6" hidden="false" customHeight="false" outlineLevel="0" collapsed="false">
      <c r="AA39" s="46"/>
    </row>
    <row r="40" customFormat="false" ht="15.6" hidden="false" customHeight="false" outlineLevel="0" collapsed="false">
      <c r="AA40" s="46"/>
    </row>
    <row r="41" customFormat="false" ht="15.6" hidden="false" customHeight="false" outlineLevel="0" collapsed="false">
      <c r="AA41" s="46"/>
    </row>
    <row r="42" customFormat="false" ht="15.6" hidden="false" customHeight="false" outlineLevel="0" collapsed="false">
      <c r="AA42" s="46"/>
    </row>
    <row r="43" customFormat="false" ht="15.6" hidden="false" customHeight="false" outlineLevel="0" collapsed="false">
      <c r="AA43" s="46"/>
    </row>
    <row r="44" customFormat="false" ht="15.6" hidden="false" customHeight="false" outlineLevel="0" collapsed="false">
      <c r="AA44" s="46"/>
    </row>
    <row r="45" customFormat="false" ht="15.6" hidden="false" customHeight="false" outlineLevel="0" collapsed="false">
      <c r="AA45" s="46"/>
    </row>
    <row r="46" customFormat="false" ht="15.6" hidden="false" customHeight="false" outlineLevel="0" collapsed="false">
      <c r="AA46" s="46"/>
    </row>
    <row r="47" customFormat="false" ht="15.6" hidden="false" customHeight="false" outlineLevel="0" collapsed="false">
      <c r="AA47" s="46"/>
    </row>
    <row r="48" customFormat="false" ht="15.6" hidden="false" customHeight="false" outlineLevel="0" collapsed="false">
      <c r="AA48" s="46"/>
    </row>
    <row r="49" customFormat="false" ht="15.6" hidden="false" customHeight="false" outlineLevel="0" collapsed="false">
      <c r="AA49" s="46"/>
    </row>
    <row r="50" customFormat="false" ht="15.6" hidden="false" customHeight="false" outlineLevel="0" collapsed="false">
      <c r="AA50" s="46"/>
    </row>
    <row r="51" customFormat="false" ht="15.6" hidden="false" customHeight="false" outlineLevel="0" collapsed="false">
      <c r="AA51" s="46"/>
    </row>
    <row r="52" customFormat="false" ht="15.6" hidden="false" customHeight="false" outlineLevel="0" collapsed="false">
      <c r="AA52" s="46"/>
    </row>
    <row r="53" customFormat="false" ht="15.6" hidden="false" customHeight="false" outlineLevel="0" collapsed="false">
      <c r="AA53" s="46"/>
    </row>
    <row r="54" customFormat="false" ht="15.6" hidden="false" customHeight="false" outlineLevel="0" collapsed="false">
      <c r="AA54" s="46"/>
    </row>
    <row r="55" customFormat="false" ht="15.6" hidden="false" customHeight="false" outlineLevel="0" collapsed="false">
      <c r="AA55" s="46"/>
    </row>
    <row r="56" customFormat="false" ht="15.6" hidden="false" customHeight="false" outlineLevel="0" collapsed="false">
      <c r="AA56" s="46"/>
    </row>
    <row r="57" customFormat="false" ht="15.6" hidden="false" customHeight="false" outlineLevel="0" collapsed="false">
      <c r="AA57" s="46"/>
    </row>
    <row r="58" customFormat="false" ht="15.6" hidden="false" customHeight="false" outlineLevel="0" collapsed="false">
      <c r="AA58" s="46"/>
    </row>
    <row r="59" customFormat="false" ht="15.6" hidden="false" customHeight="false" outlineLevel="0" collapsed="false">
      <c r="AA59" s="46"/>
    </row>
    <row r="60" customFormat="false" ht="15.6" hidden="false" customHeight="false" outlineLevel="0" collapsed="false">
      <c r="AA60" s="46"/>
    </row>
    <row r="61" customFormat="false" ht="15.6" hidden="false" customHeight="false" outlineLevel="0" collapsed="false">
      <c r="AA61" s="46"/>
    </row>
    <row r="62" customFormat="false" ht="15.6" hidden="false" customHeight="false" outlineLevel="0" collapsed="false">
      <c r="AA62" s="46"/>
    </row>
    <row r="63" customFormat="false" ht="15.6" hidden="false" customHeight="false" outlineLevel="0" collapsed="false">
      <c r="AA63" s="46"/>
    </row>
    <row r="64" customFormat="false" ht="15.6" hidden="false" customHeight="false" outlineLevel="0" collapsed="false">
      <c r="AA64" s="46"/>
    </row>
    <row r="65" customFormat="false" ht="15.6" hidden="false" customHeight="false" outlineLevel="0" collapsed="false">
      <c r="AA65" s="46"/>
    </row>
    <row r="66" customFormat="false" ht="15.6" hidden="false" customHeight="false" outlineLevel="0" collapsed="false">
      <c r="AA66" s="46"/>
    </row>
    <row r="67" customFormat="false" ht="15.6" hidden="false" customHeight="false" outlineLevel="0" collapsed="false">
      <c r="AA67" s="46"/>
    </row>
    <row r="68" customFormat="false" ht="15.6" hidden="false" customHeight="false" outlineLevel="0" collapsed="false">
      <c r="AA68" s="46"/>
    </row>
    <row r="69" customFormat="false" ht="15.6" hidden="false" customHeight="false" outlineLevel="0" collapsed="false">
      <c r="AA69" s="46"/>
    </row>
    <row r="70" customFormat="false" ht="15.6" hidden="false" customHeight="false" outlineLevel="0" collapsed="false">
      <c r="AA70" s="46"/>
    </row>
    <row r="71" customFormat="false" ht="15.6" hidden="false" customHeight="false" outlineLevel="0" collapsed="false">
      <c r="AA71" s="46"/>
    </row>
    <row r="72" customFormat="false" ht="15.6" hidden="false" customHeight="false" outlineLevel="0" collapsed="false">
      <c r="AA72" s="46"/>
    </row>
    <row r="73" customFormat="false" ht="15.6" hidden="false" customHeight="false" outlineLevel="0" collapsed="false">
      <c r="AA73" s="46"/>
    </row>
    <row r="74" customFormat="false" ht="15.6" hidden="false" customHeight="false" outlineLevel="0" collapsed="false">
      <c r="AA74" s="46"/>
    </row>
    <row r="75" customFormat="false" ht="15.6" hidden="false" customHeight="false" outlineLevel="0" collapsed="false">
      <c r="AA75" s="46"/>
    </row>
    <row r="76" customFormat="false" ht="15.6" hidden="false" customHeight="false" outlineLevel="0" collapsed="false">
      <c r="AA76" s="46"/>
    </row>
    <row r="77" customFormat="false" ht="15.6" hidden="false" customHeight="false" outlineLevel="0" collapsed="false">
      <c r="AA77" s="46"/>
    </row>
    <row r="78" customFormat="false" ht="15.6" hidden="false" customHeight="false" outlineLevel="0" collapsed="false">
      <c r="AA78" s="46"/>
    </row>
    <row r="79" customFormat="false" ht="15.6" hidden="false" customHeight="false" outlineLevel="0" collapsed="false">
      <c r="AA79" s="46"/>
    </row>
    <row r="80" customFormat="false" ht="15.6" hidden="false" customHeight="false" outlineLevel="0" collapsed="false">
      <c r="AA80" s="46"/>
    </row>
    <row r="81" customFormat="false" ht="15.6" hidden="false" customHeight="false" outlineLevel="0" collapsed="false">
      <c r="AA81" s="46"/>
    </row>
    <row r="82" customFormat="false" ht="15.6" hidden="false" customHeight="false" outlineLevel="0" collapsed="false">
      <c r="AA82" s="46"/>
    </row>
    <row r="83" customFormat="false" ht="15.6" hidden="false" customHeight="false" outlineLevel="0" collapsed="false">
      <c r="AA83" s="46"/>
    </row>
    <row r="84" customFormat="false" ht="15.6" hidden="false" customHeight="false" outlineLevel="0" collapsed="false">
      <c r="AA84" s="46"/>
    </row>
    <row r="85" customFormat="false" ht="15.6" hidden="false" customHeight="false" outlineLevel="0" collapsed="false">
      <c r="AA85" s="46"/>
    </row>
    <row r="86" customFormat="false" ht="15.6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:V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59"/>
    <col collapsed="false" customWidth="true" hidden="false" outlineLevel="0" max="7" min="5" style="1" width="6.09"/>
    <col collapsed="false" customWidth="true" hidden="false" outlineLevel="0" max="8" min="8" style="1" width="8.19"/>
    <col collapsed="false" customWidth="true" hidden="false" outlineLevel="0" max="9" min="9" style="1" width="8.69"/>
    <col collapsed="false" customWidth="true" hidden="false" outlineLevel="0" max="10" min="10" style="1" width="7.69"/>
    <col collapsed="false" customWidth="true" hidden="false" outlineLevel="0" max="11" min="11" style="1" width="8.39"/>
    <col collapsed="false" customWidth="true" hidden="false" outlineLevel="0" max="12" min="12" style="1" width="8.09"/>
    <col collapsed="false" customWidth="true" hidden="false" outlineLevel="0" max="13" min="13" style="1" width="2.9"/>
    <col collapsed="false" customWidth="true" hidden="false" outlineLevel="0" max="14" min="14" style="1" width="9.59"/>
    <col collapsed="false" customWidth="true" hidden="false" outlineLevel="0" max="17" min="15" style="1" width="6.09"/>
    <col collapsed="false" customWidth="true" hidden="false" outlineLevel="0" max="18" min="18" style="1" width="8.19"/>
    <col collapsed="false" customWidth="true" hidden="false" outlineLevel="0" max="19" min="19" style="1" width="8.69"/>
    <col collapsed="false" customWidth="true" hidden="false" outlineLevel="0" max="20" min="20" style="1" width="7.69"/>
    <col collapsed="false" customWidth="true" hidden="false" outlineLevel="0" max="21" min="21" style="1" width="8.39"/>
    <col collapsed="false" customWidth="true" hidden="false" outlineLevel="0" max="22" min="22" style="1" width="8.09"/>
    <col collapsed="false" customWidth="true" hidden="false" outlineLevel="0" max="23" min="23" style="1" width="2.9"/>
    <col collapsed="false" customWidth="true" hidden="false" outlineLevel="0" max="29" min="24" style="1" width="8.89"/>
    <col collapsed="false" customWidth="false" hidden="false" outlineLevel="0" max="257" min="30" style="1" width="10.89"/>
  </cols>
  <sheetData>
    <row r="1" customFormat="false" ht="12.6" hidden="false" customHeight="false" outlineLevel="0" collapsed="false">
      <c r="D1" s="50" t="s">
        <v>3</v>
      </c>
      <c r="E1" s="50"/>
      <c r="F1" s="50"/>
      <c r="G1" s="50"/>
      <c r="H1" s="50"/>
      <c r="I1" s="50"/>
      <c r="J1" s="50"/>
      <c r="K1" s="50"/>
      <c r="L1" s="50"/>
      <c r="N1" s="50" t="s">
        <v>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69</v>
      </c>
      <c r="Y1" s="50"/>
      <c r="Z1" s="50"/>
      <c r="AA1" s="50" t="s">
        <v>70</v>
      </c>
      <c r="AB1" s="50"/>
      <c r="AC1" s="50"/>
      <c r="AD1" s="52" t="s">
        <v>71</v>
      </c>
    </row>
    <row r="2" customFormat="false" ht="12" hidden="false" customHeight="false" outlineLevel="0" collapsed="false">
      <c r="A2" s="53"/>
      <c r="B2" s="54"/>
      <c r="C2" s="55" t="s">
        <v>72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3</v>
      </c>
      <c r="I2" s="45" t="s">
        <v>74</v>
      </c>
      <c r="J2" s="45" t="s">
        <v>75</v>
      </c>
      <c r="K2" s="45" t="s">
        <v>76</v>
      </c>
      <c r="L2" s="56" t="s">
        <v>77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3</v>
      </c>
      <c r="S2" s="45" t="s">
        <v>74</v>
      </c>
      <c r="T2" s="45" t="s">
        <v>75</v>
      </c>
      <c r="U2" s="45" t="s">
        <v>76</v>
      </c>
      <c r="V2" s="56" t="s">
        <v>77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1.4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/>
      <c r="J3" s="60"/>
      <c r="K3" s="61" t="n">
        <f aca="false">IF(D3&lt;&gt;0,H3/D3,0)</f>
        <v>0.024201307353078</v>
      </c>
      <c r="L3" s="62" t="n">
        <f aca="false">I3/3600</f>
        <v>0</v>
      </c>
      <c r="N3" s="59" t="n">
        <v>118453.856</v>
      </c>
      <c r="O3" s="59" t="n">
        <v>43.6762</v>
      </c>
      <c r="P3" s="59" t="n">
        <v>43.0806</v>
      </c>
      <c r="Q3" s="59" t="n">
        <v>44.9815</v>
      </c>
      <c r="R3" s="59" t="n">
        <v>2880.53</v>
      </c>
      <c r="S3" s="59" t="n">
        <v>6508.187</v>
      </c>
      <c r="T3" s="59" t="n">
        <v>93.828</v>
      </c>
      <c r="U3" s="61" t="n">
        <f aca="false">IF(N3&lt;&gt;0,R3/N3,0)</f>
        <v>0.024317739390434</v>
      </c>
      <c r="V3" s="63" t="n">
        <f aca="false">S3/3600</f>
        <v>1.80782972222222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5" t="n">
        <f aca="false">IF(R3=0,0,(R3-H3)/H3)</f>
        <v>0.00480613600339347</v>
      </c>
    </row>
    <row r="4" customFormat="false" ht="11.4" hidden="false" customHeight="false" outlineLevel="0" collapsed="false">
      <c r="A4" s="57" t="s">
        <v>78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/>
      <c r="J4" s="60"/>
      <c r="K4" s="61" t="n">
        <f aca="false">IF(D4&lt;&gt;0,H4/D4,0)</f>
        <v>0.0372083294748476</v>
      </c>
      <c r="L4" s="66" t="n">
        <f aca="false">I4/3600</f>
        <v>0</v>
      </c>
      <c r="N4" s="59" t="n">
        <v>67132.112</v>
      </c>
      <c r="O4" s="59" t="n">
        <v>40.5004</v>
      </c>
      <c r="P4" s="59" t="n">
        <v>40.4438</v>
      </c>
      <c r="Q4" s="59" t="n">
        <v>42.3437</v>
      </c>
      <c r="R4" s="59" t="n">
        <v>2512.833</v>
      </c>
      <c r="S4" s="59" t="n">
        <v>5822.75</v>
      </c>
      <c r="T4" s="59" t="n">
        <v>82.016</v>
      </c>
      <c r="U4" s="61" t="n">
        <f aca="false">IF(N4&lt;&gt;0,R4/N4,0)</f>
        <v>0.037431162600694</v>
      </c>
      <c r="V4" s="67" t="n">
        <f aca="false">S4/3600</f>
        <v>1.61743055555556</v>
      </c>
      <c r="W4" s="64"/>
      <c r="X4" s="12"/>
      <c r="Y4" s="46"/>
      <c r="Z4" s="68"/>
      <c r="AA4" s="12"/>
      <c r="AB4" s="46"/>
      <c r="AC4" s="46"/>
      <c r="AD4" s="69" t="n">
        <f aca="false">IF(R4=0,0,(R4-H4)/H4)</f>
        <v>0.0063577360932783</v>
      </c>
    </row>
    <row r="5" customFormat="false" ht="11.4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/>
      <c r="J5" s="60"/>
      <c r="K5" s="61" t="n">
        <f aca="false">IF(D5&lt;&gt;0,H5/D5,0)</f>
        <v>0.0528560760994792</v>
      </c>
      <c r="L5" s="66" t="n">
        <f aca="false">I5/3600</f>
        <v>0</v>
      </c>
      <c r="N5" s="59" t="n">
        <v>38446.9648</v>
      </c>
      <c r="O5" s="59" t="n">
        <v>37.3978</v>
      </c>
      <c r="P5" s="59" t="n">
        <v>38.6638</v>
      </c>
      <c r="Q5" s="59" t="n">
        <v>40.4877</v>
      </c>
      <c r="R5" s="59" t="n">
        <v>2045.208</v>
      </c>
      <c r="S5" s="59" t="n">
        <v>5517.75</v>
      </c>
      <c r="T5" s="59" t="n">
        <v>76.657</v>
      </c>
      <c r="U5" s="61" t="n">
        <f aca="false">IF(N5&lt;&gt;0,R5/N5,0)</f>
        <v>0.0531955646080026</v>
      </c>
      <c r="V5" s="67" t="n">
        <f aca="false">S5/3600</f>
        <v>1.53270833333333</v>
      </c>
      <c r="W5" s="64"/>
      <c r="X5" s="12"/>
      <c r="Y5" s="46"/>
      <c r="Z5" s="68"/>
      <c r="AA5" s="12"/>
      <c r="AB5" s="46"/>
      <c r="AC5" s="46"/>
      <c r="AD5" s="69" t="n">
        <f aca="false">IF(R5=0,0,(R5-H5)/H5)</f>
        <v>0.00667240255713087</v>
      </c>
    </row>
    <row r="6" customFormat="false" ht="12" hidden="false" customHeight="false" outlineLevel="0" collapsed="false">
      <c r="A6" s="57"/>
      <c r="B6" s="70"/>
      <c r="C6" s="70" t="n">
        <v>37</v>
      </c>
      <c r="D6" s="71" t="n">
        <v>21703.0784</v>
      </c>
      <c r="E6" s="71" t="n">
        <v>34.2729</v>
      </c>
      <c r="F6" s="71" t="n">
        <v>37.4783</v>
      </c>
      <c r="G6" s="71" t="n">
        <v>39.3162</v>
      </c>
      <c r="H6" s="71" t="n">
        <v>1496.65</v>
      </c>
      <c r="I6" s="71"/>
      <c r="J6" s="71"/>
      <c r="K6" s="72" t="n">
        <f aca="false">IF(D6&lt;&gt;0,H6/D6,0)</f>
        <v>0.0689602632592435</v>
      </c>
      <c r="L6" s="73" t="n">
        <f aca="false">I6/3600</f>
        <v>0</v>
      </c>
      <c r="N6" s="71" t="n">
        <v>21709.2112</v>
      </c>
      <c r="O6" s="71" t="n">
        <v>34.2736</v>
      </c>
      <c r="P6" s="71" t="n">
        <v>37.4783</v>
      </c>
      <c r="Q6" s="71" t="n">
        <v>39.3207</v>
      </c>
      <c r="R6" s="71" t="n">
        <v>1503.01</v>
      </c>
      <c r="S6" s="71" t="n">
        <v>5078.328</v>
      </c>
      <c r="T6" s="71" t="n">
        <v>68.078</v>
      </c>
      <c r="U6" s="61" t="n">
        <f aca="false">IF(N6&lt;&gt;0,R6/N6,0)</f>
        <v>0.0692337453513742</v>
      </c>
      <c r="V6" s="74" t="n">
        <f aca="false">S6/3600</f>
        <v>1.41064666666667</v>
      </c>
      <c r="W6" s="64"/>
      <c r="X6" s="17"/>
      <c r="Y6" s="75"/>
      <c r="Z6" s="76"/>
      <c r="AA6" s="17"/>
      <c r="AB6" s="75"/>
      <c r="AC6" s="75"/>
      <c r="AD6" s="69" t="n">
        <f aca="false">IF(R6=0,0,(R6-H6)/H6)</f>
        <v>0.00424949052884769</v>
      </c>
    </row>
    <row r="7" customFormat="false" ht="11.4" hidden="false" customHeight="false" outlineLevel="0" collapsed="false">
      <c r="A7" s="57"/>
      <c r="B7" s="58" t="s">
        <v>59</v>
      </c>
      <c r="C7" s="58" t="n">
        <v>22</v>
      </c>
      <c r="D7" s="77" t="n">
        <v>119372.744</v>
      </c>
      <c r="E7" s="77" t="n">
        <v>43.3836</v>
      </c>
      <c r="F7" s="77" t="n">
        <v>45.8362</v>
      </c>
      <c r="G7" s="77" t="n">
        <v>45.3332</v>
      </c>
      <c r="H7" s="77" t="n">
        <v>3333.726</v>
      </c>
      <c r="I7" s="59"/>
      <c r="J7" s="60"/>
      <c r="K7" s="61" t="n">
        <f aca="false">IF(D7&lt;&gt;0,H7/D7,0)</f>
        <v>0.0279270283005306</v>
      </c>
      <c r="L7" s="62" t="n">
        <f aca="false">I7/3600</f>
        <v>0</v>
      </c>
      <c r="N7" s="77" t="n">
        <v>119387.0704</v>
      </c>
      <c r="O7" s="77" t="n">
        <v>43.3846</v>
      </c>
      <c r="P7" s="77" t="n">
        <v>45.8318</v>
      </c>
      <c r="Q7" s="77" t="n">
        <v>45.333</v>
      </c>
      <c r="R7" s="77" t="n">
        <v>3338.551</v>
      </c>
      <c r="S7" s="77" t="n">
        <v>6118.703</v>
      </c>
      <c r="T7" s="59" t="n">
        <v>88.469</v>
      </c>
      <c r="U7" s="61" t="n">
        <f aca="false">IF(N7&lt;&gt;0,R7/N7,0)</f>
        <v>0.0279640918301652</v>
      </c>
      <c r="V7" s="63" t="n">
        <f aca="false">S7/3600</f>
        <v>1.69963972222222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5" t="n">
        <f aca="false">IF(R7=0,0,(R7-H7)/H7)</f>
        <v>0.00144732950458431</v>
      </c>
    </row>
    <row r="8" customFormat="false" ht="11.4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/>
      <c r="J8" s="60"/>
      <c r="K8" s="61" t="n">
        <f aca="false">IF(D8&lt;&gt;0,H8/D8,0)</f>
        <v>0.0461650847160741</v>
      </c>
      <c r="L8" s="66" t="n">
        <f aca="false">I8/3600</f>
        <v>0</v>
      </c>
      <c r="N8" s="59" t="n">
        <v>69910.6176</v>
      </c>
      <c r="O8" s="59" t="n">
        <v>39.9225</v>
      </c>
      <c r="P8" s="59" t="n">
        <v>43.4503</v>
      </c>
      <c r="Q8" s="59" t="n">
        <v>43.4601</v>
      </c>
      <c r="R8" s="59" t="n">
        <v>3236.928</v>
      </c>
      <c r="S8" s="59" t="n">
        <v>5755.891</v>
      </c>
      <c r="T8" s="59" t="n">
        <v>82.922</v>
      </c>
      <c r="U8" s="61" t="n">
        <f aca="false">IF(N8&lt;&gt;0,R8/N8,0)</f>
        <v>0.0463009498574363</v>
      </c>
      <c r="V8" s="67" t="n">
        <f aca="false">S8/3600</f>
        <v>1.59885861111111</v>
      </c>
      <c r="W8" s="64"/>
      <c r="X8" s="12"/>
      <c r="Y8" s="46"/>
      <c r="Z8" s="46"/>
      <c r="AA8" s="12"/>
      <c r="AB8" s="46"/>
      <c r="AC8" s="46"/>
      <c r="AD8" s="69" t="n">
        <f aca="false">IF(R8=0,0,(R8-H8)/H8)</f>
        <v>0.00315052675096574</v>
      </c>
    </row>
    <row r="9" customFormat="false" ht="11.4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/>
      <c r="J9" s="60"/>
      <c r="K9" s="61" t="n">
        <f aca="false">IF(D9&lt;&gt;0,H9/D9,0)</f>
        <v>0.0697276727163156</v>
      </c>
      <c r="L9" s="66" t="n">
        <f aca="false">I9/3600</f>
        <v>0</v>
      </c>
      <c r="N9" s="59" t="n">
        <v>40662.408</v>
      </c>
      <c r="O9" s="59" t="n">
        <v>36.8386</v>
      </c>
      <c r="P9" s="59" t="n">
        <v>41.4473</v>
      </c>
      <c r="Q9" s="59" t="n">
        <v>41.7812</v>
      </c>
      <c r="R9" s="59" t="n">
        <v>2840.055</v>
      </c>
      <c r="S9" s="59" t="n">
        <v>5337.406</v>
      </c>
      <c r="T9" s="59" t="n">
        <v>76.906</v>
      </c>
      <c r="U9" s="61" t="n">
        <f aca="false">IF(N9&lt;&gt;0,R9/N9,0)</f>
        <v>0.0698447322647493</v>
      </c>
      <c r="V9" s="67" t="n">
        <f aca="false">S9/3600</f>
        <v>1.48261277777778</v>
      </c>
      <c r="W9" s="64"/>
      <c r="X9" s="12"/>
      <c r="Y9" s="78"/>
      <c r="Z9" s="46"/>
      <c r="AA9" s="12"/>
      <c r="AB9" s="46"/>
      <c r="AC9" s="46"/>
      <c r="AD9" s="69" t="n">
        <f aca="false">IF(R9=0,0,(R9-H9)/H9)</f>
        <v>0.00190782132660606</v>
      </c>
    </row>
    <row r="10" customFormat="false" ht="12" hidden="false" customHeight="false" outlineLevel="0" collapsed="false">
      <c r="A10" s="57"/>
      <c r="B10" s="70"/>
      <c r="C10" s="70" t="n">
        <v>37</v>
      </c>
      <c r="D10" s="71" t="n">
        <v>24188.704</v>
      </c>
      <c r="E10" s="71" t="n">
        <v>34.0309</v>
      </c>
      <c r="F10" s="71" t="n">
        <v>39.9969</v>
      </c>
      <c r="G10" s="71" t="n">
        <v>40.5481</v>
      </c>
      <c r="H10" s="71" t="n">
        <v>2156.164</v>
      </c>
      <c r="I10" s="71"/>
      <c r="J10" s="71"/>
      <c r="K10" s="72" t="n">
        <f aca="false">IF(D10&lt;&gt;0,H10/D10,0)</f>
        <v>0.0891392941101764</v>
      </c>
      <c r="L10" s="73" t="n">
        <f aca="false">I10/3600</f>
        <v>0</v>
      </c>
      <c r="N10" s="71" t="n">
        <v>24179.4928</v>
      </c>
      <c r="O10" s="71" t="n">
        <v>34.0326</v>
      </c>
      <c r="P10" s="71" t="n">
        <v>39.9961</v>
      </c>
      <c r="Q10" s="71" t="n">
        <v>40.5487</v>
      </c>
      <c r="R10" s="71" t="n">
        <v>2143.328</v>
      </c>
      <c r="S10" s="71" t="n">
        <v>5027.75</v>
      </c>
      <c r="T10" s="71" t="n">
        <v>69.704</v>
      </c>
      <c r="U10" s="61" t="n">
        <f aca="false">IF(N10&lt;&gt;0,R10/N10,0)</f>
        <v>0.0886423887270291</v>
      </c>
      <c r="V10" s="74" t="n">
        <f aca="false">S10/3600</f>
        <v>1.39659722222222</v>
      </c>
      <c r="W10" s="64"/>
      <c r="X10" s="17"/>
      <c r="Y10" s="75"/>
      <c r="Z10" s="75"/>
      <c r="AA10" s="17"/>
      <c r="AB10" s="75"/>
      <c r="AC10" s="75"/>
      <c r="AD10" s="69" t="n">
        <f aca="false">IF(R10=0,0,(R10-H10)/H10)</f>
        <v>-0.00595316497260887</v>
      </c>
    </row>
    <row r="11" customFormat="false" ht="11.4" hidden="false" customHeight="false" outlineLevel="0" collapsed="false">
      <c r="A11" s="57"/>
      <c r="B11" s="58" t="s">
        <v>30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/>
      <c r="J11" s="59"/>
      <c r="K11" s="61" t="n">
        <f aca="false">IF(D11&lt;&gt;0,H11/D11,0)</f>
        <v>0.00488266148588423</v>
      </c>
      <c r="L11" s="62" t="n">
        <f aca="false">I11/3600</f>
        <v>0</v>
      </c>
      <c r="N11" s="59" t="n">
        <v>427516.6528</v>
      </c>
      <c r="O11" s="59" t="n">
        <v>42.741</v>
      </c>
      <c r="P11" s="59" t="n">
        <v>43.0586</v>
      </c>
      <c r="Q11" s="59" t="n">
        <v>41.6599</v>
      </c>
      <c r="R11" s="59" t="n">
        <v>2088.114</v>
      </c>
      <c r="S11" s="59" t="n">
        <v>14346.094</v>
      </c>
      <c r="T11" s="59" t="n">
        <v>176.25</v>
      </c>
      <c r="U11" s="61" t="n">
        <f aca="false">IF(N11&lt;&gt;0,R11/N11,0)</f>
        <v>0.00488428693086924</v>
      </c>
      <c r="V11" s="63" t="n">
        <f aca="false">S11/3600</f>
        <v>3.98502611111111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5" t="n">
        <f aca="false">IF(R11=0,0,(R11-H11)/H11)</f>
        <v>0.000310424217687923</v>
      </c>
    </row>
    <row r="12" customFormat="false" ht="11.4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/>
      <c r="J12" s="59"/>
      <c r="K12" s="61" t="n">
        <f aca="false">IF(D12&lt;&gt;0,H12/D12,0)</f>
        <v>0.00634827108412682</v>
      </c>
      <c r="L12" s="66" t="n">
        <f aca="false">I12/3600</f>
        <v>0</v>
      </c>
      <c r="N12" s="59" t="n">
        <v>275061.9952</v>
      </c>
      <c r="O12" s="59" t="n">
        <v>39.1205</v>
      </c>
      <c r="P12" s="59" t="n">
        <v>40.2422</v>
      </c>
      <c r="Q12" s="59" t="n">
        <v>37.8608</v>
      </c>
      <c r="R12" s="59" t="n">
        <v>1746.166</v>
      </c>
      <c r="S12" s="59" t="n">
        <v>12817.391</v>
      </c>
      <c r="T12" s="59" t="n">
        <v>153.828</v>
      </c>
      <c r="U12" s="61" t="n">
        <f aca="false">IF(N12&lt;&gt;0,R12/N12,0)</f>
        <v>0.00634826341141875</v>
      </c>
      <c r="V12" s="67" t="n">
        <f aca="false">S12/3600</f>
        <v>3.56038638888889</v>
      </c>
      <c r="W12" s="64"/>
      <c r="X12" s="12"/>
      <c r="Y12" s="46"/>
      <c r="Z12" s="46"/>
      <c r="AA12" s="12"/>
      <c r="AB12" s="46"/>
      <c r="AC12" s="46"/>
      <c r="AD12" s="69" t="n">
        <f aca="false">IF(R12=0,0,(R12-H12)/H12)</f>
        <v>-8.59017478720708E-006</v>
      </c>
    </row>
    <row r="13" customFormat="false" ht="11.4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/>
      <c r="J13" s="59"/>
      <c r="K13" s="61" t="n">
        <f aca="false">IF(D13&lt;&gt;0,H13/D13,0)</f>
        <v>0.0110777535150678</v>
      </c>
      <c r="L13" s="66" t="n">
        <f aca="false">I13/3600</f>
        <v>0</v>
      </c>
      <c r="N13" s="59" t="n">
        <v>174456.032</v>
      </c>
      <c r="O13" s="59" t="n">
        <v>35.1495</v>
      </c>
      <c r="P13" s="59" t="n">
        <v>38.5022</v>
      </c>
      <c r="Q13" s="59" t="n">
        <v>36.1658</v>
      </c>
      <c r="R13" s="59" t="n">
        <v>1930.439</v>
      </c>
      <c r="S13" s="59" t="n">
        <v>11764.031</v>
      </c>
      <c r="T13" s="59" t="n">
        <v>146.547</v>
      </c>
      <c r="U13" s="61" t="n">
        <f aca="false">IF(N13&lt;&gt;0,R13/N13,0)</f>
        <v>0.0110654757985095</v>
      </c>
      <c r="V13" s="67" t="n">
        <f aca="false">S13/3600</f>
        <v>3.26778638888889</v>
      </c>
      <c r="W13" s="64"/>
      <c r="X13" s="12"/>
      <c r="Y13" s="46"/>
      <c r="Z13" s="46"/>
      <c r="AA13" s="12"/>
      <c r="AB13" s="46"/>
      <c r="AC13" s="46"/>
      <c r="AD13" s="69" t="n">
        <f aca="false">IF(R13=0,0,(R13-H13)/H13)</f>
        <v>-0.00115591204513124</v>
      </c>
    </row>
    <row r="14" customFormat="false" ht="12" hidden="false" customHeight="false" outlineLevel="0" collapsed="false">
      <c r="A14" s="57"/>
      <c r="B14" s="70"/>
      <c r="C14" s="70" t="n">
        <v>37</v>
      </c>
      <c r="D14" s="71" t="n">
        <v>91056.0512</v>
      </c>
      <c r="E14" s="71" t="n">
        <v>30.735</v>
      </c>
      <c r="F14" s="71" t="n">
        <v>37.1024</v>
      </c>
      <c r="G14" s="71" t="n">
        <v>34.882</v>
      </c>
      <c r="H14" s="71" t="n">
        <v>2777.58</v>
      </c>
      <c r="I14" s="71"/>
      <c r="J14" s="71"/>
      <c r="K14" s="72" t="n">
        <f aca="false">IF(D14&lt;&gt;0,H14/D14,0)</f>
        <v>0.0305040682458235</v>
      </c>
      <c r="L14" s="73" t="n">
        <f aca="false">I14/3600</f>
        <v>0</v>
      </c>
      <c r="N14" s="71" t="n">
        <v>91067.0464</v>
      </c>
      <c r="O14" s="71" t="n">
        <v>30.735</v>
      </c>
      <c r="P14" s="71" t="n">
        <v>37.105</v>
      </c>
      <c r="Q14" s="71" t="n">
        <v>34.8807</v>
      </c>
      <c r="R14" s="71" t="n">
        <v>2786.904</v>
      </c>
      <c r="S14" s="71" t="n">
        <v>10660.234</v>
      </c>
      <c r="T14" s="71" t="n">
        <v>126.312</v>
      </c>
      <c r="U14" s="61" t="n">
        <f aca="false">IF(N14&lt;&gt;0,R14/N14,0)</f>
        <v>0.0306027713664819</v>
      </c>
      <c r="V14" s="74" t="n">
        <f aca="false">S14/3600</f>
        <v>2.96117611111111</v>
      </c>
      <c r="W14" s="64"/>
      <c r="X14" s="17"/>
      <c r="Y14" s="75"/>
      <c r="Z14" s="75"/>
      <c r="AA14" s="17"/>
      <c r="AB14" s="75"/>
      <c r="AC14" s="75"/>
      <c r="AD14" s="69" t="n">
        <f aca="false">IF(R14=0,0,(R14-H14)/H14)</f>
        <v>0.00335687900978552</v>
      </c>
    </row>
    <row r="15" customFormat="false" ht="11.4" hidden="false" customHeight="false" outlineLevel="0" collapsed="false">
      <c r="A15" s="57"/>
      <c r="B15" s="58" t="s">
        <v>64</v>
      </c>
      <c r="C15" s="58" t="n">
        <v>22</v>
      </c>
      <c r="D15" s="77" t="n">
        <v>104898.6448</v>
      </c>
      <c r="E15" s="77" t="n">
        <v>43.768</v>
      </c>
      <c r="F15" s="77" t="n">
        <v>47.0798</v>
      </c>
      <c r="G15" s="77" t="n">
        <v>46.6604</v>
      </c>
      <c r="H15" s="77" t="n">
        <v>1221.814</v>
      </c>
      <c r="I15" s="59"/>
      <c r="J15" s="59"/>
      <c r="K15" s="61" t="n">
        <f aca="false">IF(D15&lt;&gt;0,H15/D15,0)</f>
        <v>0.0116475670618006</v>
      </c>
      <c r="L15" s="62" t="n">
        <f aca="false">I15/3600</f>
        <v>0</v>
      </c>
      <c r="N15" s="77" t="n">
        <v>104913.568</v>
      </c>
      <c r="O15" s="77" t="n">
        <v>43.7683</v>
      </c>
      <c r="P15" s="77" t="n">
        <v>47.0799</v>
      </c>
      <c r="Q15" s="77" t="n">
        <v>46.6608</v>
      </c>
      <c r="R15" s="77" t="n">
        <v>1226.962</v>
      </c>
      <c r="S15" s="77" t="n">
        <v>10461.219</v>
      </c>
      <c r="T15" s="59" t="n">
        <v>122.469</v>
      </c>
      <c r="U15" s="61" t="n">
        <f aca="false">IF(N15&lt;&gt;0,R15/N15,0)</f>
        <v>0.0116949792423417</v>
      </c>
      <c r="V15" s="63" t="n">
        <f aca="false">S15/3600</f>
        <v>2.90589416666667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5" t="n">
        <f aca="false">IF(R15=0,0,(R15-H15)/H15)</f>
        <v>0.00421340727803079</v>
      </c>
    </row>
    <row r="16" customFormat="false" ht="11.4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/>
      <c r="J16" s="59"/>
      <c r="K16" s="61" t="n">
        <f aca="false">IF(D16&lt;&gt;0,H16/D16,0)</f>
        <v>0.0203267948673536</v>
      </c>
      <c r="L16" s="66" t="n">
        <f aca="false">I16/3600</f>
        <v>0</v>
      </c>
      <c r="N16" s="59" t="n">
        <v>50633.6944</v>
      </c>
      <c r="O16" s="59" t="n">
        <v>41.4697</v>
      </c>
      <c r="P16" s="59" t="n">
        <v>46.1138</v>
      </c>
      <c r="Q16" s="59" t="n">
        <v>45.8619</v>
      </c>
      <c r="R16" s="59" t="n">
        <v>1035.639</v>
      </c>
      <c r="S16" s="59" t="n">
        <v>9498.609</v>
      </c>
      <c r="T16" s="59" t="n">
        <v>115.047</v>
      </c>
      <c r="U16" s="61" t="n">
        <f aca="false">IF(N16&lt;&gt;0,R16/N16,0)</f>
        <v>0.0204535539480603</v>
      </c>
      <c r="V16" s="67" t="n">
        <f aca="false">S16/3600</f>
        <v>2.6385025</v>
      </c>
      <c r="W16" s="64"/>
      <c r="X16" s="12"/>
      <c r="Y16" s="46"/>
      <c r="Z16" s="46"/>
      <c r="AA16" s="12"/>
      <c r="AB16" s="46"/>
      <c r="AC16" s="46"/>
      <c r="AD16" s="69" t="n">
        <f aca="false">IF(R16=0,0,(R16-H16)/H16)</f>
        <v>0.00648906373607568</v>
      </c>
    </row>
    <row r="17" customFormat="false" ht="11.4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/>
      <c r="J17" s="59"/>
      <c r="K17" s="61" t="n">
        <f aca="false">IF(D17&lt;&gt;0,H17/D17,0)</f>
        <v>0.0299121019545396</v>
      </c>
      <c r="L17" s="66" t="n">
        <f aca="false">I17/3600</f>
        <v>0</v>
      </c>
      <c r="N17" s="59" t="n">
        <v>29064.1376</v>
      </c>
      <c r="O17" s="59" t="n">
        <v>39.8941</v>
      </c>
      <c r="P17" s="59" t="n">
        <v>45.4177</v>
      </c>
      <c r="Q17" s="59" t="n">
        <v>45.3467</v>
      </c>
      <c r="R17" s="59" t="n">
        <v>872.084</v>
      </c>
      <c r="S17" s="59" t="n">
        <v>9275.531</v>
      </c>
      <c r="T17" s="59" t="n">
        <v>112.547</v>
      </c>
      <c r="U17" s="61" t="n">
        <f aca="false">IF(N17&lt;&gt;0,R17/N17,0)</f>
        <v>0.0300055006620943</v>
      </c>
      <c r="V17" s="67" t="n">
        <f aca="false">S17/3600</f>
        <v>2.57653638888889</v>
      </c>
      <c r="W17" s="64"/>
      <c r="X17" s="12"/>
      <c r="Y17" s="46"/>
      <c r="Z17" s="46"/>
      <c r="AA17" s="12"/>
      <c r="AB17" s="46"/>
      <c r="AC17" s="46"/>
      <c r="AD17" s="69" t="n">
        <f aca="false">IF(R17=0,0,(R17-H17)/H17)</f>
        <v>0.00361935647956874</v>
      </c>
    </row>
    <row r="18" customFormat="false" ht="12" hidden="false" customHeight="false" outlineLevel="0" collapsed="false">
      <c r="A18" s="70"/>
      <c r="B18" s="70"/>
      <c r="C18" s="70" t="n">
        <v>37</v>
      </c>
      <c r="D18" s="71" t="n">
        <v>16218.0048</v>
      </c>
      <c r="E18" s="71" t="n">
        <v>38.1208</v>
      </c>
      <c r="F18" s="71" t="n">
        <v>44.9572</v>
      </c>
      <c r="G18" s="71" t="n">
        <v>45.0274</v>
      </c>
      <c r="H18" s="71" t="n">
        <v>703.137</v>
      </c>
      <c r="I18" s="71"/>
      <c r="J18" s="71"/>
      <c r="K18" s="72" t="n">
        <f aca="false">IF(D18&lt;&gt;0,H18/D18,0)</f>
        <v>0.0433553330801826</v>
      </c>
      <c r="L18" s="73" t="n">
        <f aca="false">I18/3600</f>
        <v>0</v>
      </c>
      <c r="N18" s="71" t="n">
        <v>16221.0016</v>
      </c>
      <c r="O18" s="71" t="n">
        <v>38.1194</v>
      </c>
      <c r="P18" s="71" t="n">
        <v>44.9572</v>
      </c>
      <c r="Q18" s="71" t="n">
        <v>45.0288</v>
      </c>
      <c r="R18" s="71" t="n">
        <v>705.119</v>
      </c>
      <c r="S18" s="71" t="n">
        <v>8831.813</v>
      </c>
      <c r="T18" s="71" t="n">
        <v>103.14</v>
      </c>
      <c r="U18" s="61" t="n">
        <f aca="false">IF(N18&lt;&gt;0,R18/N18,0)</f>
        <v>0.0434695105387327</v>
      </c>
      <c r="V18" s="74" t="n">
        <f aca="false">S18/3600</f>
        <v>2.45328138888889</v>
      </c>
      <c r="W18" s="64"/>
      <c r="X18" s="17"/>
      <c r="Y18" s="75"/>
      <c r="Z18" s="75"/>
      <c r="AA18" s="17"/>
      <c r="AB18" s="75"/>
      <c r="AC18" s="75"/>
      <c r="AD18" s="69" t="n">
        <f aca="false">IF(R18=0,0,(R18-H18)/H18)</f>
        <v>0.00281879633698708</v>
      </c>
    </row>
    <row r="19" customFormat="false" ht="11.4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/>
      <c r="J19" s="60"/>
      <c r="K19" s="61" t="n">
        <f aca="false">IF(D19&lt;&gt;0,H19/D19,0)</f>
        <v>0.0188511252924569</v>
      </c>
      <c r="L19" s="62" t="n">
        <f aca="false">I19/3600</f>
        <v>0</v>
      </c>
      <c r="N19" s="59" t="n">
        <v>25678.0928</v>
      </c>
      <c r="O19" s="59" t="n">
        <v>42.9689</v>
      </c>
      <c r="P19" s="59" t="n">
        <v>44.8051</v>
      </c>
      <c r="Q19" s="59" t="n">
        <v>46.2812</v>
      </c>
      <c r="R19" s="59" t="n">
        <v>486.526</v>
      </c>
      <c r="S19" s="59" t="n">
        <v>4638.297</v>
      </c>
      <c r="T19" s="59" t="n">
        <v>59.406</v>
      </c>
      <c r="U19" s="61" t="n">
        <f aca="false">IF(N19&lt;&gt;0,R19/N19,0)</f>
        <v>0.0189471236742318</v>
      </c>
      <c r="V19" s="62" t="n">
        <f aca="false">S19/3600</f>
        <v>1.28841583333333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5" t="n">
        <f aca="false">IF(R19=0,0,(R19-H19)/H19)</f>
        <v>0.0051774720052891</v>
      </c>
    </row>
    <row r="20" customFormat="false" ht="11.4" hidden="false" customHeight="false" outlineLevel="0" collapsed="false">
      <c r="A20" s="57" t="s">
        <v>79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/>
      <c r="J20" s="60"/>
      <c r="K20" s="61" t="n">
        <f aca="false">IF(D20&lt;&gt;0,H20/D20,0)</f>
        <v>0.0270320512238913</v>
      </c>
      <c r="L20" s="66" t="n">
        <f aca="false">I20/3600</f>
        <v>0</v>
      </c>
      <c r="N20" s="59" t="n">
        <v>13932.7744</v>
      </c>
      <c r="O20" s="59" t="n">
        <v>41.2794</v>
      </c>
      <c r="P20" s="59" t="n">
        <v>42.9787</v>
      </c>
      <c r="Q20" s="59" t="n">
        <v>43.8129</v>
      </c>
      <c r="R20" s="59" t="n">
        <v>378.836</v>
      </c>
      <c r="S20" s="59" t="n">
        <v>4195.594</v>
      </c>
      <c r="T20" s="59" t="n">
        <v>50.203</v>
      </c>
      <c r="U20" s="61" t="n">
        <f aca="false">IF(N20&lt;&gt;0,R20/N20,0)</f>
        <v>0.0271902773362928</v>
      </c>
      <c r="V20" s="66" t="n">
        <f aca="false">S20/3600</f>
        <v>1.16544277777778</v>
      </c>
      <c r="W20" s="64"/>
      <c r="X20" s="12"/>
      <c r="Y20" s="46"/>
      <c r="Z20" s="46"/>
      <c r="AA20" s="12"/>
      <c r="AB20" s="46"/>
      <c r="AC20" s="46"/>
      <c r="AD20" s="69" t="n">
        <f aca="false">IF(R20=0,0,(R20-H20)/H20)</f>
        <v>0.00594534741381379</v>
      </c>
    </row>
    <row r="21" customFormat="false" ht="11.4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/>
      <c r="J21" s="60"/>
      <c r="K21" s="61" t="n">
        <f aca="false">IF(D21&lt;&gt;0,H21/D21,0)</f>
        <v>0.0377249382631857</v>
      </c>
      <c r="L21" s="66" t="n">
        <f aca="false">I21/3600</f>
        <v>0</v>
      </c>
      <c r="N21" s="59" t="n">
        <v>7886.212</v>
      </c>
      <c r="O21" s="59" t="n">
        <v>39.2228</v>
      </c>
      <c r="P21" s="59" t="n">
        <v>41.5669</v>
      </c>
      <c r="Q21" s="59" t="n">
        <v>42.1713</v>
      </c>
      <c r="R21" s="59" t="n">
        <v>298.055</v>
      </c>
      <c r="S21" s="59" t="n">
        <v>3853.891</v>
      </c>
      <c r="T21" s="59" t="n">
        <v>46.844</v>
      </c>
      <c r="U21" s="61" t="n">
        <f aca="false">IF(N21&lt;&gt;0,R21/N21,0)</f>
        <v>0.0377944442781909</v>
      </c>
      <c r="V21" s="66" t="n">
        <f aca="false">S21/3600</f>
        <v>1.07052527777778</v>
      </c>
      <c r="W21" s="64"/>
      <c r="X21" s="12"/>
      <c r="Y21" s="46"/>
      <c r="Z21" s="46"/>
      <c r="AA21" s="12"/>
      <c r="AB21" s="46"/>
      <c r="AC21" s="46"/>
      <c r="AD21" s="69" t="n">
        <f aca="false">IF(R21=0,0,(R21-H21)/H21)</f>
        <v>0.00223275082299057</v>
      </c>
    </row>
    <row r="22" customFormat="false" ht="12" hidden="false" customHeight="false" outlineLevel="0" collapsed="false">
      <c r="A22" s="57"/>
      <c r="B22" s="70"/>
      <c r="C22" s="70" t="n">
        <v>37</v>
      </c>
      <c r="D22" s="71" t="n">
        <v>4409.4144</v>
      </c>
      <c r="E22" s="71" t="n">
        <v>36.749</v>
      </c>
      <c r="F22" s="71" t="n">
        <v>40.5367</v>
      </c>
      <c r="G22" s="71" t="n">
        <v>41.2111</v>
      </c>
      <c r="H22" s="71" t="n">
        <v>219.616</v>
      </c>
      <c r="I22" s="71"/>
      <c r="J22" s="71"/>
      <c r="K22" s="72" t="n">
        <f aca="false">IF(D22&lt;&gt;0,H22/D22,0)</f>
        <v>0.0498061602012276</v>
      </c>
      <c r="L22" s="73" t="n">
        <f aca="false">I22/3600</f>
        <v>0</v>
      </c>
      <c r="N22" s="71" t="n">
        <v>4407.4168</v>
      </c>
      <c r="O22" s="71" t="n">
        <v>36.7494</v>
      </c>
      <c r="P22" s="71" t="n">
        <v>40.5391</v>
      </c>
      <c r="Q22" s="71" t="n">
        <v>41.2112</v>
      </c>
      <c r="R22" s="71" t="n">
        <v>219.335</v>
      </c>
      <c r="S22" s="71" t="n">
        <v>3728.156</v>
      </c>
      <c r="T22" s="71" t="n">
        <v>45.375</v>
      </c>
      <c r="U22" s="61" t="n">
        <f aca="false">IF(N22&lt;&gt;0,R22/N22,0)</f>
        <v>0.0497649779798453</v>
      </c>
      <c r="V22" s="73" t="n">
        <f aca="false">S22/3600</f>
        <v>1.03559888888889</v>
      </c>
      <c r="W22" s="64"/>
      <c r="X22" s="17"/>
      <c r="Y22" s="75"/>
      <c r="Z22" s="75"/>
      <c r="AA22" s="17"/>
      <c r="AB22" s="75"/>
      <c r="AC22" s="75"/>
      <c r="AD22" s="69" t="n">
        <f aca="false">IF(R22=0,0,(R22-H22)/H22)</f>
        <v>-0.00127950604691828</v>
      </c>
    </row>
    <row r="23" customFormat="false" ht="11.4" hidden="false" customHeight="false" outlineLevel="0" collapsed="false">
      <c r="A23" s="57"/>
      <c r="B23" s="58" t="s">
        <v>57</v>
      </c>
      <c r="C23" s="58" t="n">
        <v>22</v>
      </c>
      <c r="D23" s="77" t="n">
        <v>57095.6528</v>
      </c>
      <c r="E23" s="77" t="n">
        <v>41.7611</v>
      </c>
      <c r="F23" s="77" t="n">
        <v>43.6654</v>
      </c>
      <c r="G23" s="77" t="n">
        <v>44.3274</v>
      </c>
      <c r="H23" s="77" t="n">
        <v>1091.648</v>
      </c>
      <c r="I23" s="77"/>
      <c r="J23" s="60"/>
      <c r="K23" s="61" t="n">
        <f aca="false">IF(D23&lt;&gt;0,H23/D23,0)</f>
        <v>0.0191196342710001</v>
      </c>
      <c r="L23" s="62" t="n">
        <f aca="false">I23/3600</f>
        <v>0</v>
      </c>
      <c r="N23" s="77" t="n">
        <v>57106.5568</v>
      </c>
      <c r="O23" s="77" t="n">
        <v>41.7618</v>
      </c>
      <c r="P23" s="77" t="n">
        <v>43.6654</v>
      </c>
      <c r="Q23" s="77" t="n">
        <v>44.3295</v>
      </c>
      <c r="R23" s="77" t="n">
        <v>1093.398</v>
      </c>
      <c r="S23" s="77" t="n">
        <v>5161.109</v>
      </c>
      <c r="T23" s="77" t="n">
        <v>78.391</v>
      </c>
      <c r="U23" s="61" t="n">
        <f aca="false">IF(N23&lt;&gt;0,R23/N23,0)</f>
        <v>0.0191466280103233</v>
      </c>
      <c r="V23" s="62" t="n">
        <f aca="false">S23/3600</f>
        <v>1.43364138888889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5" t="n">
        <f aca="false">IF(R23=0,0,(R23-H23)/H23)</f>
        <v>0.00160308084657325</v>
      </c>
    </row>
    <row r="24" customFormat="false" ht="11.4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/>
      <c r="J24" s="60"/>
      <c r="K24" s="61" t="n">
        <f aca="false">IF(D24&lt;&gt;0,H24/D24,0)</f>
        <v>0.0312965021256712</v>
      </c>
      <c r="L24" s="66" t="n">
        <f aca="false">I24/3600</f>
        <v>0</v>
      </c>
      <c r="N24" s="59" t="n">
        <v>30965.3824</v>
      </c>
      <c r="O24" s="59" t="n">
        <v>38.6559</v>
      </c>
      <c r="P24" s="59" t="n">
        <v>41.1933</v>
      </c>
      <c r="Q24" s="59" t="n">
        <v>41.4187</v>
      </c>
      <c r="R24" s="59" t="n">
        <v>972.375</v>
      </c>
      <c r="S24" s="59" t="n">
        <v>4568.75</v>
      </c>
      <c r="T24" s="59" t="n">
        <v>67.438</v>
      </c>
      <c r="U24" s="61" t="n">
        <f aca="false">IF(N24&lt;&gt;0,R24/N24,0)</f>
        <v>0.0314020019982056</v>
      </c>
      <c r="V24" s="66" t="n">
        <f aca="false">S24/3600</f>
        <v>1.26909722222222</v>
      </c>
      <c r="W24" s="64"/>
      <c r="X24" s="12"/>
      <c r="Y24" s="46"/>
      <c r="Z24" s="46"/>
      <c r="AA24" s="12"/>
      <c r="AB24" s="46"/>
      <c r="AC24" s="46"/>
      <c r="AD24" s="69" t="n">
        <f aca="false">IF(R24=0,0,(R24-H24)/H24)</f>
        <v>0.00327072188030392</v>
      </c>
    </row>
    <row r="25" customFormat="false" ht="11.4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/>
      <c r="J25" s="60"/>
      <c r="K25" s="61" t="n">
        <f aca="false">IF(D25&lt;&gt;0,H25/D25,0)</f>
        <v>0.0463016701691411</v>
      </c>
      <c r="L25" s="66" t="n">
        <f aca="false">I25/3600</f>
        <v>0</v>
      </c>
      <c r="N25" s="59" t="n">
        <v>16297.7432</v>
      </c>
      <c r="O25" s="59" t="n">
        <v>35.6477</v>
      </c>
      <c r="P25" s="59" t="n">
        <v>39.3987</v>
      </c>
      <c r="Q25" s="59" t="n">
        <v>39.7343</v>
      </c>
      <c r="R25" s="59" t="n">
        <v>757.448</v>
      </c>
      <c r="S25" s="59" t="n">
        <v>4089.5</v>
      </c>
      <c r="T25" s="59" t="n">
        <v>58.625</v>
      </c>
      <c r="U25" s="61" t="n">
        <f aca="false">IF(N25&lt;&gt;0,R25/N25,0)</f>
        <v>0.0464756371912892</v>
      </c>
      <c r="V25" s="66" t="n">
        <f aca="false">S25/3600</f>
        <v>1.13597222222222</v>
      </c>
      <c r="W25" s="64"/>
      <c r="X25" s="12"/>
      <c r="Y25" s="46"/>
      <c r="Z25" s="46"/>
      <c r="AA25" s="12"/>
      <c r="AB25" s="46"/>
      <c r="AC25" s="46"/>
      <c r="AD25" s="69" t="n">
        <f aca="false">IF(R25=0,0,(R25-H25)/H25)</f>
        <v>0.00363586253683567</v>
      </c>
    </row>
    <row r="26" customFormat="false" ht="12" hidden="false" customHeight="false" outlineLevel="0" collapsed="false">
      <c r="A26" s="57"/>
      <c r="B26" s="70"/>
      <c r="C26" s="70" t="n">
        <v>37</v>
      </c>
      <c r="D26" s="71" t="n">
        <v>8109.4296</v>
      </c>
      <c r="E26" s="71" t="n">
        <v>32.8222</v>
      </c>
      <c r="F26" s="71" t="n">
        <v>38.1075</v>
      </c>
      <c r="G26" s="71" t="n">
        <v>38.8673</v>
      </c>
      <c r="H26" s="71" t="n">
        <v>496.136</v>
      </c>
      <c r="I26" s="71"/>
      <c r="J26" s="71"/>
      <c r="K26" s="72" t="n">
        <f aca="false">IF(D26&lt;&gt;0,H26/D26,0)</f>
        <v>0.0611801352834976</v>
      </c>
      <c r="L26" s="73" t="n">
        <f aca="false">I26/3600</f>
        <v>0</v>
      </c>
      <c r="N26" s="71" t="n">
        <v>8113.668</v>
      </c>
      <c r="O26" s="71" t="n">
        <v>32.8226</v>
      </c>
      <c r="P26" s="71" t="n">
        <v>38.1097</v>
      </c>
      <c r="Q26" s="71" t="n">
        <v>38.8675</v>
      </c>
      <c r="R26" s="71" t="n">
        <v>498.767</v>
      </c>
      <c r="S26" s="71" t="n">
        <v>3928.515</v>
      </c>
      <c r="T26" s="71" t="n">
        <v>52.094</v>
      </c>
      <c r="U26" s="61" t="n">
        <f aca="false">IF(N26&lt;&gt;0,R26/N26,0)</f>
        <v>0.0614724437825161</v>
      </c>
      <c r="V26" s="73" t="n">
        <f aca="false">S26/3600</f>
        <v>1.09125416666667</v>
      </c>
      <c r="W26" s="64"/>
      <c r="X26" s="17"/>
      <c r="Y26" s="75"/>
      <c r="Z26" s="75"/>
      <c r="AA26" s="17"/>
      <c r="AB26" s="75"/>
      <c r="AC26" s="75"/>
      <c r="AD26" s="69" t="n">
        <f aca="false">IF(R26=0,0,(R26-H26)/H26)</f>
        <v>0.00530298144057269</v>
      </c>
    </row>
    <row r="27" customFormat="false" ht="11.4" hidden="false" customHeight="false" outlineLevel="0" collapsed="false">
      <c r="A27" s="57"/>
      <c r="B27" s="58" t="s">
        <v>50</v>
      </c>
      <c r="C27" s="58" t="n">
        <v>22</v>
      </c>
      <c r="D27" s="77" t="n">
        <v>123570.9904</v>
      </c>
      <c r="E27" s="77" t="n">
        <v>40.7596</v>
      </c>
      <c r="F27" s="77" t="n">
        <v>41.9946</v>
      </c>
      <c r="G27" s="77" t="n">
        <v>44.3838</v>
      </c>
      <c r="H27" s="77" t="n">
        <v>2307.404</v>
      </c>
      <c r="I27" s="77"/>
      <c r="J27" s="60"/>
      <c r="K27" s="61" t="n">
        <f aca="false">IF(D27&lt;&gt;0,H27/D27,0)</f>
        <v>0.018672699737462</v>
      </c>
      <c r="L27" s="62" t="n">
        <f aca="false">I27/3600</f>
        <v>0</v>
      </c>
      <c r="N27" s="77" t="n">
        <v>123558.448</v>
      </c>
      <c r="O27" s="77" t="n">
        <v>40.7592</v>
      </c>
      <c r="P27" s="77" t="n">
        <v>41.9932</v>
      </c>
      <c r="Q27" s="77" t="n">
        <v>44.3828</v>
      </c>
      <c r="R27" s="77" t="n">
        <v>2315.274</v>
      </c>
      <c r="S27" s="77" t="n">
        <v>10631.125</v>
      </c>
      <c r="T27" s="77" t="n">
        <v>151.657</v>
      </c>
      <c r="U27" s="61" t="n">
        <f aca="false">IF(N27&lt;&gt;0,R27/N27,0)</f>
        <v>0.018738289752555</v>
      </c>
      <c r="V27" s="62" t="n">
        <f aca="false">S27/3600</f>
        <v>2.95309027777778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5" t="n">
        <f aca="false">IF(R27=0,0,(R27-H27)/H27)</f>
        <v>0.00341075945088068</v>
      </c>
    </row>
    <row r="28" customFormat="false" ht="11.4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/>
      <c r="J28" s="60"/>
      <c r="K28" s="61" t="n">
        <f aca="false">IF(D28&lt;&gt;0,H28/D28,0)</f>
        <v>0.0324988267711485</v>
      </c>
      <c r="L28" s="66" t="n">
        <f aca="false">I28/3600</f>
        <v>0</v>
      </c>
      <c r="N28" s="59" t="n">
        <v>58834.7648</v>
      </c>
      <c r="O28" s="59" t="n">
        <v>38.1952</v>
      </c>
      <c r="P28" s="59" t="n">
        <v>39.5758</v>
      </c>
      <c r="Q28" s="59" t="n">
        <v>42.3224</v>
      </c>
      <c r="R28" s="59" t="n">
        <v>1913.482</v>
      </c>
      <c r="S28" s="59" t="n">
        <v>9372.046</v>
      </c>
      <c r="T28" s="59" t="n">
        <v>132.61</v>
      </c>
      <c r="U28" s="61" t="n">
        <f aca="false">IF(N28&lt;&gt;0,R28/N28,0)</f>
        <v>0.0325229820583901</v>
      </c>
      <c r="V28" s="66" t="n">
        <f aca="false">S28/3600</f>
        <v>2.60334611111111</v>
      </c>
      <c r="W28" s="64"/>
      <c r="X28" s="12"/>
      <c r="Y28" s="46"/>
      <c r="Z28" s="46"/>
      <c r="AA28" s="12"/>
      <c r="AB28" s="46"/>
      <c r="AC28" s="46"/>
      <c r="AD28" s="69" t="n">
        <f aca="false">IF(R28=0,0,(R28-H28)/H28)</f>
        <v>0.000897599392394202</v>
      </c>
    </row>
    <row r="29" customFormat="false" ht="11.4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/>
      <c r="J29" s="60"/>
      <c r="K29" s="61" t="n">
        <f aca="false">IF(D29&lt;&gt;0,H29/D29,0)</f>
        <v>0.0489024903019729</v>
      </c>
      <c r="L29" s="66" t="n">
        <f aca="false">I29/3600</f>
        <v>0</v>
      </c>
      <c r="N29" s="59" t="n">
        <v>31935.3376</v>
      </c>
      <c r="O29" s="59" t="n">
        <v>35.9308</v>
      </c>
      <c r="P29" s="59" t="n">
        <v>38.4965</v>
      </c>
      <c r="Q29" s="59" t="n">
        <v>40.6464</v>
      </c>
      <c r="R29" s="59" t="n">
        <v>1556.354</v>
      </c>
      <c r="S29" s="59" t="n">
        <v>8396.125</v>
      </c>
      <c r="T29" s="59" t="n">
        <v>115.282</v>
      </c>
      <c r="U29" s="61" t="n">
        <f aca="false">IF(N29&lt;&gt;0,R29/N29,0)</f>
        <v>0.0487345403857575</v>
      </c>
      <c r="V29" s="66" t="n">
        <f aca="false">S29/3600</f>
        <v>2.33225694444444</v>
      </c>
      <c r="W29" s="64"/>
      <c r="X29" s="12"/>
      <c r="Y29" s="46"/>
      <c r="Z29" s="46"/>
      <c r="AA29" s="12"/>
      <c r="AB29" s="46"/>
      <c r="AC29" s="46"/>
      <c r="AD29" s="69" t="n">
        <f aca="false">IF(R29=0,0,(R29-H29)/H29)</f>
        <v>-0.003608855620807</v>
      </c>
    </row>
    <row r="30" customFormat="false" ht="12" hidden="false" customHeight="false" outlineLevel="0" collapsed="false">
      <c r="A30" s="57"/>
      <c r="B30" s="70"/>
      <c r="C30" s="70" t="n">
        <v>37</v>
      </c>
      <c r="D30" s="71" t="n">
        <v>17231.8608</v>
      </c>
      <c r="E30" s="71" t="n">
        <v>33.4119</v>
      </c>
      <c r="F30" s="71" t="n">
        <v>37.6704</v>
      </c>
      <c r="G30" s="71" t="n">
        <v>39.4054</v>
      </c>
      <c r="H30" s="71" t="n">
        <v>1162.181</v>
      </c>
      <c r="I30" s="71"/>
      <c r="J30" s="71"/>
      <c r="K30" s="72" t="n">
        <f aca="false">IF(D30&lt;&gt;0,H30/D30,0)</f>
        <v>0.0674437319038696</v>
      </c>
      <c r="L30" s="73" t="n">
        <f aca="false">I30/3600</f>
        <v>0</v>
      </c>
      <c r="N30" s="71" t="n">
        <v>17218.0184</v>
      </c>
      <c r="O30" s="71" t="n">
        <v>33.4117</v>
      </c>
      <c r="P30" s="71" t="n">
        <v>37.6704</v>
      </c>
      <c r="Q30" s="71" t="n">
        <v>39.4041</v>
      </c>
      <c r="R30" s="71" t="n">
        <v>1149.493</v>
      </c>
      <c r="S30" s="71" t="n">
        <v>7764.422</v>
      </c>
      <c r="T30" s="71" t="n">
        <v>100.765</v>
      </c>
      <c r="U30" s="61" t="n">
        <f aca="false">IF(N30&lt;&gt;0,R30/N30,0)</f>
        <v>0.0667610507374066</v>
      </c>
      <c r="V30" s="73" t="n">
        <f aca="false">S30/3600</f>
        <v>2.15678388888889</v>
      </c>
      <c r="W30" s="64"/>
      <c r="X30" s="17"/>
      <c r="Y30" s="75"/>
      <c r="Z30" s="75"/>
      <c r="AA30" s="17"/>
      <c r="AB30" s="75"/>
      <c r="AC30" s="75"/>
      <c r="AD30" s="69" t="n">
        <f aca="false">IF(R30=0,0,(R30-H30)/H30)</f>
        <v>-0.0109174044318399</v>
      </c>
    </row>
    <row r="31" customFormat="false" ht="11.4" hidden="false" customHeight="false" outlineLevel="0" collapsed="false">
      <c r="A31" s="57"/>
      <c r="B31" s="58" t="s">
        <v>39</v>
      </c>
      <c r="C31" s="58" t="n">
        <v>22</v>
      </c>
      <c r="D31" s="77" t="n">
        <v>80222.804</v>
      </c>
      <c r="E31" s="77" t="n">
        <v>41.4533</v>
      </c>
      <c r="F31" s="77" t="n">
        <v>44.523</v>
      </c>
      <c r="G31" s="77" t="n">
        <v>46.2474</v>
      </c>
      <c r="H31" s="77" t="n">
        <v>1749.042</v>
      </c>
      <c r="I31" s="77"/>
      <c r="J31" s="60"/>
      <c r="K31" s="61" t="n">
        <f aca="false">IF(D31&lt;&gt;0,H31/D31,0)</f>
        <v>0.0218023044918749</v>
      </c>
      <c r="L31" s="62" t="n">
        <f aca="false">I31/3600</f>
        <v>0</v>
      </c>
      <c r="N31" s="77" t="n">
        <v>80236.4888</v>
      </c>
      <c r="O31" s="77" t="n">
        <v>41.4538</v>
      </c>
      <c r="P31" s="77" t="n">
        <v>44.523</v>
      </c>
      <c r="Q31" s="77" t="n">
        <v>46.2465</v>
      </c>
      <c r="R31" s="77" t="n">
        <v>1755.394</v>
      </c>
      <c r="S31" s="77" t="n">
        <v>9897.125</v>
      </c>
      <c r="T31" s="77" t="n">
        <v>134.25</v>
      </c>
      <c r="U31" s="61" t="n">
        <f aca="false">IF(N31&lt;&gt;0,R31/N31,0)</f>
        <v>0.0218777519586575</v>
      </c>
      <c r="V31" s="62" t="n">
        <f aca="false">S31/3600</f>
        <v>2.74920138888889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5" t="n">
        <f aca="false">IF(R31=0,0,(R31-H31)/H31)</f>
        <v>0.00363170238336191</v>
      </c>
    </row>
    <row r="32" customFormat="false" ht="11.4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/>
      <c r="J32" s="60"/>
      <c r="K32" s="61" t="n">
        <f aca="false">IF(D32&lt;&gt;0,H32/D32,0)</f>
        <v>0.0409425311892748</v>
      </c>
      <c r="L32" s="66" t="n">
        <f aca="false">I32/3600</f>
        <v>0</v>
      </c>
      <c r="N32" s="59" t="n">
        <v>33058.4936</v>
      </c>
      <c r="O32" s="59" t="n">
        <v>38.8093</v>
      </c>
      <c r="P32" s="59" t="n">
        <v>42.9882</v>
      </c>
      <c r="Q32" s="59" t="n">
        <v>44.0513</v>
      </c>
      <c r="R32" s="59" t="n">
        <v>1363.069</v>
      </c>
      <c r="S32" s="59" t="n">
        <v>8946.406</v>
      </c>
      <c r="T32" s="59" t="n">
        <v>126.672</v>
      </c>
      <c r="U32" s="61" t="n">
        <f aca="false">IF(N32&lt;&gt;0,R32/N32,0)</f>
        <v>0.0412320360538146</v>
      </c>
      <c r="V32" s="66" t="n">
        <f aca="false">S32/3600</f>
        <v>2.48511277777778</v>
      </c>
      <c r="W32" s="64"/>
      <c r="X32" s="12"/>
      <c r="Y32" s="46"/>
      <c r="Z32" s="46"/>
      <c r="AA32" s="12"/>
      <c r="AB32" s="46"/>
      <c r="AC32" s="46"/>
      <c r="AD32" s="69" t="n">
        <f aca="false">IF(R32=0,0,(R32-H32)/H32)</f>
        <v>0.00742708903046517</v>
      </c>
    </row>
    <row r="33" customFormat="false" ht="11.4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/>
      <c r="J33" s="60"/>
      <c r="K33" s="61" t="n">
        <f aca="false">IF(D33&lt;&gt;0,H33/D33,0)</f>
        <v>0.0617718339195492</v>
      </c>
      <c r="L33" s="66" t="n">
        <f aca="false">I33/3600</f>
        <v>0</v>
      </c>
      <c r="N33" s="59" t="n">
        <v>17258.2672</v>
      </c>
      <c r="O33" s="59" t="n">
        <v>37.0253</v>
      </c>
      <c r="P33" s="59" t="n">
        <v>41.6381</v>
      </c>
      <c r="Q33" s="59" t="n">
        <v>42.1986</v>
      </c>
      <c r="R33" s="59" t="n">
        <v>1075.909</v>
      </c>
      <c r="S33" s="59" t="n">
        <v>8127.891</v>
      </c>
      <c r="T33" s="59" t="n">
        <v>107.5</v>
      </c>
      <c r="U33" s="61" t="n">
        <f aca="false">IF(N33&lt;&gt;0,R33/N33,0)</f>
        <v>0.062341658495124</v>
      </c>
      <c r="V33" s="66" t="n">
        <f aca="false">S33/3600</f>
        <v>2.2577475</v>
      </c>
      <c r="W33" s="64"/>
      <c r="X33" s="12"/>
      <c r="Y33" s="46"/>
      <c r="Z33" s="46"/>
      <c r="AA33" s="12"/>
      <c r="AB33" s="46"/>
      <c r="AC33" s="46"/>
      <c r="AD33" s="69" t="n">
        <f aca="false">IF(R33=0,0,(R33-H33)/H33)</f>
        <v>0.00989044202400667</v>
      </c>
    </row>
    <row r="34" customFormat="false" ht="12" hidden="false" customHeight="false" outlineLevel="0" collapsed="false">
      <c r="A34" s="57"/>
      <c r="B34" s="70"/>
      <c r="C34" s="70" t="n">
        <v>37</v>
      </c>
      <c r="D34" s="71" t="n">
        <v>9734.2456</v>
      </c>
      <c r="E34" s="71" t="n">
        <v>35.0422</v>
      </c>
      <c r="F34" s="71" t="n">
        <v>40.5589</v>
      </c>
      <c r="G34" s="71" t="n">
        <v>40.7833</v>
      </c>
      <c r="H34" s="71" t="n">
        <v>791.697</v>
      </c>
      <c r="I34" s="71"/>
      <c r="J34" s="71"/>
      <c r="K34" s="72" t="n">
        <f aca="false">IF(D34&lt;&gt;0,H34/D34,0)</f>
        <v>0.081331110034865</v>
      </c>
      <c r="L34" s="73" t="n">
        <f aca="false">I34/3600</f>
        <v>0</v>
      </c>
      <c r="N34" s="71" t="n">
        <v>9739.3672</v>
      </c>
      <c r="O34" s="71" t="n">
        <v>35.0416</v>
      </c>
      <c r="P34" s="71" t="n">
        <v>40.5588</v>
      </c>
      <c r="Q34" s="71" t="n">
        <v>40.7818</v>
      </c>
      <c r="R34" s="71" t="n">
        <v>797.237</v>
      </c>
      <c r="S34" s="71" t="n">
        <v>7719.781</v>
      </c>
      <c r="T34" s="71" t="n">
        <v>100.125</v>
      </c>
      <c r="U34" s="61" t="n">
        <f aca="false">IF(N34&lt;&gt;0,R34/N34,0)</f>
        <v>0.0818571662438192</v>
      </c>
      <c r="V34" s="73" t="n">
        <f aca="false">S34/3600</f>
        <v>2.14438361111111</v>
      </c>
      <c r="W34" s="64"/>
      <c r="X34" s="17"/>
      <c r="Y34" s="75"/>
      <c r="Z34" s="75"/>
      <c r="AA34" s="17"/>
      <c r="AB34" s="75"/>
      <c r="AC34" s="75"/>
      <c r="AD34" s="69" t="n">
        <f aca="false">IF(R34=0,0,(R34-H34)/H34)</f>
        <v>0.00699762661725378</v>
      </c>
    </row>
    <row r="35" customFormat="false" ht="11.4" hidden="false" customHeight="false" outlineLevel="0" collapsed="false">
      <c r="A35" s="57"/>
      <c r="B35" s="58" t="s">
        <v>49</v>
      </c>
      <c r="C35" s="58" t="n">
        <v>22</v>
      </c>
      <c r="D35" s="77" t="n">
        <v>192995.8896</v>
      </c>
      <c r="E35" s="77" t="n">
        <v>42.2552</v>
      </c>
      <c r="F35" s="77" t="n">
        <v>42.8187</v>
      </c>
      <c r="G35" s="77" t="n">
        <v>44.471</v>
      </c>
      <c r="H35" s="77" t="n">
        <v>2740.211</v>
      </c>
      <c r="I35" s="77"/>
      <c r="J35" s="60"/>
      <c r="K35" s="61" t="n">
        <f aca="false">IF(D35&lt;&gt;0,H35/D35,0)</f>
        <v>0.0141982868426852</v>
      </c>
      <c r="L35" s="62" t="n">
        <f aca="false">I35/3600</f>
        <v>0</v>
      </c>
      <c r="N35" s="77" t="n">
        <v>193000.7304</v>
      </c>
      <c r="O35" s="77" t="n">
        <v>42.2553</v>
      </c>
      <c r="P35" s="77" t="n">
        <v>42.8179</v>
      </c>
      <c r="Q35" s="77" t="n">
        <v>44.4702</v>
      </c>
      <c r="R35" s="77" t="n">
        <v>2744.812</v>
      </c>
      <c r="S35" s="77" t="n">
        <v>13217.172</v>
      </c>
      <c r="T35" s="77" t="n">
        <v>190.656</v>
      </c>
      <c r="U35" s="61" t="n">
        <f aca="false">IF(N35&lt;&gt;0,R35/N35,0)</f>
        <v>0.0142217700125346</v>
      </c>
      <c r="V35" s="62" t="n">
        <f aca="false">S35/3600</f>
        <v>3.67143666666667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5" t="n">
        <f aca="false">IF(R35=0,0,(R35-H35)/H35)</f>
        <v>0.001679067779817</v>
      </c>
    </row>
    <row r="36" customFormat="false" ht="11.4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/>
      <c r="J36" s="60"/>
      <c r="K36" s="61" t="n">
        <f aca="false">IF(D36&lt;&gt;0,H36/D36,0)</f>
        <v>0.025774308641983</v>
      </c>
      <c r="L36" s="66" t="n">
        <f aca="false">I36/3600</f>
        <v>0</v>
      </c>
      <c r="N36" s="59" t="n">
        <v>87818.1472</v>
      </c>
      <c r="O36" s="59" t="n">
        <v>37.175</v>
      </c>
      <c r="P36" s="59" t="n">
        <v>40.896</v>
      </c>
      <c r="Q36" s="59" t="n">
        <v>42.9364</v>
      </c>
      <c r="R36" s="59" t="n">
        <v>2272.072</v>
      </c>
      <c r="S36" s="59" t="n">
        <v>11822.781</v>
      </c>
      <c r="T36" s="59" t="n">
        <v>161</v>
      </c>
      <c r="U36" s="61" t="n">
        <f aca="false">IF(N36&lt;&gt;0,R36/N36,0)</f>
        <v>0.0258724656855434</v>
      </c>
      <c r="V36" s="66" t="n">
        <f aca="false">S36/3600</f>
        <v>3.28410583333333</v>
      </c>
      <c r="W36" s="64"/>
      <c r="X36" s="12"/>
      <c r="Y36" s="46"/>
      <c r="Z36" s="46"/>
      <c r="AA36" s="12"/>
      <c r="AB36" s="46"/>
      <c r="AC36" s="46"/>
      <c r="AD36" s="69" t="n">
        <f aca="false">IF(R36=0,0,(R36-H36)/H36)</f>
        <v>0.00401371814003519</v>
      </c>
    </row>
    <row r="37" customFormat="false" ht="11.4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/>
      <c r="J37" s="60"/>
      <c r="K37" s="61" t="n">
        <f aca="false">IF(D37&lt;&gt;0,H37/D37,0)</f>
        <v>0.0417017867201046</v>
      </c>
      <c r="L37" s="66" t="n">
        <f aca="false">I37/3600</f>
        <v>0</v>
      </c>
      <c r="N37" s="59" t="n">
        <v>45654.7688</v>
      </c>
      <c r="O37" s="59" t="n">
        <v>34.6437</v>
      </c>
      <c r="P37" s="59" t="n">
        <v>39.4061</v>
      </c>
      <c r="Q37" s="59" t="n">
        <v>41.7403</v>
      </c>
      <c r="R37" s="59" t="n">
        <v>1908.683</v>
      </c>
      <c r="S37" s="59" t="n">
        <v>10849.047</v>
      </c>
      <c r="T37" s="59" t="n">
        <v>144.391</v>
      </c>
      <c r="U37" s="61" t="n">
        <f aca="false">IF(N37&lt;&gt;0,R37/N37,0)</f>
        <v>0.0418068703482297</v>
      </c>
      <c r="V37" s="66" t="n">
        <f aca="false">S37/3600</f>
        <v>3.01362416666667</v>
      </c>
      <c r="W37" s="64"/>
      <c r="X37" s="12"/>
      <c r="Y37" s="46"/>
      <c r="Z37" s="46"/>
      <c r="AA37" s="12"/>
      <c r="AB37" s="46"/>
      <c r="AC37" s="46"/>
      <c r="AD37" s="69" t="n">
        <f aca="false">IF(R37=0,0,(R37-H37)/H37)</f>
        <v>0.00262280098125217</v>
      </c>
    </row>
    <row r="38" customFormat="false" ht="12" hidden="false" customHeight="false" outlineLevel="0" collapsed="false">
      <c r="A38" s="70"/>
      <c r="B38" s="70"/>
      <c r="C38" s="70" t="n">
        <v>37</v>
      </c>
      <c r="D38" s="71" t="n">
        <v>24805.1888</v>
      </c>
      <c r="E38" s="71" t="n">
        <v>32.2048</v>
      </c>
      <c r="F38" s="71" t="n">
        <v>38.3987</v>
      </c>
      <c r="G38" s="71" t="n">
        <v>40.8745</v>
      </c>
      <c r="H38" s="71" t="n">
        <v>1516.665</v>
      </c>
      <c r="I38" s="71"/>
      <c r="J38" s="71"/>
      <c r="K38" s="72" t="n">
        <f aca="false">IF(D38&lt;&gt;0,H38/D38,0)</f>
        <v>0.061143054069397</v>
      </c>
      <c r="L38" s="73" t="n">
        <f aca="false">I38/3600</f>
        <v>0</v>
      </c>
      <c r="N38" s="71" t="n">
        <v>24803.944</v>
      </c>
      <c r="O38" s="71" t="n">
        <v>32.2049</v>
      </c>
      <c r="P38" s="71" t="n">
        <v>38.3965</v>
      </c>
      <c r="Q38" s="71" t="n">
        <v>40.8751</v>
      </c>
      <c r="R38" s="71" t="n">
        <v>1513.532</v>
      </c>
      <c r="S38" s="71" t="n">
        <v>10043.61</v>
      </c>
      <c r="T38" s="71" t="n">
        <v>129.891</v>
      </c>
      <c r="U38" s="61" t="n">
        <f aca="false">IF(N38&lt;&gt;0,R38/N38,0)</f>
        <v>0.0610198120105415</v>
      </c>
      <c r="V38" s="73" t="n">
        <f aca="false">S38/3600</f>
        <v>2.78989166666667</v>
      </c>
      <c r="W38" s="64"/>
      <c r="X38" s="17"/>
      <c r="Y38" s="75"/>
      <c r="Z38" s="75"/>
      <c r="AA38" s="17"/>
      <c r="AB38" s="75"/>
      <c r="AC38" s="75"/>
      <c r="AD38" s="69" t="n">
        <f aca="false">IF(R38=0,0,(R38-H38)/H38)</f>
        <v>-0.0020657165557325</v>
      </c>
    </row>
    <row r="39" customFormat="false" ht="11.4" hidden="false" customHeight="false" outlineLevel="0" collapsed="false">
      <c r="A39" s="58" t="s">
        <v>14</v>
      </c>
      <c r="B39" s="58" t="s">
        <v>36</v>
      </c>
      <c r="C39" s="58" t="n">
        <v>22</v>
      </c>
      <c r="D39" s="77" t="n">
        <v>22603.4512</v>
      </c>
      <c r="E39" s="77" t="n">
        <v>41.9522</v>
      </c>
      <c r="F39" s="77" t="n">
        <v>44.1295</v>
      </c>
      <c r="G39" s="77" t="n">
        <v>44.9296</v>
      </c>
      <c r="H39" s="77" t="n">
        <v>635.582</v>
      </c>
      <c r="I39" s="77"/>
      <c r="J39" s="60"/>
      <c r="K39" s="61" t="n">
        <f aca="false">IF(D39&lt;&gt;0,H39/D39,0)</f>
        <v>0.0281188033799016</v>
      </c>
      <c r="L39" s="62" t="n">
        <f aca="false">I39/3600</f>
        <v>0</v>
      </c>
      <c r="N39" s="77" t="n">
        <v>22606.528</v>
      </c>
      <c r="O39" s="77" t="n">
        <v>41.9527</v>
      </c>
      <c r="P39" s="77" t="n">
        <v>44.1293</v>
      </c>
      <c r="Q39" s="77" t="n">
        <v>44.9285</v>
      </c>
      <c r="R39" s="77" t="n">
        <v>636.211</v>
      </c>
      <c r="S39" s="77" t="n">
        <v>2149.437</v>
      </c>
      <c r="T39" s="77" t="n">
        <v>33.671</v>
      </c>
      <c r="U39" s="61" t="n">
        <f aca="false">IF(N39&lt;&gt;0,R39/N39,0)</f>
        <v>0.0281428001681638</v>
      </c>
      <c r="V39" s="62" t="n">
        <f aca="false">S39/3600</f>
        <v>0.597065833333333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5" t="n">
        <f aca="false">IF(R39=0,0,(R39-H39)/H39)</f>
        <v>0.000989644137184532</v>
      </c>
    </row>
    <row r="40" customFormat="false" ht="11.4" hidden="false" customHeight="false" outlineLevel="0" collapsed="false">
      <c r="A40" s="57" t="s">
        <v>80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/>
      <c r="J40" s="60"/>
      <c r="K40" s="61" t="n">
        <f aca="false">IF(D40&lt;&gt;0,H40/D40,0)</f>
        <v>0.043286996054541</v>
      </c>
      <c r="L40" s="66" t="n">
        <f aca="false">I40/3600</f>
        <v>0</v>
      </c>
      <c r="N40" s="59" t="n">
        <v>12376.4704</v>
      </c>
      <c r="O40" s="59" t="n">
        <v>38.5357</v>
      </c>
      <c r="P40" s="59" t="n">
        <v>41.4606</v>
      </c>
      <c r="Q40" s="59" t="n">
        <v>41.9758</v>
      </c>
      <c r="R40" s="59" t="n">
        <v>536.246</v>
      </c>
      <c r="S40" s="59" t="n">
        <v>1915.391</v>
      </c>
      <c r="T40" s="59" t="n">
        <v>29.046</v>
      </c>
      <c r="U40" s="61" t="n">
        <f aca="false">IF(N40&lt;&gt;0,R40/N40,0)</f>
        <v>0.0433278618757089</v>
      </c>
      <c r="V40" s="66" t="n">
        <f aca="false">S40/3600</f>
        <v>0.532053055555556</v>
      </c>
      <c r="W40" s="64"/>
      <c r="X40" s="12"/>
      <c r="Y40" s="46"/>
      <c r="Z40" s="46"/>
      <c r="AA40" s="12"/>
      <c r="AB40" s="46"/>
      <c r="AC40" s="46"/>
      <c r="AD40" s="69" t="n">
        <f aca="false">IF(R40=0,0,(R40-H40)/H40)</f>
        <v>0.000937014693584908</v>
      </c>
    </row>
    <row r="41" customFormat="false" ht="11.4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/>
      <c r="J41" s="60"/>
      <c r="K41" s="61" t="n">
        <f aca="false">IF(D41&lt;&gt;0,H41/D41,0)</f>
        <v>0.0591138199040187</v>
      </c>
      <c r="L41" s="66" t="n">
        <f aca="false">I41/3600</f>
        <v>0</v>
      </c>
      <c r="N41" s="59" t="n">
        <v>6702.4072</v>
      </c>
      <c r="O41" s="59" t="n">
        <v>35.5657</v>
      </c>
      <c r="P41" s="59" t="n">
        <v>39.5168</v>
      </c>
      <c r="Q41" s="59" t="n">
        <v>39.7712</v>
      </c>
      <c r="R41" s="59" t="n">
        <v>396.187</v>
      </c>
      <c r="S41" s="59" t="n">
        <v>1774.375</v>
      </c>
      <c r="T41" s="59" t="n">
        <v>24.312</v>
      </c>
      <c r="U41" s="61" t="n">
        <f aca="false">IF(N41&lt;&gt;0,R41/N41,0)</f>
        <v>0.0591111503938466</v>
      </c>
      <c r="V41" s="66" t="n">
        <f aca="false">S41/3600</f>
        <v>0.492881944444444</v>
      </c>
      <c r="W41" s="64"/>
      <c r="X41" s="12"/>
      <c r="Y41" s="46"/>
      <c r="Z41" s="46"/>
      <c r="AA41" s="12"/>
      <c r="AB41" s="46"/>
      <c r="AC41" s="46"/>
      <c r="AD41" s="69" t="n">
        <f aca="false">IF(R41=0,0,(R41-H41)/H41)</f>
        <v>-0.000179176193288134</v>
      </c>
    </row>
    <row r="42" customFormat="false" ht="12" hidden="false" customHeight="false" outlineLevel="0" collapsed="false">
      <c r="A42" s="57"/>
      <c r="B42" s="70"/>
      <c r="C42" s="70" t="n">
        <v>37</v>
      </c>
      <c r="D42" s="71" t="n">
        <v>3755.5832</v>
      </c>
      <c r="E42" s="71" t="n">
        <v>32.9281</v>
      </c>
      <c r="F42" s="71" t="n">
        <v>38.0119</v>
      </c>
      <c r="G42" s="71" t="n">
        <v>38.0598</v>
      </c>
      <c r="H42" s="71" t="n">
        <v>284.882</v>
      </c>
      <c r="I42" s="71"/>
      <c r="J42" s="71"/>
      <c r="K42" s="72" t="n">
        <f aca="false">IF(D42&lt;&gt;0,H42/D42,0)</f>
        <v>0.0758555954771552</v>
      </c>
      <c r="L42" s="73" t="n">
        <f aca="false">I42/3600</f>
        <v>0</v>
      </c>
      <c r="N42" s="71" t="n">
        <v>3753.8168</v>
      </c>
      <c r="O42" s="71" t="n">
        <v>32.9272</v>
      </c>
      <c r="P42" s="71" t="n">
        <v>38.0131</v>
      </c>
      <c r="Q42" s="71" t="n">
        <v>38.0616</v>
      </c>
      <c r="R42" s="71" t="n">
        <v>283.875</v>
      </c>
      <c r="S42" s="71" t="n">
        <v>1625.828</v>
      </c>
      <c r="T42" s="71" t="n">
        <v>21.921</v>
      </c>
      <c r="U42" s="61" t="n">
        <f aca="false">IF(N42&lt;&gt;0,R42/N42,0)</f>
        <v>0.0756230298718893</v>
      </c>
      <c r="V42" s="73" t="n">
        <f aca="false">S42/3600</f>
        <v>0.451618888888889</v>
      </c>
      <c r="W42" s="64"/>
      <c r="X42" s="17"/>
      <c r="Y42" s="75"/>
      <c r="Z42" s="75"/>
      <c r="AA42" s="17"/>
      <c r="AB42" s="75"/>
      <c r="AC42" s="75"/>
      <c r="AD42" s="69" t="n">
        <f aca="false">IF(R42=0,0,(R42-H42)/H42)</f>
        <v>-0.0035347968632627</v>
      </c>
    </row>
    <row r="43" customFormat="false" ht="11.4" hidden="false" customHeight="false" outlineLevel="0" collapsed="false">
      <c r="A43" s="57"/>
      <c r="B43" s="58" t="s">
        <v>45</v>
      </c>
      <c r="C43" s="58" t="n">
        <v>22</v>
      </c>
      <c r="D43" s="77" t="n">
        <v>26652.0488</v>
      </c>
      <c r="E43" s="77" t="n">
        <v>42.1553</v>
      </c>
      <c r="F43" s="77" t="n">
        <v>44.1707</v>
      </c>
      <c r="G43" s="77" t="n">
        <v>45.6145</v>
      </c>
      <c r="H43" s="77" t="n">
        <v>762.179</v>
      </c>
      <c r="I43" s="77"/>
      <c r="J43" s="60"/>
      <c r="K43" s="61" t="n">
        <f aca="false">IF(D43&lt;&gt;0,H43/D43,0)</f>
        <v>0.0285973887305804</v>
      </c>
      <c r="L43" s="62" t="n">
        <f aca="false">I43/3600</f>
        <v>0</v>
      </c>
      <c r="N43" s="77" t="n">
        <v>26656.616</v>
      </c>
      <c r="O43" s="77" t="n">
        <v>42.1558</v>
      </c>
      <c r="P43" s="77" t="n">
        <v>44.1702</v>
      </c>
      <c r="Q43" s="77" t="n">
        <v>45.6132</v>
      </c>
      <c r="R43" s="77" t="n">
        <v>764.741</v>
      </c>
      <c r="S43" s="77" t="n">
        <v>2457.078</v>
      </c>
      <c r="T43" s="77" t="n">
        <v>36.906</v>
      </c>
      <c r="U43" s="61" t="n">
        <f aca="false">IF(N43&lt;&gt;0,R43/N43,0)</f>
        <v>0.028688600233428</v>
      </c>
      <c r="V43" s="62" t="n">
        <f aca="false">S43/3600</f>
        <v>0.682521666666667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5" t="n">
        <f aca="false">IF(R43=0,0,(R43-H43)/H43)</f>
        <v>0.00336141510065223</v>
      </c>
    </row>
    <row r="44" customFormat="false" ht="11.4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/>
      <c r="J44" s="60"/>
      <c r="K44" s="61" t="n">
        <f aca="false">IF(D44&lt;&gt;0,H44/D44,0)</f>
        <v>0.0429904738158623</v>
      </c>
      <c r="L44" s="66" t="n">
        <f aca="false">I44/3600</f>
        <v>0</v>
      </c>
      <c r="N44" s="59" t="n">
        <v>16027.8016</v>
      </c>
      <c r="O44" s="59" t="n">
        <v>39.2012</v>
      </c>
      <c r="P44" s="59" t="n">
        <v>41.8171</v>
      </c>
      <c r="Q44" s="59" t="n">
        <v>42.9911</v>
      </c>
      <c r="R44" s="59" t="n">
        <v>691.871</v>
      </c>
      <c r="S44" s="59" t="n">
        <v>2321.859</v>
      </c>
      <c r="T44" s="59" t="n">
        <v>37.062</v>
      </c>
      <c r="U44" s="61" t="n">
        <f aca="false">IF(N44&lt;&gt;0,R44/N44,0)</f>
        <v>0.0431669306413176</v>
      </c>
      <c r="V44" s="66" t="n">
        <f aca="false">S44/3600</f>
        <v>0.644960833333333</v>
      </c>
      <c r="W44" s="64"/>
      <c r="X44" s="12"/>
      <c r="Y44" s="46"/>
      <c r="Z44" s="46"/>
      <c r="AA44" s="12"/>
      <c r="AB44" s="46"/>
      <c r="AC44" s="46"/>
      <c r="AD44" s="69" t="n">
        <f aca="false">IF(R44=0,0,(R44-H44)/H44)</f>
        <v>0.00437682186117271</v>
      </c>
    </row>
    <row r="45" customFormat="false" ht="11.4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/>
      <c r="J45" s="60"/>
      <c r="K45" s="61" t="n">
        <f aca="false">IF(D45&lt;&gt;0,H45/D45,0)</f>
        <v>0.0618460675042073</v>
      </c>
      <c r="L45" s="66" t="n">
        <f aca="false">I45/3600</f>
        <v>0</v>
      </c>
      <c r="N45" s="59" t="n">
        <v>9510.7056</v>
      </c>
      <c r="O45" s="59" t="n">
        <v>36.0801</v>
      </c>
      <c r="P45" s="59" t="n">
        <v>39.9379</v>
      </c>
      <c r="Q45" s="59" t="n">
        <v>40.9313</v>
      </c>
      <c r="R45" s="59" t="n">
        <v>589.073</v>
      </c>
      <c r="S45" s="59" t="n">
        <v>2077.968</v>
      </c>
      <c r="T45" s="59" t="n">
        <v>29.39</v>
      </c>
      <c r="U45" s="61" t="n">
        <f aca="false">IF(N45&lt;&gt;0,R45/N45,0)</f>
        <v>0.0619378860807131</v>
      </c>
      <c r="V45" s="66" t="n">
        <f aca="false">S45/3600</f>
        <v>0.577213333333333</v>
      </c>
      <c r="W45" s="64"/>
      <c r="X45" s="12"/>
      <c r="Y45" s="46"/>
      <c r="Z45" s="46"/>
      <c r="AA45" s="12"/>
      <c r="AB45" s="46"/>
      <c r="AC45" s="46"/>
      <c r="AD45" s="69" t="n">
        <f aca="false">IF(R45=0,0,(R45-H45)/H45)</f>
        <v>0.0016391519259184</v>
      </c>
    </row>
    <row r="46" customFormat="false" ht="12" hidden="false" customHeight="false" outlineLevel="0" collapsed="false">
      <c r="A46" s="57"/>
      <c r="B46" s="70"/>
      <c r="C46" s="70" t="n">
        <v>37</v>
      </c>
      <c r="D46" s="71" t="n">
        <v>5441.7688</v>
      </c>
      <c r="E46" s="71" t="n">
        <v>32.9196</v>
      </c>
      <c r="F46" s="71" t="n">
        <v>38.5476</v>
      </c>
      <c r="G46" s="71" t="n">
        <v>39.4373</v>
      </c>
      <c r="H46" s="71" t="n">
        <v>448.038</v>
      </c>
      <c r="I46" s="71"/>
      <c r="J46" s="71"/>
      <c r="K46" s="72" t="n">
        <f aca="false">IF(D46&lt;&gt;0,H46/D46,0)</f>
        <v>0.0823331560870429</v>
      </c>
      <c r="L46" s="73" t="n">
        <f aca="false">I46/3600</f>
        <v>0</v>
      </c>
      <c r="N46" s="71" t="n">
        <v>5440.7328</v>
      </c>
      <c r="O46" s="71" t="n">
        <v>32.9194</v>
      </c>
      <c r="P46" s="71" t="n">
        <v>38.5457</v>
      </c>
      <c r="Q46" s="71" t="n">
        <v>39.4446</v>
      </c>
      <c r="R46" s="71" t="n">
        <v>446.432</v>
      </c>
      <c r="S46" s="71" t="n">
        <v>1967.75</v>
      </c>
      <c r="T46" s="71" t="n">
        <v>29.015</v>
      </c>
      <c r="U46" s="61" t="n">
        <f aca="false">IF(N46&lt;&gt;0,R46/N46,0)</f>
        <v>0.0820536527726559</v>
      </c>
      <c r="V46" s="73" t="n">
        <f aca="false">S46/3600</f>
        <v>0.546597222222222</v>
      </c>
      <c r="W46" s="64"/>
      <c r="X46" s="17"/>
      <c r="Y46" s="75"/>
      <c r="Z46" s="75"/>
      <c r="AA46" s="17"/>
      <c r="AB46" s="75"/>
      <c r="AC46" s="75"/>
      <c r="AD46" s="69" t="n">
        <f aca="false">IF(R46=0,0,(R46-H46)/H46)</f>
        <v>-0.00358451738468611</v>
      </c>
    </row>
    <row r="47" customFormat="false" ht="11.4" hidden="false" customHeight="false" outlineLevel="0" collapsed="false">
      <c r="A47" s="57"/>
      <c r="B47" s="58" t="s">
        <v>58</v>
      </c>
      <c r="C47" s="58" t="n">
        <v>22</v>
      </c>
      <c r="D47" s="77" t="n">
        <v>48083.4904</v>
      </c>
      <c r="E47" s="77" t="n">
        <v>41.1396</v>
      </c>
      <c r="F47" s="77" t="n">
        <v>42.6227</v>
      </c>
      <c r="G47" s="77" t="n">
        <v>43.5587</v>
      </c>
      <c r="H47" s="77" t="n">
        <v>780.645</v>
      </c>
      <c r="I47" s="77"/>
      <c r="J47" s="60"/>
      <c r="K47" s="61" t="n">
        <f aca="false">IF(D47&lt;&gt;0,H47/D47,0)</f>
        <v>0.0162351982667215</v>
      </c>
      <c r="L47" s="62" t="n">
        <f aca="false">I47/3600</f>
        <v>0</v>
      </c>
      <c r="N47" s="77" t="n">
        <v>48086.744</v>
      </c>
      <c r="O47" s="77" t="n">
        <v>41.1404</v>
      </c>
      <c r="P47" s="77" t="n">
        <v>42.6231</v>
      </c>
      <c r="Q47" s="77" t="n">
        <v>43.5593</v>
      </c>
      <c r="R47" s="77" t="n">
        <v>780.985</v>
      </c>
      <c r="S47" s="77" t="n">
        <v>2358.625</v>
      </c>
      <c r="T47" s="77" t="n">
        <v>39.921</v>
      </c>
      <c r="U47" s="61" t="n">
        <f aca="false">IF(N47&lt;&gt;0,R47/N47,0)</f>
        <v>0.0162411703316823</v>
      </c>
      <c r="V47" s="62" t="n">
        <f aca="false">S47/3600</f>
        <v>0.655173611111111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5" t="n">
        <f aca="false">IF(R47=0,0,(R47-H47)/H47)</f>
        <v>0.000435537280069727</v>
      </c>
    </row>
    <row r="48" customFormat="false" ht="11.4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/>
      <c r="J48" s="60"/>
      <c r="K48" s="61" t="n">
        <f aca="false">IF(D48&lt;&gt;0,H48/D48,0)</f>
        <v>0.0246481128659887</v>
      </c>
      <c r="L48" s="66" t="n">
        <f aca="false">I48/3600</f>
        <v>0</v>
      </c>
      <c r="N48" s="59" t="n">
        <v>30427.972</v>
      </c>
      <c r="O48" s="59" t="n">
        <v>37.0213</v>
      </c>
      <c r="P48" s="59" t="n">
        <v>39.4548</v>
      </c>
      <c r="Q48" s="59" t="n">
        <v>40.3537</v>
      </c>
      <c r="R48" s="59" t="n">
        <v>750.956</v>
      </c>
      <c r="S48" s="59" t="n">
        <v>2147.687</v>
      </c>
      <c r="T48" s="59" t="n">
        <v>36.156</v>
      </c>
      <c r="U48" s="61" t="n">
        <f aca="false">IF(N48&lt;&gt;0,R48/N48,0)</f>
        <v>0.024679791344622</v>
      </c>
      <c r="V48" s="66" t="n">
        <f aca="false">S48/3600</f>
        <v>0.596579722222222</v>
      </c>
      <c r="W48" s="64"/>
      <c r="X48" s="12"/>
      <c r="Y48" s="46"/>
      <c r="Z48" s="46"/>
      <c r="AA48" s="12"/>
      <c r="AB48" s="46"/>
      <c r="AC48" s="46"/>
      <c r="AD48" s="69" t="n">
        <f aca="false">IF(R48=0,0,(R48-H48)/H48)</f>
        <v>0.0014041816074879</v>
      </c>
    </row>
    <row r="49" customFormat="false" ht="11.4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/>
      <c r="J49" s="60"/>
      <c r="K49" s="61" t="n">
        <f aca="false">IF(D49&lt;&gt;0,H49/D49,0)</f>
        <v>0.0377309998259546</v>
      </c>
      <c r="L49" s="66" t="n">
        <f aca="false">I49/3600</f>
        <v>0</v>
      </c>
      <c r="N49" s="59" t="n">
        <v>18481.788</v>
      </c>
      <c r="O49" s="59" t="n">
        <v>33.2221</v>
      </c>
      <c r="P49" s="59" t="n">
        <v>37.3513</v>
      </c>
      <c r="Q49" s="59" t="n">
        <v>38.1253</v>
      </c>
      <c r="R49" s="59" t="n">
        <v>698.404</v>
      </c>
      <c r="S49" s="59" t="n">
        <v>1973.984</v>
      </c>
      <c r="T49" s="59" t="n">
        <v>31.093</v>
      </c>
      <c r="U49" s="61" t="n">
        <f aca="false">IF(N49&lt;&gt;0,R49/N49,0)</f>
        <v>0.037788768056424</v>
      </c>
      <c r="V49" s="66" t="n">
        <f aca="false">S49/3600</f>
        <v>0.548328888888889</v>
      </c>
      <c r="W49" s="64"/>
      <c r="X49" s="12"/>
      <c r="Y49" s="46"/>
      <c r="Z49" s="46"/>
      <c r="AA49" s="12"/>
      <c r="AB49" s="46"/>
      <c r="AC49" s="46"/>
      <c r="AD49" s="69" t="n">
        <f aca="false">IF(R49=0,0,(R49-H49)/H49)</f>
        <v>0.0017398388676847</v>
      </c>
    </row>
    <row r="50" customFormat="false" ht="12" hidden="false" customHeight="false" outlineLevel="0" collapsed="false">
      <c r="A50" s="57"/>
      <c r="B50" s="70"/>
      <c r="C50" s="70" t="n">
        <v>37</v>
      </c>
      <c r="D50" s="71" t="n">
        <v>10066.3712</v>
      </c>
      <c r="E50" s="71" t="n">
        <v>29.4425</v>
      </c>
      <c r="F50" s="71" t="n">
        <v>35.9129</v>
      </c>
      <c r="G50" s="71" t="n">
        <v>36.5942</v>
      </c>
      <c r="H50" s="71" t="n">
        <v>598.963</v>
      </c>
      <c r="I50" s="71"/>
      <c r="J50" s="71"/>
      <c r="K50" s="72" t="n">
        <f aca="false">IF(D50&lt;&gt;0,H50/D50,0)</f>
        <v>0.0595013821862639</v>
      </c>
      <c r="L50" s="73" t="n">
        <f aca="false">I50/3600</f>
        <v>0</v>
      </c>
      <c r="N50" s="71" t="n">
        <v>10069.0568</v>
      </c>
      <c r="O50" s="71" t="n">
        <v>29.4433</v>
      </c>
      <c r="P50" s="71" t="n">
        <v>35.9112</v>
      </c>
      <c r="Q50" s="71" t="n">
        <v>36.5962</v>
      </c>
      <c r="R50" s="71" t="n">
        <v>600.303</v>
      </c>
      <c r="S50" s="71" t="n">
        <v>1778.188</v>
      </c>
      <c r="T50" s="71" t="n">
        <v>27.109</v>
      </c>
      <c r="U50" s="61" t="n">
        <f aca="false">IF(N50&lt;&gt;0,R50/N50,0)</f>
        <v>0.0596185930741795</v>
      </c>
      <c r="V50" s="73" t="n">
        <f aca="false">S50/3600</f>
        <v>0.493941111111111</v>
      </c>
      <c r="W50" s="64"/>
      <c r="X50" s="17"/>
      <c r="Y50" s="75"/>
      <c r="Z50" s="75"/>
      <c r="AA50" s="17"/>
      <c r="AB50" s="75"/>
      <c r="AC50" s="75"/>
      <c r="AD50" s="69" t="n">
        <f aca="false">IF(R50=0,0,(R50-H50)/H50)</f>
        <v>0.00223719996059862</v>
      </c>
    </row>
    <row r="51" customFormat="false" ht="11.4" hidden="false" customHeight="false" outlineLevel="0" collapsed="false">
      <c r="A51" s="57"/>
      <c r="B51" s="58" t="s">
        <v>61</v>
      </c>
      <c r="C51" s="58" t="n">
        <v>22</v>
      </c>
      <c r="D51" s="77" t="n">
        <v>15873.6336</v>
      </c>
      <c r="E51" s="77" t="n">
        <v>42.3717</v>
      </c>
      <c r="F51" s="77" t="n">
        <v>43.5376</v>
      </c>
      <c r="G51" s="77" t="n">
        <v>44.5408</v>
      </c>
      <c r="H51" s="77" t="n">
        <v>311.499</v>
      </c>
      <c r="I51" s="77"/>
      <c r="J51" s="60"/>
      <c r="K51" s="61" t="n">
        <f aca="false">IF(D51&lt;&gt;0,H51/D51,0)</f>
        <v>0.0196236733094306</v>
      </c>
      <c r="L51" s="62" t="n">
        <f aca="false">I51/3600</f>
        <v>0</v>
      </c>
      <c r="N51" s="77" t="n">
        <v>15873.184</v>
      </c>
      <c r="O51" s="77" t="n">
        <v>42.3713</v>
      </c>
      <c r="P51" s="77" t="n">
        <v>43.537</v>
      </c>
      <c r="Q51" s="77" t="n">
        <v>44.5403</v>
      </c>
      <c r="R51" s="77" t="n">
        <v>311.767</v>
      </c>
      <c r="S51" s="77" t="n">
        <v>1263.015</v>
      </c>
      <c r="T51" s="77" t="n">
        <v>18.531</v>
      </c>
      <c r="U51" s="61" t="n">
        <f aca="false">IF(N51&lt;&gt;0,R51/N51,0)</f>
        <v>0.0196411129613315</v>
      </c>
      <c r="V51" s="62" t="n">
        <f aca="false">S51/3600</f>
        <v>0.3508375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5" t="n">
        <f aca="false">IF(R51=0,0,(R51-H51)/H51)</f>
        <v>0.000860355891993144</v>
      </c>
    </row>
    <row r="52" customFormat="false" ht="11.4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/>
      <c r="J52" s="60"/>
      <c r="K52" s="61" t="n">
        <f aca="false">IF(D52&lt;&gt;0,H52/D52,0)</f>
        <v>0.0310055804991701</v>
      </c>
      <c r="L52" s="66" t="n">
        <f aca="false">I52/3600</f>
        <v>0</v>
      </c>
      <c r="N52" s="59" t="n">
        <v>9499.8528</v>
      </c>
      <c r="O52" s="59" t="n">
        <v>38.8834</v>
      </c>
      <c r="P52" s="59" t="n">
        <v>40.3831</v>
      </c>
      <c r="Q52" s="59" t="n">
        <v>41.8967</v>
      </c>
      <c r="R52" s="59" t="n">
        <v>294.802</v>
      </c>
      <c r="S52" s="59" t="n">
        <v>1169.593</v>
      </c>
      <c r="T52" s="59" t="n">
        <v>16.531</v>
      </c>
      <c r="U52" s="61" t="n">
        <f aca="false">IF(N52&lt;&gt;0,R52/N52,0)</f>
        <v>0.0310322703105463</v>
      </c>
      <c r="V52" s="66" t="n">
        <f aca="false">S52/3600</f>
        <v>0.324886944444445</v>
      </c>
      <c r="W52" s="64"/>
      <c r="X52" s="12"/>
      <c r="Y52" s="46"/>
      <c r="Z52" s="46"/>
      <c r="AA52" s="12"/>
      <c r="AB52" s="46"/>
      <c r="AC52" s="46"/>
      <c r="AD52" s="69" t="n">
        <f aca="false">IF(R52=0,0,(R52-H52)/H52)</f>
        <v>0.000957490153470186</v>
      </c>
    </row>
    <row r="53" customFormat="false" ht="11.4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/>
      <c r="J53" s="60"/>
      <c r="K53" s="61" t="n">
        <f aca="false">IF(D53&lt;&gt;0,H53/D53,0)</f>
        <v>0.0486969350174415</v>
      </c>
      <c r="L53" s="66" t="n">
        <f aca="false">I53/3600</f>
        <v>0</v>
      </c>
      <c r="N53" s="59" t="n">
        <v>5465.7608</v>
      </c>
      <c r="O53" s="59" t="n">
        <v>35.4158</v>
      </c>
      <c r="P53" s="59" t="n">
        <v>38.1788</v>
      </c>
      <c r="Q53" s="59" t="n">
        <v>39.9845</v>
      </c>
      <c r="R53" s="59" t="n">
        <v>266.272</v>
      </c>
      <c r="S53" s="59" t="n">
        <v>1044.265</v>
      </c>
      <c r="T53" s="59" t="n">
        <v>14.625</v>
      </c>
      <c r="U53" s="61" t="n">
        <f aca="false">IF(N53&lt;&gt;0,R53/N53,0)</f>
        <v>0.0487163653411251</v>
      </c>
      <c r="V53" s="66" t="n">
        <f aca="false">S53/3600</f>
        <v>0.290073611111111</v>
      </c>
      <c r="W53" s="64"/>
      <c r="X53" s="12"/>
      <c r="Y53" s="46"/>
      <c r="Z53" s="46"/>
      <c r="AA53" s="12"/>
      <c r="AB53" s="46"/>
      <c r="AC53" s="46"/>
      <c r="AD53" s="69" t="n">
        <f aca="false">IF(R53=0,0,(R53-H53)/H53)</f>
        <v>0.000135218377679958</v>
      </c>
    </row>
    <row r="54" customFormat="false" ht="12" hidden="false" customHeight="false" outlineLevel="0" collapsed="false">
      <c r="A54" s="70"/>
      <c r="B54" s="70"/>
      <c r="C54" s="70" t="n">
        <v>37</v>
      </c>
      <c r="D54" s="71" t="n">
        <v>2796.0904</v>
      </c>
      <c r="E54" s="71" t="n">
        <v>31.9926</v>
      </c>
      <c r="F54" s="71" t="n">
        <v>36.7577</v>
      </c>
      <c r="G54" s="71" t="n">
        <v>38.5411</v>
      </c>
      <c r="H54" s="71" t="n">
        <v>215.188</v>
      </c>
      <c r="I54" s="71"/>
      <c r="J54" s="71"/>
      <c r="K54" s="72" t="n">
        <f aca="false">IF(D54&lt;&gt;0,H54/D54,0)</f>
        <v>0.076960315732281</v>
      </c>
      <c r="L54" s="73" t="n">
        <f aca="false">I54/3600</f>
        <v>0</v>
      </c>
      <c r="N54" s="71" t="n">
        <v>2795.844</v>
      </c>
      <c r="O54" s="71" t="n">
        <v>31.9912</v>
      </c>
      <c r="P54" s="71" t="n">
        <v>36.7526</v>
      </c>
      <c r="Q54" s="71" t="n">
        <v>38.5428</v>
      </c>
      <c r="R54" s="71" t="n">
        <v>215.063</v>
      </c>
      <c r="S54" s="71" t="n">
        <v>940.203</v>
      </c>
      <c r="T54" s="71" t="n">
        <v>12.937</v>
      </c>
      <c r="U54" s="61" t="n">
        <f aca="false">IF(N54&lt;&gt;0,R54/N54,0)</f>
        <v>0.0769223890889477</v>
      </c>
      <c r="V54" s="73" t="n">
        <f aca="false">S54/3600</f>
        <v>0.2611675</v>
      </c>
      <c r="W54" s="64"/>
      <c r="X54" s="17"/>
      <c r="Y54" s="75"/>
      <c r="Z54" s="75"/>
      <c r="AA54" s="17"/>
      <c r="AB54" s="75"/>
      <c r="AC54" s="75"/>
      <c r="AD54" s="69" t="n">
        <f aca="false">IF(R54=0,0,(R54-H54)/H54)</f>
        <v>-0.000580887410078629</v>
      </c>
    </row>
    <row r="55" customFormat="false" ht="11.4" hidden="false" customHeight="false" outlineLevel="0" collapsed="false">
      <c r="A55" s="58" t="s">
        <v>15</v>
      </c>
      <c r="B55" s="58" t="s">
        <v>41</v>
      </c>
      <c r="C55" s="58" t="n">
        <v>22</v>
      </c>
      <c r="D55" s="77" t="n">
        <v>5962.508</v>
      </c>
      <c r="E55" s="77" t="n">
        <v>43.2554</v>
      </c>
      <c r="F55" s="77" t="n">
        <v>45.5141</v>
      </c>
      <c r="G55" s="77" t="n">
        <v>45.4665</v>
      </c>
      <c r="H55" s="77" t="n">
        <v>149.349</v>
      </c>
      <c r="I55" s="77"/>
      <c r="J55" s="60"/>
      <c r="K55" s="61" t="n">
        <f aca="false">IF(D55&lt;&gt;0,H55/D55,0)</f>
        <v>0.0250480167070635</v>
      </c>
      <c r="L55" s="62" t="n">
        <f aca="false">I55/3600</f>
        <v>0</v>
      </c>
      <c r="N55" s="77" t="n">
        <v>5962.3272</v>
      </c>
      <c r="O55" s="77" t="n">
        <v>43.255</v>
      </c>
      <c r="P55" s="77" t="n">
        <v>45.5142</v>
      </c>
      <c r="Q55" s="77" t="n">
        <v>45.4664</v>
      </c>
      <c r="R55" s="77" t="n">
        <v>149.37</v>
      </c>
      <c r="S55" s="77" t="n">
        <v>518.937</v>
      </c>
      <c r="T55" s="77" t="n">
        <v>7.671</v>
      </c>
      <c r="U55" s="61" t="n">
        <f aca="false">IF(N55&lt;&gt;0,R55/N55,0)</f>
        <v>0.0250522983710119</v>
      </c>
      <c r="V55" s="62" t="n">
        <f aca="false">S55/3600</f>
        <v>0.144149166666667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5" t="n">
        <f aca="false">IF(R55=0,0,(R55-H55)/H55)</f>
        <v>0.000140610248478497</v>
      </c>
    </row>
    <row r="56" customFormat="false" ht="11.4" hidden="false" customHeight="false" outlineLevel="0" collapsed="false">
      <c r="A56" s="57" t="s">
        <v>81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/>
      <c r="J56" s="60"/>
      <c r="K56" s="61" t="n">
        <f aca="false">IF(D56&lt;&gt;0,H56/D56,0)</f>
        <v>0.0381350100093145</v>
      </c>
      <c r="L56" s="66" t="n">
        <f aca="false">I56/3600</f>
        <v>0</v>
      </c>
      <c r="N56" s="59" t="n">
        <v>3598.1088</v>
      </c>
      <c r="O56" s="59" t="n">
        <v>39.5729</v>
      </c>
      <c r="P56" s="59" t="n">
        <v>42.3989</v>
      </c>
      <c r="Q56" s="59" t="n">
        <v>42.1063</v>
      </c>
      <c r="R56" s="59" t="n">
        <v>137.29</v>
      </c>
      <c r="S56" s="59" t="n">
        <v>466.437</v>
      </c>
      <c r="T56" s="59" t="n">
        <v>6.765</v>
      </c>
      <c r="U56" s="61" t="n">
        <f aca="false">IF(N56&lt;&gt;0,R56/N56,0)</f>
        <v>0.0381561558116308</v>
      </c>
      <c r="V56" s="66" t="n">
        <f aca="false">S56/3600</f>
        <v>0.129565833333333</v>
      </c>
      <c r="W56" s="64"/>
      <c r="X56" s="12"/>
      <c r="Y56" s="46"/>
      <c r="Z56" s="46"/>
      <c r="AA56" s="12"/>
      <c r="AB56" s="46"/>
      <c r="AC56" s="46"/>
      <c r="AD56" s="69" t="n">
        <f aca="false">IF(R56=0,0,(R56-H56)/H56)</f>
        <v>0.000626803883268595</v>
      </c>
    </row>
    <row r="57" customFormat="false" ht="11.4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/>
      <c r="J57" s="60"/>
      <c r="K57" s="61" t="n">
        <f aca="false">IF(D57&lt;&gt;0,H57/D57,0)</f>
        <v>0.0572967586853683</v>
      </c>
      <c r="L57" s="66" t="n">
        <f aca="false">I57/3600</f>
        <v>0</v>
      </c>
      <c r="N57" s="59" t="n">
        <v>2088.8416</v>
      </c>
      <c r="O57" s="59" t="n">
        <v>36.0946</v>
      </c>
      <c r="P57" s="59" t="n">
        <v>40.0874</v>
      </c>
      <c r="Q57" s="59" t="n">
        <v>39.6211</v>
      </c>
      <c r="R57" s="59" t="n">
        <v>119.575</v>
      </c>
      <c r="S57" s="59" t="n">
        <v>430.406</v>
      </c>
      <c r="T57" s="59" t="n">
        <v>5.859</v>
      </c>
      <c r="U57" s="61" t="n">
        <f aca="false">IF(N57&lt;&gt;0,R57/N57,0)</f>
        <v>0.0572446469851998</v>
      </c>
      <c r="V57" s="66" t="n">
        <f aca="false">S57/3600</f>
        <v>0.119557222222222</v>
      </c>
      <c r="W57" s="64"/>
      <c r="X57" s="12"/>
      <c r="Y57" s="46"/>
      <c r="Z57" s="46"/>
      <c r="AA57" s="12"/>
      <c r="AB57" s="46"/>
      <c r="AC57" s="46"/>
      <c r="AD57" s="69" t="n">
        <f aca="false">IF(R57=0,0,(R57-H57)/H57)</f>
        <v>-0.00101089426547249</v>
      </c>
    </row>
    <row r="58" customFormat="false" ht="12" hidden="false" customHeight="false" outlineLevel="0" collapsed="false">
      <c r="A58" s="57"/>
      <c r="B58" s="70"/>
      <c r="C58" s="70" t="n">
        <v>37</v>
      </c>
      <c r="D58" s="71" t="n">
        <v>1172.944</v>
      </c>
      <c r="E58" s="71" t="n">
        <v>32.8633</v>
      </c>
      <c r="F58" s="71" t="n">
        <v>38.4427</v>
      </c>
      <c r="G58" s="71" t="n">
        <v>37.8264</v>
      </c>
      <c r="H58" s="71" t="n">
        <v>93.452</v>
      </c>
      <c r="I58" s="71"/>
      <c r="J58" s="71"/>
      <c r="K58" s="72" t="n">
        <f aca="false">IF(D58&lt;&gt;0,H58/D58,0)</f>
        <v>0.0796730278683381</v>
      </c>
      <c r="L58" s="73" t="n">
        <f aca="false">I58/3600</f>
        <v>0</v>
      </c>
      <c r="N58" s="71" t="n">
        <v>1173.4632</v>
      </c>
      <c r="O58" s="71" t="n">
        <v>32.8655</v>
      </c>
      <c r="P58" s="71" t="n">
        <v>38.4421</v>
      </c>
      <c r="Q58" s="71" t="n">
        <v>37.825</v>
      </c>
      <c r="R58" s="71" t="n">
        <v>93.345</v>
      </c>
      <c r="S58" s="71" t="n">
        <v>389.906</v>
      </c>
      <c r="T58" s="71" t="n">
        <v>5.203</v>
      </c>
      <c r="U58" s="61" t="n">
        <f aca="false">IF(N58&lt;&gt;0,R58/N58,0)</f>
        <v>0.0795465933656889</v>
      </c>
      <c r="V58" s="73" t="n">
        <f aca="false">S58/3600</f>
        <v>0.108307222222222</v>
      </c>
      <c r="W58" s="64"/>
      <c r="X58" s="17"/>
      <c r="Y58" s="75"/>
      <c r="Z58" s="75"/>
      <c r="AA58" s="17"/>
      <c r="AB58" s="75"/>
      <c r="AC58" s="75"/>
      <c r="AD58" s="79" t="n">
        <f aca="false">IF(R58=0,0,(R58-H58)/H58)</f>
        <v>-0.00114497282027136</v>
      </c>
    </row>
    <row r="59" customFormat="false" ht="11.4" hidden="false" customHeight="false" outlineLevel="0" collapsed="false">
      <c r="A59" s="57"/>
      <c r="B59" s="58" t="s">
        <v>47</v>
      </c>
      <c r="C59" s="58" t="n">
        <v>22</v>
      </c>
      <c r="D59" s="77" t="n">
        <v>14675.6072</v>
      </c>
      <c r="E59" s="77" t="n">
        <v>41.4736</v>
      </c>
      <c r="F59" s="77" t="n">
        <v>43.4592</v>
      </c>
      <c r="G59" s="77" t="n">
        <v>44.4118</v>
      </c>
      <c r="H59" s="77" t="n">
        <v>224.934</v>
      </c>
      <c r="I59" s="77"/>
      <c r="J59" s="60"/>
      <c r="K59" s="61" t="n">
        <f aca="false">IF(D59&lt;&gt;0,H59/D59,0)</f>
        <v>0.0153270659901554</v>
      </c>
      <c r="L59" s="62" t="n">
        <f aca="false">I59/3600</f>
        <v>0</v>
      </c>
      <c r="N59" s="77" t="n">
        <v>14676.2728</v>
      </c>
      <c r="O59" s="77" t="n">
        <v>41.4732</v>
      </c>
      <c r="P59" s="77" t="n">
        <v>43.4602</v>
      </c>
      <c r="Q59" s="77" t="n">
        <v>44.4113</v>
      </c>
      <c r="R59" s="77" t="n">
        <v>225.815</v>
      </c>
      <c r="S59" s="77" t="n">
        <v>750.406</v>
      </c>
      <c r="T59" s="77" t="n">
        <v>11.125</v>
      </c>
      <c r="U59" s="61" t="n">
        <f aca="false">IF(N59&lt;&gt;0,R59/N59,0)</f>
        <v>0.0153863997404028</v>
      </c>
      <c r="V59" s="62" t="n">
        <f aca="false">S59/3600</f>
        <v>0.208446111111111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69" t="n">
        <f aca="false">IF(R59=0,0,(R59-H59)/H59)</f>
        <v>0.00391670445552918</v>
      </c>
    </row>
    <row r="60" customFormat="false" ht="11.4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/>
      <c r="J60" s="60"/>
      <c r="K60" s="61" t="n">
        <f aca="false">IF(D60&lt;&gt;0,H60/D60,0)</f>
        <v>0.0217059226585047</v>
      </c>
      <c r="L60" s="66" t="n">
        <f aca="false">I60/3600</f>
        <v>0</v>
      </c>
      <c r="N60" s="59" t="n">
        <v>9555.9368</v>
      </c>
      <c r="O60" s="59" t="n">
        <v>37.2488</v>
      </c>
      <c r="P60" s="59" t="n">
        <v>40.7052</v>
      </c>
      <c r="Q60" s="59" t="n">
        <v>41.812</v>
      </c>
      <c r="R60" s="59" t="n">
        <v>208.874</v>
      </c>
      <c r="S60" s="59" t="n">
        <v>647.89</v>
      </c>
      <c r="T60" s="59" t="n">
        <v>10.218</v>
      </c>
      <c r="U60" s="61" t="n">
        <f aca="false">IF(N60&lt;&gt;0,R60/N60,0)</f>
        <v>0.0218580348919846</v>
      </c>
      <c r="V60" s="66" t="n">
        <f aca="false">S60/3600</f>
        <v>0.179969444444444</v>
      </c>
      <c r="W60" s="64"/>
      <c r="X60" s="12"/>
      <c r="Y60" s="46"/>
      <c r="Z60" s="46"/>
      <c r="AA60" s="12"/>
      <c r="AB60" s="46"/>
      <c r="AC60" s="46"/>
      <c r="AD60" s="69" t="n">
        <f aca="false">IF(R60=0,0,(R60-H60)/H60)</f>
        <v>0.00720416626482785</v>
      </c>
    </row>
    <row r="61" customFormat="false" ht="11.4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/>
      <c r="J61" s="60"/>
      <c r="K61" s="61" t="n">
        <f aca="false">IF(D61&lt;&gt;0,H61/D61,0)</f>
        <v>0.0316059456611444</v>
      </c>
      <c r="L61" s="66" t="n">
        <f aca="false">I61/3600</f>
        <v>0</v>
      </c>
      <c r="N61" s="59" t="n">
        <v>5974.948</v>
      </c>
      <c r="O61" s="59" t="n">
        <v>33.4373</v>
      </c>
      <c r="P61" s="59" t="n">
        <v>39.0507</v>
      </c>
      <c r="Q61" s="59" t="n">
        <v>40.0387</v>
      </c>
      <c r="R61" s="59" t="n">
        <v>190.25</v>
      </c>
      <c r="S61" s="59" t="n">
        <v>593.859</v>
      </c>
      <c r="T61" s="59" t="n">
        <v>8.906</v>
      </c>
      <c r="U61" s="61" t="n">
        <f aca="false">IF(N61&lt;&gt;0,R61/N61,0)</f>
        <v>0.0318412812965067</v>
      </c>
      <c r="V61" s="66" t="n">
        <f aca="false">S61/3600</f>
        <v>0.164960833333333</v>
      </c>
      <c r="W61" s="64"/>
      <c r="X61" s="12"/>
      <c r="Y61" s="46"/>
      <c r="Z61" s="46"/>
      <c r="AA61" s="12"/>
      <c r="AB61" s="46"/>
      <c r="AC61" s="46"/>
      <c r="AD61" s="69" t="n">
        <f aca="false">IF(R61=0,0,(R61-H61)/H61)</f>
        <v>0.00773346045871078</v>
      </c>
    </row>
    <row r="62" customFormat="false" ht="12" hidden="false" customHeight="false" outlineLevel="0" collapsed="false">
      <c r="A62" s="57"/>
      <c r="B62" s="70"/>
      <c r="C62" s="70" t="n">
        <v>37</v>
      </c>
      <c r="D62" s="71" t="n">
        <v>3544.956</v>
      </c>
      <c r="E62" s="71" t="n">
        <v>29.767</v>
      </c>
      <c r="F62" s="71" t="n">
        <v>37.9398</v>
      </c>
      <c r="G62" s="71" t="n">
        <v>38.8115</v>
      </c>
      <c r="H62" s="71" t="n">
        <v>169.078</v>
      </c>
      <c r="I62" s="71"/>
      <c r="J62" s="71"/>
      <c r="K62" s="72" t="n">
        <f aca="false">IF(D62&lt;&gt;0,H62/D62,0)</f>
        <v>0.0476953733699375</v>
      </c>
      <c r="L62" s="73" t="n">
        <f aca="false">I62/3600</f>
        <v>0</v>
      </c>
      <c r="N62" s="71" t="n">
        <v>3546.9904</v>
      </c>
      <c r="O62" s="71" t="n">
        <v>29.7681</v>
      </c>
      <c r="P62" s="71" t="n">
        <v>37.9447</v>
      </c>
      <c r="Q62" s="71" t="n">
        <v>38.8183</v>
      </c>
      <c r="R62" s="71" t="n">
        <v>170.271</v>
      </c>
      <c r="S62" s="71" t="n">
        <v>535.562</v>
      </c>
      <c r="T62" s="71" t="n">
        <v>7.671</v>
      </c>
      <c r="U62" s="61" t="n">
        <f aca="false">IF(N62&lt;&gt;0,R62/N62,0)</f>
        <v>0.0480043588502523</v>
      </c>
      <c r="V62" s="73" t="n">
        <f aca="false">S62/3600</f>
        <v>0.148767222222222</v>
      </c>
      <c r="W62" s="64"/>
      <c r="X62" s="17"/>
      <c r="Y62" s="75"/>
      <c r="Z62" s="75"/>
      <c r="AA62" s="17"/>
      <c r="AB62" s="75"/>
      <c r="AC62" s="75"/>
      <c r="AD62" s="79" t="n">
        <f aca="false">IF(R62=0,0,(R62-H62)/H62)</f>
        <v>0.00705591502146928</v>
      </c>
    </row>
    <row r="63" customFormat="false" ht="11.4" hidden="false" customHeight="false" outlineLevel="0" collapsed="false">
      <c r="A63" s="57"/>
      <c r="B63" s="58" t="s">
        <v>43</v>
      </c>
      <c r="C63" s="58" t="n">
        <v>22</v>
      </c>
      <c r="D63" s="77" t="n">
        <v>12512.3136</v>
      </c>
      <c r="E63" s="77" t="n">
        <v>41.0365</v>
      </c>
      <c r="F63" s="77" t="n">
        <v>41.9458</v>
      </c>
      <c r="G63" s="77" t="n">
        <v>42.7575</v>
      </c>
      <c r="H63" s="77" t="n">
        <v>232.854</v>
      </c>
      <c r="I63" s="77"/>
      <c r="J63" s="60"/>
      <c r="K63" s="61" t="n">
        <f aca="false">IF(D63&lt;&gt;0,H63/D63,0)</f>
        <v>0.0186099875246094</v>
      </c>
      <c r="L63" s="62" t="n">
        <f aca="false">I63/3600</f>
        <v>0</v>
      </c>
      <c r="N63" s="77" t="n">
        <v>12512.452</v>
      </c>
      <c r="O63" s="77" t="n">
        <v>41.0365</v>
      </c>
      <c r="P63" s="77" t="n">
        <v>41.9463</v>
      </c>
      <c r="Q63" s="77" t="n">
        <v>42.7573</v>
      </c>
      <c r="R63" s="77" t="n">
        <v>232.889</v>
      </c>
      <c r="S63" s="77" t="n">
        <v>614.75</v>
      </c>
      <c r="T63" s="77" t="n">
        <v>10.265</v>
      </c>
      <c r="U63" s="61" t="n">
        <f aca="false">IF(N63&lt;&gt;0,R63/N63,0)</f>
        <v>0.0186125788934095</v>
      </c>
      <c r="V63" s="62" t="n">
        <f aca="false">S63/3600</f>
        <v>0.170763888888889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69" t="n">
        <f aca="false">IF(R63=0,0,(R63-H63)/H63)</f>
        <v>0.000150308777173665</v>
      </c>
    </row>
    <row r="64" customFormat="false" ht="11.4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/>
      <c r="J64" s="60"/>
      <c r="K64" s="61" t="n">
        <f aca="false">IF(D64&lt;&gt;0,H64/D64,0)</f>
        <v>0.0291074580466771</v>
      </c>
      <c r="L64" s="66" t="n">
        <f aca="false">I64/3600</f>
        <v>0</v>
      </c>
      <c r="N64" s="59" t="n">
        <v>7760.9688</v>
      </c>
      <c r="O64" s="59" t="n">
        <v>36.6752</v>
      </c>
      <c r="P64" s="59" t="n">
        <v>38.9691</v>
      </c>
      <c r="Q64" s="59" t="n">
        <v>39.5961</v>
      </c>
      <c r="R64" s="59" t="n">
        <v>225.965</v>
      </c>
      <c r="S64" s="59" t="n">
        <v>565.64</v>
      </c>
      <c r="T64" s="59" t="n">
        <v>9.078</v>
      </c>
      <c r="U64" s="61" t="n">
        <f aca="false">IF(N64&lt;&gt;0,R64/N64,0)</f>
        <v>0.029115566087574</v>
      </c>
      <c r="V64" s="66" t="n">
        <f aca="false">S64/3600</f>
        <v>0.157122222222222</v>
      </c>
      <c r="W64" s="64"/>
      <c r="X64" s="12"/>
      <c r="Y64" s="46"/>
      <c r="Z64" s="46"/>
      <c r="AA64" s="12"/>
      <c r="AB64" s="46"/>
      <c r="AC64" s="46"/>
      <c r="AD64" s="69" t="n">
        <f aca="false">IF(R64=0,0,(R64-H64)/H64)</f>
        <v>0.00029216596797685</v>
      </c>
    </row>
    <row r="65" customFormat="false" ht="11.4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/>
      <c r="J65" s="60"/>
      <c r="K65" s="61" t="n">
        <f aca="false">IF(D65&lt;&gt;0,H65/D65,0)</f>
        <v>0.0469746279000717</v>
      </c>
      <c r="L65" s="66" t="n">
        <f aca="false">I65/3600</f>
        <v>0</v>
      </c>
      <c r="N65" s="59" t="n">
        <v>4451.6944</v>
      </c>
      <c r="O65" s="59" t="n">
        <v>32.6715</v>
      </c>
      <c r="P65" s="59" t="n">
        <v>36.8184</v>
      </c>
      <c r="Q65" s="59" t="n">
        <v>37.3483</v>
      </c>
      <c r="R65" s="59" t="n">
        <v>209.284</v>
      </c>
      <c r="S65" s="59" t="n">
        <v>492.39</v>
      </c>
      <c r="T65" s="59" t="n">
        <v>7.796</v>
      </c>
      <c r="U65" s="61" t="n">
        <f aca="false">IF(N65&lt;&gt;0,R65/N65,0)</f>
        <v>0.047012211799624</v>
      </c>
      <c r="V65" s="66" t="n">
        <f aca="false">S65/3600</f>
        <v>0.136775</v>
      </c>
      <c r="W65" s="64"/>
      <c r="X65" s="12"/>
      <c r="Y65" s="46"/>
      <c r="Z65" s="46"/>
      <c r="AA65" s="12"/>
      <c r="AB65" s="46"/>
      <c r="AC65" s="46"/>
      <c r="AD65" s="69" t="n">
        <f aca="false">IF(R65=0,0,(R65-H65)/H65)</f>
        <v>0.000942191527928579</v>
      </c>
    </row>
    <row r="66" customFormat="false" ht="12" hidden="false" customHeight="false" outlineLevel="0" collapsed="false">
      <c r="A66" s="57"/>
      <c r="B66" s="70"/>
      <c r="C66" s="70" t="n">
        <v>37</v>
      </c>
      <c r="D66" s="71" t="n">
        <v>2320.0984</v>
      </c>
      <c r="E66" s="71" t="n">
        <v>29.1277</v>
      </c>
      <c r="F66" s="71" t="n">
        <v>35.3364</v>
      </c>
      <c r="G66" s="71" t="n">
        <v>35.801</v>
      </c>
      <c r="H66" s="71" t="n">
        <v>171.631</v>
      </c>
      <c r="I66" s="71"/>
      <c r="J66" s="71"/>
      <c r="K66" s="72" t="n">
        <f aca="false">IF(D66&lt;&gt;0,H66/D66,0)</f>
        <v>0.0739757417185409</v>
      </c>
      <c r="L66" s="73" t="n">
        <f aca="false">I66/3600</f>
        <v>0</v>
      </c>
      <c r="N66" s="71" t="n">
        <v>2319.9656</v>
      </c>
      <c r="O66" s="71" t="n">
        <v>29.1278</v>
      </c>
      <c r="P66" s="71" t="n">
        <v>35.3385</v>
      </c>
      <c r="Q66" s="71" t="n">
        <v>35.8028</v>
      </c>
      <c r="R66" s="71" t="n">
        <v>171.539</v>
      </c>
      <c r="S66" s="71" t="n">
        <v>441.468</v>
      </c>
      <c r="T66" s="71" t="n">
        <v>6.734</v>
      </c>
      <c r="U66" s="61" t="n">
        <f aca="false">IF(N66&lt;&gt;0,R66/N66,0)</f>
        <v>0.0739403204944073</v>
      </c>
      <c r="V66" s="73" t="n">
        <f aca="false">S66/3600</f>
        <v>0.12263</v>
      </c>
      <c r="W66" s="64"/>
      <c r="X66" s="17"/>
      <c r="Y66" s="75"/>
      <c r="Z66" s="75"/>
      <c r="AA66" s="17"/>
      <c r="AB66" s="75"/>
      <c r="AC66" s="75"/>
      <c r="AD66" s="69" t="n">
        <f aca="false">IF(R66=0,0,(R66-H66)/H66)</f>
        <v>-0.000536033700205749</v>
      </c>
    </row>
    <row r="67" customFormat="false" ht="11.4" hidden="false" customHeight="false" outlineLevel="0" collapsed="false">
      <c r="A67" s="57"/>
      <c r="B67" s="58" t="s">
        <v>61</v>
      </c>
      <c r="C67" s="58" t="n">
        <v>22</v>
      </c>
      <c r="D67" s="77" t="n">
        <v>4766.2944</v>
      </c>
      <c r="E67" s="77" t="n">
        <v>42.4154</v>
      </c>
      <c r="F67" s="77" t="n">
        <v>43.1487</v>
      </c>
      <c r="G67" s="77" t="n">
        <v>44.218</v>
      </c>
      <c r="H67" s="77" t="n">
        <v>104.734</v>
      </c>
      <c r="I67" s="77"/>
      <c r="J67" s="60"/>
      <c r="K67" s="61" t="n">
        <f aca="false">IF(D67&lt;&gt;0,H67/D67,0)</f>
        <v>0.021973883946405</v>
      </c>
      <c r="L67" s="62" t="n">
        <f aca="false">I67/3600</f>
        <v>0</v>
      </c>
      <c r="N67" s="77" t="n">
        <v>4766.552</v>
      </c>
      <c r="O67" s="77" t="n">
        <v>42.4154</v>
      </c>
      <c r="P67" s="77" t="n">
        <v>43.1505</v>
      </c>
      <c r="Q67" s="77" t="n">
        <v>44.2191</v>
      </c>
      <c r="R67" s="77" t="n">
        <v>104.821</v>
      </c>
      <c r="S67" s="77" t="n">
        <v>336.218</v>
      </c>
      <c r="T67" s="77" t="n">
        <v>5.14</v>
      </c>
      <c r="U67" s="61" t="n">
        <f aca="false">IF(N67&lt;&gt;0,R67/N67,0)</f>
        <v>0.0219909485934487</v>
      </c>
      <c r="V67" s="62" t="n">
        <f aca="false">S67/3600</f>
        <v>0.0933938888888889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5" t="n">
        <f aca="false">IF(R67=0,0,(R67-H67)/H67)</f>
        <v>0.000830675807283244</v>
      </c>
    </row>
    <row r="68" customFormat="false" ht="11.4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/>
      <c r="J68" s="60"/>
      <c r="K68" s="61" t="n">
        <f aca="false">IF(D68&lt;&gt;0,H68/D68,0)</f>
        <v>0.0352668239043561</v>
      </c>
      <c r="L68" s="66" t="n">
        <f aca="false">I68/3600</f>
        <v>0</v>
      </c>
      <c r="N68" s="59" t="n">
        <v>2901.864</v>
      </c>
      <c r="O68" s="59" t="n">
        <v>38.3323</v>
      </c>
      <c r="P68" s="59" t="n">
        <v>40.0334</v>
      </c>
      <c r="Q68" s="59" t="n">
        <v>41.3472</v>
      </c>
      <c r="R68" s="59" t="n">
        <v>102.369</v>
      </c>
      <c r="S68" s="59" t="n">
        <v>297.781</v>
      </c>
      <c r="T68" s="59" t="n">
        <v>4.39</v>
      </c>
      <c r="U68" s="61" t="n">
        <f aca="false">IF(N68&lt;&gt;0,R68/N68,0)</f>
        <v>0.0352769805890283</v>
      </c>
      <c r="V68" s="66" t="n">
        <f aca="false">S68/3600</f>
        <v>0.0827169444444444</v>
      </c>
      <c r="W68" s="64"/>
      <c r="X68" s="12"/>
      <c r="Y68" s="46"/>
      <c r="Z68" s="46"/>
      <c r="AA68" s="12"/>
      <c r="AB68" s="46"/>
      <c r="AC68" s="46"/>
      <c r="AD68" s="69" t="n">
        <f aca="false">IF(R68=0,0,(R68-H68)/H68)</f>
        <v>0.000322467166979374</v>
      </c>
    </row>
    <row r="69" customFormat="false" ht="11.4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/>
      <c r="J69" s="60"/>
      <c r="K69" s="61" t="n">
        <f aca="false">IF(D69&lt;&gt;0,H69/D69,0)</f>
        <v>0.0578352726193329</v>
      </c>
      <c r="L69" s="66" t="n">
        <f aca="false">I69/3600</f>
        <v>0</v>
      </c>
      <c r="N69" s="59" t="n">
        <v>1622.3304</v>
      </c>
      <c r="O69" s="59" t="n">
        <v>34.4931</v>
      </c>
      <c r="P69" s="59" t="n">
        <v>37.8743</v>
      </c>
      <c r="Q69" s="59" t="n">
        <v>39.0688</v>
      </c>
      <c r="R69" s="59" t="n">
        <v>93.997</v>
      </c>
      <c r="S69" s="59" t="n">
        <v>271.781</v>
      </c>
      <c r="T69" s="59" t="n">
        <v>3.968</v>
      </c>
      <c r="U69" s="61" t="n">
        <f aca="false">IF(N69&lt;&gt;0,R69/N69,0)</f>
        <v>0.0579394924732964</v>
      </c>
      <c r="V69" s="66" t="n">
        <f aca="false">S69/3600</f>
        <v>0.0754947222222222</v>
      </c>
      <c r="W69" s="64"/>
      <c r="X69" s="12"/>
      <c r="Y69" s="46"/>
      <c r="Z69" s="46"/>
      <c r="AA69" s="12"/>
      <c r="AB69" s="46"/>
      <c r="AC69" s="46"/>
      <c r="AD69" s="69" t="n">
        <f aca="false">IF(R69=0,0,(R69-H69)/H69)</f>
        <v>0.00172643469920612</v>
      </c>
    </row>
    <row r="70" customFormat="false" ht="12" hidden="false" customHeight="false" outlineLevel="0" collapsed="false">
      <c r="A70" s="70"/>
      <c r="B70" s="70"/>
      <c r="C70" s="70" t="n">
        <v>37</v>
      </c>
      <c r="D70" s="71" t="n">
        <v>843.248</v>
      </c>
      <c r="E70" s="71" t="n">
        <v>31.3004</v>
      </c>
      <c r="F70" s="71" t="n">
        <v>36.3126</v>
      </c>
      <c r="G70" s="71" t="n">
        <v>37.3418</v>
      </c>
      <c r="H70" s="71" t="n">
        <v>72.074</v>
      </c>
      <c r="I70" s="71"/>
      <c r="J70" s="71"/>
      <c r="K70" s="72" t="n">
        <f aca="false">IF(D70&lt;&gt;0,H70/D70,0)</f>
        <v>0.0854718896457507</v>
      </c>
      <c r="L70" s="73" t="n">
        <f aca="false">I70/3600</f>
        <v>0</v>
      </c>
      <c r="N70" s="71" t="n">
        <v>843.2168</v>
      </c>
      <c r="O70" s="71" t="n">
        <v>31.3018</v>
      </c>
      <c r="P70" s="71" t="n">
        <v>36.3106</v>
      </c>
      <c r="Q70" s="71" t="n">
        <v>37.3435</v>
      </c>
      <c r="R70" s="71" t="n">
        <v>71.918</v>
      </c>
      <c r="S70" s="71" t="n">
        <v>249.093</v>
      </c>
      <c r="T70" s="71" t="n">
        <v>3.406</v>
      </c>
      <c r="U70" s="61" t="n">
        <f aca="false">IF(N70&lt;&gt;0,R70/N70,0)</f>
        <v>0.08529004640325</v>
      </c>
      <c r="V70" s="73" t="n">
        <f aca="false">S70/3600</f>
        <v>0.0691925</v>
      </c>
      <c r="W70" s="64"/>
      <c r="X70" s="17"/>
      <c r="Y70" s="75"/>
      <c r="Z70" s="75"/>
      <c r="AA70" s="17"/>
      <c r="AB70" s="75"/>
      <c r="AC70" s="75"/>
      <c r="AD70" s="69" t="n">
        <f aca="false">IF(R70=0,0,(R70-H70)/H70)</f>
        <v>-0.00216444210117368</v>
      </c>
    </row>
    <row r="71" customFormat="false" ht="11.4" hidden="false" customHeight="false" outlineLevel="0" collapsed="false">
      <c r="A71" s="58" t="s">
        <v>82</v>
      </c>
      <c r="B71" s="58" t="s">
        <v>66</v>
      </c>
      <c r="C71" s="58" t="n">
        <v>22</v>
      </c>
      <c r="D71" s="77" t="n">
        <v>24255.3056</v>
      </c>
      <c r="E71" s="77" t="n">
        <v>44.799</v>
      </c>
      <c r="F71" s="77" t="n">
        <v>47.4719</v>
      </c>
      <c r="G71" s="77" t="n">
        <v>48.4414</v>
      </c>
      <c r="H71" s="77" t="n">
        <v>984.775</v>
      </c>
      <c r="I71" s="77"/>
      <c r="J71" s="77"/>
      <c r="K71" s="61" t="n">
        <f aca="false">IF(D71&lt;&gt;0,H71/D71,0)</f>
        <v>0.040600395486256</v>
      </c>
      <c r="L71" s="62" t="n">
        <f aca="false">I71/3600</f>
        <v>0</v>
      </c>
      <c r="N71" s="77" t="n">
        <v>24264.8456</v>
      </c>
      <c r="O71" s="77" t="n">
        <v>44.7994</v>
      </c>
      <c r="P71" s="77" t="n">
        <v>47.4755</v>
      </c>
      <c r="Q71" s="77" t="n">
        <v>48.4409</v>
      </c>
      <c r="R71" s="77" t="n">
        <v>990.227</v>
      </c>
      <c r="S71" s="77" t="n">
        <v>5103.203</v>
      </c>
      <c r="T71" s="77" t="n">
        <v>67.281</v>
      </c>
      <c r="U71" s="61" t="n">
        <f aca="false">IF(N71&lt;&gt;0,R71/N71,0)</f>
        <v>0.0408091201701279</v>
      </c>
      <c r="V71" s="62" t="n">
        <f aca="false">S71/3600</f>
        <v>1.41755638888889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5" t="n">
        <f aca="false">IF(R71=0,0,(R71-H71)/H71)</f>
        <v>0.00553629001548577</v>
      </c>
    </row>
    <row r="72" customFormat="false" ht="11.4" hidden="false" customHeight="false" outlineLevel="0" collapsed="false">
      <c r="A72" s="57" t="s">
        <v>83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/>
      <c r="J72" s="59"/>
      <c r="K72" s="61" t="n">
        <f aca="false">IF(D72&lt;&gt;0,H72/D72,0)</f>
        <v>0.0582355725972233</v>
      </c>
      <c r="L72" s="66" t="n">
        <f aca="false">I72/3600</f>
        <v>0</v>
      </c>
      <c r="N72" s="59" t="n">
        <v>14423.292</v>
      </c>
      <c r="O72" s="59" t="n">
        <v>42.3783</v>
      </c>
      <c r="P72" s="59" t="n">
        <v>45.7021</v>
      </c>
      <c r="Q72" s="59" t="n">
        <v>46.46</v>
      </c>
      <c r="R72" s="59" t="n">
        <v>844.021</v>
      </c>
      <c r="S72" s="59" t="n">
        <v>4724.953</v>
      </c>
      <c r="T72" s="59" t="n">
        <v>62.875</v>
      </c>
      <c r="U72" s="61" t="n">
        <f aca="false">IF(N72&lt;&gt;0,R72/N72,0)</f>
        <v>0.0585179167141593</v>
      </c>
      <c r="V72" s="66" t="n">
        <f aca="false">S72/3600</f>
        <v>1.31248694444444</v>
      </c>
      <c r="W72" s="64"/>
      <c r="X72" s="12"/>
      <c r="Y72" s="46"/>
      <c r="Z72" s="46"/>
      <c r="AA72" s="12"/>
      <c r="AB72" s="46"/>
      <c r="AC72" s="46"/>
      <c r="AD72" s="69" t="n">
        <f aca="false">IF(R72=0,0,(R72-H72)/H72)</f>
        <v>0.00523207896830491</v>
      </c>
    </row>
    <row r="73" customFormat="false" ht="11.4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/>
      <c r="J73" s="59"/>
      <c r="K73" s="61" t="n">
        <f aca="false">IF(D73&lt;&gt;0,H73/D73,0)</f>
        <v>0.0779097007753838</v>
      </c>
      <c r="L73" s="66" t="n">
        <f aca="false">I73/3600</f>
        <v>0</v>
      </c>
      <c r="N73" s="59" t="n">
        <v>8709.8656</v>
      </c>
      <c r="O73" s="59" t="n">
        <v>39.6373</v>
      </c>
      <c r="P73" s="59" t="n">
        <v>44.0362</v>
      </c>
      <c r="Q73" s="59" t="n">
        <v>44.6618</v>
      </c>
      <c r="R73" s="59" t="n">
        <v>678.334</v>
      </c>
      <c r="S73" s="59" t="n">
        <v>4364.75</v>
      </c>
      <c r="T73" s="59" t="n">
        <v>57.625</v>
      </c>
      <c r="U73" s="61" t="n">
        <f aca="false">IF(N73&lt;&gt;0,R73/N73,0)</f>
        <v>0.0778811098991011</v>
      </c>
      <c r="V73" s="66" t="n">
        <f aca="false">S73/3600</f>
        <v>1.21243055555556</v>
      </c>
      <c r="W73" s="64"/>
      <c r="X73" s="12"/>
      <c r="Y73" s="46"/>
      <c r="Z73" s="46"/>
      <c r="AA73" s="12"/>
      <c r="AB73" s="46"/>
      <c r="AC73" s="46"/>
      <c r="AD73" s="69" t="n">
        <f aca="false">IF(R73=0,0,(R73-H73)/H73)</f>
        <v>-0.00031243276063834</v>
      </c>
    </row>
    <row r="74" customFormat="false" ht="12" hidden="false" customHeight="false" outlineLevel="0" collapsed="false">
      <c r="A74" s="57"/>
      <c r="B74" s="70"/>
      <c r="C74" s="70" t="n">
        <v>37</v>
      </c>
      <c r="D74" s="71" t="n">
        <v>5257.8808</v>
      </c>
      <c r="E74" s="71" t="n">
        <v>36.6812</v>
      </c>
      <c r="F74" s="71" t="n">
        <v>42.8059</v>
      </c>
      <c r="G74" s="71" t="n">
        <v>43.2863</v>
      </c>
      <c r="H74" s="71" t="n">
        <v>510.547</v>
      </c>
      <c r="I74" s="71"/>
      <c r="J74" s="71"/>
      <c r="K74" s="72" t="n">
        <f aca="false">IF(D74&lt;&gt;0,H74/D74,0)</f>
        <v>0.0971012884126244</v>
      </c>
      <c r="L74" s="73" t="n">
        <f aca="false">I74/3600</f>
        <v>0</v>
      </c>
      <c r="N74" s="71" t="n">
        <v>5255.9712</v>
      </c>
      <c r="O74" s="71" t="n">
        <v>36.6852</v>
      </c>
      <c r="P74" s="71" t="n">
        <v>42.8043</v>
      </c>
      <c r="Q74" s="71" t="n">
        <v>43.296</v>
      </c>
      <c r="R74" s="71" t="n">
        <v>506.835</v>
      </c>
      <c r="S74" s="71" t="n">
        <v>4153.031</v>
      </c>
      <c r="T74" s="71" t="n">
        <v>54.296</v>
      </c>
      <c r="U74" s="61" t="n">
        <f aca="false">IF(N74&lt;&gt;0,R74/N74,0)</f>
        <v>0.0964303229058789</v>
      </c>
      <c r="V74" s="73" t="n">
        <f aca="false">S74/3600</f>
        <v>1.15361972222222</v>
      </c>
      <c r="W74" s="64"/>
      <c r="X74" s="17"/>
      <c r="Y74" s="75"/>
      <c r="Z74" s="75"/>
      <c r="AA74" s="17"/>
      <c r="AB74" s="75"/>
      <c r="AC74" s="75"/>
      <c r="AD74" s="79" t="n">
        <f aca="false">IF(R74=0,0,(R74-H74)/H74)</f>
        <v>-0.00727063326197205</v>
      </c>
    </row>
    <row r="75" customFormat="false" ht="11.4" hidden="false" customHeight="false" outlineLevel="0" collapsed="false">
      <c r="A75" s="57"/>
      <c r="B75" s="58" t="s">
        <v>67</v>
      </c>
      <c r="C75" s="58" t="n">
        <v>22</v>
      </c>
      <c r="D75" s="77" t="n">
        <v>24115.9304</v>
      </c>
      <c r="E75" s="77" t="n">
        <v>44.9537</v>
      </c>
      <c r="F75" s="77" t="n">
        <v>48.8321</v>
      </c>
      <c r="G75" s="77" t="n">
        <v>48.7959</v>
      </c>
      <c r="H75" s="77" t="n">
        <v>715.863</v>
      </c>
      <c r="I75" s="77"/>
      <c r="J75" s="77"/>
      <c r="K75" s="61" t="n">
        <f aca="false">IF(D75&lt;&gt;0,H75/D75,0)</f>
        <v>0.0296842372708125</v>
      </c>
      <c r="L75" s="62" t="n">
        <f aca="false">I75/3600</f>
        <v>0</v>
      </c>
      <c r="N75" s="77" t="n">
        <v>24112.0408</v>
      </c>
      <c r="O75" s="77" t="n">
        <v>44.9537</v>
      </c>
      <c r="P75" s="77" t="n">
        <v>48.8298</v>
      </c>
      <c r="Q75" s="77" t="n">
        <v>48.7934</v>
      </c>
      <c r="R75" s="77" t="n">
        <v>712.565</v>
      </c>
      <c r="S75" s="77" t="n">
        <v>4964.843</v>
      </c>
      <c r="T75" s="77" t="n">
        <v>66.593</v>
      </c>
      <c r="U75" s="61" t="n">
        <f aca="false">IF(N75&lt;&gt;0,R75/N75,0)</f>
        <v>0.0295522476056859</v>
      </c>
      <c r="V75" s="62" t="n">
        <f aca="false">S75/3600</f>
        <v>1.37912305555556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69" t="n">
        <f aca="false">IF(R75=0,0,(R75-H75)/H75)</f>
        <v>-0.00460702676350084</v>
      </c>
    </row>
    <row r="76" customFormat="false" ht="11.4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/>
      <c r="J76" s="59"/>
      <c r="K76" s="61" t="n">
        <f aca="false">IF(D76&lt;&gt;0,H76/D76,0)</f>
        <v>0.0399485187671153</v>
      </c>
      <c r="L76" s="66" t="n">
        <f aca="false">I76/3600</f>
        <v>0</v>
      </c>
      <c r="N76" s="59" t="n">
        <v>14740.604</v>
      </c>
      <c r="O76" s="59" t="n">
        <v>42.521</v>
      </c>
      <c r="P76" s="59" t="n">
        <v>47.0874</v>
      </c>
      <c r="Q76" s="59" t="n">
        <v>46.3763</v>
      </c>
      <c r="R76" s="59" t="n">
        <v>583.861</v>
      </c>
      <c r="S76" s="59" t="n">
        <v>4595.187</v>
      </c>
      <c r="T76" s="59" t="n">
        <v>60.843</v>
      </c>
      <c r="U76" s="61" t="n">
        <f aca="false">IF(N76&lt;&gt;0,R76/N76,0)</f>
        <v>0.0396090282324931</v>
      </c>
      <c r="V76" s="66" t="n">
        <f aca="false">S76/3600</f>
        <v>1.27644083333333</v>
      </c>
      <c r="W76" s="64"/>
      <c r="X76" s="12"/>
      <c r="Y76" s="46"/>
      <c r="Z76" s="46"/>
      <c r="AA76" s="12"/>
      <c r="AB76" s="46"/>
      <c r="AC76" s="46"/>
      <c r="AD76" s="69" t="n">
        <f aca="false">IF(R76=0,0,(R76-H76)/H76)</f>
        <v>-0.00885284751033828</v>
      </c>
    </row>
    <row r="77" customFormat="false" ht="11.4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/>
      <c r="J77" s="59"/>
      <c r="K77" s="61" t="n">
        <f aca="false">IF(D77&lt;&gt;0,H77/D77,0)</f>
        <v>0.0510792670053893</v>
      </c>
      <c r="L77" s="66" t="n">
        <f aca="false">I77/3600</f>
        <v>0</v>
      </c>
      <c r="N77" s="59" t="n">
        <v>9158.0928</v>
      </c>
      <c r="O77" s="59" t="n">
        <v>39.7393</v>
      </c>
      <c r="P77" s="59" t="n">
        <v>45.8162</v>
      </c>
      <c r="Q77" s="59" t="n">
        <v>44.261</v>
      </c>
      <c r="R77" s="59" t="n">
        <v>460.684</v>
      </c>
      <c r="S77" s="59" t="n">
        <v>4189.984</v>
      </c>
      <c r="T77" s="59" t="n">
        <v>55.125</v>
      </c>
      <c r="U77" s="61" t="n">
        <f aca="false">IF(N77&lt;&gt;0,R77/N77,0)</f>
        <v>0.0503034867696471</v>
      </c>
      <c r="V77" s="66" t="n">
        <f aca="false">S77/3600</f>
        <v>1.16388444444444</v>
      </c>
      <c r="W77" s="64"/>
      <c r="X77" s="12"/>
      <c r="Y77" s="46"/>
      <c r="Z77" s="46"/>
      <c r="AA77" s="12"/>
      <c r="AB77" s="46"/>
      <c r="AC77" s="46"/>
      <c r="AD77" s="69" t="n">
        <f aca="false">IF(R77=0,0,(R77-H77)/H77)</f>
        <v>-0.0160928967000484</v>
      </c>
    </row>
    <row r="78" customFormat="false" ht="12" hidden="false" customHeight="false" outlineLevel="0" collapsed="false">
      <c r="A78" s="57"/>
      <c r="B78" s="70"/>
      <c r="C78" s="70" t="n">
        <v>37</v>
      </c>
      <c r="D78" s="71" t="n">
        <v>5492.476</v>
      </c>
      <c r="E78" s="71" t="n">
        <v>36.5537</v>
      </c>
      <c r="F78" s="71" t="n">
        <v>44.73</v>
      </c>
      <c r="G78" s="71" t="n">
        <v>42.6773</v>
      </c>
      <c r="H78" s="71" t="n">
        <v>342.158</v>
      </c>
      <c r="I78" s="71"/>
      <c r="J78" s="71"/>
      <c r="K78" s="72" t="n">
        <f aca="false">IF(D78&lt;&gt;0,H78/D78,0)</f>
        <v>0.062295766062519</v>
      </c>
      <c r="L78" s="73" t="n">
        <f aca="false">I78/3600</f>
        <v>0</v>
      </c>
      <c r="N78" s="71" t="n">
        <v>5485.176</v>
      </c>
      <c r="O78" s="71" t="n">
        <v>36.5529</v>
      </c>
      <c r="P78" s="71" t="n">
        <v>44.7339</v>
      </c>
      <c r="Q78" s="71" t="n">
        <v>42.672</v>
      </c>
      <c r="R78" s="71" t="n">
        <v>334.418</v>
      </c>
      <c r="S78" s="71" t="n">
        <v>3954.234</v>
      </c>
      <c r="T78" s="71" t="n">
        <v>55.218</v>
      </c>
      <c r="U78" s="61" t="n">
        <f aca="false">IF(N78&lt;&gt;0,R78/N78,0)</f>
        <v>0.0609675970287918</v>
      </c>
      <c r="V78" s="73" t="n">
        <f aca="false">S78/3600</f>
        <v>1.09839833333333</v>
      </c>
      <c r="W78" s="64"/>
      <c r="X78" s="17"/>
      <c r="Y78" s="75"/>
      <c r="Z78" s="75"/>
      <c r="AA78" s="17"/>
      <c r="AB78" s="75"/>
      <c r="AC78" s="75"/>
      <c r="AD78" s="79" t="n">
        <f aca="false">IF(R78=0,0,(R78-H78)/H78)</f>
        <v>-0.0226211282506912</v>
      </c>
    </row>
    <row r="79" customFormat="false" ht="11.4" hidden="false" customHeight="false" outlineLevel="0" collapsed="false">
      <c r="A79" s="57"/>
      <c r="B79" s="58" t="s">
        <v>68</v>
      </c>
      <c r="C79" s="58" t="n">
        <v>22</v>
      </c>
      <c r="D79" s="77" t="n">
        <v>26089.6416</v>
      </c>
      <c r="E79" s="77" t="n">
        <v>44.818</v>
      </c>
      <c r="F79" s="77" t="n">
        <v>48.8464</v>
      </c>
      <c r="G79" s="77" t="n">
        <v>49.0861</v>
      </c>
      <c r="H79" s="77" t="n">
        <v>856.535</v>
      </c>
      <c r="I79" s="77"/>
      <c r="J79" s="77"/>
      <c r="K79" s="61" t="n">
        <f aca="false">IF(D79&lt;&gt;0,H79/D79,0)</f>
        <v>0.0328304624928232</v>
      </c>
      <c r="L79" s="62" t="n">
        <f aca="false">I79/3600</f>
        <v>0</v>
      </c>
      <c r="N79" s="77" t="n">
        <v>26095.7808</v>
      </c>
      <c r="O79" s="77" t="n">
        <v>44.8184</v>
      </c>
      <c r="P79" s="77" t="n">
        <v>48.8442</v>
      </c>
      <c r="Q79" s="77" t="n">
        <v>49.0892</v>
      </c>
      <c r="R79" s="77" t="n">
        <v>861.007</v>
      </c>
      <c r="S79" s="77" t="n">
        <v>5039.828</v>
      </c>
      <c r="T79" s="77" t="n">
        <v>67</v>
      </c>
      <c r="U79" s="61" t="n">
        <f aca="false">IF(N79&lt;&gt;0,R79/N79,0)</f>
        <v>0.0329941076145152</v>
      </c>
      <c r="V79" s="62" t="n">
        <f aca="false">S79/3600</f>
        <v>1.39995222222222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69" t="n">
        <f aca="false">IF(R79=0,0,(R79-H79)/H79)</f>
        <v>0.00522103591797181</v>
      </c>
    </row>
    <row r="80" customFormat="false" ht="11.4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/>
      <c r="J80" s="59"/>
      <c r="K80" s="61" t="n">
        <f aca="false">IF(D80&lt;&gt;0,H80/D80,0)</f>
        <v>0.0481561686450964</v>
      </c>
      <c r="L80" s="66" t="n">
        <f aca="false">I80/3600</f>
        <v>0</v>
      </c>
      <c r="N80" s="59" t="n">
        <v>15232.1064</v>
      </c>
      <c r="O80" s="59" t="n">
        <v>42.0522</v>
      </c>
      <c r="P80" s="59" t="n">
        <v>46.7109</v>
      </c>
      <c r="Q80" s="59" t="n">
        <v>47.0308</v>
      </c>
      <c r="R80" s="59" t="n">
        <v>735.615</v>
      </c>
      <c r="S80" s="59" t="n">
        <v>4682.828</v>
      </c>
      <c r="T80" s="59" t="n">
        <v>62.531</v>
      </c>
      <c r="U80" s="61" t="n">
        <f aca="false">IF(N80&lt;&gt;0,R80/N80,0)</f>
        <v>0.0482937146499975</v>
      </c>
      <c r="V80" s="66" t="n">
        <f aca="false">S80/3600</f>
        <v>1.30078555555556</v>
      </c>
      <c r="W80" s="64"/>
      <c r="X80" s="12"/>
      <c r="Y80" s="46"/>
      <c r="Z80" s="46"/>
      <c r="AA80" s="12"/>
      <c r="AB80" s="46"/>
      <c r="AC80" s="46"/>
      <c r="AD80" s="69" t="n">
        <f aca="false">IF(R80=0,0,(R80-H80)/H80)</f>
        <v>0.00276039749723957</v>
      </c>
    </row>
    <row r="81" customFormat="false" ht="11.4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/>
      <c r="J81" s="59"/>
      <c r="K81" s="61" t="n">
        <f aca="false">IF(D81&lt;&gt;0,H81/D81,0)</f>
        <v>0.0665389216695561</v>
      </c>
      <c r="L81" s="66" t="n">
        <f aca="false">I81/3600</f>
        <v>0</v>
      </c>
      <c r="N81" s="59" t="n">
        <v>8891.456</v>
      </c>
      <c r="O81" s="59" t="n">
        <v>39.2418</v>
      </c>
      <c r="P81" s="59" t="n">
        <v>44.8936</v>
      </c>
      <c r="Q81" s="59" t="n">
        <v>45.1482</v>
      </c>
      <c r="R81" s="59" t="n">
        <v>592.673</v>
      </c>
      <c r="S81" s="59" t="n">
        <v>4248.281</v>
      </c>
      <c r="T81" s="59" t="n">
        <v>55.437</v>
      </c>
      <c r="U81" s="61" t="n">
        <f aca="false">IF(N81&lt;&gt;0,R81/N81,0)</f>
        <v>0.0666564621137416</v>
      </c>
      <c r="V81" s="66" t="n">
        <f aca="false">S81/3600</f>
        <v>1.18007805555556</v>
      </c>
      <c r="W81" s="64"/>
      <c r="X81" s="12"/>
      <c r="Y81" s="46"/>
      <c r="Z81" s="46"/>
      <c r="AA81" s="12"/>
      <c r="AB81" s="46"/>
      <c r="AC81" s="46"/>
      <c r="AD81" s="69" t="n">
        <f aca="false">IF(R81=0,0,(R81-H81)/H81)</f>
        <v>0.00210676888271922</v>
      </c>
    </row>
    <row r="82" customFormat="false" ht="12" hidden="false" customHeight="false" outlineLevel="0" collapsed="false">
      <c r="A82" s="70"/>
      <c r="B82" s="70"/>
      <c r="C82" s="70" t="n">
        <v>37</v>
      </c>
      <c r="D82" s="71" t="n">
        <v>5109.384</v>
      </c>
      <c r="E82" s="71" t="n">
        <v>36.3937</v>
      </c>
      <c r="F82" s="71" t="n">
        <v>43.5066</v>
      </c>
      <c r="G82" s="71" t="n">
        <v>43.7665</v>
      </c>
      <c r="H82" s="71" t="n">
        <v>432.917</v>
      </c>
      <c r="I82" s="71"/>
      <c r="J82" s="71"/>
      <c r="K82" s="72" t="n">
        <f aca="false">IF(D82&lt;&gt;0,H82/D82,0)</f>
        <v>0.0847297834729196</v>
      </c>
      <c r="L82" s="73" t="n">
        <f aca="false">I82/3600</f>
        <v>0</v>
      </c>
      <c r="N82" s="71" t="n">
        <v>5110.7728</v>
      </c>
      <c r="O82" s="71" t="n">
        <v>36.3936</v>
      </c>
      <c r="P82" s="71" t="n">
        <v>43.5042</v>
      </c>
      <c r="Q82" s="71" t="n">
        <v>43.7556</v>
      </c>
      <c r="R82" s="71" t="n">
        <v>434.274</v>
      </c>
      <c r="S82" s="71" t="n">
        <v>4072.265</v>
      </c>
      <c r="T82" s="71" t="n">
        <v>52.218</v>
      </c>
      <c r="U82" s="61" t="n">
        <f aca="false">IF(N82&lt;&gt;0,R82/N82,0)</f>
        <v>0.0849722765997346</v>
      </c>
      <c r="V82" s="73" t="n">
        <f aca="false">S82/3600</f>
        <v>1.13118472222222</v>
      </c>
      <c r="W82" s="64"/>
      <c r="X82" s="17"/>
      <c r="Y82" s="75"/>
      <c r="Z82" s="75"/>
      <c r="AA82" s="17"/>
      <c r="AB82" s="75"/>
      <c r="AC82" s="75"/>
      <c r="AD82" s="79" t="n">
        <f aca="false">IF(R82=0,0,(R82-H82)/H82)</f>
        <v>0.00313455004077</v>
      </c>
    </row>
    <row r="83" customFormat="false" ht="11.4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0264260641440093</v>
      </c>
    </row>
    <row r="84" customFormat="false" ht="11.4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024933770045274</v>
      </c>
    </row>
    <row r="85" customFormat="false" ht="11.4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0699655750386339</v>
      </c>
    </row>
    <row r="86" customFormat="false" ht="11.4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16303475869818</v>
      </c>
    </row>
    <row r="87" customFormat="false" ht="12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298048699372482</v>
      </c>
    </row>
    <row r="88" customFormat="false" ht="12" hidden="false" customHeight="false" outlineLevel="0" collapsed="false">
      <c r="A88" s="53"/>
      <c r="B88" s="54" t="s">
        <v>84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0117079315242694</v>
      </c>
    </row>
    <row r="89" customFormat="false" ht="11.4" hidden="false" customHeight="false" outlineLevel="0" collapsed="false">
      <c r="B89" s="1" t="s">
        <v>85</v>
      </c>
      <c r="J89" s="80" t="e">
        <f aca="false">GEOMEAN(J3:J82)</f>
        <v>#NUM!</v>
      </c>
      <c r="L89" s="80" t="n">
        <f aca="false">GEOMEAN(L3:L82)</f>
        <v>0</v>
      </c>
      <c r="T89" s="80" t="n">
        <f aca="false">GEOMEAN(T3:T82)</f>
        <v>40.627889208723</v>
      </c>
      <c r="V89" s="80" t="n">
        <f aca="false">GEOMEAN(V3:V82)</f>
        <v>0.812243428164328</v>
      </c>
    </row>
    <row r="90" customFormat="false" ht="11.4" hidden="false" customHeight="false" outlineLevel="0" collapsed="false">
      <c r="B90" s="1" t="s">
        <v>86</v>
      </c>
      <c r="V90" s="81" t="e">
        <f aca="false">V89/L89</f>
        <v>#DIV/0!</v>
      </c>
    </row>
    <row r="91" customFormat="false" ht="11.4" hidden="false" customHeight="false" outlineLevel="0" collapsed="false">
      <c r="B91" s="1" t="s">
        <v>87</v>
      </c>
      <c r="J91" s="80" t="n">
        <f aca="false">SUM(J3:J82)/3600</f>
        <v>0</v>
      </c>
      <c r="L91" s="80" t="n">
        <f aca="false">SUM(L3:L82)</f>
        <v>0</v>
      </c>
      <c r="T91" s="80" t="n">
        <f aca="false">SUM(T3:T82)/3600</f>
        <v>1.39371055555556</v>
      </c>
      <c r="V91" s="80" t="n">
        <f aca="false">SUM(V3:V82)</f>
        <v>104.009496388889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:V1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59"/>
    <col collapsed="false" customWidth="true" hidden="false" outlineLevel="0" max="7" min="5" style="1" width="6.09"/>
    <col collapsed="false" customWidth="true" hidden="false" outlineLevel="0" max="8" min="8" style="1" width="8.19"/>
    <col collapsed="false" customWidth="true" hidden="false" outlineLevel="0" max="9" min="9" style="1" width="7.9"/>
    <col collapsed="false" customWidth="true" hidden="false" outlineLevel="0" max="10" min="10" style="1" width="7.69"/>
    <col collapsed="false" customWidth="true" hidden="false" outlineLevel="0" max="11" min="11" style="1" width="8.39"/>
    <col collapsed="false" customWidth="true" hidden="false" outlineLevel="0" max="12" min="12" style="1" width="8.09"/>
    <col collapsed="false" customWidth="true" hidden="false" outlineLevel="0" max="13" min="13" style="1" width="2.9"/>
    <col collapsed="false" customWidth="true" hidden="false" outlineLevel="0" max="14" min="14" style="1" width="9.59"/>
    <col collapsed="false" customWidth="true" hidden="false" outlineLevel="0" max="17" min="15" style="1" width="6.09"/>
    <col collapsed="false" customWidth="true" hidden="false" outlineLevel="0" max="18" min="18" style="1" width="8.19"/>
    <col collapsed="false" customWidth="true" hidden="false" outlineLevel="0" max="19" min="19" style="1" width="7.9"/>
    <col collapsed="false" customWidth="true" hidden="false" outlineLevel="0" max="20" min="20" style="1" width="7.69"/>
    <col collapsed="false" customWidth="true" hidden="false" outlineLevel="0" max="21" min="21" style="1" width="8.39"/>
    <col collapsed="false" customWidth="true" hidden="false" outlineLevel="0" max="22" min="22" style="1" width="8.09"/>
    <col collapsed="false" customWidth="true" hidden="false" outlineLevel="0" max="23" min="23" style="1" width="2.9"/>
    <col collapsed="false" customWidth="true" hidden="false" outlineLevel="0" max="29" min="24" style="1" width="8.89"/>
    <col collapsed="false" customWidth="false" hidden="false" outlineLevel="0" max="257" min="30" style="1" width="8.99"/>
  </cols>
  <sheetData>
    <row r="1" customFormat="false" ht="12.6" hidden="false" customHeight="false" outlineLevel="0" collapsed="false">
      <c r="D1" s="50" t="s">
        <v>3</v>
      </c>
      <c r="E1" s="50"/>
      <c r="F1" s="50"/>
      <c r="G1" s="50"/>
      <c r="H1" s="50"/>
      <c r="I1" s="50"/>
      <c r="J1" s="50"/>
      <c r="K1" s="50"/>
      <c r="L1" s="50"/>
      <c r="N1" s="50" t="s">
        <v>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69</v>
      </c>
      <c r="Y1" s="50"/>
      <c r="Z1" s="50"/>
      <c r="AA1" s="50" t="s">
        <v>70</v>
      </c>
      <c r="AB1" s="50"/>
      <c r="AC1" s="50"/>
      <c r="AD1" s="52" t="s">
        <v>71</v>
      </c>
    </row>
    <row r="2" customFormat="false" ht="12" hidden="false" customHeight="false" outlineLevel="0" collapsed="false">
      <c r="A2" s="53"/>
      <c r="B2" s="54"/>
      <c r="C2" s="55" t="s">
        <v>72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3</v>
      </c>
      <c r="I2" s="45" t="s">
        <v>74</v>
      </c>
      <c r="J2" s="45" t="s">
        <v>75</v>
      </c>
      <c r="K2" s="45" t="s">
        <v>76</v>
      </c>
      <c r="L2" s="56" t="s">
        <v>77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3</v>
      </c>
      <c r="S2" s="45" t="s">
        <v>74</v>
      </c>
      <c r="T2" s="45" t="s">
        <v>75</v>
      </c>
      <c r="U2" s="45" t="s">
        <v>76</v>
      </c>
      <c r="V2" s="56" t="s">
        <v>77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1.4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/>
      <c r="J3" s="60"/>
      <c r="K3" s="61" t="n">
        <f aca="false">IF(D3&lt;&gt;0,H3/D3,0)</f>
        <v>0.0241853083671342</v>
      </c>
      <c r="L3" s="62" t="n">
        <f aca="false">I3/3600</f>
        <v>0</v>
      </c>
      <c r="N3" s="59" t="n">
        <v>123773.3984</v>
      </c>
      <c r="O3" s="59" t="n">
        <v>43.4042</v>
      </c>
      <c r="P3" s="59" t="n">
        <v>42.7866</v>
      </c>
      <c r="Q3" s="59" t="n">
        <v>44.6644</v>
      </c>
      <c r="R3" s="59" t="n">
        <v>3014.44</v>
      </c>
      <c r="S3" s="59" t="n">
        <v>4855.375</v>
      </c>
      <c r="T3" s="59" t="n">
        <v>67.5</v>
      </c>
      <c r="U3" s="61" t="n">
        <f aca="false">IF(N3&lt;&gt;0,R3/N3,0)</f>
        <v>0.0243545062102779</v>
      </c>
      <c r="V3" s="63" t="n">
        <f aca="false">S3/3600</f>
        <v>1.34871527777778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0.00717280348763699</v>
      </c>
    </row>
    <row r="4" customFormat="false" ht="11.4" hidden="false" customHeight="false" outlineLevel="0" collapsed="false">
      <c r="A4" s="57" t="s">
        <v>78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/>
      <c r="J4" s="60"/>
      <c r="K4" s="61" t="n">
        <f aca="false">IF(D4&lt;&gt;0,H4/D4,0)</f>
        <v>0.0365229649618883</v>
      </c>
      <c r="L4" s="66" t="n">
        <f aca="false">I4/3600</f>
        <v>0</v>
      </c>
      <c r="N4" s="59" t="n">
        <v>70603.7104</v>
      </c>
      <c r="O4" s="59" t="n">
        <v>40.2301</v>
      </c>
      <c r="P4" s="59" t="n">
        <v>40.3374</v>
      </c>
      <c r="Q4" s="59" t="n">
        <v>42.3168</v>
      </c>
      <c r="R4" s="59" t="n">
        <v>2602.088</v>
      </c>
      <c r="S4" s="59" t="n">
        <v>4111.359</v>
      </c>
      <c r="T4" s="59" t="n">
        <v>60.672</v>
      </c>
      <c r="U4" s="61" t="n">
        <f aca="false">IF(N4&lt;&gt;0,R4/N4,0)</f>
        <v>0.0368548336235882</v>
      </c>
      <c r="V4" s="67" t="n">
        <f aca="false">S4/3600</f>
        <v>1.14204416666667</v>
      </c>
      <c r="W4" s="64"/>
      <c r="X4" s="12"/>
      <c r="Y4" s="46"/>
      <c r="Z4" s="68"/>
      <c r="AA4" s="12"/>
      <c r="AB4" s="46"/>
      <c r="AC4" s="68"/>
      <c r="AD4" s="69" t="n">
        <f aca="false">IF(R4=0,0,(R4-H4)/H4)</f>
        <v>0.00944039246584139</v>
      </c>
    </row>
    <row r="5" customFormat="false" ht="11.4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/>
      <c r="J5" s="60"/>
      <c r="K5" s="61" t="n">
        <f aca="false">IF(D5&lt;&gt;0,H5/D5,0)</f>
        <v>0.0509001947018284</v>
      </c>
      <c r="L5" s="66" t="n">
        <f aca="false">I5/3600</f>
        <v>0</v>
      </c>
      <c r="N5" s="59" t="n">
        <v>40713.8416</v>
      </c>
      <c r="O5" s="59" t="n">
        <v>37.1107</v>
      </c>
      <c r="P5" s="59" t="n">
        <v>38.7001</v>
      </c>
      <c r="Q5" s="59" t="n">
        <v>40.6632</v>
      </c>
      <c r="R5" s="59" t="n">
        <v>2089.335</v>
      </c>
      <c r="S5" s="59" t="n">
        <v>3641.875</v>
      </c>
      <c r="T5" s="59" t="n">
        <v>53.235</v>
      </c>
      <c r="U5" s="61" t="n">
        <f aca="false">IF(N5&lt;&gt;0,R5/N5,0)</f>
        <v>0.0513175597755433</v>
      </c>
      <c r="V5" s="67" t="n">
        <f aca="false">S5/3600</f>
        <v>1.01163194444444</v>
      </c>
      <c r="W5" s="64"/>
      <c r="X5" s="12"/>
      <c r="Y5" s="46"/>
      <c r="Z5" s="68"/>
      <c r="AA5" s="12"/>
      <c r="AB5" s="46"/>
      <c r="AC5" s="68"/>
      <c r="AD5" s="69" t="n">
        <f aca="false">IF(R5=0,0,(R5-H5)/H5)</f>
        <v>0.00862966633662564</v>
      </c>
    </row>
    <row r="6" customFormat="false" ht="12" hidden="false" customHeight="false" outlineLevel="0" collapsed="false">
      <c r="A6" s="57"/>
      <c r="B6" s="70"/>
      <c r="C6" s="70" t="n">
        <v>37</v>
      </c>
      <c r="D6" s="71" t="n">
        <v>23190.2448</v>
      </c>
      <c r="E6" s="71" t="n">
        <v>34.014</v>
      </c>
      <c r="F6" s="71" t="n">
        <v>37.609</v>
      </c>
      <c r="G6" s="71" t="n">
        <v>39.5919</v>
      </c>
      <c r="H6" s="71" t="n">
        <v>1489.728</v>
      </c>
      <c r="I6" s="71"/>
      <c r="J6" s="71"/>
      <c r="K6" s="72" t="n">
        <f aca="false">IF(D6&lt;&gt;0,H6/D6,0)</f>
        <v>0.0642394253638927</v>
      </c>
      <c r="L6" s="73" t="n">
        <f aca="false">I6/3600</f>
        <v>0</v>
      </c>
      <c r="N6" s="71" t="n">
        <v>23195.9264</v>
      </c>
      <c r="O6" s="71" t="n">
        <v>34.014</v>
      </c>
      <c r="P6" s="71" t="n">
        <v>37.609</v>
      </c>
      <c r="Q6" s="71" t="n">
        <v>39.5921</v>
      </c>
      <c r="R6" s="71" t="n">
        <v>1497.088</v>
      </c>
      <c r="S6" s="71" t="n">
        <v>3276.25</v>
      </c>
      <c r="T6" s="71" t="n">
        <v>48.703</v>
      </c>
      <c r="U6" s="72" t="n">
        <f aca="false">IF(N6&lt;&gt;0,R6/N6,0)</f>
        <v>0.0645409876796298</v>
      </c>
      <c r="V6" s="74" t="n">
        <f aca="false">S6/3600</f>
        <v>0.910069444444445</v>
      </c>
      <c r="W6" s="64"/>
      <c r="X6" s="17"/>
      <c r="Y6" s="75"/>
      <c r="Z6" s="76"/>
      <c r="AA6" s="17"/>
      <c r="AB6" s="75"/>
      <c r="AC6" s="76"/>
      <c r="AD6" s="69" t="n">
        <f aca="false">IF(R6=0,0,(R6-H6)/H6)</f>
        <v>0.00494049920522397</v>
      </c>
    </row>
    <row r="7" customFormat="false" ht="11.4" hidden="false" customHeight="false" outlineLevel="0" collapsed="false">
      <c r="A7" s="57"/>
      <c r="B7" s="58" t="s">
        <v>59</v>
      </c>
      <c r="C7" s="58" t="n">
        <v>22</v>
      </c>
      <c r="D7" s="77" t="n">
        <v>122851.48</v>
      </c>
      <c r="E7" s="77" t="n">
        <v>43.0513</v>
      </c>
      <c r="F7" s="77" t="n">
        <v>45.6117</v>
      </c>
      <c r="G7" s="77" t="n">
        <v>45.2169</v>
      </c>
      <c r="H7" s="77" t="n">
        <v>3268.801</v>
      </c>
      <c r="I7" s="59"/>
      <c r="J7" s="60"/>
      <c r="K7" s="61" t="n">
        <f aca="false">IF(D7&lt;&gt;0,H7/D7,0)</f>
        <v>0.0266077461989062</v>
      </c>
      <c r="L7" s="62" t="n">
        <f aca="false">I7/3600</f>
        <v>0</v>
      </c>
      <c r="N7" s="77" t="n">
        <v>122862.9856</v>
      </c>
      <c r="O7" s="77" t="n">
        <v>43.0514</v>
      </c>
      <c r="P7" s="77" t="n">
        <v>45.612</v>
      </c>
      <c r="Q7" s="77" t="n">
        <v>45.2169</v>
      </c>
      <c r="R7" s="77" t="n">
        <v>3280.128</v>
      </c>
      <c r="S7" s="77" t="n">
        <v>4676.969</v>
      </c>
      <c r="T7" s="59" t="n">
        <v>66</v>
      </c>
      <c r="U7" s="61" t="n">
        <f aca="false">IF(N7&lt;&gt;0,R7/N7,0)</f>
        <v>0.0266974466230129</v>
      </c>
      <c r="V7" s="63" t="n">
        <f aca="false">S7/3600</f>
        <v>1.29915805555556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0.00346518494090042</v>
      </c>
    </row>
    <row r="8" customFormat="false" ht="11.4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/>
      <c r="J8" s="60"/>
      <c r="K8" s="61" t="n">
        <f aca="false">IF(D8&lt;&gt;0,H8/D8,0)</f>
        <v>0.042676957889681</v>
      </c>
      <c r="L8" s="66" t="n">
        <f aca="false">I8/3600</f>
        <v>0</v>
      </c>
      <c r="N8" s="59" t="n">
        <v>72791.0112</v>
      </c>
      <c r="O8" s="59" t="n">
        <v>39.6259</v>
      </c>
      <c r="P8" s="59" t="n">
        <v>43.5481</v>
      </c>
      <c r="Q8" s="59" t="n">
        <v>43.6003</v>
      </c>
      <c r="R8" s="59" t="n">
        <v>3119.45</v>
      </c>
      <c r="S8" s="59" t="n">
        <v>4081.375</v>
      </c>
      <c r="T8" s="59" t="n">
        <v>62.906</v>
      </c>
      <c r="U8" s="61" t="n">
        <f aca="false">IF(N8&lt;&gt;0,R8/N8,0)</f>
        <v>0.0428548793123511</v>
      </c>
      <c r="V8" s="67" t="n">
        <f aca="false">S8/3600</f>
        <v>1.13371527777778</v>
      </c>
      <c r="W8" s="64"/>
      <c r="X8" s="12"/>
      <c r="Y8" s="46"/>
      <c r="Z8" s="46"/>
      <c r="AA8" s="12"/>
      <c r="AB8" s="46"/>
      <c r="AC8" s="68"/>
      <c r="AD8" s="69" t="n">
        <f aca="false">IF(R8=0,0,(R8-H8)/H8)</f>
        <v>0.00435458035850822</v>
      </c>
    </row>
    <row r="9" customFormat="false" ht="11.4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/>
      <c r="J9" s="60"/>
      <c r="K9" s="61" t="n">
        <f aca="false">IF(D9&lt;&gt;0,H9/D9,0)</f>
        <v>0.0633327946460544</v>
      </c>
      <c r="L9" s="66" t="n">
        <f aca="false">I9/3600</f>
        <v>0</v>
      </c>
      <c r="N9" s="59" t="n">
        <v>43310.408</v>
      </c>
      <c r="O9" s="59" t="n">
        <v>36.5291</v>
      </c>
      <c r="P9" s="59" t="n">
        <v>41.8211</v>
      </c>
      <c r="Q9" s="59" t="n">
        <v>42.1744</v>
      </c>
      <c r="R9" s="59" t="n">
        <v>2745.155</v>
      </c>
      <c r="S9" s="59" t="n">
        <v>3653.875</v>
      </c>
      <c r="T9" s="59" t="n">
        <v>59.891</v>
      </c>
      <c r="U9" s="61" t="n">
        <f aca="false">IF(N9&lt;&gt;0,R9/N9,0)</f>
        <v>0.0633832634409724</v>
      </c>
      <c r="V9" s="67" t="n">
        <f aca="false">S9/3600</f>
        <v>1.01496527777778</v>
      </c>
      <c r="W9" s="64"/>
      <c r="X9" s="12"/>
      <c r="Y9" s="78"/>
      <c r="Z9" s="46"/>
      <c r="AA9" s="12"/>
      <c r="AB9" s="46"/>
      <c r="AC9" s="68"/>
      <c r="AD9" s="69" t="n">
        <f aca="false">IF(R9=0,0,(R9-H9)/H9)</f>
        <v>0.000915539895079501</v>
      </c>
    </row>
    <row r="10" customFormat="false" ht="12" hidden="false" customHeight="false" outlineLevel="0" collapsed="false">
      <c r="A10" s="57"/>
      <c r="B10" s="70"/>
      <c r="C10" s="70" t="n">
        <v>37</v>
      </c>
      <c r="D10" s="71" t="n">
        <v>26451.8</v>
      </c>
      <c r="E10" s="71" t="n">
        <v>33.7301</v>
      </c>
      <c r="F10" s="71" t="n">
        <v>40.5453</v>
      </c>
      <c r="G10" s="71" t="n">
        <v>41.1538</v>
      </c>
      <c r="H10" s="71" t="n">
        <v>2164.957</v>
      </c>
      <c r="I10" s="71"/>
      <c r="J10" s="71"/>
      <c r="K10" s="72" t="n">
        <f aca="false">IF(D10&lt;&gt;0,H10/D10,0)</f>
        <v>0.0818453564596738</v>
      </c>
      <c r="L10" s="73" t="n">
        <f aca="false">I10/3600</f>
        <v>0</v>
      </c>
      <c r="N10" s="71" t="n">
        <v>26434.112</v>
      </c>
      <c r="O10" s="71" t="n">
        <v>33.7301</v>
      </c>
      <c r="P10" s="71" t="n">
        <v>40.5439</v>
      </c>
      <c r="Q10" s="71" t="n">
        <v>41.1549</v>
      </c>
      <c r="R10" s="71" t="n">
        <v>2148.445</v>
      </c>
      <c r="S10" s="71" t="n">
        <v>3314.016</v>
      </c>
      <c r="T10" s="71" t="n">
        <v>51.234</v>
      </c>
      <c r="U10" s="72" t="n">
        <f aca="false">IF(N10&lt;&gt;0,R10/N10,0)</f>
        <v>0.0812754746594098</v>
      </c>
      <c r="V10" s="74" t="n">
        <f aca="false">S10/3600</f>
        <v>0.92056</v>
      </c>
      <c r="W10" s="64"/>
      <c r="X10" s="17"/>
      <c r="Y10" s="75"/>
      <c r="Z10" s="75"/>
      <c r="AA10" s="17"/>
      <c r="AB10" s="75"/>
      <c r="AC10" s="76"/>
      <c r="AD10" s="69" t="n">
        <f aca="false">IF(R10=0,0,(R10-H10)/H10)</f>
        <v>-0.00762694132031247</v>
      </c>
    </row>
    <row r="11" customFormat="false" ht="11.4" hidden="false" customHeight="false" outlineLevel="0" collapsed="false">
      <c r="A11" s="57"/>
      <c r="B11" s="58" t="s">
        <v>30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/>
      <c r="J11" s="59"/>
      <c r="K11" s="61" t="n">
        <f aca="false">IF(D11&lt;&gt;0,H11/D11,0)</f>
        <v>0.0048377335022452</v>
      </c>
      <c r="L11" s="62" t="n">
        <f aca="false">I11/3600</f>
        <v>0</v>
      </c>
      <c r="N11" s="59" t="n">
        <v>444796.2864</v>
      </c>
      <c r="O11" s="59" t="n">
        <v>42.4358</v>
      </c>
      <c r="P11" s="59" t="n">
        <v>42.3917</v>
      </c>
      <c r="Q11" s="59" t="n">
        <v>40.9188</v>
      </c>
      <c r="R11" s="59" t="n">
        <v>2152.239</v>
      </c>
      <c r="S11" s="59" t="n">
        <v>11837.719</v>
      </c>
      <c r="T11" s="59" t="n">
        <v>132.187</v>
      </c>
      <c r="U11" s="61" t="n">
        <f aca="false">IF(N11&lt;&gt;0,R11/N11,0)</f>
        <v>0.00483870721453038</v>
      </c>
      <c r="V11" s="63" t="n">
        <f aca="false">S11/3600</f>
        <v>3.28825527777778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0.000202155958442286</v>
      </c>
    </row>
    <row r="12" customFormat="false" ht="11.4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/>
      <c r="J12" s="59"/>
      <c r="K12" s="61" t="n">
        <f aca="false">IF(D12&lt;&gt;0,H12/D12,0)</f>
        <v>0.00657220287483425</v>
      </c>
      <c r="L12" s="66" t="n">
        <f aca="false">I12/3600</f>
        <v>0</v>
      </c>
      <c r="N12" s="59" t="n">
        <v>292020.2528</v>
      </c>
      <c r="O12" s="59" t="n">
        <v>38.89</v>
      </c>
      <c r="P12" s="59" t="n">
        <v>39.8895</v>
      </c>
      <c r="Q12" s="59" t="n">
        <v>37.5989</v>
      </c>
      <c r="R12" s="59" t="n">
        <v>1918.847</v>
      </c>
      <c r="S12" s="59" t="n">
        <v>10120.578</v>
      </c>
      <c r="T12" s="59" t="n">
        <v>111.203</v>
      </c>
      <c r="U12" s="61" t="n">
        <f aca="false">IF(N12&lt;&gt;0,R12/N12,0)</f>
        <v>0.00657093808255206</v>
      </c>
      <c r="V12" s="67" t="n">
        <f aca="false">S12/3600</f>
        <v>2.81127166666667</v>
      </c>
      <c r="W12" s="64"/>
      <c r="X12" s="12"/>
      <c r="Y12" s="46"/>
      <c r="Z12" s="46"/>
      <c r="AA12" s="12"/>
      <c r="AB12" s="46"/>
      <c r="AC12" s="68"/>
      <c r="AD12" s="69" t="n">
        <f aca="false">IF(R12=0,0,(R12-H12)/H12)</f>
        <v>-0.00019122411570568</v>
      </c>
    </row>
    <row r="13" customFormat="false" ht="11.4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/>
      <c r="J13" s="59"/>
      <c r="K13" s="61" t="n">
        <f aca="false">IF(D13&lt;&gt;0,H13/D13,0)</f>
        <v>0.0112676287748933</v>
      </c>
      <c r="L13" s="66" t="n">
        <f aca="false">I13/3600</f>
        <v>0</v>
      </c>
      <c r="N13" s="59" t="n">
        <v>187507.4272</v>
      </c>
      <c r="O13" s="59" t="n">
        <v>34.9892</v>
      </c>
      <c r="P13" s="59" t="n">
        <v>38.2263</v>
      </c>
      <c r="Q13" s="59" t="n">
        <v>35.9909</v>
      </c>
      <c r="R13" s="59" t="n">
        <v>2111.506</v>
      </c>
      <c r="S13" s="59" t="n">
        <v>8619.156</v>
      </c>
      <c r="T13" s="59" t="n">
        <v>100.079</v>
      </c>
      <c r="U13" s="61" t="n">
        <f aca="false">IF(N13&lt;&gt;0,R13/N13,0)</f>
        <v>0.0112609192688022</v>
      </c>
      <c r="V13" s="67" t="n">
        <f aca="false">S13/3600</f>
        <v>2.39421</v>
      </c>
      <c r="W13" s="64"/>
      <c r="X13" s="12"/>
      <c r="Y13" s="46"/>
      <c r="Z13" s="46"/>
      <c r="AA13" s="12"/>
      <c r="AB13" s="46"/>
      <c r="AC13" s="68"/>
      <c r="AD13" s="69" t="n">
        <f aca="false">IF(R13=0,0,(R13-H13)/H13)</f>
        <v>-0.000602050949034842</v>
      </c>
    </row>
    <row r="14" customFormat="false" ht="12" hidden="false" customHeight="false" outlineLevel="0" collapsed="false">
      <c r="A14" s="57"/>
      <c r="B14" s="70"/>
      <c r="C14" s="70" t="n">
        <v>37</v>
      </c>
      <c r="D14" s="71" t="n">
        <v>94890.7344</v>
      </c>
      <c r="E14" s="71" t="n">
        <v>30.4224</v>
      </c>
      <c r="F14" s="71" t="n">
        <v>36.936</v>
      </c>
      <c r="G14" s="71" t="n">
        <v>34.8212</v>
      </c>
      <c r="H14" s="71" t="n">
        <v>2866.095</v>
      </c>
      <c r="I14" s="71"/>
      <c r="J14" s="71"/>
      <c r="K14" s="72" t="n">
        <f aca="false">IF(D14&lt;&gt;0,H14/D14,0)</f>
        <v>0.0302041607973897</v>
      </c>
      <c r="L14" s="73" t="n">
        <f aca="false">I14/3600</f>
        <v>0</v>
      </c>
      <c r="N14" s="71" t="n">
        <v>94900.304</v>
      </c>
      <c r="O14" s="71" t="n">
        <v>30.4224</v>
      </c>
      <c r="P14" s="71" t="n">
        <v>36.936</v>
      </c>
      <c r="Q14" s="71" t="n">
        <v>34.8212</v>
      </c>
      <c r="R14" s="71" t="n">
        <v>2875.33</v>
      </c>
      <c r="S14" s="71" t="n">
        <v>7662.718</v>
      </c>
      <c r="T14" s="71" t="n">
        <v>99.797</v>
      </c>
      <c r="U14" s="72" t="n">
        <f aca="false">IF(N14&lt;&gt;0,R14/N14,0)</f>
        <v>0.0302984277057743</v>
      </c>
      <c r="V14" s="74" t="n">
        <f aca="false">S14/3600</f>
        <v>2.12853277777778</v>
      </c>
      <c r="W14" s="64"/>
      <c r="X14" s="17"/>
      <c r="Y14" s="75"/>
      <c r="Z14" s="75"/>
      <c r="AA14" s="17"/>
      <c r="AB14" s="75"/>
      <c r="AC14" s="76"/>
      <c r="AD14" s="69" t="n">
        <f aca="false">IF(R14=0,0,(R14-H14)/H14)</f>
        <v>0.00322215418539864</v>
      </c>
    </row>
    <row r="15" customFormat="false" ht="11.4" hidden="false" customHeight="false" outlineLevel="0" collapsed="false">
      <c r="A15" s="57"/>
      <c r="B15" s="58" t="s">
        <v>64</v>
      </c>
      <c r="C15" s="58" t="n">
        <v>22</v>
      </c>
      <c r="D15" s="77" t="n">
        <v>108240.192</v>
      </c>
      <c r="E15" s="77" t="n">
        <v>43.4027</v>
      </c>
      <c r="F15" s="77" t="n">
        <v>46.5476</v>
      </c>
      <c r="G15" s="77" t="n">
        <v>46.1309</v>
      </c>
      <c r="H15" s="77" t="n">
        <v>1341.854</v>
      </c>
      <c r="I15" s="59"/>
      <c r="J15" s="59"/>
      <c r="K15" s="61" t="n">
        <f aca="false">IF(D15&lt;&gt;0,H15/D15,0)</f>
        <v>0.0123970031390927</v>
      </c>
      <c r="L15" s="62" t="n">
        <f aca="false">I15/3600</f>
        <v>0</v>
      </c>
      <c r="N15" s="77" t="n">
        <v>108246.4736</v>
      </c>
      <c r="O15" s="77" t="n">
        <v>43.4027</v>
      </c>
      <c r="P15" s="77" t="n">
        <v>46.5476</v>
      </c>
      <c r="Q15" s="77" t="n">
        <v>46.1309</v>
      </c>
      <c r="R15" s="77" t="n">
        <v>1346.955</v>
      </c>
      <c r="S15" s="77" t="n">
        <v>7585.297</v>
      </c>
      <c r="T15" s="59" t="n">
        <v>90.219</v>
      </c>
      <c r="U15" s="61" t="n">
        <f aca="false">IF(N15&lt;&gt;0,R15/N15,0)</f>
        <v>0.0124434076714348</v>
      </c>
      <c r="V15" s="63" t="n">
        <f aca="false">S15/3600</f>
        <v>2.10702694444444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0.00380145679038098</v>
      </c>
    </row>
    <row r="16" customFormat="false" ht="11.4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/>
      <c r="J16" s="59"/>
      <c r="K16" s="61" t="n">
        <f aca="false">IF(D16&lt;&gt;0,H16/D16,0)</f>
        <v>0.0200058584329828</v>
      </c>
      <c r="L16" s="66" t="n">
        <f aca="false">I16/3600</f>
        <v>0</v>
      </c>
      <c r="N16" s="59" t="n">
        <v>54017.12</v>
      </c>
      <c r="O16" s="59" t="n">
        <v>41.2344</v>
      </c>
      <c r="P16" s="59" t="n">
        <v>45.8374</v>
      </c>
      <c r="Q16" s="59" t="n">
        <v>45.5128</v>
      </c>
      <c r="R16" s="59" t="n">
        <v>1086.136</v>
      </c>
      <c r="S16" s="59" t="n">
        <v>6560.375</v>
      </c>
      <c r="T16" s="59" t="n">
        <v>86.609</v>
      </c>
      <c r="U16" s="61" t="n">
        <f aca="false">IF(N16&lt;&gt;0,R16/N16,0)</f>
        <v>0.0201072548851179</v>
      </c>
      <c r="V16" s="67" t="n">
        <f aca="false">S16/3600</f>
        <v>1.82232638888889</v>
      </c>
      <c r="W16" s="64"/>
      <c r="X16" s="12"/>
      <c r="Y16" s="46"/>
      <c r="Z16" s="46"/>
      <c r="AA16" s="12"/>
      <c r="AB16" s="46"/>
      <c r="AC16" s="68"/>
      <c r="AD16" s="69" t="n">
        <f aca="false">IF(R16=0,0,(R16-H16)/H16)</f>
        <v>0.00514354354799005</v>
      </c>
    </row>
    <row r="17" customFormat="false" ht="11.4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/>
      <c r="J17" s="59"/>
      <c r="K17" s="61" t="n">
        <f aca="false">IF(D17&lt;&gt;0,H17/D17,0)</f>
        <v>0.0279193236731241</v>
      </c>
      <c r="L17" s="66" t="n">
        <f aca="false">I17/3600</f>
        <v>0</v>
      </c>
      <c r="N17" s="59" t="n">
        <v>31369.3632</v>
      </c>
      <c r="O17" s="59" t="n">
        <v>39.6408</v>
      </c>
      <c r="P17" s="59" t="n">
        <v>45.3205</v>
      </c>
      <c r="Q17" s="59" t="n">
        <v>45.1321</v>
      </c>
      <c r="R17" s="59" t="n">
        <v>881.258</v>
      </c>
      <c r="S17" s="59" t="n">
        <v>6005.906</v>
      </c>
      <c r="T17" s="59" t="n">
        <v>81.75</v>
      </c>
      <c r="U17" s="61" t="n">
        <f aca="false">IF(N17&lt;&gt;0,R17/N17,0)</f>
        <v>0.0280929515330423</v>
      </c>
      <c r="V17" s="67" t="n">
        <f aca="false">S17/3600</f>
        <v>1.66830722222222</v>
      </c>
      <c r="W17" s="64"/>
      <c r="X17" s="12"/>
      <c r="Y17" s="46"/>
      <c r="Z17" s="46"/>
      <c r="AA17" s="12"/>
      <c r="AB17" s="46"/>
      <c r="AC17" s="68"/>
      <c r="AD17" s="69" t="n">
        <f aca="false">IF(R17=0,0,(R17-H17)/H17)</f>
        <v>0.00637105606049713</v>
      </c>
    </row>
    <row r="18" customFormat="false" ht="12" hidden="false" customHeight="false" outlineLevel="0" collapsed="false">
      <c r="A18" s="70"/>
      <c r="B18" s="70"/>
      <c r="C18" s="70" t="n">
        <v>37</v>
      </c>
      <c r="D18" s="71" t="n">
        <v>17325.8032</v>
      </c>
      <c r="E18" s="71" t="n">
        <v>37.8408</v>
      </c>
      <c r="F18" s="71" t="n">
        <v>44.9256</v>
      </c>
      <c r="G18" s="71" t="n">
        <v>44.8282</v>
      </c>
      <c r="H18" s="71" t="n">
        <v>660.133</v>
      </c>
      <c r="I18" s="71"/>
      <c r="J18" s="71"/>
      <c r="K18" s="72" t="n">
        <f aca="false">IF(D18&lt;&gt;0,H18/D18,0)</f>
        <v>0.0381011484650824</v>
      </c>
      <c r="L18" s="73" t="n">
        <f aca="false">I18/3600</f>
        <v>0</v>
      </c>
      <c r="N18" s="71" t="n">
        <v>17329.7152</v>
      </c>
      <c r="O18" s="71" t="n">
        <v>37.8411</v>
      </c>
      <c r="P18" s="71" t="n">
        <v>44.9247</v>
      </c>
      <c r="Q18" s="71" t="n">
        <v>44.829</v>
      </c>
      <c r="R18" s="71" t="n">
        <v>663.365</v>
      </c>
      <c r="S18" s="71" t="n">
        <v>5549.985</v>
      </c>
      <c r="T18" s="71" t="n">
        <v>75.906</v>
      </c>
      <c r="U18" s="72" t="n">
        <f aca="false">IF(N18&lt;&gt;0,R18/N18,0)</f>
        <v>0.0382790480018968</v>
      </c>
      <c r="V18" s="74" t="n">
        <f aca="false">S18/3600</f>
        <v>1.5416625</v>
      </c>
      <c r="W18" s="64"/>
      <c r="X18" s="17"/>
      <c r="Y18" s="75"/>
      <c r="Z18" s="75"/>
      <c r="AA18" s="17"/>
      <c r="AB18" s="75"/>
      <c r="AC18" s="76"/>
      <c r="AD18" s="69" t="n">
        <f aca="false">IF(R18=0,0,(R18-H18)/H18)</f>
        <v>0.00489598308219703</v>
      </c>
    </row>
    <row r="19" customFormat="false" ht="11.4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/>
      <c r="J19" s="60"/>
      <c r="K19" s="61" t="n">
        <f aca="false">IF(D19&lt;&gt;0,H19/D19,0)</f>
        <v>0.0201983283781921</v>
      </c>
      <c r="L19" s="62" t="n">
        <f aca="false">I19/3600</f>
        <v>0</v>
      </c>
      <c r="N19" s="59" t="n">
        <v>26968.164</v>
      </c>
      <c r="O19" s="59" t="n">
        <v>42.7598</v>
      </c>
      <c r="P19" s="59" t="n">
        <v>44.443</v>
      </c>
      <c r="Q19" s="59" t="n">
        <v>45.7691</v>
      </c>
      <c r="R19" s="59" t="n">
        <v>547.643</v>
      </c>
      <c r="S19" s="59" t="n">
        <v>3543.75</v>
      </c>
      <c r="T19" s="59" t="n">
        <v>42.188</v>
      </c>
      <c r="U19" s="61" t="n">
        <f aca="false">IF(N19&lt;&gt;0,R19/N19,0)</f>
        <v>0.020307018304991</v>
      </c>
      <c r="V19" s="62" t="n">
        <f aca="false">S19/3600</f>
        <v>0.984375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0.0055045029331033</v>
      </c>
    </row>
    <row r="20" customFormat="false" ht="11.4" hidden="false" customHeight="false" outlineLevel="0" collapsed="false">
      <c r="A20" s="57" t="s">
        <v>79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/>
      <c r="J20" s="60"/>
      <c r="K20" s="61" t="n">
        <f aca="false">IF(D20&lt;&gt;0,H20/D20,0)</f>
        <v>0.0263011520132637</v>
      </c>
      <c r="L20" s="66" t="n">
        <f aca="false">I20/3600</f>
        <v>0</v>
      </c>
      <c r="N20" s="59" t="n">
        <v>14534.4904</v>
      </c>
      <c r="O20" s="59" t="n">
        <v>41.0436</v>
      </c>
      <c r="P20" s="59" t="n">
        <v>42.7563</v>
      </c>
      <c r="Q20" s="59" t="n">
        <v>43.6013</v>
      </c>
      <c r="R20" s="59" t="n">
        <v>383.936</v>
      </c>
      <c r="S20" s="59" t="n">
        <v>2882.719</v>
      </c>
      <c r="T20" s="59" t="n">
        <v>36.438</v>
      </c>
      <c r="U20" s="61" t="n">
        <f aca="false">IF(N20&lt;&gt;0,R20/N20,0)</f>
        <v>0.0264155116164238</v>
      </c>
      <c r="V20" s="66" t="n">
        <f aca="false">S20/3600</f>
        <v>0.800755277777778</v>
      </c>
      <c r="W20" s="64"/>
      <c r="X20" s="12"/>
      <c r="Y20" s="46"/>
      <c r="Z20" s="46"/>
      <c r="AA20" s="12"/>
      <c r="AB20" s="46"/>
      <c r="AC20" s="68"/>
      <c r="AD20" s="69" t="n">
        <f aca="false">IF(R20=0,0,(R20-H20)/H20)</f>
        <v>0.00455000955004873</v>
      </c>
    </row>
    <row r="21" customFormat="false" ht="11.4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/>
      <c r="J21" s="60"/>
      <c r="K21" s="61" t="n">
        <f aca="false">IF(D21&lt;&gt;0,H21/D21,0)</f>
        <v>0.0341078730431542</v>
      </c>
      <c r="L21" s="66" t="n">
        <f aca="false">I21/3600</f>
        <v>0</v>
      </c>
      <c r="N21" s="59" t="n">
        <v>8291.4184</v>
      </c>
      <c r="O21" s="59" t="n">
        <v>38.9767</v>
      </c>
      <c r="P21" s="59" t="n">
        <v>41.504</v>
      </c>
      <c r="Q21" s="59" t="n">
        <v>42.1985</v>
      </c>
      <c r="R21" s="59" t="n">
        <v>283.249</v>
      </c>
      <c r="S21" s="59" t="n">
        <v>2553.125</v>
      </c>
      <c r="T21" s="59" t="n">
        <v>33.922</v>
      </c>
      <c r="U21" s="61" t="n">
        <f aca="false">IF(N21&lt;&gt;0,R21/N21,0)</f>
        <v>0.0341617062769381</v>
      </c>
      <c r="V21" s="66" t="n">
        <f aca="false">S21/3600</f>
        <v>0.709201388888889</v>
      </c>
      <c r="W21" s="64"/>
      <c r="X21" s="12"/>
      <c r="Y21" s="46"/>
      <c r="Z21" s="46"/>
      <c r="AA21" s="12"/>
      <c r="AB21" s="46"/>
      <c r="AC21" s="68"/>
      <c r="AD21" s="69" t="n">
        <f aca="false">IF(R21=0,0,(R21-H21)/H21)</f>
        <v>0.00164790669877612</v>
      </c>
    </row>
    <row r="22" customFormat="false" ht="12" hidden="false" customHeight="false" outlineLevel="0" collapsed="false">
      <c r="A22" s="57"/>
      <c r="B22" s="70"/>
      <c r="C22" s="70" t="n">
        <v>37</v>
      </c>
      <c r="D22" s="71" t="n">
        <v>4682.128</v>
      </c>
      <c r="E22" s="71" t="n">
        <v>36.51</v>
      </c>
      <c r="F22" s="71" t="n">
        <v>40.5916</v>
      </c>
      <c r="G22" s="71" t="n">
        <v>41.3702</v>
      </c>
      <c r="H22" s="71" t="n">
        <v>204.446</v>
      </c>
      <c r="I22" s="71"/>
      <c r="J22" s="71"/>
      <c r="K22" s="72" t="n">
        <f aca="false">IF(D22&lt;&gt;0,H22/D22,0)</f>
        <v>0.0436651881366763</v>
      </c>
      <c r="L22" s="73" t="n">
        <f aca="false">I22/3600</f>
        <v>0</v>
      </c>
      <c r="N22" s="71" t="n">
        <v>4682.7176</v>
      </c>
      <c r="O22" s="71" t="n">
        <v>36.5104</v>
      </c>
      <c r="P22" s="71" t="n">
        <v>40.5903</v>
      </c>
      <c r="Q22" s="71" t="n">
        <v>41.3702</v>
      </c>
      <c r="R22" s="71" t="n">
        <v>204.284</v>
      </c>
      <c r="S22" s="71" t="n">
        <v>2427.329</v>
      </c>
      <c r="T22" s="71" t="n">
        <v>33.062</v>
      </c>
      <c r="U22" s="72" t="n">
        <f aca="false">IF(N22&lt;&gt;0,R22/N22,0)</f>
        <v>0.0436250949662222</v>
      </c>
      <c r="V22" s="73" t="n">
        <f aca="false">S22/3600</f>
        <v>0.674258055555556</v>
      </c>
      <c r="W22" s="64"/>
      <c r="X22" s="17"/>
      <c r="Y22" s="75"/>
      <c r="Z22" s="75"/>
      <c r="AA22" s="17"/>
      <c r="AB22" s="75"/>
      <c r="AC22" s="76"/>
      <c r="AD22" s="69" t="n">
        <f aca="false">IF(R22=0,0,(R22-H22)/H22)</f>
        <v>-0.000792385275329457</v>
      </c>
    </row>
    <row r="23" customFormat="false" ht="11.4" hidden="false" customHeight="false" outlineLevel="0" collapsed="false">
      <c r="A23" s="57"/>
      <c r="B23" s="58" t="s">
        <v>57</v>
      </c>
      <c r="C23" s="58" t="n">
        <v>22</v>
      </c>
      <c r="D23" s="77" t="n">
        <v>58870.5032</v>
      </c>
      <c r="E23" s="77" t="n">
        <v>41.5499</v>
      </c>
      <c r="F23" s="77" t="n">
        <v>43.2277</v>
      </c>
      <c r="G23" s="77" t="n">
        <v>43.9296</v>
      </c>
      <c r="H23" s="77" t="n">
        <v>1276.886</v>
      </c>
      <c r="I23" s="77"/>
      <c r="J23" s="60"/>
      <c r="K23" s="61" t="n">
        <f aca="false">IF(D23&lt;&gt;0,H23/D23,0)</f>
        <v>0.0216897415614413</v>
      </c>
      <c r="L23" s="62" t="n">
        <f aca="false">I23/3600</f>
        <v>0</v>
      </c>
      <c r="N23" s="77" t="n">
        <v>58873.3264</v>
      </c>
      <c r="O23" s="77" t="n">
        <v>41.5499</v>
      </c>
      <c r="P23" s="77" t="n">
        <v>43.2277</v>
      </c>
      <c r="Q23" s="77" t="n">
        <v>43.9296</v>
      </c>
      <c r="R23" s="77" t="n">
        <v>1279.648</v>
      </c>
      <c r="S23" s="77" t="n">
        <v>4081.547</v>
      </c>
      <c r="T23" s="77" t="n">
        <v>57.875</v>
      </c>
      <c r="U23" s="61" t="n">
        <f aca="false">IF(N23&lt;&gt;0,R23/N23,0)</f>
        <v>0.0217356157405776</v>
      </c>
      <c r="V23" s="62" t="n">
        <f aca="false">S23/3600</f>
        <v>1.13376305555556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0.00216307485554697</v>
      </c>
    </row>
    <row r="24" customFormat="false" ht="11.4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/>
      <c r="J24" s="60"/>
      <c r="K24" s="61" t="n">
        <f aca="false">IF(D24&lt;&gt;0,H24/D24,0)</f>
        <v>0.0330128654922974</v>
      </c>
      <c r="L24" s="66" t="n">
        <f aca="false">I24/3600</f>
        <v>0</v>
      </c>
      <c r="N24" s="59" t="n">
        <v>32114.216</v>
      </c>
      <c r="O24" s="59" t="n">
        <v>38.4368</v>
      </c>
      <c r="P24" s="59" t="n">
        <v>40.9286</v>
      </c>
      <c r="Q24" s="59" t="n">
        <v>41.3485</v>
      </c>
      <c r="R24" s="59" t="n">
        <v>1063.607</v>
      </c>
      <c r="S24" s="59" t="n">
        <v>3417.516</v>
      </c>
      <c r="T24" s="59" t="n">
        <v>50.765</v>
      </c>
      <c r="U24" s="61" t="n">
        <f aca="false">IF(N24&lt;&gt;0,R24/N24,0)</f>
        <v>0.0331195069498194</v>
      </c>
      <c r="V24" s="66" t="n">
        <f aca="false">S24/3600</f>
        <v>0.94931</v>
      </c>
      <c r="W24" s="64"/>
      <c r="X24" s="12"/>
      <c r="Y24" s="46"/>
      <c r="Z24" s="46"/>
      <c r="AA24" s="12"/>
      <c r="AB24" s="46"/>
      <c r="AC24" s="68"/>
      <c r="AD24" s="69" t="n">
        <f aca="false">IF(R24=0,0,(R24-H24)/H24)</f>
        <v>0.00331480351252192</v>
      </c>
    </row>
    <row r="25" customFormat="false" ht="11.4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/>
      <c r="J25" s="60"/>
      <c r="K25" s="61" t="n">
        <f aca="false">IF(D25&lt;&gt;0,H25/D25,0)</f>
        <v>0.0446410225475467</v>
      </c>
      <c r="L25" s="66" t="n">
        <f aca="false">I25/3600</f>
        <v>0</v>
      </c>
      <c r="N25" s="59" t="n">
        <v>16978.3944</v>
      </c>
      <c r="O25" s="59" t="n">
        <v>35.4483</v>
      </c>
      <c r="P25" s="59" t="n">
        <v>39.2908</v>
      </c>
      <c r="Q25" s="59" t="n">
        <v>39.8801</v>
      </c>
      <c r="R25" s="59" t="n">
        <v>759.651</v>
      </c>
      <c r="S25" s="59" t="n">
        <v>2854.75</v>
      </c>
      <c r="T25" s="59" t="n">
        <v>42.406</v>
      </c>
      <c r="U25" s="61" t="n">
        <f aca="false">IF(N25&lt;&gt;0,R25/N25,0)</f>
        <v>0.0447422166138395</v>
      </c>
      <c r="V25" s="66" t="n">
        <f aca="false">S25/3600</f>
        <v>0.792986111111111</v>
      </c>
      <c r="W25" s="64"/>
      <c r="X25" s="12"/>
      <c r="Y25" s="46"/>
      <c r="Z25" s="46"/>
      <c r="AA25" s="12"/>
      <c r="AB25" s="46"/>
      <c r="AC25" s="68"/>
      <c r="AD25" s="69" t="n">
        <f aca="false">IF(R25=0,0,(R25-H25)/H25)</f>
        <v>0.00244788834989879</v>
      </c>
    </row>
    <row r="26" customFormat="false" ht="12" hidden="false" customHeight="false" outlineLevel="0" collapsed="false">
      <c r="A26" s="57"/>
      <c r="B26" s="70"/>
      <c r="C26" s="70" t="n">
        <v>37</v>
      </c>
      <c r="D26" s="71" t="n">
        <v>8443.5264</v>
      </c>
      <c r="E26" s="71" t="n">
        <v>32.646</v>
      </c>
      <c r="F26" s="71" t="n">
        <v>38.1208</v>
      </c>
      <c r="G26" s="71" t="n">
        <v>39.0935</v>
      </c>
      <c r="H26" s="71" t="n">
        <v>450.254</v>
      </c>
      <c r="I26" s="71"/>
      <c r="J26" s="71"/>
      <c r="K26" s="72" t="n">
        <f aca="false">IF(D26&lt;&gt;0,H26/D26,0)</f>
        <v>0.0533253499390965</v>
      </c>
      <c r="L26" s="73" t="n">
        <f aca="false">I26/3600</f>
        <v>0</v>
      </c>
      <c r="N26" s="71" t="n">
        <v>8444.6576</v>
      </c>
      <c r="O26" s="71" t="n">
        <v>32.6461</v>
      </c>
      <c r="P26" s="71" t="n">
        <v>38.1214</v>
      </c>
      <c r="Q26" s="71" t="n">
        <v>39.094</v>
      </c>
      <c r="R26" s="71" t="n">
        <v>450.969</v>
      </c>
      <c r="S26" s="71" t="n">
        <v>2561.906</v>
      </c>
      <c r="T26" s="71" t="n">
        <v>36.64</v>
      </c>
      <c r="U26" s="72" t="n">
        <f aca="false">IF(N26&lt;&gt;0,R26/N26,0)</f>
        <v>0.0534028756832012</v>
      </c>
      <c r="V26" s="73" t="n">
        <f aca="false">S26/3600</f>
        <v>0.711640555555556</v>
      </c>
      <c r="W26" s="64"/>
      <c r="X26" s="17"/>
      <c r="Y26" s="75"/>
      <c r="Z26" s="75"/>
      <c r="AA26" s="17"/>
      <c r="AB26" s="75"/>
      <c r="AC26" s="76"/>
      <c r="AD26" s="69" t="n">
        <f aca="false">IF(R26=0,0,(R26-H26)/H26)</f>
        <v>0.00158799255531317</v>
      </c>
    </row>
    <row r="27" customFormat="false" ht="11.4" hidden="false" customHeight="false" outlineLevel="0" collapsed="false">
      <c r="A27" s="57"/>
      <c r="B27" s="58" t="s">
        <v>50</v>
      </c>
      <c r="C27" s="58" t="n">
        <v>22</v>
      </c>
      <c r="D27" s="77" t="n">
        <v>133061.436</v>
      </c>
      <c r="E27" s="77" t="n">
        <v>40.7393</v>
      </c>
      <c r="F27" s="77" t="n">
        <v>41.6573</v>
      </c>
      <c r="G27" s="77" t="n">
        <v>44.1347</v>
      </c>
      <c r="H27" s="77" t="n">
        <v>2410.898</v>
      </c>
      <c r="I27" s="77"/>
      <c r="J27" s="60"/>
      <c r="K27" s="61" t="n">
        <f aca="false">IF(D27&lt;&gt;0,H27/D27,0)</f>
        <v>0.018118683162265</v>
      </c>
      <c r="L27" s="62" t="n">
        <f aca="false">I27/3600</f>
        <v>0</v>
      </c>
      <c r="N27" s="77" t="n">
        <v>133070.1504</v>
      </c>
      <c r="O27" s="77" t="n">
        <v>40.7393</v>
      </c>
      <c r="P27" s="77" t="n">
        <v>41.6572</v>
      </c>
      <c r="Q27" s="77" t="n">
        <v>44.1348</v>
      </c>
      <c r="R27" s="77" t="n">
        <v>2420.316</v>
      </c>
      <c r="S27" s="77" t="n">
        <v>9191.563</v>
      </c>
      <c r="T27" s="77" t="n">
        <v>120.922</v>
      </c>
      <c r="U27" s="61" t="n">
        <f aca="false">IF(N27&lt;&gt;0,R27/N27,0)</f>
        <v>0.0181882713194859</v>
      </c>
      <c r="V27" s="62" t="n">
        <f aca="false">S27/3600</f>
        <v>2.55321194444444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0.00390642822715837</v>
      </c>
    </row>
    <row r="28" customFormat="false" ht="11.4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/>
      <c r="J28" s="60"/>
      <c r="K28" s="61" t="n">
        <f aca="false">IF(D28&lt;&gt;0,H28/D28,0)</f>
        <v>0.0321222320711722</v>
      </c>
      <c r="L28" s="66" t="n">
        <f aca="false">I28/3600</f>
        <v>0</v>
      </c>
      <c r="N28" s="59" t="n">
        <v>63208.3</v>
      </c>
      <c r="O28" s="59" t="n">
        <v>38.0874</v>
      </c>
      <c r="P28" s="59" t="n">
        <v>39.5492</v>
      </c>
      <c r="Q28" s="59" t="n">
        <v>42.1967</v>
      </c>
      <c r="R28" s="59" t="n">
        <v>2030.595</v>
      </c>
      <c r="S28" s="59" t="n">
        <v>7398.61</v>
      </c>
      <c r="T28" s="59" t="n">
        <v>102.703</v>
      </c>
      <c r="U28" s="61" t="n">
        <f aca="false">IF(N28&lt;&gt;0,R28/N28,0)</f>
        <v>0.0321254487148049</v>
      </c>
      <c r="V28" s="66" t="n">
        <f aca="false">S28/3600</f>
        <v>2.05516944444444</v>
      </c>
      <c r="W28" s="64"/>
      <c r="X28" s="12"/>
      <c r="Y28" s="46"/>
      <c r="Z28" s="46"/>
      <c r="AA28" s="12"/>
      <c r="AB28" s="46"/>
      <c r="AC28" s="68"/>
      <c r="AD28" s="69" t="n">
        <f aca="false">IF(R28=0,0,(R28-H28)/H28)</f>
        <v>0.000103428660081727</v>
      </c>
    </row>
    <row r="29" customFormat="false" ht="11.4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/>
      <c r="J29" s="60"/>
      <c r="K29" s="61" t="n">
        <f aca="false">IF(D29&lt;&gt;0,H29/D29,0)</f>
        <v>0.0482256151482491</v>
      </c>
      <c r="L29" s="66" t="n">
        <f aca="false">I29/3600</f>
        <v>0</v>
      </c>
      <c r="N29" s="59" t="n">
        <v>34252.9408</v>
      </c>
      <c r="O29" s="59" t="n">
        <v>35.7851</v>
      </c>
      <c r="P29" s="59" t="n">
        <v>38.5743</v>
      </c>
      <c r="Q29" s="59" t="n">
        <v>40.6384</v>
      </c>
      <c r="R29" s="59" t="n">
        <v>1644.617</v>
      </c>
      <c r="S29" s="59" t="n">
        <v>6201.141</v>
      </c>
      <c r="T29" s="59" t="n">
        <v>89.453</v>
      </c>
      <c r="U29" s="61" t="n">
        <f aca="false">IF(N29&lt;&gt;0,R29/N29,0)</f>
        <v>0.0480138919925964</v>
      </c>
      <c r="V29" s="66" t="n">
        <f aca="false">S29/3600</f>
        <v>1.72253916666667</v>
      </c>
      <c r="W29" s="64"/>
      <c r="X29" s="12"/>
      <c r="Y29" s="46"/>
      <c r="Z29" s="46"/>
      <c r="AA29" s="12"/>
      <c r="AB29" s="46"/>
      <c r="AC29" s="68"/>
      <c r="AD29" s="69" t="n">
        <f aca="false">IF(R29=0,0,(R29-H29)/H29)</f>
        <v>-0.00465590597406055</v>
      </c>
    </row>
    <row r="30" customFormat="false" ht="12" hidden="false" customHeight="false" outlineLevel="0" collapsed="false">
      <c r="A30" s="57"/>
      <c r="B30" s="70"/>
      <c r="C30" s="70" t="n">
        <v>37</v>
      </c>
      <c r="D30" s="71" t="n">
        <v>18694.5792</v>
      </c>
      <c r="E30" s="71" t="n">
        <v>33.2747</v>
      </c>
      <c r="F30" s="71" t="n">
        <v>37.8467</v>
      </c>
      <c r="G30" s="71" t="n">
        <v>39.5062</v>
      </c>
      <c r="H30" s="71" t="n">
        <v>1196.092</v>
      </c>
      <c r="I30" s="71"/>
      <c r="J30" s="71"/>
      <c r="K30" s="72" t="n">
        <f aca="false">IF(D30&lt;&gt;0,H30/D30,0)</f>
        <v>0.0639806859092073</v>
      </c>
      <c r="L30" s="73" t="n">
        <f aca="false">I30/3600</f>
        <v>0</v>
      </c>
      <c r="N30" s="71" t="n">
        <v>18679.7976</v>
      </c>
      <c r="O30" s="71" t="n">
        <v>33.2749</v>
      </c>
      <c r="P30" s="71" t="n">
        <v>37.8459</v>
      </c>
      <c r="Q30" s="71" t="n">
        <v>39.5064</v>
      </c>
      <c r="R30" s="71" t="n">
        <v>1180.874</v>
      </c>
      <c r="S30" s="71" t="n">
        <v>5501.422</v>
      </c>
      <c r="T30" s="71" t="n">
        <v>78.735</v>
      </c>
      <c r="U30" s="72" t="n">
        <f aca="false">IF(N30&lt;&gt;0,R30/N30,0)</f>
        <v>0.0632166378505086</v>
      </c>
      <c r="V30" s="73" t="n">
        <f aca="false">S30/3600</f>
        <v>1.52817277777778</v>
      </c>
      <c r="W30" s="64"/>
      <c r="X30" s="17"/>
      <c r="Y30" s="75"/>
      <c r="Z30" s="75"/>
      <c r="AA30" s="17"/>
      <c r="AB30" s="75"/>
      <c r="AC30" s="76"/>
      <c r="AD30" s="69" t="n">
        <f aca="false">IF(R30=0,0,(R30-H30)/H30)</f>
        <v>-0.012723101567438</v>
      </c>
    </row>
    <row r="31" customFormat="false" ht="11.4" hidden="false" customHeight="false" outlineLevel="0" collapsed="false">
      <c r="A31" s="57"/>
      <c r="B31" s="58" t="s">
        <v>39</v>
      </c>
      <c r="C31" s="58" t="n">
        <v>22</v>
      </c>
      <c r="D31" s="77" t="n">
        <v>84781.8624</v>
      </c>
      <c r="E31" s="77" t="n">
        <v>41.2988</v>
      </c>
      <c r="F31" s="77" t="n">
        <v>44.449</v>
      </c>
      <c r="G31" s="77" t="n">
        <v>46.064</v>
      </c>
      <c r="H31" s="77" t="n">
        <v>2079.265</v>
      </c>
      <c r="I31" s="77"/>
      <c r="J31" s="60"/>
      <c r="K31" s="61" t="n">
        <f aca="false">IF(D31&lt;&gt;0,H31/D31,0)</f>
        <v>0.0245248799818769</v>
      </c>
      <c r="L31" s="62" t="n">
        <f aca="false">I31/3600</f>
        <v>0</v>
      </c>
      <c r="N31" s="77" t="n">
        <v>84793.5272</v>
      </c>
      <c r="O31" s="77" t="n">
        <v>41.2988</v>
      </c>
      <c r="P31" s="77" t="n">
        <v>44.449</v>
      </c>
      <c r="Q31" s="77" t="n">
        <v>46.0641</v>
      </c>
      <c r="R31" s="77" t="n">
        <v>2090.604</v>
      </c>
      <c r="S31" s="77" t="n">
        <v>7761.265</v>
      </c>
      <c r="T31" s="77" t="n">
        <v>110.344</v>
      </c>
      <c r="U31" s="61" t="n">
        <f aca="false">IF(N31&lt;&gt;0,R31/N31,0)</f>
        <v>0.0246552309950376</v>
      </c>
      <c r="V31" s="62" t="n">
        <f aca="false">S31/3600</f>
        <v>2.15590694444444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0.00545336933964643</v>
      </c>
    </row>
    <row r="32" customFormat="false" ht="11.4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8</v>
      </c>
      <c r="I32" s="59"/>
      <c r="J32" s="60"/>
      <c r="K32" s="61" t="n">
        <f aca="false">IF(D32&lt;&gt;0,H32/D32,0)</f>
        <v>0.0420960254948686</v>
      </c>
      <c r="L32" s="66" t="n">
        <f aca="false">I32/3600</f>
        <v>0</v>
      </c>
      <c r="N32" s="59" t="n">
        <v>35989.716</v>
      </c>
      <c r="O32" s="59" t="n">
        <v>38.6947</v>
      </c>
      <c r="P32" s="59" t="n">
        <v>42.9774</v>
      </c>
      <c r="Q32" s="59" t="n">
        <v>43.9997</v>
      </c>
      <c r="R32" s="59" t="n">
        <v>1527.062</v>
      </c>
      <c r="S32" s="59" t="n">
        <v>6218.156</v>
      </c>
      <c r="T32" s="59" t="n">
        <v>89.985</v>
      </c>
      <c r="U32" s="61" t="n">
        <f aca="false">IF(N32&lt;&gt;0,R32/N32,0)</f>
        <v>0.0424305098712088</v>
      </c>
      <c r="V32" s="66" t="n">
        <f aca="false">S32/3600</f>
        <v>1.72726555555556</v>
      </c>
      <c r="W32" s="64"/>
      <c r="X32" s="12"/>
      <c r="Y32" s="46"/>
      <c r="Z32" s="46"/>
      <c r="AA32" s="12"/>
      <c r="AB32" s="46"/>
      <c r="AC32" s="68"/>
      <c r="AD32" s="69" t="n">
        <f aca="false">IF(R32=0,0,(R32-H32)/H32)</f>
        <v>0.00830913357605712</v>
      </c>
    </row>
    <row r="33" customFormat="false" ht="11.4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/>
      <c r="J33" s="60"/>
      <c r="K33" s="61" t="n">
        <f aca="false">IF(D33&lt;&gt;0,H33/D33,0)</f>
        <v>0.0593238532278534</v>
      </c>
      <c r="L33" s="66" t="n">
        <f aca="false">I33/3600</f>
        <v>0</v>
      </c>
      <c r="N33" s="59" t="n">
        <v>18656.9504</v>
      </c>
      <c r="O33" s="59" t="n">
        <v>36.8322</v>
      </c>
      <c r="P33" s="59" t="n">
        <v>41.772</v>
      </c>
      <c r="Q33" s="59" t="n">
        <v>42.3275</v>
      </c>
      <c r="R33" s="59" t="n">
        <v>1114.024</v>
      </c>
      <c r="S33" s="59" t="n">
        <v>5532.796</v>
      </c>
      <c r="T33" s="59" t="n">
        <v>81.141</v>
      </c>
      <c r="U33" s="61" t="n">
        <f aca="false">IF(N33&lt;&gt;0,R33/N33,0)</f>
        <v>0.0597109375388595</v>
      </c>
      <c r="V33" s="66" t="n">
        <f aca="false">S33/3600</f>
        <v>1.53688777777778</v>
      </c>
      <c r="W33" s="64"/>
      <c r="X33" s="12"/>
      <c r="Y33" s="46"/>
      <c r="Z33" s="46"/>
      <c r="AA33" s="12"/>
      <c r="AB33" s="46"/>
      <c r="AC33" s="68"/>
      <c r="AD33" s="69" t="n">
        <f aca="false">IF(R33=0,0,(R33-H33)/H33)</f>
        <v>0.00694997446523869</v>
      </c>
    </row>
    <row r="34" customFormat="false" ht="12" hidden="false" customHeight="false" outlineLevel="0" collapsed="false">
      <c r="A34" s="57"/>
      <c r="B34" s="70"/>
      <c r="C34" s="70" t="n">
        <v>37</v>
      </c>
      <c r="D34" s="71" t="n">
        <v>10601.9928</v>
      </c>
      <c r="E34" s="71" t="n">
        <v>34.8061</v>
      </c>
      <c r="F34" s="71" t="n">
        <v>40.82</v>
      </c>
      <c r="G34" s="71" t="n">
        <v>41.0363</v>
      </c>
      <c r="H34" s="71" t="n">
        <v>788.021</v>
      </c>
      <c r="I34" s="71"/>
      <c r="J34" s="71"/>
      <c r="K34" s="72" t="n">
        <f aca="false">IF(D34&lt;&gt;0,H34/D34,0)</f>
        <v>0.0743276301791112</v>
      </c>
      <c r="L34" s="73" t="n">
        <f aca="false">I34/3600</f>
        <v>0</v>
      </c>
      <c r="N34" s="71" t="n">
        <v>10605.5784</v>
      </c>
      <c r="O34" s="71" t="n">
        <v>34.8062</v>
      </c>
      <c r="P34" s="71" t="n">
        <v>40.8196</v>
      </c>
      <c r="Q34" s="71" t="n">
        <v>41.0362</v>
      </c>
      <c r="R34" s="71" t="n">
        <v>791.116</v>
      </c>
      <c r="S34" s="71" t="n">
        <v>4984</v>
      </c>
      <c r="T34" s="71" t="n">
        <v>72.015</v>
      </c>
      <c r="U34" s="72" t="n">
        <f aca="false">IF(N34&lt;&gt;0,R34/N34,0)</f>
        <v>0.0745943285846626</v>
      </c>
      <c r="V34" s="73" t="n">
        <f aca="false">S34/3600</f>
        <v>1.38444444444444</v>
      </c>
      <c r="W34" s="64"/>
      <c r="X34" s="17"/>
      <c r="Y34" s="75"/>
      <c r="Z34" s="75"/>
      <c r="AA34" s="17"/>
      <c r="AB34" s="75"/>
      <c r="AC34" s="76"/>
      <c r="AD34" s="69" t="n">
        <f aca="false">IF(R34=0,0,(R34-H34)/H34)</f>
        <v>0.00392756030613401</v>
      </c>
    </row>
    <row r="35" customFormat="false" ht="11.4" hidden="false" customHeight="false" outlineLevel="0" collapsed="false">
      <c r="A35" s="57"/>
      <c r="B35" s="58" t="s">
        <v>49</v>
      </c>
      <c r="C35" s="58" t="n">
        <v>22</v>
      </c>
      <c r="D35" s="77" t="n">
        <v>204096.728</v>
      </c>
      <c r="E35" s="77" t="n">
        <v>42.0346</v>
      </c>
      <c r="F35" s="77" t="n">
        <v>42.7309</v>
      </c>
      <c r="G35" s="77" t="n">
        <v>44.411</v>
      </c>
      <c r="H35" s="77" t="n">
        <v>3033.148</v>
      </c>
      <c r="I35" s="77"/>
      <c r="J35" s="60"/>
      <c r="K35" s="61" t="n">
        <f aca="false">IF(D35&lt;&gt;0,H35/D35,0)</f>
        <v>0.0148613259493312</v>
      </c>
      <c r="L35" s="62" t="n">
        <f aca="false">I35/3600</f>
        <v>0</v>
      </c>
      <c r="N35" s="77" t="n">
        <v>204103.9784</v>
      </c>
      <c r="O35" s="77" t="n">
        <v>42.0346</v>
      </c>
      <c r="P35" s="77" t="n">
        <v>42.7309</v>
      </c>
      <c r="Q35" s="77" t="n">
        <v>44.4111</v>
      </c>
      <c r="R35" s="77" t="n">
        <v>3040.054</v>
      </c>
      <c r="S35" s="77" t="n">
        <v>11521.219</v>
      </c>
      <c r="T35" s="77" t="n">
        <v>163.25</v>
      </c>
      <c r="U35" s="61" t="n">
        <f aca="false">IF(N35&lt;&gt;0,R35/N35,0)</f>
        <v>0.0148946337245918</v>
      </c>
      <c r="V35" s="62" t="n">
        <f aca="false">S35/3600</f>
        <v>3.20033861111111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0.00227684240927246</v>
      </c>
    </row>
    <row r="36" customFormat="false" ht="11.4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/>
      <c r="J36" s="60"/>
      <c r="K36" s="61" t="n">
        <f aca="false">IF(D36&lt;&gt;0,H36/D36,0)</f>
        <v>0.026760629001683</v>
      </c>
      <c r="L36" s="66" t="n">
        <f aca="false">I36/3600</f>
        <v>0</v>
      </c>
      <c r="N36" s="59" t="n">
        <v>91488.3616</v>
      </c>
      <c r="O36" s="59" t="n">
        <v>37.0387</v>
      </c>
      <c r="P36" s="59" t="n">
        <v>40.9298</v>
      </c>
      <c r="Q36" s="59" t="n">
        <v>42.9982</v>
      </c>
      <c r="R36" s="59" t="n">
        <v>2459.275</v>
      </c>
      <c r="S36" s="59" t="n">
        <v>9012.765</v>
      </c>
      <c r="T36" s="59" t="n">
        <v>130.594</v>
      </c>
      <c r="U36" s="61" t="n">
        <f aca="false">IF(N36&lt;&gt;0,R36/N36,0)</f>
        <v>0.0268807415171811</v>
      </c>
      <c r="V36" s="66" t="n">
        <f aca="false">S36/3600</f>
        <v>2.50354583333333</v>
      </c>
      <c r="W36" s="64"/>
      <c r="X36" s="12"/>
      <c r="Y36" s="46"/>
      <c r="Z36" s="46"/>
      <c r="AA36" s="12"/>
      <c r="AB36" s="46"/>
      <c r="AC36" s="68"/>
      <c r="AD36" s="69" t="n">
        <f aca="false">IF(R36=0,0,(R36-H36)/H36)</f>
        <v>0.00461852253847987</v>
      </c>
    </row>
    <row r="37" customFormat="false" ht="11.4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/>
      <c r="J37" s="60"/>
      <c r="K37" s="61" t="n">
        <f aca="false">IF(D37&lt;&gt;0,H37/D37,0)</f>
        <v>0.0412395105834354</v>
      </c>
      <c r="L37" s="66" t="n">
        <f aca="false">I37/3600</f>
        <v>0</v>
      </c>
      <c r="N37" s="59" t="n">
        <v>48490.4416</v>
      </c>
      <c r="O37" s="59" t="n">
        <v>34.4787</v>
      </c>
      <c r="P37" s="59" t="n">
        <v>39.5934</v>
      </c>
      <c r="Q37" s="59" t="n">
        <v>41.9352</v>
      </c>
      <c r="R37" s="59" t="n">
        <v>2005.423</v>
      </c>
      <c r="S37" s="59" t="n">
        <v>7396.344</v>
      </c>
      <c r="T37" s="59" t="n">
        <v>115.297</v>
      </c>
      <c r="U37" s="61" t="n">
        <f aca="false">IF(N37&lt;&gt;0,R37/N37,0)</f>
        <v>0.0413570785051378</v>
      </c>
      <c r="V37" s="66" t="n">
        <f aca="false">S37/3600</f>
        <v>2.05454</v>
      </c>
      <c r="W37" s="64"/>
      <c r="X37" s="12"/>
      <c r="Y37" s="46"/>
      <c r="Z37" s="46"/>
      <c r="AA37" s="12"/>
      <c r="AB37" s="46"/>
      <c r="AC37" s="68"/>
      <c r="AD37" s="69" t="n">
        <f aca="false">IF(R37=0,0,(R37-H37)/H37)</f>
        <v>0.00298581662084582</v>
      </c>
    </row>
    <row r="38" customFormat="false" ht="12" hidden="false" customHeight="false" outlineLevel="0" collapsed="false">
      <c r="A38" s="70"/>
      <c r="B38" s="70"/>
      <c r="C38" s="70" t="n">
        <v>37</v>
      </c>
      <c r="D38" s="71" t="n">
        <v>26792.624</v>
      </c>
      <c r="E38" s="71" t="n">
        <v>31.9818</v>
      </c>
      <c r="F38" s="71" t="n">
        <v>38.6712</v>
      </c>
      <c r="G38" s="71" t="n">
        <v>41.1381</v>
      </c>
      <c r="H38" s="71" t="n">
        <v>1565.131</v>
      </c>
      <c r="I38" s="71"/>
      <c r="J38" s="71"/>
      <c r="K38" s="72" t="n">
        <f aca="false">IF(D38&lt;&gt;0,H38/D38,0)</f>
        <v>0.058416488060296</v>
      </c>
      <c r="L38" s="73" t="n">
        <f aca="false">I38/3600</f>
        <v>0</v>
      </c>
      <c r="N38" s="71" t="n">
        <v>26787.7072</v>
      </c>
      <c r="O38" s="71" t="n">
        <v>31.9815</v>
      </c>
      <c r="P38" s="71" t="n">
        <v>38.6716</v>
      </c>
      <c r="Q38" s="71" t="n">
        <v>41.1385</v>
      </c>
      <c r="R38" s="71" t="n">
        <v>1561.713</v>
      </c>
      <c r="S38" s="71" t="n">
        <v>6507.984</v>
      </c>
      <c r="T38" s="71" t="n">
        <v>97.969</v>
      </c>
      <c r="U38" s="72" t="n">
        <f aca="false">IF(N38&lt;&gt;0,R38/N38,0)</f>
        <v>0.0582996143843173</v>
      </c>
      <c r="V38" s="73" t="n">
        <f aca="false">S38/3600</f>
        <v>1.80777333333333</v>
      </c>
      <c r="W38" s="64"/>
      <c r="X38" s="17"/>
      <c r="Y38" s="75"/>
      <c r="Z38" s="75"/>
      <c r="AA38" s="17"/>
      <c r="AB38" s="75"/>
      <c r="AC38" s="76"/>
      <c r="AD38" s="69" t="n">
        <f aca="false">IF(R38=0,0,(R38-H38)/H38)</f>
        <v>-0.00218384275821009</v>
      </c>
    </row>
    <row r="39" customFormat="false" ht="11.4" hidden="false" customHeight="false" outlineLevel="0" collapsed="false">
      <c r="A39" s="58" t="s">
        <v>14</v>
      </c>
      <c r="B39" s="58" t="s">
        <v>36</v>
      </c>
      <c r="C39" s="58" t="n">
        <v>22</v>
      </c>
      <c r="D39" s="77" t="n">
        <v>23268.5448</v>
      </c>
      <c r="E39" s="77" t="n">
        <v>41.6619</v>
      </c>
      <c r="F39" s="77" t="n">
        <v>44.0357</v>
      </c>
      <c r="G39" s="77" t="n">
        <v>44.7727</v>
      </c>
      <c r="H39" s="77" t="n">
        <v>707.734</v>
      </c>
      <c r="I39" s="77"/>
      <c r="J39" s="60"/>
      <c r="K39" s="61" t="n">
        <f aca="false">IF(D39&lt;&gt;0,H39/D39,0)</f>
        <v>0.03041591152705</v>
      </c>
      <c r="L39" s="62" t="n">
        <f aca="false">I39/3600</f>
        <v>0</v>
      </c>
      <c r="N39" s="77" t="n">
        <v>23269.7752</v>
      </c>
      <c r="O39" s="77" t="n">
        <v>41.6619</v>
      </c>
      <c r="P39" s="77" t="n">
        <v>44.0357</v>
      </c>
      <c r="Q39" s="77" t="n">
        <v>44.7727</v>
      </c>
      <c r="R39" s="77" t="n">
        <v>708.973</v>
      </c>
      <c r="S39" s="77" t="n">
        <v>1677.968</v>
      </c>
      <c r="T39" s="77" t="n">
        <v>27.75</v>
      </c>
      <c r="U39" s="61" t="n">
        <f aca="false">IF(N39&lt;&gt;0,R39/N39,0)</f>
        <v>0.0304675483070417</v>
      </c>
      <c r="V39" s="62" t="n">
        <f aca="false">S39/3600</f>
        <v>0.466102222222222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0.00175065773298996</v>
      </c>
    </row>
    <row r="40" customFormat="false" ht="11.4" hidden="false" customHeight="false" outlineLevel="0" collapsed="false">
      <c r="A40" s="57" t="s">
        <v>80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/>
      <c r="J40" s="60"/>
      <c r="K40" s="61" t="n">
        <f aca="false">IF(D40&lt;&gt;0,H40/D40,0)</f>
        <v>0.0450924479609027</v>
      </c>
      <c r="L40" s="66" t="n">
        <f aca="false">I40/3600</f>
        <v>0</v>
      </c>
      <c r="N40" s="59" t="n">
        <v>12810.6064</v>
      </c>
      <c r="O40" s="59" t="n">
        <v>38.2819</v>
      </c>
      <c r="P40" s="59" t="n">
        <v>41.4809</v>
      </c>
      <c r="Q40" s="59" t="n">
        <v>41.9584</v>
      </c>
      <c r="R40" s="59" t="n">
        <v>578.241</v>
      </c>
      <c r="S40" s="59" t="n">
        <v>1365.812</v>
      </c>
      <c r="T40" s="59" t="n">
        <v>22.656</v>
      </c>
      <c r="U40" s="61" t="n">
        <f aca="false">IF(N40&lt;&gt;0,R40/N40,0)</f>
        <v>0.0451376759182922</v>
      </c>
      <c r="V40" s="66" t="n">
        <f aca="false">S40/3600</f>
        <v>0.379392222222222</v>
      </c>
      <c r="W40" s="64"/>
      <c r="X40" s="12"/>
      <c r="Y40" s="46"/>
      <c r="Z40" s="46"/>
      <c r="AA40" s="12"/>
      <c r="AB40" s="46"/>
      <c r="AC40" s="68"/>
      <c r="AD40" s="69" t="n">
        <f aca="false">IF(R40=0,0,(R40-H40)/H40)</f>
        <v>0.00104563938944362</v>
      </c>
    </row>
    <row r="41" customFormat="false" ht="11.4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/>
      <c r="J41" s="60"/>
      <c r="K41" s="61" t="n">
        <f aca="false">IF(D41&lt;&gt;0,H41/D41,0)</f>
        <v>0.0595291101253743</v>
      </c>
      <c r="L41" s="66" t="n">
        <f aca="false">I41/3600</f>
        <v>0</v>
      </c>
      <c r="N41" s="59" t="n">
        <v>6997.104</v>
      </c>
      <c r="O41" s="59" t="n">
        <v>35.3499</v>
      </c>
      <c r="P41" s="59" t="n">
        <v>39.6184</v>
      </c>
      <c r="Q41" s="59" t="n">
        <v>39.8554</v>
      </c>
      <c r="R41" s="59" t="n">
        <v>415.413</v>
      </c>
      <c r="S41" s="59" t="n">
        <v>1202.25</v>
      </c>
      <c r="T41" s="59" t="n">
        <v>19.187</v>
      </c>
      <c r="U41" s="61" t="n">
        <f aca="false">IF(N41&lt;&gt;0,R41/N41,0)</f>
        <v>0.0593692762034122</v>
      </c>
      <c r="V41" s="66" t="n">
        <f aca="false">S41/3600</f>
        <v>0.333958333333333</v>
      </c>
      <c r="W41" s="64"/>
      <c r="X41" s="12"/>
      <c r="Y41" s="46"/>
      <c r="Z41" s="46"/>
      <c r="AA41" s="12"/>
      <c r="AB41" s="46"/>
      <c r="AC41" s="68"/>
      <c r="AD41" s="69" t="n">
        <f aca="false">IF(R41=0,0,(R41-H41)/H41)</f>
        <v>-0.00285643646349162</v>
      </c>
    </row>
    <row r="42" customFormat="false" ht="12" hidden="false" customHeight="false" outlineLevel="0" collapsed="false">
      <c r="A42" s="57"/>
      <c r="B42" s="70"/>
      <c r="C42" s="70" t="n">
        <v>37</v>
      </c>
      <c r="D42" s="71" t="n">
        <v>3964.1392</v>
      </c>
      <c r="E42" s="71" t="n">
        <v>32.78</v>
      </c>
      <c r="F42" s="71" t="n">
        <v>38.1337</v>
      </c>
      <c r="G42" s="71" t="n">
        <v>38.1544</v>
      </c>
      <c r="H42" s="71" t="n">
        <v>294.994</v>
      </c>
      <c r="I42" s="71"/>
      <c r="J42" s="71"/>
      <c r="K42" s="72" t="n">
        <f aca="false">IF(D42&lt;&gt;0,H42/D42,0)</f>
        <v>0.0744156511961033</v>
      </c>
      <c r="L42" s="73" t="n">
        <f aca="false">I42/3600</f>
        <v>0</v>
      </c>
      <c r="N42" s="71" t="n">
        <v>3962.1488</v>
      </c>
      <c r="O42" s="71" t="n">
        <v>32.78</v>
      </c>
      <c r="P42" s="71" t="n">
        <v>38.1337</v>
      </c>
      <c r="Q42" s="71" t="n">
        <v>38.1545</v>
      </c>
      <c r="R42" s="71" t="n">
        <v>292.969</v>
      </c>
      <c r="S42" s="71" t="n">
        <v>1083.453</v>
      </c>
      <c r="T42" s="71" t="n">
        <v>16.328</v>
      </c>
      <c r="U42" s="72" t="n">
        <f aca="false">IF(N42&lt;&gt;0,R42/N42,0)</f>
        <v>0.0739419478642498</v>
      </c>
      <c r="V42" s="73" t="n">
        <f aca="false">S42/3600</f>
        <v>0.300959166666667</v>
      </c>
      <c r="W42" s="64"/>
      <c r="X42" s="17"/>
      <c r="Y42" s="75"/>
      <c r="Z42" s="75"/>
      <c r="AA42" s="17"/>
      <c r="AB42" s="75"/>
      <c r="AC42" s="76"/>
      <c r="AD42" s="69" t="n">
        <f aca="false">IF(R42=0,0,(R42-H42)/H42)</f>
        <v>-0.00686454639755396</v>
      </c>
    </row>
    <row r="43" customFormat="false" ht="11.4" hidden="false" customHeight="false" outlineLevel="0" collapsed="false">
      <c r="A43" s="57"/>
      <c r="B43" s="58" t="s">
        <v>45</v>
      </c>
      <c r="C43" s="58" t="n">
        <v>22</v>
      </c>
      <c r="D43" s="77" t="n">
        <v>28168.5448</v>
      </c>
      <c r="E43" s="77" t="n">
        <v>42.0593</v>
      </c>
      <c r="F43" s="77" t="n">
        <v>44.0208</v>
      </c>
      <c r="G43" s="77" t="n">
        <v>45.4066</v>
      </c>
      <c r="H43" s="77" t="n">
        <v>854.607</v>
      </c>
      <c r="I43" s="77"/>
      <c r="J43" s="60"/>
      <c r="K43" s="61" t="n">
        <f aca="false">IF(D43&lt;&gt;0,H43/D43,0)</f>
        <v>0.030339053936503</v>
      </c>
      <c r="L43" s="62" t="n">
        <f aca="false">I43/3600</f>
        <v>0</v>
      </c>
      <c r="N43" s="77" t="n">
        <v>28172.1792</v>
      </c>
      <c r="O43" s="77" t="n">
        <v>42.0594</v>
      </c>
      <c r="P43" s="77" t="n">
        <v>44.0208</v>
      </c>
      <c r="Q43" s="77" t="n">
        <v>45.4065</v>
      </c>
      <c r="R43" s="77" t="n">
        <v>858.135</v>
      </c>
      <c r="S43" s="77" t="n">
        <v>1952.828</v>
      </c>
      <c r="T43" s="77" t="n">
        <v>30.093</v>
      </c>
      <c r="U43" s="61" t="n">
        <f aca="false">IF(N43&lt;&gt;0,R43/N43,0)</f>
        <v>0.0304603699240987</v>
      </c>
      <c r="V43" s="62" t="n">
        <f aca="false">S43/3600</f>
        <v>0.542452222222222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0.0041282133191046</v>
      </c>
    </row>
    <row r="44" customFormat="false" ht="11.4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/>
      <c r="J44" s="60"/>
      <c r="K44" s="61" t="n">
        <f aca="false">IF(D44&lt;&gt;0,H44/D44,0)</f>
        <v>0.0452398949019675</v>
      </c>
      <c r="L44" s="66" t="n">
        <f aca="false">I44/3600</f>
        <v>0</v>
      </c>
      <c r="N44" s="59" t="n">
        <v>16950.668</v>
      </c>
      <c r="O44" s="59" t="n">
        <v>39.0734</v>
      </c>
      <c r="P44" s="59" t="n">
        <v>41.8203</v>
      </c>
      <c r="Q44" s="59" t="n">
        <v>42.9838</v>
      </c>
      <c r="R44" s="59" t="n">
        <v>769.196</v>
      </c>
      <c r="S44" s="59" t="n">
        <v>1666.109</v>
      </c>
      <c r="T44" s="59" t="n">
        <v>25.812</v>
      </c>
      <c r="U44" s="61" t="n">
        <f aca="false">IF(N44&lt;&gt;0,R44/N44,0)</f>
        <v>0.0453785066169664</v>
      </c>
      <c r="V44" s="66" t="n">
        <f aca="false">S44/3600</f>
        <v>0.462808055555556</v>
      </c>
      <c r="W44" s="64"/>
      <c r="X44" s="12"/>
      <c r="Y44" s="46"/>
      <c r="Z44" s="46"/>
      <c r="AA44" s="12"/>
      <c r="AB44" s="46"/>
      <c r="AC44" s="68"/>
      <c r="AD44" s="69" t="n">
        <f aca="false">IF(R44=0,0,(R44-H44)/H44)</f>
        <v>0.00321363918553035</v>
      </c>
    </row>
    <row r="45" customFormat="false" ht="11.4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/>
      <c r="J45" s="60"/>
      <c r="K45" s="61" t="n">
        <f aca="false">IF(D45&lt;&gt;0,H45/D45,0)</f>
        <v>0.0636835196664336</v>
      </c>
      <c r="L45" s="66" t="n">
        <f aca="false">I45/3600</f>
        <v>0</v>
      </c>
      <c r="N45" s="59" t="n">
        <v>10124.932</v>
      </c>
      <c r="O45" s="59" t="n">
        <v>35.9529</v>
      </c>
      <c r="P45" s="59" t="n">
        <v>40.0933</v>
      </c>
      <c r="Q45" s="59" t="n">
        <v>41.0783</v>
      </c>
      <c r="R45" s="59" t="n">
        <v>645.06</v>
      </c>
      <c r="S45" s="59" t="n">
        <v>1481.203</v>
      </c>
      <c r="T45" s="59" t="n">
        <v>23.125</v>
      </c>
      <c r="U45" s="61" t="n">
        <f aca="false">IF(N45&lt;&gt;0,R45/N45,0)</f>
        <v>0.063710057509522</v>
      </c>
      <c r="V45" s="66" t="n">
        <f aca="false">S45/3600</f>
        <v>0.411445277777778</v>
      </c>
      <c r="W45" s="64"/>
      <c r="X45" s="12"/>
      <c r="Y45" s="46"/>
      <c r="Z45" s="46"/>
      <c r="AA45" s="12"/>
      <c r="AB45" s="46"/>
      <c r="AC45" s="68"/>
      <c r="AD45" s="69" t="n">
        <f aca="false">IF(R45=0,0,(R45-H45)/H45)</f>
        <v>0.000471496193908973</v>
      </c>
    </row>
    <row r="46" customFormat="false" ht="12" hidden="false" customHeight="false" outlineLevel="0" collapsed="false">
      <c r="A46" s="57"/>
      <c r="B46" s="70"/>
      <c r="C46" s="70" t="n">
        <v>37</v>
      </c>
      <c r="D46" s="71" t="n">
        <v>5889.3864</v>
      </c>
      <c r="E46" s="71" t="n">
        <v>32.8083</v>
      </c>
      <c r="F46" s="71" t="n">
        <v>38.8362</v>
      </c>
      <c r="G46" s="71" t="n">
        <v>39.7317</v>
      </c>
      <c r="H46" s="71" t="n">
        <v>482.017</v>
      </c>
      <c r="I46" s="71"/>
      <c r="J46" s="71"/>
      <c r="K46" s="72" t="n">
        <f aca="false">IF(D46&lt;&gt;0,H46/D46,0)</f>
        <v>0.0818450288811072</v>
      </c>
      <c r="L46" s="73" t="n">
        <f aca="false">I46/3600</f>
        <v>0</v>
      </c>
      <c r="N46" s="71" t="n">
        <v>5887.5136</v>
      </c>
      <c r="O46" s="71" t="n">
        <v>32.8084</v>
      </c>
      <c r="P46" s="71" t="n">
        <v>38.8367</v>
      </c>
      <c r="Q46" s="71" t="n">
        <v>39.7317</v>
      </c>
      <c r="R46" s="71" t="n">
        <v>479.803</v>
      </c>
      <c r="S46" s="71" t="n">
        <v>1336</v>
      </c>
      <c r="T46" s="71" t="n">
        <v>20.828</v>
      </c>
      <c r="U46" s="72" t="n">
        <f aca="false">IF(N46&lt;&gt;0,R46/N46,0)</f>
        <v>0.081495013446763</v>
      </c>
      <c r="V46" s="73" t="n">
        <f aca="false">S46/3600</f>
        <v>0.371111111111111</v>
      </c>
      <c r="W46" s="64"/>
      <c r="X46" s="17"/>
      <c r="Y46" s="75"/>
      <c r="Z46" s="75"/>
      <c r="AA46" s="17"/>
      <c r="AB46" s="75"/>
      <c r="AC46" s="76"/>
      <c r="AD46" s="69" t="n">
        <f aca="false">IF(R46=0,0,(R46-H46)/H46)</f>
        <v>-0.00459319899505619</v>
      </c>
    </row>
    <row r="47" customFormat="false" ht="11.4" hidden="false" customHeight="false" outlineLevel="0" collapsed="false">
      <c r="A47" s="57"/>
      <c r="B47" s="58" t="s">
        <v>58</v>
      </c>
      <c r="C47" s="58" t="n">
        <v>22</v>
      </c>
      <c r="D47" s="77" t="n">
        <v>49488.3288</v>
      </c>
      <c r="E47" s="77" t="n">
        <v>41.0508</v>
      </c>
      <c r="F47" s="77" t="n">
        <v>42.4111</v>
      </c>
      <c r="G47" s="77" t="n">
        <v>43.2441</v>
      </c>
      <c r="H47" s="77" t="n">
        <v>820.254</v>
      </c>
      <c r="I47" s="77"/>
      <c r="J47" s="60"/>
      <c r="K47" s="61" t="n">
        <f aca="false">IF(D47&lt;&gt;0,H47/D47,0)</f>
        <v>0.0165746958907208</v>
      </c>
      <c r="L47" s="62" t="n">
        <f aca="false">I47/3600</f>
        <v>0</v>
      </c>
      <c r="N47" s="77" t="n">
        <v>49489.0208</v>
      </c>
      <c r="O47" s="77" t="n">
        <v>41.0508</v>
      </c>
      <c r="P47" s="77" t="n">
        <v>42.4111</v>
      </c>
      <c r="Q47" s="77" t="n">
        <v>43.2442</v>
      </c>
      <c r="R47" s="77" t="n">
        <v>820.936</v>
      </c>
      <c r="S47" s="77" t="n">
        <v>2090.578</v>
      </c>
      <c r="T47" s="77" t="n">
        <v>33.343</v>
      </c>
      <c r="U47" s="61" t="n">
        <f aca="false">IF(N47&lt;&gt;0,R47/N47,0)</f>
        <v>0.01658824496281</v>
      </c>
      <c r="V47" s="62" t="n">
        <f aca="false">S47/3600</f>
        <v>0.580716111111111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0.000831449770436982</v>
      </c>
    </row>
    <row r="48" customFormat="false" ht="11.4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/>
      <c r="J48" s="60"/>
      <c r="K48" s="61" t="n">
        <f aca="false">IF(D48&lt;&gt;0,H48/D48,0)</f>
        <v>0.0254655950209605</v>
      </c>
      <c r="L48" s="66" t="n">
        <f aca="false">I48/3600</f>
        <v>0</v>
      </c>
      <c r="N48" s="59" t="n">
        <v>31499.3664</v>
      </c>
      <c r="O48" s="59" t="n">
        <v>36.9808</v>
      </c>
      <c r="P48" s="59" t="n">
        <v>39.3859</v>
      </c>
      <c r="Q48" s="59" t="n">
        <v>40.1994</v>
      </c>
      <c r="R48" s="59" t="n">
        <v>803.786</v>
      </c>
      <c r="S48" s="59" t="n">
        <v>1803.406</v>
      </c>
      <c r="T48" s="59" t="n">
        <v>28.125</v>
      </c>
      <c r="U48" s="61" t="n">
        <f aca="false">IF(N48&lt;&gt;0,R48/N48,0)</f>
        <v>0.0255175291398877</v>
      </c>
      <c r="V48" s="66" t="n">
        <f aca="false">S48/3600</f>
        <v>0.500946111111111</v>
      </c>
      <c r="W48" s="64"/>
      <c r="X48" s="12"/>
      <c r="Y48" s="46"/>
      <c r="Z48" s="46"/>
      <c r="AA48" s="12"/>
      <c r="AB48" s="46"/>
      <c r="AC48" s="68"/>
      <c r="AD48" s="69" t="n">
        <f aca="false">IF(R48=0,0,(R48-H48)/H48)</f>
        <v>0.00209323693721657</v>
      </c>
    </row>
    <row r="49" customFormat="false" ht="11.4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/>
      <c r="J49" s="60"/>
      <c r="K49" s="61" t="n">
        <f aca="false">IF(D49&lt;&gt;0,H49/D49,0)</f>
        <v>0.0389474405802768</v>
      </c>
      <c r="L49" s="66" t="n">
        <f aca="false">I49/3600</f>
        <v>0</v>
      </c>
      <c r="N49" s="59" t="n">
        <v>19240.5512</v>
      </c>
      <c r="O49" s="59" t="n">
        <v>33.1724</v>
      </c>
      <c r="P49" s="59" t="n">
        <v>37.3733</v>
      </c>
      <c r="Q49" s="59" t="n">
        <v>38.0941</v>
      </c>
      <c r="R49" s="59" t="n">
        <v>751.633</v>
      </c>
      <c r="S49" s="59" t="n">
        <v>1554.656</v>
      </c>
      <c r="T49" s="59" t="n">
        <v>24.609</v>
      </c>
      <c r="U49" s="61" t="n">
        <f aca="false">IF(N49&lt;&gt;0,R49/N49,0)</f>
        <v>0.0390650450804133</v>
      </c>
      <c r="V49" s="66" t="n">
        <f aca="false">S49/3600</f>
        <v>0.431848888888889</v>
      </c>
      <c r="W49" s="64"/>
      <c r="X49" s="12"/>
      <c r="Y49" s="46"/>
      <c r="Z49" s="46"/>
      <c r="AA49" s="12"/>
      <c r="AB49" s="46"/>
      <c r="AC49" s="68"/>
      <c r="AD49" s="69" t="n">
        <f aca="false">IF(R49=0,0,(R49-H49)/H49)</f>
        <v>0.00314436450071201</v>
      </c>
    </row>
    <row r="50" customFormat="false" ht="12" hidden="false" customHeight="false" outlineLevel="0" collapsed="false">
      <c r="A50" s="57"/>
      <c r="B50" s="70"/>
      <c r="C50" s="70" t="n">
        <v>37</v>
      </c>
      <c r="D50" s="71" t="n">
        <v>10630.784</v>
      </c>
      <c r="E50" s="71" t="n">
        <v>29.4013</v>
      </c>
      <c r="F50" s="71" t="n">
        <v>36.0067</v>
      </c>
      <c r="G50" s="71" t="n">
        <v>36.664</v>
      </c>
      <c r="H50" s="71" t="n">
        <v>637.287</v>
      </c>
      <c r="I50" s="71"/>
      <c r="J50" s="71"/>
      <c r="K50" s="72" t="n">
        <f aca="false">IF(D50&lt;&gt;0,H50/D50,0)</f>
        <v>0.059947319031221</v>
      </c>
      <c r="L50" s="73" t="n">
        <f aca="false">I50/3600</f>
        <v>0</v>
      </c>
      <c r="N50" s="71" t="n">
        <v>10632.0496</v>
      </c>
      <c r="O50" s="71" t="n">
        <v>29.4014</v>
      </c>
      <c r="P50" s="71" t="n">
        <v>36.0067</v>
      </c>
      <c r="Q50" s="71" t="n">
        <v>36.6639</v>
      </c>
      <c r="R50" s="71" t="n">
        <v>638.438</v>
      </c>
      <c r="S50" s="71" t="n">
        <v>1335.968</v>
      </c>
      <c r="T50" s="71" t="n">
        <v>21.75</v>
      </c>
      <c r="U50" s="72" t="n">
        <f aca="false">IF(N50&lt;&gt;0,R50/N50,0)</f>
        <v>0.0600484407070486</v>
      </c>
      <c r="V50" s="73" t="n">
        <f aca="false">S50/3600</f>
        <v>0.371102222222222</v>
      </c>
      <c r="W50" s="64"/>
      <c r="X50" s="17"/>
      <c r="Y50" s="75"/>
      <c r="Z50" s="75"/>
      <c r="AA50" s="17"/>
      <c r="AB50" s="75"/>
      <c r="AC50" s="76"/>
      <c r="AD50" s="69" t="n">
        <f aca="false">IF(R50=0,0,(R50-H50)/H50)</f>
        <v>0.00180609364383701</v>
      </c>
    </row>
    <row r="51" customFormat="false" ht="11.4" hidden="false" customHeight="false" outlineLevel="0" collapsed="false">
      <c r="A51" s="57"/>
      <c r="B51" s="58" t="s">
        <v>61</v>
      </c>
      <c r="C51" s="58" t="n">
        <v>22</v>
      </c>
      <c r="D51" s="77" t="n">
        <v>16421.032</v>
      </c>
      <c r="E51" s="77" t="n">
        <v>42.0964</v>
      </c>
      <c r="F51" s="77" t="n">
        <v>43.0426</v>
      </c>
      <c r="G51" s="77" t="n">
        <v>44.0881</v>
      </c>
      <c r="H51" s="77" t="n">
        <v>354.151</v>
      </c>
      <c r="I51" s="77"/>
      <c r="J51" s="60"/>
      <c r="K51" s="61" t="n">
        <f aca="false">IF(D51&lt;&gt;0,H51/D51,0)</f>
        <v>0.0215669149174059</v>
      </c>
      <c r="L51" s="62" t="n">
        <f aca="false">I51/3600</f>
        <v>0</v>
      </c>
      <c r="N51" s="77" t="n">
        <v>16421.6528</v>
      </c>
      <c r="O51" s="77" t="n">
        <v>42.0964</v>
      </c>
      <c r="P51" s="77" t="n">
        <v>43.0426</v>
      </c>
      <c r="Q51" s="77" t="n">
        <v>44.0881</v>
      </c>
      <c r="R51" s="77" t="n">
        <v>354.753</v>
      </c>
      <c r="S51" s="77" t="n">
        <v>993.953</v>
      </c>
      <c r="T51" s="77" t="n">
        <v>15.14</v>
      </c>
      <c r="U51" s="61" t="n">
        <f aca="false">IF(N51&lt;&gt;0,R51/N51,0)</f>
        <v>0.0216027585237949</v>
      </c>
      <c r="V51" s="62" t="n">
        <f aca="false">S51/3600</f>
        <v>0.276098055555556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0.00169983989880016</v>
      </c>
    </row>
    <row r="52" customFormat="false" ht="11.4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/>
      <c r="J52" s="60"/>
      <c r="K52" s="61" t="n">
        <f aca="false">IF(D52&lt;&gt;0,H52/D52,0)</f>
        <v>0.0330330540436824</v>
      </c>
      <c r="L52" s="66" t="n">
        <f aca="false">I52/3600</f>
        <v>0</v>
      </c>
      <c r="N52" s="59" t="n">
        <v>9833.9472</v>
      </c>
      <c r="O52" s="59" t="n">
        <v>38.6058</v>
      </c>
      <c r="P52" s="59" t="n">
        <v>40.062</v>
      </c>
      <c r="Q52" s="59" t="n">
        <v>41.6224</v>
      </c>
      <c r="R52" s="59" t="n">
        <v>325.337</v>
      </c>
      <c r="S52" s="59" t="n">
        <v>849.359</v>
      </c>
      <c r="T52" s="59" t="n">
        <v>12.89</v>
      </c>
      <c r="U52" s="61" t="n">
        <f aca="false">IF(N52&lt;&gt;0,R52/N52,0)</f>
        <v>0.0330830533643703</v>
      </c>
      <c r="V52" s="66" t="n">
        <f aca="false">S52/3600</f>
        <v>0.235933055555556</v>
      </c>
      <c r="W52" s="64"/>
      <c r="X52" s="12"/>
      <c r="Y52" s="46"/>
      <c r="Z52" s="46"/>
      <c r="AA52" s="12"/>
      <c r="AB52" s="46"/>
      <c r="AC52" s="68"/>
      <c r="AD52" s="69" t="n">
        <f aca="false">IF(R52=0,0,(R52-H52)/H52)</f>
        <v>0.00156698314184742</v>
      </c>
    </row>
    <row r="53" customFormat="false" ht="11.4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/>
      <c r="J53" s="60"/>
      <c r="K53" s="61" t="n">
        <f aca="false">IF(D53&lt;&gt;0,H53/D53,0)</f>
        <v>0.0497816426818819</v>
      </c>
      <c r="L53" s="66" t="n">
        <f aca="false">I53/3600</f>
        <v>0</v>
      </c>
      <c r="N53" s="59" t="n">
        <v>5635.3944</v>
      </c>
      <c r="O53" s="59" t="n">
        <v>35.1506</v>
      </c>
      <c r="P53" s="59" t="n">
        <v>38.0656</v>
      </c>
      <c r="Q53" s="59" t="n">
        <v>39.8948</v>
      </c>
      <c r="R53" s="59" t="n">
        <v>280.574</v>
      </c>
      <c r="S53" s="59" t="n">
        <v>737.515</v>
      </c>
      <c r="T53" s="59" t="n">
        <v>11.343</v>
      </c>
      <c r="U53" s="61" t="n">
        <f aca="false">IF(N53&lt;&gt;0,R53/N53,0)</f>
        <v>0.0497878196422242</v>
      </c>
      <c r="V53" s="66" t="n">
        <f aca="false">S53/3600</f>
        <v>0.204865277777778</v>
      </c>
      <c r="W53" s="64"/>
      <c r="X53" s="12"/>
      <c r="Y53" s="46"/>
      <c r="Z53" s="46"/>
      <c r="AA53" s="12"/>
      <c r="AB53" s="46"/>
      <c r="AC53" s="68"/>
      <c r="AD53" s="69" t="n">
        <f aca="false">IF(R53=0,0,(R53-H53)/H53)</f>
        <v>0.00013188991113484</v>
      </c>
    </row>
    <row r="54" customFormat="false" ht="12" hidden="false" customHeight="false" outlineLevel="0" collapsed="false">
      <c r="A54" s="70"/>
      <c r="B54" s="70"/>
      <c r="C54" s="70" t="n">
        <v>37</v>
      </c>
      <c r="D54" s="71" t="n">
        <v>2881.4248</v>
      </c>
      <c r="E54" s="71" t="n">
        <v>31.806</v>
      </c>
      <c r="F54" s="71" t="n">
        <v>36.7545</v>
      </c>
      <c r="G54" s="71" t="n">
        <v>38.5944</v>
      </c>
      <c r="H54" s="71" t="n">
        <v>211.511</v>
      </c>
      <c r="I54" s="71"/>
      <c r="J54" s="71"/>
      <c r="K54" s="72" t="n">
        <f aca="false">IF(D54&lt;&gt;0,H54/D54,0)</f>
        <v>0.0734050043575664</v>
      </c>
      <c r="L54" s="73" t="n">
        <f aca="false">I54/3600</f>
        <v>0</v>
      </c>
      <c r="N54" s="71" t="n">
        <v>2880.6736</v>
      </c>
      <c r="O54" s="71" t="n">
        <v>31.806</v>
      </c>
      <c r="P54" s="71" t="n">
        <v>36.7544</v>
      </c>
      <c r="Q54" s="71" t="n">
        <v>38.5943</v>
      </c>
      <c r="R54" s="71" t="n">
        <v>210.791</v>
      </c>
      <c r="S54" s="71" t="n">
        <v>647.546</v>
      </c>
      <c r="T54" s="71" t="n">
        <v>9.937</v>
      </c>
      <c r="U54" s="72" t="n">
        <f aca="false">IF(N54&lt;&gt;0,R54/N54,0)</f>
        <v>0.0731742048109859</v>
      </c>
      <c r="V54" s="73" t="n">
        <f aca="false">S54/3600</f>
        <v>0.179873888888889</v>
      </c>
      <c r="W54" s="64"/>
      <c r="X54" s="17"/>
      <c r="Y54" s="75"/>
      <c r="Z54" s="75"/>
      <c r="AA54" s="17"/>
      <c r="AB54" s="75"/>
      <c r="AC54" s="76"/>
      <c r="AD54" s="69" t="n">
        <f aca="false">IF(R54=0,0,(R54-H54)/H54)</f>
        <v>-0.00340407827488877</v>
      </c>
    </row>
    <row r="55" customFormat="false" ht="11.4" hidden="false" customHeight="false" outlineLevel="0" collapsed="false">
      <c r="A55" s="58" t="s">
        <v>15</v>
      </c>
      <c r="B55" s="58" t="s">
        <v>41</v>
      </c>
      <c r="C55" s="58" t="n">
        <v>22</v>
      </c>
      <c r="D55" s="77" t="n">
        <v>6270.9872</v>
      </c>
      <c r="E55" s="77" t="n">
        <v>43.065</v>
      </c>
      <c r="F55" s="77" t="n">
        <v>45.2883</v>
      </c>
      <c r="G55" s="77" t="n">
        <v>45.2124</v>
      </c>
      <c r="H55" s="77" t="n">
        <v>176.104</v>
      </c>
      <c r="I55" s="77"/>
      <c r="J55" s="60"/>
      <c r="K55" s="61" t="n">
        <f aca="false">IF(D55&lt;&gt;0,H55/D55,0)</f>
        <v>0.0280823408473868</v>
      </c>
      <c r="L55" s="62" t="n">
        <f aca="false">I55/3600</f>
        <v>0</v>
      </c>
      <c r="N55" s="77" t="n">
        <v>6271.236</v>
      </c>
      <c r="O55" s="77" t="n">
        <v>43.065</v>
      </c>
      <c r="P55" s="77" t="n">
        <v>45.2883</v>
      </c>
      <c r="Q55" s="77" t="n">
        <v>45.2124</v>
      </c>
      <c r="R55" s="77" t="n">
        <v>176.353</v>
      </c>
      <c r="S55" s="77" t="n">
        <v>397.156</v>
      </c>
      <c r="T55" s="77" t="n">
        <v>6.359</v>
      </c>
      <c r="U55" s="61" t="n">
        <f aca="false">IF(N55&lt;&gt;0,R55/N55,0)</f>
        <v>0.0281209318226901</v>
      </c>
      <c r="V55" s="62" t="n">
        <f aca="false">S55/3600</f>
        <v>0.110321111111111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0.00141393721891607</v>
      </c>
    </row>
    <row r="56" customFormat="false" ht="11.4" hidden="false" customHeight="false" outlineLevel="0" collapsed="false">
      <c r="A56" s="57" t="s">
        <v>81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/>
      <c r="J56" s="60"/>
      <c r="K56" s="61" t="n">
        <f aca="false">IF(D56&lt;&gt;0,H56/D56,0)</f>
        <v>0.041164411492514</v>
      </c>
      <c r="L56" s="66" t="n">
        <f aca="false">I56/3600</f>
        <v>0</v>
      </c>
      <c r="N56" s="59" t="n">
        <v>3786.5488</v>
      </c>
      <c r="O56" s="59" t="n">
        <v>39.442</v>
      </c>
      <c r="P56" s="59" t="n">
        <v>42.4003</v>
      </c>
      <c r="Q56" s="59" t="n">
        <v>42.0581</v>
      </c>
      <c r="R56" s="59" t="n">
        <v>156.177</v>
      </c>
      <c r="S56" s="59" t="n">
        <v>347.328</v>
      </c>
      <c r="T56" s="59" t="n">
        <v>5.5</v>
      </c>
      <c r="U56" s="61" t="n">
        <f aca="false">IF(N56&lt;&gt;0,R56/N56,0)</f>
        <v>0.0412452098861105</v>
      </c>
      <c r="V56" s="66" t="n">
        <f aca="false">S56/3600</f>
        <v>0.09648</v>
      </c>
      <c r="W56" s="64"/>
      <c r="X56" s="12"/>
      <c r="Y56" s="46"/>
      <c r="Z56" s="46"/>
      <c r="AA56" s="12"/>
      <c r="AB56" s="46"/>
      <c r="AC56" s="68"/>
      <c r="AD56" s="69" t="n">
        <f aca="false">IF(R56=0,0,(R56-H56)/H56)</f>
        <v>0.0020403056608857</v>
      </c>
    </row>
    <row r="57" customFormat="false" ht="11.4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/>
      <c r="J57" s="60"/>
      <c r="K57" s="61" t="n">
        <f aca="false">IF(D57&lt;&gt;0,H57/D57,0)</f>
        <v>0.0588536475895222</v>
      </c>
      <c r="L57" s="66" t="n">
        <f aca="false">I57/3600</f>
        <v>0</v>
      </c>
      <c r="N57" s="59" t="n">
        <v>2190.708</v>
      </c>
      <c r="O57" s="59" t="n">
        <v>35.9604</v>
      </c>
      <c r="P57" s="59" t="n">
        <v>40.225</v>
      </c>
      <c r="Q57" s="59" t="n">
        <v>39.669</v>
      </c>
      <c r="R57" s="59" t="n">
        <v>129.061</v>
      </c>
      <c r="S57" s="59" t="n">
        <v>300.625</v>
      </c>
      <c r="T57" s="59" t="n">
        <v>4.718</v>
      </c>
      <c r="U57" s="61" t="n">
        <f aca="false">IF(N57&lt;&gt;0,R57/N57,0)</f>
        <v>0.0589129176503669</v>
      </c>
      <c r="V57" s="66" t="n">
        <f aca="false">S57/3600</f>
        <v>0.0835069444444444</v>
      </c>
      <c r="W57" s="64"/>
      <c r="X57" s="12"/>
      <c r="Y57" s="46"/>
      <c r="Z57" s="46"/>
      <c r="AA57" s="12"/>
      <c r="AB57" s="46"/>
      <c r="AC57" s="68"/>
      <c r="AD57" s="69" t="n">
        <f aca="false">IF(R57=0,0,(R57-H57)/H57)</f>
        <v>0.00106264155626571</v>
      </c>
    </row>
    <row r="58" customFormat="false" ht="12" hidden="false" customHeight="false" outlineLevel="0" collapsed="false">
      <c r="A58" s="57"/>
      <c r="B58" s="70"/>
      <c r="C58" s="70" t="n">
        <v>37</v>
      </c>
      <c r="D58" s="71" t="n">
        <v>1230.644</v>
      </c>
      <c r="E58" s="71" t="n">
        <v>32.7507</v>
      </c>
      <c r="F58" s="71" t="n">
        <v>38.6722</v>
      </c>
      <c r="G58" s="71" t="n">
        <v>37.9306</v>
      </c>
      <c r="H58" s="71" t="n">
        <v>97.799</v>
      </c>
      <c r="I58" s="71"/>
      <c r="J58" s="71"/>
      <c r="K58" s="72" t="n">
        <f aca="false">IF(D58&lt;&gt;0,H58/D58,0)</f>
        <v>0.0794697735494587</v>
      </c>
      <c r="L58" s="73" t="n">
        <f aca="false">I58/3600</f>
        <v>0</v>
      </c>
      <c r="N58" s="71" t="n">
        <v>1230.3864</v>
      </c>
      <c r="O58" s="71" t="n">
        <v>32.7507</v>
      </c>
      <c r="P58" s="71" t="n">
        <v>38.6716</v>
      </c>
      <c r="Q58" s="71" t="n">
        <v>37.9298</v>
      </c>
      <c r="R58" s="71" t="n">
        <v>97.514</v>
      </c>
      <c r="S58" s="71" t="n">
        <v>270</v>
      </c>
      <c r="T58" s="71" t="n">
        <v>4.125</v>
      </c>
      <c r="U58" s="72" t="n">
        <f aca="false">IF(N58&lt;&gt;0,R58/N58,0)</f>
        <v>0.0792547771984476</v>
      </c>
      <c r="V58" s="73" t="n">
        <f aca="false">S58/3600</f>
        <v>0.075</v>
      </c>
      <c r="W58" s="64"/>
      <c r="X58" s="17"/>
      <c r="Y58" s="75"/>
      <c r="Z58" s="75"/>
      <c r="AA58" s="17"/>
      <c r="AB58" s="75"/>
      <c r="AC58" s="76"/>
      <c r="AD58" s="79" t="n">
        <f aca="false">IF(R58=0,0,(R58-H58)/H58)</f>
        <v>-0.00291414022638279</v>
      </c>
    </row>
    <row r="59" customFormat="false" ht="11.4" hidden="false" customHeight="false" outlineLevel="0" collapsed="false">
      <c r="A59" s="57"/>
      <c r="B59" s="58" t="s">
        <v>47</v>
      </c>
      <c r="C59" s="58" t="n">
        <v>22</v>
      </c>
      <c r="D59" s="77" t="n">
        <v>15285.5016</v>
      </c>
      <c r="E59" s="77" t="n">
        <v>41.4674</v>
      </c>
      <c r="F59" s="77" t="n">
        <v>43.3479</v>
      </c>
      <c r="G59" s="77" t="n">
        <v>44.2837</v>
      </c>
      <c r="H59" s="77" t="n">
        <v>242.965</v>
      </c>
      <c r="I59" s="77"/>
      <c r="J59" s="60"/>
      <c r="K59" s="61" t="n">
        <f aca="false">IF(D59&lt;&gt;0,H59/D59,0)</f>
        <v>0.0158951277071601</v>
      </c>
      <c r="L59" s="62" t="n">
        <f aca="false">I59/3600</f>
        <v>0</v>
      </c>
      <c r="N59" s="77" t="n">
        <v>15286.9536</v>
      </c>
      <c r="O59" s="77" t="n">
        <v>41.4675</v>
      </c>
      <c r="P59" s="77" t="n">
        <v>43.3479</v>
      </c>
      <c r="Q59" s="77" t="n">
        <v>44.2837</v>
      </c>
      <c r="R59" s="77" t="n">
        <v>244.43</v>
      </c>
      <c r="S59" s="77" t="n">
        <v>590.656</v>
      </c>
      <c r="T59" s="77" t="n">
        <v>9.703</v>
      </c>
      <c r="U59" s="61" t="n">
        <f aca="false">IF(N59&lt;&gt;0,R59/N59,0)</f>
        <v>0.0159894512926369</v>
      </c>
      <c r="V59" s="62" t="n">
        <f aca="false">S59/3600</f>
        <v>0.164071111111111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9" t="n">
        <f aca="false">IF(R59=0,0,(R59-H59)/H59)</f>
        <v>0.00602967505607805</v>
      </c>
    </row>
    <row r="60" customFormat="false" ht="11.4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/>
      <c r="J60" s="60"/>
      <c r="K60" s="61" t="n">
        <f aca="false">IF(D60&lt;&gt;0,H60/D60,0)</f>
        <v>0.0228729329443982</v>
      </c>
      <c r="L60" s="66" t="n">
        <f aca="false">I60/3600</f>
        <v>0</v>
      </c>
      <c r="N60" s="59" t="n">
        <v>9949.4488</v>
      </c>
      <c r="O60" s="59" t="n">
        <v>37.2073</v>
      </c>
      <c r="P60" s="59" t="n">
        <v>40.769</v>
      </c>
      <c r="Q60" s="59" t="n">
        <v>41.8207</v>
      </c>
      <c r="R60" s="59" t="n">
        <v>229.558</v>
      </c>
      <c r="S60" s="59" t="n">
        <v>523.968</v>
      </c>
      <c r="T60" s="59" t="n">
        <v>8.468</v>
      </c>
      <c r="U60" s="61" t="n">
        <f aca="false">IF(N60&lt;&gt;0,R60/N60,0)</f>
        <v>0.0230724339221686</v>
      </c>
      <c r="V60" s="66" t="n">
        <f aca="false">S60/3600</f>
        <v>0.145546666666667</v>
      </c>
      <c r="W60" s="64"/>
      <c r="X60" s="12"/>
      <c r="Y60" s="46"/>
      <c r="Z60" s="46"/>
      <c r="AA60" s="12"/>
      <c r="AB60" s="46"/>
      <c r="AC60" s="68"/>
      <c r="AD60" s="69" t="n">
        <f aca="false">IF(R60=0,0,(R60-H60)/H60)</f>
        <v>0.00892641312899131</v>
      </c>
    </row>
    <row r="61" customFormat="false" ht="11.4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/>
      <c r="J61" s="60"/>
      <c r="K61" s="61" t="n">
        <f aca="false">IF(D61&lt;&gt;0,H61/D61,0)</f>
        <v>0.0333210361849368</v>
      </c>
      <c r="L61" s="66" t="n">
        <f aca="false">I61/3600</f>
        <v>0</v>
      </c>
      <c r="N61" s="59" t="n">
        <v>6234.4928</v>
      </c>
      <c r="O61" s="59" t="n">
        <v>33.3906</v>
      </c>
      <c r="P61" s="59" t="n">
        <v>39.1646</v>
      </c>
      <c r="Q61" s="59" t="n">
        <v>40.1656</v>
      </c>
      <c r="R61" s="59" t="n">
        <v>209.802</v>
      </c>
      <c r="S61" s="59" t="n">
        <v>451.859</v>
      </c>
      <c r="T61" s="59" t="n">
        <v>7.296</v>
      </c>
      <c r="U61" s="61" t="n">
        <f aca="false">IF(N61&lt;&gt;0,R61/N61,0)</f>
        <v>0.0336518152687577</v>
      </c>
      <c r="V61" s="66" t="n">
        <f aca="false">S61/3600</f>
        <v>0.125516388888889</v>
      </c>
      <c r="W61" s="64"/>
      <c r="X61" s="12"/>
      <c r="Y61" s="46"/>
      <c r="Z61" s="46"/>
      <c r="AA61" s="12"/>
      <c r="AB61" s="46"/>
      <c r="AC61" s="68"/>
      <c r="AD61" s="69" t="n">
        <f aca="false">IF(R61=0,0,(R61-H61)/H61)</f>
        <v>0.0102760174894543</v>
      </c>
    </row>
    <row r="62" customFormat="false" ht="12" hidden="false" customHeight="false" outlineLevel="0" collapsed="false">
      <c r="A62" s="57"/>
      <c r="B62" s="70"/>
      <c r="C62" s="70" t="n">
        <v>37</v>
      </c>
      <c r="D62" s="71" t="n">
        <v>3724.3648</v>
      </c>
      <c r="E62" s="71" t="n">
        <v>29.7416</v>
      </c>
      <c r="F62" s="71" t="n">
        <v>38.1489</v>
      </c>
      <c r="G62" s="71" t="n">
        <v>39.0693</v>
      </c>
      <c r="H62" s="71" t="n">
        <v>186.702</v>
      </c>
      <c r="I62" s="71"/>
      <c r="J62" s="71"/>
      <c r="K62" s="72" t="n">
        <f aca="false">IF(D62&lt;&gt;0,H62/D62,0)</f>
        <v>0.0501298906057752</v>
      </c>
      <c r="L62" s="73" t="n">
        <f aca="false">I62/3600</f>
        <v>0</v>
      </c>
      <c r="N62" s="71" t="n">
        <v>3726.016</v>
      </c>
      <c r="O62" s="71" t="n">
        <v>29.7418</v>
      </c>
      <c r="P62" s="71" t="n">
        <v>38.1489</v>
      </c>
      <c r="Q62" s="71" t="n">
        <v>39.0691</v>
      </c>
      <c r="R62" s="71" t="n">
        <v>188.35</v>
      </c>
      <c r="S62" s="71" t="n">
        <v>391.484</v>
      </c>
      <c r="T62" s="71" t="n">
        <v>6.218</v>
      </c>
      <c r="U62" s="72" t="n">
        <f aca="false">IF(N62&lt;&gt;0,R62/N62,0)</f>
        <v>0.0505499707999107</v>
      </c>
      <c r="V62" s="73" t="n">
        <f aca="false">S62/3600</f>
        <v>0.108745555555556</v>
      </c>
      <c r="W62" s="64"/>
      <c r="X62" s="17"/>
      <c r="Y62" s="75"/>
      <c r="Z62" s="75"/>
      <c r="AA62" s="17"/>
      <c r="AB62" s="75"/>
      <c r="AC62" s="76"/>
      <c r="AD62" s="79" t="n">
        <f aca="false">IF(R62=0,0,(R62-H62)/H62)</f>
        <v>0.00882690062238217</v>
      </c>
    </row>
    <row r="63" customFormat="false" ht="11.4" hidden="false" customHeight="false" outlineLevel="0" collapsed="false">
      <c r="A63" s="57"/>
      <c r="B63" s="58" t="s">
        <v>43</v>
      </c>
      <c r="C63" s="58" t="n">
        <v>22</v>
      </c>
      <c r="D63" s="77" t="n">
        <v>12939.6056</v>
      </c>
      <c r="E63" s="77" t="n">
        <v>40.9812</v>
      </c>
      <c r="F63" s="77" t="n">
        <v>41.7743</v>
      </c>
      <c r="G63" s="77" t="n">
        <v>42.5305</v>
      </c>
      <c r="H63" s="77" t="n">
        <v>261.984</v>
      </c>
      <c r="I63" s="77"/>
      <c r="J63" s="60"/>
      <c r="K63" s="61" t="n">
        <f aca="false">IF(D63&lt;&gt;0,H63/D63,0)</f>
        <v>0.0202466758337673</v>
      </c>
      <c r="L63" s="62" t="n">
        <f aca="false">I63/3600</f>
        <v>0</v>
      </c>
      <c r="N63" s="77" t="n">
        <v>12939.6536</v>
      </c>
      <c r="O63" s="77" t="n">
        <v>40.9812</v>
      </c>
      <c r="P63" s="77" t="n">
        <v>41.7743</v>
      </c>
      <c r="Q63" s="77" t="n">
        <v>42.5305</v>
      </c>
      <c r="R63" s="77" t="n">
        <v>262.032</v>
      </c>
      <c r="S63" s="77" t="n">
        <v>535.765</v>
      </c>
      <c r="T63" s="77" t="n">
        <v>8.531</v>
      </c>
      <c r="U63" s="61" t="n">
        <f aca="false">IF(N63&lt;&gt;0,R63/N63,0)</f>
        <v>0.0202503102556007</v>
      </c>
      <c r="V63" s="62" t="n">
        <f aca="false">S63/3600</f>
        <v>0.148823611111111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9" t="n">
        <f aca="false">IF(R63=0,0,(R63-H63)/H63)</f>
        <v>0.000183217295712722</v>
      </c>
    </row>
    <row r="64" customFormat="false" ht="11.4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/>
      <c r="J64" s="60"/>
      <c r="K64" s="61" t="n">
        <f aca="false">IF(D64&lt;&gt;0,H64/D64,0)</f>
        <v>0.0321006676295016</v>
      </c>
      <c r="L64" s="66" t="n">
        <f aca="false">I64/3600</f>
        <v>0</v>
      </c>
      <c r="N64" s="59" t="n">
        <v>7977.1656</v>
      </c>
      <c r="O64" s="59" t="n">
        <v>36.5685</v>
      </c>
      <c r="P64" s="59" t="n">
        <v>38.8846</v>
      </c>
      <c r="Q64" s="59" t="n">
        <v>39.492</v>
      </c>
      <c r="R64" s="59" t="n">
        <v>256.236</v>
      </c>
      <c r="S64" s="59" t="n">
        <v>452.234</v>
      </c>
      <c r="T64" s="59" t="n">
        <v>7.468</v>
      </c>
      <c r="U64" s="61" t="n">
        <f aca="false">IF(N64&lt;&gt;0,R64/N64,0)</f>
        <v>0.0321211834940471</v>
      </c>
      <c r="V64" s="66" t="n">
        <f aca="false">S64/3600</f>
        <v>0.125620555555556</v>
      </c>
      <c r="W64" s="64"/>
      <c r="X64" s="12"/>
      <c r="Y64" s="46"/>
      <c r="Z64" s="46"/>
      <c r="AA64" s="12"/>
      <c r="AB64" s="46"/>
      <c r="AC64" s="68"/>
      <c r="AD64" s="69" t="n">
        <f aca="false">IF(R64=0,0,(R64-H64)/H64)</f>
        <v>0.000659983519938074</v>
      </c>
    </row>
    <row r="65" customFormat="false" ht="11.4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/>
      <c r="J65" s="60"/>
      <c r="K65" s="61" t="n">
        <f aca="false">IF(D65&lt;&gt;0,H65/D65,0)</f>
        <v>0.0507161231931157</v>
      </c>
      <c r="L65" s="66" t="n">
        <f aca="false">I65/3600</f>
        <v>0</v>
      </c>
      <c r="N65" s="59" t="n">
        <v>4584.9992</v>
      </c>
      <c r="O65" s="59" t="n">
        <v>32.5722</v>
      </c>
      <c r="P65" s="59" t="n">
        <v>36.8263</v>
      </c>
      <c r="Q65" s="59" t="n">
        <v>37.3528</v>
      </c>
      <c r="R65" s="59" t="n">
        <v>232.69</v>
      </c>
      <c r="S65" s="59" t="n">
        <v>375.671</v>
      </c>
      <c r="T65" s="59" t="n">
        <v>6.265</v>
      </c>
      <c r="U65" s="61" t="n">
        <f aca="false">IF(N65&lt;&gt;0,R65/N65,0)</f>
        <v>0.0507502814831462</v>
      </c>
      <c r="V65" s="66" t="n">
        <f aca="false">S65/3600</f>
        <v>0.104353055555556</v>
      </c>
      <c r="W65" s="64"/>
      <c r="X65" s="12"/>
      <c r="Y65" s="46"/>
      <c r="Z65" s="46"/>
      <c r="AA65" s="12"/>
      <c r="AB65" s="46"/>
      <c r="AC65" s="68"/>
      <c r="AD65" s="69" t="n">
        <f aca="false">IF(R65=0,0,(R65-H65)/H65)</f>
        <v>0.000705297472110591</v>
      </c>
    </row>
    <row r="66" customFormat="false" ht="12" hidden="false" customHeight="false" outlineLevel="0" collapsed="false">
      <c r="A66" s="57"/>
      <c r="B66" s="70"/>
      <c r="C66" s="70" t="n">
        <v>37</v>
      </c>
      <c r="D66" s="71" t="n">
        <v>2423.7032</v>
      </c>
      <c r="E66" s="71" t="n">
        <v>29.0599</v>
      </c>
      <c r="F66" s="71" t="n">
        <v>35.444</v>
      </c>
      <c r="G66" s="71" t="n">
        <v>35.9217</v>
      </c>
      <c r="H66" s="71" t="n">
        <v>184.974</v>
      </c>
      <c r="I66" s="71"/>
      <c r="J66" s="71"/>
      <c r="K66" s="72" t="n">
        <f aca="false">IF(D66&lt;&gt;0,H66/D66,0)</f>
        <v>0.0763187505796914</v>
      </c>
      <c r="L66" s="73" t="n">
        <f aca="false">I66/3600</f>
        <v>0</v>
      </c>
      <c r="N66" s="71" t="n">
        <v>2423.3616</v>
      </c>
      <c r="O66" s="71" t="n">
        <v>29.0599</v>
      </c>
      <c r="P66" s="71" t="n">
        <v>35.4438</v>
      </c>
      <c r="Q66" s="71" t="n">
        <v>35.9216</v>
      </c>
      <c r="R66" s="71" t="n">
        <v>184.631</v>
      </c>
      <c r="S66" s="71" t="n">
        <v>311.906</v>
      </c>
      <c r="T66" s="71" t="n">
        <v>5.265</v>
      </c>
      <c r="U66" s="72" t="n">
        <f aca="false">IF(N66&lt;&gt;0,R66/N66,0)</f>
        <v>0.0761879696368879</v>
      </c>
      <c r="V66" s="73" t="n">
        <f aca="false">S66/3600</f>
        <v>0.0866405555555556</v>
      </c>
      <c r="W66" s="64"/>
      <c r="X66" s="17"/>
      <c r="Y66" s="75"/>
      <c r="Z66" s="75"/>
      <c r="AA66" s="17"/>
      <c r="AB66" s="75"/>
      <c r="AC66" s="76"/>
      <c r="AD66" s="69" t="n">
        <f aca="false">IF(R66=0,0,(R66-H66)/H66)</f>
        <v>-0.00185431466043871</v>
      </c>
    </row>
    <row r="67" customFormat="false" ht="11.4" hidden="false" customHeight="false" outlineLevel="0" collapsed="false">
      <c r="A67" s="57"/>
      <c r="B67" s="58" t="s">
        <v>61</v>
      </c>
      <c r="C67" s="58" t="n">
        <v>22</v>
      </c>
      <c r="D67" s="77" t="n">
        <v>4935.1456</v>
      </c>
      <c r="E67" s="77" t="n">
        <v>42.1088</v>
      </c>
      <c r="F67" s="77" t="n">
        <v>42.7656</v>
      </c>
      <c r="G67" s="77" t="n">
        <v>43.829</v>
      </c>
      <c r="H67" s="77" t="n">
        <v>120.024</v>
      </c>
      <c r="I67" s="77"/>
      <c r="J67" s="60"/>
      <c r="K67" s="61" t="n">
        <f aca="false">IF(D67&lt;&gt;0,H67/D67,0)</f>
        <v>0.0243202551106091</v>
      </c>
      <c r="L67" s="62" t="n">
        <f aca="false">I67/3600</f>
        <v>0</v>
      </c>
      <c r="N67" s="77" t="n">
        <v>4935.2416</v>
      </c>
      <c r="O67" s="77" t="n">
        <v>42.1088</v>
      </c>
      <c r="P67" s="77" t="n">
        <v>42.7656</v>
      </c>
      <c r="Q67" s="77" t="n">
        <v>43.829</v>
      </c>
      <c r="R67" s="77" t="n">
        <v>120.12</v>
      </c>
      <c r="S67" s="77" t="n">
        <v>258.937</v>
      </c>
      <c r="T67" s="77" t="n">
        <v>4.031</v>
      </c>
      <c r="U67" s="61" t="n">
        <f aca="false">IF(N67&lt;&gt;0,R67/N67,0)</f>
        <v>0.0243392339698223</v>
      </c>
      <c r="V67" s="62" t="n">
        <f aca="false">S67/3600</f>
        <v>0.0719269444444445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0.000799840031993632</v>
      </c>
    </row>
    <row r="68" customFormat="false" ht="11.4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/>
      <c r="J68" s="60"/>
      <c r="K68" s="61" t="n">
        <f aca="false">IF(D68&lt;&gt;0,H68/D68,0)</f>
        <v>0.0383468643363491</v>
      </c>
      <c r="L68" s="66" t="n">
        <f aca="false">I68/3600</f>
        <v>0</v>
      </c>
      <c r="N68" s="59" t="n">
        <v>2980.3384</v>
      </c>
      <c r="O68" s="59" t="n">
        <v>38.0544</v>
      </c>
      <c r="P68" s="59" t="n">
        <v>39.7684</v>
      </c>
      <c r="Q68" s="59" t="n">
        <v>41.0995</v>
      </c>
      <c r="R68" s="59" t="n">
        <v>114.401</v>
      </c>
      <c r="S68" s="59" t="n">
        <v>222.281</v>
      </c>
      <c r="T68" s="59" t="n">
        <v>3.609</v>
      </c>
      <c r="U68" s="61" t="n">
        <f aca="false">IF(N68&lt;&gt;0,R68/N68,0)</f>
        <v>0.0383852384011158</v>
      </c>
      <c r="V68" s="66" t="n">
        <f aca="false">S68/3600</f>
        <v>0.0617447222222222</v>
      </c>
      <c r="W68" s="64"/>
      <c r="X68" s="12"/>
      <c r="Y68" s="46"/>
      <c r="Z68" s="46"/>
      <c r="AA68" s="12"/>
      <c r="AB68" s="46"/>
      <c r="AC68" s="68"/>
      <c r="AD68" s="69" t="n">
        <f aca="false">IF(R68=0,0,(R68-H68)/H68)</f>
        <v>0.00104128384172485</v>
      </c>
    </row>
    <row r="69" customFormat="false" ht="11.4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/>
      <c r="J69" s="60"/>
      <c r="K69" s="61" t="n">
        <f aca="false">IF(D69&lt;&gt;0,H69/D69,0)</f>
        <v>0.0598130235061141</v>
      </c>
      <c r="L69" s="66" t="n">
        <f aca="false">I69/3600</f>
        <v>0</v>
      </c>
      <c r="N69" s="59" t="n">
        <v>1653.1</v>
      </c>
      <c r="O69" s="59" t="n">
        <v>34.2762</v>
      </c>
      <c r="P69" s="59" t="n">
        <v>37.7426</v>
      </c>
      <c r="Q69" s="59" t="n">
        <v>38.9901</v>
      </c>
      <c r="R69" s="59" t="n">
        <v>98.889</v>
      </c>
      <c r="S69" s="59" t="n">
        <v>192.906</v>
      </c>
      <c r="T69" s="59" t="n">
        <v>3.14</v>
      </c>
      <c r="U69" s="61" t="n">
        <f aca="false">IF(N69&lt;&gt;0,R69/N69,0)</f>
        <v>0.0598203375476378</v>
      </c>
      <c r="V69" s="66" t="n">
        <f aca="false">S69/3600</f>
        <v>0.053585</v>
      </c>
      <c r="W69" s="64"/>
      <c r="X69" s="12"/>
      <c r="Y69" s="46"/>
      <c r="Z69" s="46"/>
      <c r="AA69" s="12"/>
      <c r="AB69" s="46"/>
      <c r="AC69" s="68"/>
      <c r="AD69" s="69" t="n">
        <f aca="false">IF(R69=0,0,(R69-H69)/H69)</f>
        <v>0.000131477810590952</v>
      </c>
    </row>
    <row r="70" customFormat="false" ht="12" hidden="false" customHeight="false" outlineLevel="0" collapsed="false">
      <c r="A70" s="70"/>
      <c r="B70" s="70"/>
      <c r="C70" s="70" t="n">
        <v>37</v>
      </c>
      <c r="D70" s="71" t="n">
        <v>877.5008</v>
      </c>
      <c r="E70" s="71" t="n">
        <v>31.1694</v>
      </c>
      <c r="F70" s="71" t="n">
        <v>36.2898</v>
      </c>
      <c r="G70" s="71" t="n">
        <v>37.3768</v>
      </c>
      <c r="H70" s="71" t="n">
        <v>74.846</v>
      </c>
      <c r="I70" s="71"/>
      <c r="J70" s="71"/>
      <c r="K70" s="72" t="n">
        <f aca="false">IF(D70&lt;&gt;0,H70/D70,0)</f>
        <v>0.085294509133211</v>
      </c>
      <c r="L70" s="73" t="n">
        <f aca="false">I70/3600</f>
        <v>0</v>
      </c>
      <c r="N70" s="71" t="n">
        <v>877.2664</v>
      </c>
      <c r="O70" s="71" t="n">
        <v>31.1694</v>
      </c>
      <c r="P70" s="71" t="n">
        <v>36.2899</v>
      </c>
      <c r="Q70" s="71" t="n">
        <v>37.3767</v>
      </c>
      <c r="R70" s="71" t="n">
        <v>74.611</v>
      </c>
      <c r="S70" s="71" t="n">
        <v>164.203</v>
      </c>
      <c r="T70" s="71" t="n">
        <v>2.656</v>
      </c>
      <c r="U70" s="72" t="n">
        <f aca="false">IF(N70&lt;&gt;0,R70/N70,0)</f>
        <v>0.0850494217036011</v>
      </c>
      <c r="V70" s="73" t="n">
        <f aca="false">S70/3600</f>
        <v>0.0456119444444445</v>
      </c>
      <c r="W70" s="64"/>
      <c r="X70" s="17"/>
      <c r="Y70" s="75"/>
      <c r="Z70" s="75"/>
      <c r="AA70" s="17"/>
      <c r="AB70" s="75"/>
      <c r="AC70" s="76"/>
      <c r="AD70" s="69" t="n">
        <f aca="false">IF(R70=0,0,(R70-H70)/H70)</f>
        <v>-0.00313978034898324</v>
      </c>
    </row>
    <row r="71" customFormat="false" ht="11.4" hidden="false" customHeight="false" outlineLevel="0" collapsed="false">
      <c r="A71" s="58" t="s">
        <v>82</v>
      </c>
      <c r="B71" s="58" t="s">
        <v>66</v>
      </c>
      <c r="C71" s="58" t="n">
        <v>22</v>
      </c>
      <c r="D71" s="77" t="n">
        <v>26451.4184</v>
      </c>
      <c r="E71" s="77" t="n">
        <v>44.4969</v>
      </c>
      <c r="F71" s="77" t="n">
        <v>47.2313</v>
      </c>
      <c r="G71" s="77" t="n">
        <v>48.0761</v>
      </c>
      <c r="H71" s="77" t="n">
        <v>1065.305</v>
      </c>
      <c r="I71" s="77"/>
      <c r="J71" s="77"/>
      <c r="K71" s="61" t="n">
        <f aca="false">IF(D71&lt;&gt;0,H71/D71,0)</f>
        <v>0.0402740217515141</v>
      </c>
      <c r="L71" s="62" t="n">
        <f aca="false">I71/3600</f>
        <v>0</v>
      </c>
      <c r="N71" s="77" t="n">
        <v>26459.6928</v>
      </c>
      <c r="O71" s="77" t="n">
        <v>44.4969</v>
      </c>
      <c r="P71" s="77" t="n">
        <v>47.2313</v>
      </c>
      <c r="Q71" s="77" t="n">
        <v>48.076</v>
      </c>
      <c r="R71" s="77" t="n">
        <v>1073.722</v>
      </c>
      <c r="S71" s="77" t="n">
        <v>3514.656</v>
      </c>
      <c r="T71" s="77" t="n">
        <v>50.735</v>
      </c>
      <c r="U71" s="61" t="n">
        <f aca="false">IF(N71&lt;&gt;0,R71/N71,0)</f>
        <v>0.0405795338636736</v>
      </c>
      <c r="V71" s="62" t="n">
        <f aca="false">S71/3600</f>
        <v>0.976293333333333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0.00790102365050377</v>
      </c>
    </row>
    <row r="72" customFormat="false" ht="11.4" hidden="false" customHeight="false" outlineLevel="0" collapsed="false">
      <c r="A72" s="57" t="s">
        <v>83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/>
      <c r="J72" s="59"/>
      <c r="K72" s="61" t="n">
        <f aca="false">IF(D72&lt;&gt;0,H72/D72,0)</f>
        <v>0.0552061881467573</v>
      </c>
      <c r="L72" s="66" t="n">
        <f aca="false">I72/3600</f>
        <v>0</v>
      </c>
      <c r="N72" s="59" t="n">
        <v>15686.4232</v>
      </c>
      <c r="O72" s="59" t="n">
        <v>42.0422</v>
      </c>
      <c r="P72" s="59" t="n">
        <v>45.7616</v>
      </c>
      <c r="Q72" s="59" t="n">
        <v>46.4219</v>
      </c>
      <c r="R72" s="59" t="n">
        <v>871.051</v>
      </c>
      <c r="S72" s="59" t="n">
        <v>3090.171</v>
      </c>
      <c r="T72" s="59" t="n">
        <v>46.046</v>
      </c>
      <c r="U72" s="61" t="n">
        <f aca="false">IF(N72&lt;&gt;0,R72/N72,0)</f>
        <v>0.055528974890847</v>
      </c>
      <c r="V72" s="66" t="n">
        <f aca="false">S72/3600</f>
        <v>0.858380833333333</v>
      </c>
      <c r="W72" s="64"/>
      <c r="X72" s="12"/>
      <c r="Y72" s="46"/>
      <c r="Z72" s="46"/>
      <c r="AA72" s="12"/>
      <c r="AB72" s="46"/>
      <c r="AC72" s="68"/>
      <c r="AD72" s="69" t="n">
        <f aca="false">IF(R72=0,0,(R72-H72)/H72)</f>
        <v>0.0061799628278124</v>
      </c>
    </row>
    <row r="73" customFormat="false" ht="11.4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/>
      <c r="J73" s="59"/>
      <c r="K73" s="61" t="n">
        <f aca="false">IF(D73&lt;&gt;0,H73/D73,0)</f>
        <v>0.0718348892398896</v>
      </c>
      <c r="L73" s="66" t="n">
        <f aca="false">I73/3600</f>
        <v>0</v>
      </c>
      <c r="N73" s="59" t="n">
        <v>9544.4064</v>
      </c>
      <c r="O73" s="59" t="n">
        <v>39.3281</v>
      </c>
      <c r="P73" s="59" t="n">
        <v>44.4323</v>
      </c>
      <c r="Q73" s="59" t="n">
        <v>44.9189</v>
      </c>
      <c r="R73" s="59" t="n">
        <v>685.934</v>
      </c>
      <c r="S73" s="59" t="n">
        <v>2828.125</v>
      </c>
      <c r="T73" s="59" t="n">
        <v>42.234</v>
      </c>
      <c r="U73" s="61" t="n">
        <f aca="false">IF(N73&lt;&gt;0,R73/N73,0)</f>
        <v>0.0718676438589203</v>
      </c>
      <c r="V73" s="66" t="n">
        <f aca="false">S73/3600</f>
        <v>0.785590277777778</v>
      </c>
      <c r="W73" s="64"/>
      <c r="X73" s="12"/>
      <c r="Y73" s="46"/>
      <c r="Z73" s="46"/>
      <c r="AA73" s="12"/>
      <c r="AB73" s="46"/>
      <c r="AC73" s="68"/>
      <c r="AD73" s="69" t="n">
        <f aca="false">IF(R73=0,0,(R73-H73)/H73)</f>
        <v>0.000523648032673192</v>
      </c>
    </row>
    <row r="74" customFormat="false" ht="12" hidden="false" customHeight="false" outlineLevel="0" collapsed="false">
      <c r="A74" s="57"/>
      <c r="B74" s="70"/>
      <c r="C74" s="70" t="n">
        <v>37</v>
      </c>
      <c r="D74" s="71" t="n">
        <v>5797.72</v>
      </c>
      <c r="E74" s="71" t="n">
        <v>36.434</v>
      </c>
      <c r="F74" s="71" t="n">
        <v>43.4412</v>
      </c>
      <c r="G74" s="71" t="n">
        <v>43.7908</v>
      </c>
      <c r="H74" s="71" t="n">
        <v>507.795</v>
      </c>
      <c r="I74" s="71"/>
      <c r="J74" s="71"/>
      <c r="K74" s="72" t="n">
        <f aca="false">IF(D74&lt;&gt;0,H74/D74,0)</f>
        <v>0.0875852921493277</v>
      </c>
      <c r="L74" s="73" t="n">
        <f aca="false">I74/3600</f>
        <v>0</v>
      </c>
      <c r="N74" s="71" t="n">
        <v>5794.9272</v>
      </c>
      <c r="O74" s="71" t="n">
        <v>36.4342</v>
      </c>
      <c r="P74" s="71" t="n">
        <v>43.4413</v>
      </c>
      <c r="Q74" s="71" t="n">
        <v>43.7904</v>
      </c>
      <c r="R74" s="71" t="n">
        <v>504.871</v>
      </c>
      <c r="S74" s="71" t="n">
        <v>2719.703</v>
      </c>
      <c r="T74" s="71" t="n">
        <v>39.781</v>
      </c>
      <c r="U74" s="72" t="n">
        <f aca="false">IF(N74&lt;&gt;0,R74/N74,0)</f>
        <v>0.0871229236494981</v>
      </c>
      <c r="V74" s="73" t="n">
        <f aca="false">S74/3600</f>
        <v>0.755473055555556</v>
      </c>
      <c r="W74" s="64"/>
      <c r="X74" s="17"/>
      <c r="Y74" s="75"/>
      <c r="Z74" s="75"/>
      <c r="AA74" s="17"/>
      <c r="AB74" s="75"/>
      <c r="AC74" s="76"/>
      <c r="AD74" s="79" t="n">
        <f aca="false">IF(R74=0,0,(R74-H74)/H74)</f>
        <v>-0.00575822920666811</v>
      </c>
    </row>
    <row r="75" customFormat="false" ht="11.4" hidden="false" customHeight="false" outlineLevel="0" collapsed="false">
      <c r="A75" s="57"/>
      <c r="B75" s="58" t="s">
        <v>67</v>
      </c>
      <c r="C75" s="58" t="n">
        <v>22</v>
      </c>
      <c r="D75" s="77" t="n">
        <v>25606.0224</v>
      </c>
      <c r="E75" s="77" t="n">
        <v>44.6756</v>
      </c>
      <c r="F75" s="77" t="n">
        <v>48.6058</v>
      </c>
      <c r="G75" s="77" t="n">
        <v>48.39</v>
      </c>
      <c r="H75" s="77" t="n">
        <v>788.03</v>
      </c>
      <c r="I75" s="77"/>
      <c r="J75" s="77"/>
      <c r="K75" s="61" t="n">
        <f aca="false">IF(D75&lt;&gt;0,H75/D75,0)</f>
        <v>0.0307751820134313</v>
      </c>
      <c r="L75" s="62" t="n">
        <f aca="false">I75/3600</f>
        <v>0</v>
      </c>
      <c r="N75" s="77" t="n">
        <v>25604.668</v>
      </c>
      <c r="O75" s="77" t="n">
        <v>44.6756</v>
      </c>
      <c r="P75" s="77" t="n">
        <v>48.6058</v>
      </c>
      <c r="Q75" s="77" t="n">
        <v>48.39</v>
      </c>
      <c r="R75" s="77" t="n">
        <v>786.711</v>
      </c>
      <c r="S75" s="77" t="n">
        <v>3397.703</v>
      </c>
      <c r="T75" s="77" t="n">
        <v>49.296</v>
      </c>
      <c r="U75" s="61" t="n">
        <f aca="false">IF(N75&lt;&gt;0,R75/N75,0)</f>
        <v>0.0307252958718309</v>
      </c>
      <c r="V75" s="62" t="n">
        <f aca="false">S75/3600</f>
        <v>0.943806388888889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9" t="n">
        <f aca="false">IF(R75=0,0,(R75-H75)/H75)</f>
        <v>-0.00167379414489291</v>
      </c>
    </row>
    <row r="76" customFormat="false" ht="11.4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/>
      <c r="J76" s="59"/>
      <c r="K76" s="61" t="n">
        <f aca="false">IF(D76&lt;&gt;0,H76/D76,0)</f>
        <v>0.0405231009732157</v>
      </c>
      <c r="L76" s="66" t="n">
        <f aca="false">I76/3600</f>
        <v>0</v>
      </c>
      <c r="N76" s="59" t="n">
        <v>15770.076</v>
      </c>
      <c r="O76" s="59" t="n">
        <v>42.2063</v>
      </c>
      <c r="P76" s="59" t="n">
        <v>47.0772</v>
      </c>
      <c r="Q76" s="59" t="n">
        <v>46.3516</v>
      </c>
      <c r="R76" s="59" t="n">
        <v>634.191</v>
      </c>
      <c r="S76" s="59" t="n">
        <v>3067.453</v>
      </c>
      <c r="T76" s="59" t="n">
        <v>45.39</v>
      </c>
      <c r="U76" s="61" t="n">
        <f aca="false">IF(N76&lt;&gt;0,R76/N76,0)</f>
        <v>0.040214834728761</v>
      </c>
      <c r="V76" s="66" t="n">
        <f aca="false">S76/3600</f>
        <v>0.852070277777778</v>
      </c>
      <c r="W76" s="64"/>
      <c r="X76" s="12"/>
      <c r="Y76" s="46"/>
      <c r="Z76" s="46"/>
      <c r="AA76" s="12"/>
      <c r="AB76" s="46"/>
      <c r="AC76" s="68"/>
      <c r="AD76" s="69" t="n">
        <f aca="false">IF(R76=0,0,(R76-H76)/H76)</f>
        <v>-0.00793258476180332</v>
      </c>
    </row>
    <row r="77" customFormat="false" ht="11.4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/>
      <c r="J77" s="59"/>
      <c r="K77" s="61" t="n">
        <f aca="false">IF(D77&lt;&gt;0,H77/D77,0)</f>
        <v>0.0516039225470004</v>
      </c>
      <c r="L77" s="66" t="n">
        <f aca="false">I77/3600</f>
        <v>0</v>
      </c>
      <c r="N77" s="59" t="n">
        <v>9923.4648</v>
      </c>
      <c r="O77" s="59" t="n">
        <v>39.4122</v>
      </c>
      <c r="P77" s="59" t="n">
        <v>45.9844</v>
      </c>
      <c r="Q77" s="59" t="n">
        <v>44.5917</v>
      </c>
      <c r="R77" s="59" t="n">
        <v>505.348</v>
      </c>
      <c r="S77" s="59" t="n">
        <v>2844.859</v>
      </c>
      <c r="T77" s="59" t="n">
        <v>41.937</v>
      </c>
      <c r="U77" s="61" t="n">
        <f aca="false">IF(N77&lt;&gt;0,R77/N77,0)</f>
        <v>0.0509245520778186</v>
      </c>
      <c r="V77" s="66" t="n">
        <f aca="false">S77/3600</f>
        <v>0.790238611111111</v>
      </c>
      <c r="W77" s="64"/>
      <c r="X77" s="12"/>
      <c r="Y77" s="46"/>
      <c r="Z77" s="46"/>
      <c r="AA77" s="12"/>
      <c r="AB77" s="46"/>
      <c r="AC77" s="68"/>
      <c r="AD77" s="69" t="n">
        <f aca="false">IF(R77=0,0,(R77-H77)/H77)</f>
        <v>-0.0138993230836476</v>
      </c>
    </row>
    <row r="78" customFormat="false" ht="12" hidden="false" customHeight="false" outlineLevel="0" collapsed="false">
      <c r="A78" s="57"/>
      <c r="B78" s="70"/>
      <c r="C78" s="70" t="n">
        <v>37</v>
      </c>
      <c r="D78" s="71" t="n">
        <v>6032.336</v>
      </c>
      <c r="E78" s="71" t="n">
        <v>36.2731</v>
      </c>
      <c r="F78" s="71" t="n">
        <v>45.0925</v>
      </c>
      <c r="G78" s="71" t="n">
        <v>43.2796</v>
      </c>
      <c r="H78" s="71" t="n">
        <v>381.319</v>
      </c>
      <c r="I78" s="71"/>
      <c r="J78" s="71"/>
      <c r="K78" s="72" t="n">
        <f aca="false">IF(D78&lt;&gt;0,H78/D78,0)</f>
        <v>0.0632124934685336</v>
      </c>
      <c r="L78" s="73" t="n">
        <f aca="false">I78/3600</f>
        <v>0</v>
      </c>
      <c r="N78" s="71" t="n">
        <v>6024.7416</v>
      </c>
      <c r="O78" s="71" t="n">
        <v>36.2729</v>
      </c>
      <c r="P78" s="71" t="n">
        <v>45.091</v>
      </c>
      <c r="Q78" s="71" t="n">
        <v>43.2805</v>
      </c>
      <c r="R78" s="71" t="n">
        <v>374.35</v>
      </c>
      <c r="S78" s="71" t="n">
        <v>2642.953</v>
      </c>
      <c r="T78" s="71" t="n">
        <v>38.093</v>
      </c>
      <c r="U78" s="72" t="n">
        <f aca="false">IF(N78&lt;&gt;0,R78/N78,0)</f>
        <v>0.0621354449458878</v>
      </c>
      <c r="V78" s="73" t="n">
        <f aca="false">S78/3600</f>
        <v>0.734153611111111</v>
      </c>
      <c r="W78" s="64"/>
      <c r="X78" s="17"/>
      <c r="Y78" s="75"/>
      <c r="Z78" s="75"/>
      <c r="AA78" s="17"/>
      <c r="AB78" s="75"/>
      <c r="AC78" s="76"/>
      <c r="AD78" s="79" t="n">
        <f aca="false">IF(R78=0,0,(R78-H78)/H78)</f>
        <v>-0.0182760365992778</v>
      </c>
    </row>
    <row r="79" customFormat="false" ht="11.4" hidden="false" customHeight="false" outlineLevel="0" collapsed="false">
      <c r="A79" s="57"/>
      <c r="B79" s="58" t="s">
        <v>68</v>
      </c>
      <c r="C79" s="58" t="n">
        <v>22</v>
      </c>
      <c r="D79" s="77" t="n">
        <v>27742.7792</v>
      </c>
      <c r="E79" s="77" t="n">
        <v>44.5357</v>
      </c>
      <c r="F79" s="77" t="n">
        <v>48.5549</v>
      </c>
      <c r="G79" s="77" t="n">
        <v>48.7859</v>
      </c>
      <c r="H79" s="77" t="n">
        <v>928.509</v>
      </c>
      <c r="I79" s="77"/>
      <c r="J79" s="77"/>
      <c r="K79" s="61" t="n">
        <f aca="false">IF(D79&lt;&gt;0,H79/D79,0)</f>
        <v>0.0334684925870729</v>
      </c>
      <c r="L79" s="62" t="n">
        <f aca="false">I79/3600</f>
        <v>0</v>
      </c>
      <c r="N79" s="77" t="n">
        <v>27748.1976</v>
      </c>
      <c r="O79" s="77" t="n">
        <v>44.5356</v>
      </c>
      <c r="P79" s="77" t="n">
        <v>48.5551</v>
      </c>
      <c r="Q79" s="77" t="n">
        <v>48.786</v>
      </c>
      <c r="R79" s="77" t="n">
        <v>934.494</v>
      </c>
      <c r="S79" s="77" t="n">
        <v>3517.343</v>
      </c>
      <c r="T79" s="77" t="n">
        <v>51.328</v>
      </c>
      <c r="U79" s="61" t="n">
        <f aca="false">IF(N79&lt;&gt;0,R79/N79,0)</f>
        <v>0.0336776468681339</v>
      </c>
      <c r="V79" s="62" t="n">
        <f aca="false">S79/3600</f>
        <v>0.977039722222222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9" t="n">
        <f aca="false">IF(R79=0,0,(R79-H79)/H79)</f>
        <v>0.00644581797268526</v>
      </c>
    </row>
    <row r="80" customFormat="false" ht="11.4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/>
      <c r="J80" s="59"/>
      <c r="K80" s="61" t="n">
        <f aca="false">IF(D80&lt;&gt;0,H80/D80,0)</f>
        <v>0.0461756822267628</v>
      </c>
      <c r="L80" s="66" t="n">
        <f aca="false">I80/3600</f>
        <v>0</v>
      </c>
      <c r="N80" s="59" t="n">
        <v>16245.0688</v>
      </c>
      <c r="O80" s="59" t="n">
        <v>41.8135</v>
      </c>
      <c r="P80" s="59" t="n">
        <v>46.8531</v>
      </c>
      <c r="Q80" s="59" t="n">
        <v>47.0349</v>
      </c>
      <c r="R80" s="59" t="n">
        <v>753.828</v>
      </c>
      <c r="S80" s="59" t="n">
        <v>3135.015</v>
      </c>
      <c r="T80" s="59" t="n">
        <v>46.75</v>
      </c>
      <c r="U80" s="61" t="n">
        <f aca="false">IF(N80&lt;&gt;0,R80/N80,0)</f>
        <v>0.0464034969184003</v>
      </c>
      <c r="V80" s="66" t="n">
        <f aca="false">S80/3600</f>
        <v>0.8708375</v>
      </c>
      <c r="W80" s="64"/>
      <c r="X80" s="12"/>
      <c r="Y80" s="46"/>
      <c r="Z80" s="46"/>
      <c r="AA80" s="12"/>
      <c r="AB80" s="46"/>
      <c r="AC80" s="68"/>
      <c r="AD80" s="69" t="n">
        <f aca="false">IF(R80=0,0,(R80-H80)/H80)</f>
        <v>0.00514956678036066</v>
      </c>
    </row>
    <row r="81" customFormat="false" ht="11.4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/>
      <c r="J81" s="59"/>
      <c r="K81" s="61" t="n">
        <f aca="false">IF(D81&lt;&gt;0,H81/D81,0)</f>
        <v>0.0616239109092704</v>
      </c>
      <c r="L81" s="66" t="n">
        <f aca="false">I81/3600</f>
        <v>0</v>
      </c>
      <c r="N81" s="59" t="n">
        <v>9570.6824</v>
      </c>
      <c r="O81" s="59" t="n">
        <v>39.026</v>
      </c>
      <c r="P81" s="59" t="n">
        <v>45.2953</v>
      </c>
      <c r="Q81" s="59" t="n">
        <v>45.4389</v>
      </c>
      <c r="R81" s="59" t="n">
        <v>591.593</v>
      </c>
      <c r="S81" s="59" t="n">
        <v>2821.109</v>
      </c>
      <c r="T81" s="59" t="n">
        <v>41.781</v>
      </c>
      <c r="U81" s="61" t="n">
        <f aca="false">IF(N81&lt;&gt;0,R81/N81,0)</f>
        <v>0.0618130427146971</v>
      </c>
      <c r="V81" s="66" t="n">
        <f aca="false">S81/3600</f>
        <v>0.783641388888889</v>
      </c>
      <c r="W81" s="64"/>
      <c r="X81" s="12"/>
      <c r="Y81" s="46"/>
      <c r="Z81" s="46"/>
      <c r="AA81" s="12"/>
      <c r="AB81" s="46"/>
      <c r="AC81" s="68"/>
      <c r="AD81" s="69" t="n">
        <f aca="false">IF(R81=0,0,(R81-H81)/H81)</f>
        <v>0.00322711933388714</v>
      </c>
    </row>
    <row r="82" customFormat="false" ht="12" hidden="false" customHeight="false" outlineLevel="0" collapsed="false">
      <c r="A82" s="70"/>
      <c r="B82" s="70"/>
      <c r="C82" s="70" t="n">
        <v>37</v>
      </c>
      <c r="D82" s="71" t="n">
        <v>5594.5384</v>
      </c>
      <c r="E82" s="71" t="n">
        <v>36.2327</v>
      </c>
      <c r="F82" s="71" t="n">
        <v>44.1098</v>
      </c>
      <c r="G82" s="71" t="n">
        <v>44.1864</v>
      </c>
      <c r="H82" s="71" t="n">
        <v>432.151</v>
      </c>
      <c r="I82" s="71"/>
      <c r="J82" s="71"/>
      <c r="K82" s="72" t="n">
        <f aca="false">IF(D82&lt;&gt;0,H82/D82,0)</f>
        <v>0.0772451575272055</v>
      </c>
      <c r="L82" s="73" t="n">
        <f aca="false">I82/3600</f>
        <v>0</v>
      </c>
      <c r="N82" s="71" t="n">
        <v>5595.52</v>
      </c>
      <c r="O82" s="71" t="n">
        <v>36.2328</v>
      </c>
      <c r="P82" s="71" t="n">
        <v>44.111</v>
      </c>
      <c r="Q82" s="71" t="n">
        <v>44.1892</v>
      </c>
      <c r="R82" s="71" t="n">
        <v>433.199</v>
      </c>
      <c r="S82" s="71" t="n">
        <v>2679.187</v>
      </c>
      <c r="T82" s="71" t="n">
        <v>39.25</v>
      </c>
      <c r="U82" s="72" t="n">
        <f aca="false">IF(N82&lt;&gt;0,R82/N82,0)</f>
        <v>0.0774188994052385</v>
      </c>
      <c r="V82" s="73" t="n">
        <f aca="false">S82/3600</f>
        <v>0.744218611111111</v>
      </c>
      <c r="W82" s="64"/>
      <c r="X82" s="17"/>
      <c r="Y82" s="75"/>
      <c r="Z82" s="75"/>
      <c r="AA82" s="17"/>
      <c r="AB82" s="75"/>
      <c r="AC82" s="76"/>
      <c r="AD82" s="79" t="n">
        <f aca="false">IF(R82=0,0,(R82-H82)/H82)</f>
        <v>0.00242507827125241</v>
      </c>
    </row>
    <row r="83" customFormat="false" ht="11.4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0.00338342499560433</v>
      </c>
    </row>
    <row r="84" customFormat="false" ht="11.4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0.00196960095115427</v>
      </c>
    </row>
    <row r="85" customFormat="false" ht="11.4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0.000260327718373247</v>
      </c>
    </row>
    <row r="86" customFormat="false" ht="11.4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0.00213679721682746</v>
      </c>
    </row>
    <row r="87" customFormat="false" ht="12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0130731257725958</v>
      </c>
    </row>
    <row r="88" customFormat="false" ht="12" hidden="false" customHeight="false" outlineLevel="0" collapsed="false">
      <c r="A88" s="53"/>
      <c r="B88" s="54" t="s">
        <v>84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0.00145241333736064</v>
      </c>
    </row>
    <row r="89" customFormat="false" ht="11.4" hidden="false" customHeight="false" outlineLevel="0" collapsed="false">
      <c r="B89" s="1" t="s">
        <v>85</v>
      </c>
      <c r="J89" s="80" t="e">
        <f aca="false">GEOMEAN(J3:J82)</f>
        <v>#NUM!</v>
      </c>
      <c r="L89" s="80" t="n">
        <f aca="false">GEOMEAN(L3:L82)</f>
        <v>0</v>
      </c>
      <c r="T89" s="80" t="n">
        <f aca="false">GEOMEAN(T3:T82)</f>
        <v>31.1081713518848</v>
      </c>
      <c r="V89" s="80" t="n">
        <f aca="false">GEOMEAN(V3:V82)</f>
        <v>0.585036028366764</v>
      </c>
    </row>
    <row r="90" customFormat="false" ht="11.4" hidden="false" customHeight="false" outlineLevel="0" collapsed="false">
      <c r="B90" s="1" t="s">
        <v>86</v>
      </c>
      <c r="V90" s="81" t="e">
        <f aca="false">V89/L89</f>
        <v>#DIV/0!</v>
      </c>
    </row>
    <row r="91" customFormat="false" ht="11.4" hidden="false" customHeight="false" outlineLevel="0" collapsed="false">
      <c r="B91" s="1" t="s">
        <v>87</v>
      </c>
      <c r="J91" s="80" t="n">
        <f aca="false">SUM(J3:J82)/3600</f>
        <v>0</v>
      </c>
      <c r="L91" s="80" t="n">
        <f aca="false">SUM(L3:L82)</f>
        <v>0</v>
      </c>
      <c r="T91" s="80" t="n">
        <f aca="false">SUM(T3:T82)/3600</f>
        <v>1.05624555555556</v>
      </c>
      <c r="V91" s="80" t="n">
        <f aca="false">SUM(V3:V82)</f>
        <v>75.257387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:V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59"/>
    <col collapsed="false" customWidth="true" hidden="false" outlineLevel="0" max="7" min="5" style="1" width="6.09"/>
    <col collapsed="false" customWidth="true" hidden="false" outlineLevel="0" max="8" min="8" style="1" width="8.19"/>
    <col collapsed="false" customWidth="true" hidden="false" outlineLevel="0" max="9" min="9" style="1" width="8.69"/>
    <col collapsed="false" customWidth="true" hidden="false" outlineLevel="0" max="10" min="10" style="1" width="7.69"/>
    <col collapsed="false" customWidth="true" hidden="false" outlineLevel="0" max="11" min="11" style="1" width="8.39"/>
    <col collapsed="false" customWidth="true" hidden="false" outlineLevel="0" max="12" min="12" style="1" width="8.09"/>
    <col collapsed="false" customWidth="true" hidden="false" outlineLevel="0" max="13" min="13" style="1" width="2.9"/>
    <col collapsed="false" customWidth="true" hidden="false" outlineLevel="0" max="14" min="14" style="1" width="9.59"/>
    <col collapsed="false" customWidth="true" hidden="false" outlineLevel="0" max="17" min="15" style="1" width="6.09"/>
    <col collapsed="false" customWidth="true" hidden="false" outlineLevel="0" max="18" min="18" style="1" width="8.19"/>
    <col collapsed="false" customWidth="true" hidden="false" outlineLevel="0" max="19" min="19" style="1" width="8.69"/>
    <col collapsed="false" customWidth="true" hidden="false" outlineLevel="0" max="20" min="20" style="1" width="7.69"/>
    <col collapsed="false" customWidth="true" hidden="false" outlineLevel="0" max="21" min="21" style="1" width="8.39"/>
    <col collapsed="false" customWidth="true" hidden="false" outlineLevel="0" max="22" min="22" style="1" width="8.09"/>
    <col collapsed="false" customWidth="true" hidden="false" outlineLevel="0" max="23" min="23" style="1" width="2.9"/>
    <col collapsed="false" customWidth="true" hidden="false" outlineLevel="0" max="29" min="24" style="1" width="8.89"/>
    <col collapsed="false" customWidth="false" hidden="false" outlineLevel="0" max="257" min="30" style="1" width="10.89"/>
  </cols>
  <sheetData>
    <row r="1" customFormat="false" ht="12.6" hidden="false" customHeight="false" outlineLevel="0" collapsed="false">
      <c r="D1" s="50" t="s">
        <v>3</v>
      </c>
      <c r="E1" s="50"/>
      <c r="F1" s="50"/>
      <c r="G1" s="50"/>
      <c r="H1" s="50"/>
      <c r="I1" s="50"/>
      <c r="J1" s="50"/>
      <c r="K1" s="50"/>
      <c r="L1" s="50"/>
      <c r="N1" s="50" t="s">
        <v>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69</v>
      </c>
      <c r="Y1" s="50"/>
      <c r="Z1" s="50"/>
      <c r="AA1" s="50" t="s">
        <v>70</v>
      </c>
      <c r="AB1" s="50"/>
      <c r="AC1" s="50"/>
      <c r="AD1" s="52" t="s">
        <v>71</v>
      </c>
    </row>
    <row r="2" customFormat="false" ht="12" hidden="false" customHeight="false" outlineLevel="0" collapsed="false">
      <c r="A2" s="53"/>
      <c r="B2" s="54"/>
      <c r="C2" s="55" t="s">
        <v>72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3</v>
      </c>
      <c r="I2" s="45" t="s">
        <v>74</v>
      </c>
      <c r="J2" s="45" t="s">
        <v>75</v>
      </c>
      <c r="K2" s="45" t="s">
        <v>76</v>
      </c>
      <c r="L2" s="56" t="s">
        <v>77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3</v>
      </c>
      <c r="S2" s="45" t="s">
        <v>74</v>
      </c>
      <c r="T2" s="45" t="s">
        <v>75</v>
      </c>
      <c r="U2" s="45" t="s">
        <v>76</v>
      </c>
      <c r="V2" s="56" t="s">
        <v>77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1.4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/>
      <c r="J3" s="60"/>
      <c r="K3" s="61" t="n">
        <f aca="false">IF(D3&lt;&gt;0,H3/D3,0)</f>
        <v>0.0320886564643927</v>
      </c>
      <c r="L3" s="62" t="n">
        <f aca="false">I3/3600</f>
        <v>0</v>
      </c>
      <c r="N3" s="59" t="n">
        <v>14523.0832</v>
      </c>
      <c r="O3" s="59" t="n">
        <v>41.856</v>
      </c>
      <c r="P3" s="59" t="n">
        <v>41.7453</v>
      </c>
      <c r="Q3" s="59" t="n">
        <v>44.4799</v>
      </c>
      <c r="R3" s="59" t="n">
        <v>463.701</v>
      </c>
      <c r="S3" s="59" t="n">
        <v>18941.89</v>
      </c>
      <c r="T3" s="59" t="n">
        <v>50.5</v>
      </c>
      <c r="U3" s="61" t="n">
        <f aca="false">IF(N3&lt;&gt;0,R3/N3,0)</f>
        <v>0.0319285508190162</v>
      </c>
      <c r="V3" s="63" t="n">
        <f aca="false">S3/3600</f>
        <v>5.26163611111111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-0.00518324798280259</v>
      </c>
    </row>
    <row r="4" customFormat="false" ht="11.4" hidden="false" customHeight="false" outlineLevel="0" collapsed="false">
      <c r="A4" s="57" t="s">
        <v>78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/>
      <c r="J4" s="60"/>
      <c r="K4" s="61" t="n">
        <f aca="false">IF(D4&lt;&gt;0,H4/D4,0)</f>
        <v>0.0395528225144634</v>
      </c>
      <c r="L4" s="66" t="n">
        <f aca="false">I4/3600</f>
        <v>0</v>
      </c>
      <c r="N4" s="59" t="n">
        <v>5968.4592</v>
      </c>
      <c r="O4" s="59" t="n">
        <v>39.3994</v>
      </c>
      <c r="P4" s="59" t="n">
        <v>40.1127</v>
      </c>
      <c r="Q4" s="59" t="n">
        <v>42.561</v>
      </c>
      <c r="R4" s="59" t="n">
        <v>235.439</v>
      </c>
      <c r="S4" s="59" t="n">
        <v>17165.594</v>
      </c>
      <c r="T4" s="59" t="n">
        <v>46.25</v>
      </c>
      <c r="U4" s="61" t="n">
        <f aca="false">IF(N4&lt;&gt;0,R4/N4,0)</f>
        <v>0.0394471993709867</v>
      </c>
      <c r="V4" s="67" t="n">
        <f aca="false">S4/3600</f>
        <v>4.76822055555556</v>
      </c>
      <c r="W4" s="64"/>
      <c r="X4" s="12"/>
      <c r="Y4" s="46"/>
      <c r="Z4" s="68"/>
      <c r="AA4" s="12"/>
      <c r="AB4" s="46"/>
      <c r="AC4" s="68"/>
      <c r="AD4" s="69" t="n">
        <f aca="false">IF(R4=0,0,(R4-H4)/H4)</f>
        <v>-0.00225451432591298</v>
      </c>
    </row>
    <row r="5" customFormat="false" ht="11.4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/>
      <c r="J5" s="60"/>
      <c r="K5" s="61" t="n">
        <f aca="false">IF(D5&lt;&gt;0,H5/D5,0)</f>
        <v>0.0485374111579102</v>
      </c>
      <c r="L5" s="66" t="n">
        <f aca="false">I5/3600</f>
        <v>0</v>
      </c>
      <c r="N5" s="59" t="n">
        <v>2900.544</v>
      </c>
      <c r="O5" s="59" t="n">
        <v>36.8717</v>
      </c>
      <c r="P5" s="59" t="n">
        <v>38.8472</v>
      </c>
      <c r="Q5" s="59" t="n">
        <v>41.0223</v>
      </c>
      <c r="R5" s="59" t="n">
        <v>140.739</v>
      </c>
      <c r="S5" s="59" t="n">
        <v>15408.641</v>
      </c>
      <c r="T5" s="59" t="n">
        <v>41.391</v>
      </c>
      <c r="U5" s="61" t="n">
        <f aca="false">IF(N5&lt;&gt;0,R5/N5,0)</f>
        <v>0.0485215876745879</v>
      </c>
      <c r="V5" s="67" t="n">
        <f aca="false">S5/3600</f>
        <v>4.28017805555556</v>
      </c>
      <c r="W5" s="64"/>
      <c r="X5" s="12"/>
      <c r="Y5" s="46"/>
      <c r="Z5" s="68"/>
      <c r="AA5" s="12"/>
      <c r="AB5" s="46"/>
      <c r="AC5" s="68"/>
      <c r="AD5" s="69" t="n">
        <f aca="false">IF(R5=0,0,(R5-H5)/H5)</f>
        <v>-0.000518421725421182</v>
      </c>
    </row>
    <row r="6" customFormat="false" ht="12" hidden="false" customHeight="false" outlineLevel="0" collapsed="false">
      <c r="A6" s="57"/>
      <c r="B6" s="70"/>
      <c r="C6" s="70" t="n">
        <v>37</v>
      </c>
      <c r="D6" s="71" t="n">
        <v>1515.8592</v>
      </c>
      <c r="E6" s="71" t="n">
        <v>34.2026</v>
      </c>
      <c r="F6" s="71" t="n">
        <v>37.8619</v>
      </c>
      <c r="G6" s="71" t="n">
        <v>39.9205</v>
      </c>
      <c r="H6" s="71" t="n">
        <v>88.241</v>
      </c>
      <c r="I6" s="71"/>
      <c r="J6" s="71"/>
      <c r="K6" s="72" t="n">
        <f aca="false">IF(D6&lt;&gt;0,H6/D6,0)</f>
        <v>0.0582118708650513</v>
      </c>
      <c r="L6" s="73" t="n">
        <f aca="false">I6/3600</f>
        <v>0</v>
      </c>
      <c r="N6" s="71" t="n">
        <v>1516.2544</v>
      </c>
      <c r="O6" s="71" t="n">
        <v>34.2004</v>
      </c>
      <c r="P6" s="71" t="n">
        <v>37.8704</v>
      </c>
      <c r="Q6" s="71" t="n">
        <v>39.91</v>
      </c>
      <c r="R6" s="71" t="n">
        <v>88.368</v>
      </c>
      <c r="S6" s="71" t="n">
        <v>15129.266</v>
      </c>
      <c r="T6" s="71" t="n">
        <v>38.359</v>
      </c>
      <c r="U6" s="72" t="n">
        <f aca="false">IF(N6&lt;&gt;0,R6/N6,0)</f>
        <v>0.0582804574219208</v>
      </c>
      <c r="V6" s="74" t="n">
        <f aca="false">S6/3600</f>
        <v>4.20257388888889</v>
      </c>
      <c r="W6" s="64"/>
      <c r="X6" s="17"/>
      <c r="Y6" s="75"/>
      <c r="Z6" s="76"/>
      <c r="AA6" s="17"/>
      <c r="AB6" s="75"/>
      <c r="AC6" s="76"/>
      <c r="AD6" s="69" t="n">
        <f aca="false">IF(R6=0,0,(R6-H6)/H6)</f>
        <v>0.00143924026246297</v>
      </c>
    </row>
    <row r="7" customFormat="false" ht="11.4" hidden="false" customHeight="false" outlineLevel="0" collapsed="false">
      <c r="A7" s="57"/>
      <c r="B7" s="58" t="s">
        <v>59</v>
      </c>
      <c r="C7" s="58" t="n">
        <v>22</v>
      </c>
      <c r="D7" s="77" t="n">
        <v>36659.7856</v>
      </c>
      <c r="E7" s="77" t="n">
        <v>40.2833</v>
      </c>
      <c r="F7" s="77" t="n">
        <v>45.1675</v>
      </c>
      <c r="G7" s="77" t="n">
        <v>44.8194</v>
      </c>
      <c r="H7" s="77" t="n">
        <v>1455.616</v>
      </c>
      <c r="I7" s="59"/>
      <c r="J7" s="60"/>
      <c r="K7" s="61" t="n">
        <f aca="false">IF(D7&lt;&gt;0,H7/D7,0)</f>
        <v>0.0397060696394253</v>
      </c>
      <c r="L7" s="62" t="n">
        <f aca="false">I7/3600</f>
        <v>0</v>
      </c>
      <c r="N7" s="77" t="n">
        <v>36642.5856</v>
      </c>
      <c r="O7" s="77" t="n">
        <v>40.282</v>
      </c>
      <c r="P7" s="77" t="n">
        <v>45.165</v>
      </c>
      <c r="Q7" s="77" t="n">
        <v>44.8163</v>
      </c>
      <c r="R7" s="77" t="n">
        <v>1449.995</v>
      </c>
      <c r="S7" s="77" t="n">
        <v>26544.969</v>
      </c>
      <c r="T7" s="59" t="n">
        <v>67.922</v>
      </c>
      <c r="U7" s="61" t="n">
        <f aca="false">IF(N7&lt;&gt;0,R7/N7,0)</f>
        <v>0.0395713068894352</v>
      </c>
      <c r="V7" s="63" t="n">
        <f aca="false">S7/3600</f>
        <v>7.3736025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-0.00386159536581083</v>
      </c>
    </row>
    <row r="8" customFormat="false" ht="11.4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/>
      <c r="J8" s="60"/>
      <c r="K8" s="61" t="n">
        <f aca="false">IF(D8&lt;&gt;0,H8/D8,0)</f>
        <v>0.0444985108106299</v>
      </c>
      <c r="L8" s="66" t="n">
        <f aca="false">I8/3600</f>
        <v>0</v>
      </c>
      <c r="N8" s="59" t="n">
        <v>17518.1008</v>
      </c>
      <c r="O8" s="59" t="n">
        <v>37.2837</v>
      </c>
      <c r="P8" s="59" t="n">
        <v>43.3172</v>
      </c>
      <c r="Q8" s="59" t="n">
        <v>43.4411</v>
      </c>
      <c r="R8" s="59" t="n">
        <v>772.675</v>
      </c>
      <c r="S8" s="59" t="n">
        <v>23295.391</v>
      </c>
      <c r="T8" s="59" t="n">
        <v>58.469</v>
      </c>
      <c r="U8" s="61" t="n">
        <f aca="false">IF(N8&lt;&gt;0,R8/N8,0)</f>
        <v>0.0441072356428044</v>
      </c>
      <c r="V8" s="67" t="n">
        <f aca="false">S8/3600</f>
        <v>6.47094194444444</v>
      </c>
      <c r="W8" s="64"/>
      <c r="X8" s="12"/>
      <c r="Y8" s="46"/>
      <c r="Z8" s="46"/>
      <c r="AA8" s="12"/>
      <c r="AB8" s="46"/>
      <c r="AC8" s="68"/>
      <c r="AD8" s="69" t="n">
        <f aca="false">IF(R8=0,0,(R8-H8)/H8)</f>
        <v>-0.00889293080625134</v>
      </c>
    </row>
    <row r="9" customFormat="false" ht="11.4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/>
      <c r="J9" s="60"/>
      <c r="K9" s="61" t="n">
        <f aca="false">IF(D9&lt;&gt;0,H9/D9,0)</f>
        <v>0.0470985304134349</v>
      </c>
      <c r="L9" s="66" t="n">
        <f aca="false">I9/3600</f>
        <v>0</v>
      </c>
      <c r="N9" s="59" t="n">
        <v>9156.4288</v>
      </c>
      <c r="O9" s="59" t="n">
        <v>34.3591</v>
      </c>
      <c r="P9" s="59" t="n">
        <v>41.768</v>
      </c>
      <c r="Q9" s="59" t="n">
        <v>42.1711</v>
      </c>
      <c r="R9" s="59" t="n">
        <v>425.998</v>
      </c>
      <c r="S9" s="59" t="n">
        <v>20610.516</v>
      </c>
      <c r="T9" s="59" t="n">
        <v>51.797</v>
      </c>
      <c r="U9" s="61" t="n">
        <f aca="false">IF(N9&lt;&gt;0,R9/N9,0)</f>
        <v>0.0465244703262477</v>
      </c>
      <c r="V9" s="67" t="n">
        <f aca="false">S9/3600</f>
        <v>5.72514333333333</v>
      </c>
      <c r="W9" s="64"/>
      <c r="X9" s="12"/>
      <c r="Y9" s="78"/>
      <c r="Z9" s="46"/>
      <c r="AA9" s="12"/>
      <c r="AB9" s="46"/>
      <c r="AC9" s="68"/>
      <c r="AD9" s="69" t="n">
        <f aca="false">IF(R9=0,0,(R9-H9)/H9)</f>
        <v>-0.012446478288789</v>
      </c>
    </row>
    <row r="10" customFormat="false" ht="12" hidden="false" customHeight="false" outlineLevel="0" collapsed="false">
      <c r="A10" s="57"/>
      <c r="B10" s="70"/>
      <c r="C10" s="70" t="n">
        <v>37</v>
      </c>
      <c r="D10" s="71" t="n">
        <v>5123.6304</v>
      </c>
      <c r="E10" s="71" t="n">
        <v>31.6455</v>
      </c>
      <c r="F10" s="71" t="n">
        <v>40.5684</v>
      </c>
      <c r="G10" s="71" t="n">
        <v>41.1522</v>
      </c>
      <c r="H10" s="71" t="n">
        <v>252.958</v>
      </c>
      <c r="I10" s="71"/>
      <c r="J10" s="71"/>
      <c r="K10" s="72" t="n">
        <f aca="false">IF(D10&lt;&gt;0,H10/D10,0)</f>
        <v>0.049370852355002</v>
      </c>
      <c r="L10" s="73" t="n">
        <f aca="false">I10/3600</f>
        <v>0</v>
      </c>
      <c r="N10" s="71" t="n">
        <v>5123.8608</v>
      </c>
      <c r="O10" s="71" t="n">
        <v>31.6491</v>
      </c>
      <c r="P10" s="71" t="n">
        <v>40.5588</v>
      </c>
      <c r="Q10" s="71" t="n">
        <v>41.1658</v>
      </c>
      <c r="R10" s="71" t="n">
        <v>249.789</v>
      </c>
      <c r="S10" s="71" t="n">
        <v>19509.437</v>
      </c>
      <c r="T10" s="71" t="n">
        <v>50.156</v>
      </c>
      <c r="U10" s="72" t="n">
        <f aca="false">IF(N10&lt;&gt;0,R10/N10,0)</f>
        <v>0.0487501533999518</v>
      </c>
      <c r="V10" s="74" t="n">
        <f aca="false">S10/3600</f>
        <v>5.41928805555556</v>
      </c>
      <c r="W10" s="64"/>
      <c r="X10" s="17"/>
      <c r="Y10" s="75"/>
      <c r="Z10" s="75"/>
      <c r="AA10" s="17"/>
      <c r="AB10" s="75"/>
      <c r="AC10" s="76"/>
      <c r="AD10" s="69" t="n">
        <f aca="false">IF(R10=0,0,(R10-H10)/H10)</f>
        <v>-0.0125277714086924</v>
      </c>
    </row>
    <row r="11" customFormat="false" ht="11.4" hidden="false" customHeight="false" outlineLevel="0" collapsed="false">
      <c r="A11" s="57"/>
      <c r="B11" s="58" t="s">
        <v>30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/>
      <c r="J11" s="59"/>
      <c r="K11" s="61" t="n">
        <f aca="false">IF(D11&lt;&gt;0,H11/D11,0)</f>
        <v>0.00403807372485015</v>
      </c>
      <c r="L11" s="62" t="n">
        <f aca="false">I11/3600</f>
        <v>0</v>
      </c>
      <c r="N11" s="59" t="n">
        <v>235387.5568</v>
      </c>
      <c r="O11" s="59" t="n">
        <v>39.2676</v>
      </c>
      <c r="P11" s="59" t="n">
        <v>39.7174</v>
      </c>
      <c r="Q11" s="59" t="n">
        <v>38.0595</v>
      </c>
      <c r="R11" s="59" t="n">
        <v>949.426</v>
      </c>
      <c r="S11" s="59" t="n">
        <v>73443.625</v>
      </c>
      <c r="T11" s="59" t="n">
        <v>162.985</v>
      </c>
      <c r="U11" s="61" t="n">
        <f aca="false">IF(N11&lt;&gt;0,R11/N11,0)</f>
        <v>0.00403345874738269</v>
      </c>
      <c r="V11" s="63" t="n">
        <f aca="false">S11/3600</f>
        <v>20.4010069444444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-0.00120979279931323</v>
      </c>
    </row>
    <row r="12" customFormat="false" ht="11.4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/>
      <c r="J12" s="59"/>
      <c r="K12" s="61" t="n">
        <f aca="false">IF(D12&lt;&gt;0,H12/D12,0)</f>
        <v>0.00759900955661559</v>
      </c>
      <c r="L12" s="66" t="n">
        <f aca="false">I12/3600</f>
        <v>0</v>
      </c>
      <c r="N12" s="59" t="n">
        <v>107416.712</v>
      </c>
      <c r="O12" s="59" t="n">
        <v>33.7221</v>
      </c>
      <c r="P12" s="59" t="n">
        <v>38.3975</v>
      </c>
      <c r="Q12" s="59" t="n">
        <v>36.7241</v>
      </c>
      <c r="R12" s="59" t="n">
        <v>812.798</v>
      </c>
      <c r="S12" s="59" t="n">
        <v>60730.438</v>
      </c>
      <c r="T12" s="59" t="n">
        <v>155.141</v>
      </c>
      <c r="U12" s="61" t="n">
        <f aca="false">IF(N12&lt;&gt;0,R12/N12,0)</f>
        <v>0.00756677415335521</v>
      </c>
      <c r="V12" s="67" t="n">
        <f aca="false">S12/3600</f>
        <v>16.8695661111111</v>
      </c>
      <c r="W12" s="64"/>
      <c r="X12" s="12"/>
      <c r="Y12" s="46"/>
      <c r="Z12" s="46"/>
      <c r="AA12" s="12"/>
      <c r="AB12" s="46"/>
      <c r="AC12" s="68"/>
      <c r="AD12" s="69" t="n">
        <f aca="false">IF(R12=0,0,(R12-H12)/H12)</f>
        <v>-0.00420225721244548</v>
      </c>
    </row>
    <row r="13" customFormat="false" ht="11.4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/>
      <c r="J13" s="59"/>
      <c r="K13" s="61" t="n">
        <f aca="false">IF(D13&lt;&gt;0,H13/D13,0)</f>
        <v>0.0144311308839269</v>
      </c>
      <c r="L13" s="66" t="n">
        <f aca="false">I13/3600</f>
        <v>0</v>
      </c>
      <c r="N13" s="59" t="n">
        <v>29311.6544</v>
      </c>
      <c r="O13" s="59" t="n">
        <v>29.5395</v>
      </c>
      <c r="P13" s="59" t="n">
        <v>37.48</v>
      </c>
      <c r="Q13" s="59" t="n">
        <v>35.7391</v>
      </c>
      <c r="R13" s="59" t="n">
        <v>417.969</v>
      </c>
      <c r="S13" s="59" t="n">
        <v>44663.625</v>
      </c>
      <c r="T13" s="59" t="n">
        <v>112.61</v>
      </c>
      <c r="U13" s="61" t="n">
        <f aca="false">IF(N13&lt;&gt;0,R13/N13,0)</f>
        <v>0.0142594817165967</v>
      </c>
      <c r="V13" s="67" t="n">
        <f aca="false">S13/3600</f>
        <v>12.4065625</v>
      </c>
      <c r="W13" s="64"/>
      <c r="X13" s="12"/>
      <c r="Y13" s="46"/>
      <c r="Z13" s="46"/>
      <c r="AA13" s="12"/>
      <c r="AB13" s="46"/>
      <c r="AC13" s="68"/>
      <c r="AD13" s="69" t="n">
        <f aca="false">IF(R13=0,0,(R13-H13)/H13)</f>
        <v>-0.011741757007578</v>
      </c>
    </row>
    <row r="14" customFormat="false" ht="12" hidden="false" customHeight="false" outlineLevel="0" collapsed="false">
      <c r="A14" s="57"/>
      <c r="B14" s="70"/>
      <c r="C14" s="70" t="n">
        <v>37</v>
      </c>
      <c r="D14" s="71" t="n">
        <v>8352.7536</v>
      </c>
      <c r="E14" s="71" t="n">
        <v>28.1012</v>
      </c>
      <c r="F14" s="71" t="n">
        <v>36.7168</v>
      </c>
      <c r="G14" s="71" t="n">
        <v>34.8893</v>
      </c>
      <c r="H14" s="71" t="n">
        <v>191.315</v>
      </c>
      <c r="I14" s="71"/>
      <c r="J14" s="71"/>
      <c r="K14" s="72" t="n">
        <f aca="false">IF(D14&lt;&gt;0,H14/D14,0)</f>
        <v>0.022904422800165</v>
      </c>
      <c r="L14" s="73" t="n">
        <f aca="false">I14/3600</f>
        <v>0</v>
      </c>
      <c r="N14" s="71" t="n">
        <v>8366.4448</v>
      </c>
      <c r="O14" s="71" t="n">
        <v>28.1029</v>
      </c>
      <c r="P14" s="71" t="n">
        <v>36.707</v>
      </c>
      <c r="Q14" s="71" t="n">
        <v>34.8904</v>
      </c>
      <c r="R14" s="71" t="n">
        <v>190.737</v>
      </c>
      <c r="S14" s="71" t="n">
        <v>35972.593</v>
      </c>
      <c r="T14" s="71" t="n">
        <v>85.953</v>
      </c>
      <c r="U14" s="72" t="n">
        <f aca="false">IF(N14&lt;&gt;0,R14/N14,0)</f>
        <v>0.0227978555479145</v>
      </c>
      <c r="V14" s="74" t="n">
        <f aca="false">S14/3600</f>
        <v>9.99238694444444</v>
      </c>
      <c r="W14" s="64"/>
      <c r="X14" s="17"/>
      <c r="Y14" s="75"/>
      <c r="Z14" s="75"/>
      <c r="AA14" s="17"/>
      <c r="AB14" s="75"/>
      <c r="AC14" s="76"/>
      <c r="AD14" s="69" t="n">
        <f aca="false">IF(R14=0,0,(R14-H14)/H14)</f>
        <v>-0.0030211954107101</v>
      </c>
    </row>
    <row r="15" customFormat="false" ht="11.4" hidden="false" customHeight="false" outlineLevel="0" collapsed="false">
      <c r="A15" s="57"/>
      <c r="B15" s="58" t="s">
        <v>64</v>
      </c>
      <c r="C15" s="58" t="n">
        <v>22</v>
      </c>
      <c r="D15" s="77" t="n">
        <v>23699.2864</v>
      </c>
      <c r="E15" s="77" t="n">
        <v>41.5462</v>
      </c>
      <c r="F15" s="77" t="n">
        <v>46.8731</v>
      </c>
      <c r="G15" s="77" t="n">
        <v>46.5075</v>
      </c>
      <c r="H15" s="77" t="n">
        <v>462.179</v>
      </c>
      <c r="I15" s="59"/>
      <c r="J15" s="59"/>
      <c r="K15" s="61" t="n">
        <f aca="false">IF(D15&lt;&gt;0,H15/D15,0)</f>
        <v>0.0195018108224558</v>
      </c>
      <c r="L15" s="62" t="n">
        <f aca="false">I15/3600</f>
        <v>0</v>
      </c>
      <c r="N15" s="77" t="n">
        <v>23699.3376</v>
      </c>
      <c r="O15" s="77" t="n">
        <v>41.5454</v>
      </c>
      <c r="P15" s="77" t="n">
        <v>46.8691</v>
      </c>
      <c r="Q15" s="77" t="n">
        <v>46.5096</v>
      </c>
      <c r="R15" s="77" t="n">
        <v>460.258</v>
      </c>
      <c r="S15" s="77" t="n">
        <v>46048.594</v>
      </c>
      <c r="T15" s="59" t="n">
        <v>99.453</v>
      </c>
      <c r="U15" s="61" t="n">
        <f aca="false">IF(N15&lt;&gt;0,R15/N15,0)</f>
        <v>0.0194207115729682</v>
      </c>
      <c r="V15" s="63" t="n">
        <f aca="false">S15/3600</f>
        <v>12.7912761111111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-0.00415639827858902</v>
      </c>
    </row>
    <row r="16" customFormat="false" ht="11.4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/>
      <c r="J16" s="59"/>
      <c r="K16" s="61" t="n">
        <f aca="false">IF(D16&lt;&gt;0,H16/D16,0)</f>
        <v>0.034595425138749</v>
      </c>
      <c r="L16" s="66" t="n">
        <f aca="false">I16/3600</f>
        <v>0</v>
      </c>
      <c r="N16" s="59" t="n">
        <v>6322.9904</v>
      </c>
      <c r="O16" s="59" t="n">
        <v>40.2056</v>
      </c>
      <c r="P16" s="59" t="n">
        <v>46.1029</v>
      </c>
      <c r="Q16" s="59" t="n">
        <v>45.9119</v>
      </c>
      <c r="R16" s="59" t="n">
        <v>216.5</v>
      </c>
      <c r="S16" s="59" t="n">
        <v>38639.172</v>
      </c>
      <c r="T16" s="59" t="n">
        <v>84.641</v>
      </c>
      <c r="U16" s="61" t="n">
        <f aca="false">IF(N16&lt;&gt;0,R16/N16,0)</f>
        <v>0.0342401278989764</v>
      </c>
      <c r="V16" s="67" t="n">
        <f aca="false">S16/3600</f>
        <v>10.7331033333333</v>
      </c>
      <c r="W16" s="64"/>
      <c r="X16" s="12"/>
      <c r="Y16" s="46"/>
      <c r="Z16" s="46"/>
      <c r="AA16" s="12"/>
      <c r="AB16" s="46"/>
      <c r="AC16" s="68"/>
      <c r="AD16" s="69" t="n">
        <f aca="false">IF(R16=0,0,(R16-H16)/H16)</f>
        <v>-0.0108690189556787</v>
      </c>
    </row>
    <row r="17" customFormat="false" ht="11.4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/>
      <c r="J17" s="59"/>
      <c r="K17" s="61" t="n">
        <f aca="false">IF(D17&lt;&gt;0,H17/D17,0)</f>
        <v>0.0467180136724012</v>
      </c>
      <c r="L17" s="66" t="n">
        <f aca="false">I17/3600</f>
        <v>0</v>
      </c>
      <c r="N17" s="59" t="n">
        <v>2651.48</v>
      </c>
      <c r="O17" s="59" t="n">
        <v>38.8973</v>
      </c>
      <c r="P17" s="59" t="n">
        <v>45.4387</v>
      </c>
      <c r="Q17" s="59" t="n">
        <v>45.4159</v>
      </c>
      <c r="R17" s="59" t="n">
        <v>124.23</v>
      </c>
      <c r="S17" s="59" t="n">
        <v>36096.625</v>
      </c>
      <c r="T17" s="59" t="n">
        <v>82.563</v>
      </c>
      <c r="U17" s="61" t="n">
        <f aca="false">IF(N17&lt;&gt;0,R17/N17,0)</f>
        <v>0.0468530782808092</v>
      </c>
      <c r="V17" s="67" t="n">
        <f aca="false">S17/3600</f>
        <v>10.0268402777778</v>
      </c>
      <c r="W17" s="64"/>
      <c r="X17" s="12"/>
      <c r="Y17" s="46"/>
      <c r="Z17" s="46"/>
      <c r="AA17" s="12"/>
      <c r="AB17" s="46"/>
      <c r="AC17" s="68"/>
      <c r="AD17" s="69" t="n">
        <f aca="false">IF(R17=0,0,(R17-H17)/H17)</f>
        <v>0.00384634032031287</v>
      </c>
    </row>
    <row r="18" customFormat="false" ht="12" hidden="false" customHeight="false" outlineLevel="0" collapsed="false">
      <c r="A18" s="70"/>
      <c r="B18" s="70"/>
      <c r="C18" s="70" t="n">
        <v>37</v>
      </c>
      <c r="D18" s="71" t="n">
        <v>1286.0784</v>
      </c>
      <c r="E18" s="71" t="n">
        <v>37.1942</v>
      </c>
      <c r="F18" s="71" t="n">
        <v>44.971</v>
      </c>
      <c r="G18" s="71" t="n">
        <v>45.0849</v>
      </c>
      <c r="H18" s="71" t="n">
        <v>71.683</v>
      </c>
      <c r="I18" s="71"/>
      <c r="J18" s="71"/>
      <c r="K18" s="72" t="n">
        <f aca="false">IF(D18&lt;&gt;0,H18/D18,0)</f>
        <v>0.0557376595392629</v>
      </c>
      <c r="L18" s="73" t="n">
        <f aca="false">I18/3600</f>
        <v>0</v>
      </c>
      <c r="N18" s="71" t="n">
        <v>1292.1872</v>
      </c>
      <c r="O18" s="71" t="n">
        <v>37.1982</v>
      </c>
      <c r="P18" s="71" t="n">
        <v>44.9749</v>
      </c>
      <c r="Q18" s="71" t="n">
        <v>45.0955</v>
      </c>
      <c r="R18" s="71" t="n">
        <v>71.303</v>
      </c>
      <c r="S18" s="71" t="n">
        <v>33777.641</v>
      </c>
      <c r="T18" s="71" t="n">
        <v>68.953</v>
      </c>
      <c r="U18" s="72" t="n">
        <f aca="false">IF(N18&lt;&gt;0,R18/N18,0)</f>
        <v>0.0551800853622447</v>
      </c>
      <c r="V18" s="74" t="n">
        <f aca="false">S18/3600</f>
        <v>9.38267805555556</v>
      </c>
      <c r="W18" s="64"/>
      <c r="X18" s="17"/>
      <c r="Y18" s="75"/>
      <c r="Z18" s="75"/>
      <c r="AA18" s="17"/>
      <c r="AB18" s="75"/>
      <c r="AC18" s="76"/>
      <c r="AD18" s="69" t="n">
        <f aca="false">IF(R18=0,0,(R18-H18)/H18)</f>
        <v>-0.00530111741975098</v>
      </c>
    </row>
    <row r="19" customFormat="false" ht="11.4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/>
      <c r="J19" s="60"/>
      <c r="K19" s="61" t="n">
        <f aca="false">IF(D19&lt;&gt;0,H19/D19,0)</f>
        <v>0.0280780273602432</v>
      </c>
      <c r="L19" s="62" t="n">
        <f aca="false">I19/3600</f>
        <v>0</v>
      </c>
      <c r="N19" s="59" t="n">
        <v>5309.2408</v>
      </c>
      <c r="O19" s="59" t="n">
        <v>41.8425</v>
      </c>
      <c r="P19" s="59" t="n">
        <v>43.8258</v>
      </c>
      <c r="Q19" s="59" t="n">
        <v>45.6528</v>
      </c>
      <c r="R19" s="59" t="n">
        <v>147.859</v>
      </c>
      <c r="S19" s="59" t="n">
        <v>17396.985</v>
      </c>
      <c r="T19" s="59" t="n">
        <v>42.954</v>
      </c>
      <c r="U19" s="61" t="n">
        <f aca="false">IF(N19&lt;&gt;0,R19/N19,0)</f>
        <v>0.0278493678418203</v>
      </c>
      <c r="V19" s="62" t="n">
        <f aca="false">S19/3600</f>
        <v>4.83249583333333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0082767131924368</v>
      </c>
    </row>
    <row r="20" customFormat="false" ht="11.4" hidden="false" customHeight="false" outlineLevel="0" collapsed="false">
      <c r="A20" s="57" t="s">
        <v>79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/>
      <c r="J20" s="60"/>
      <c r="K20" s="61" t="n">
        <f aca="false">IF(D20&lt;&gt;0,H20/D20,0)</f>
        <v>0.0337519603817364</v>
      </c>
      <c r="L20" s="66" t="n">
        <f aca="false">I20/3600</f>
        <v>0</v>
      </c>
      <c r="N20" s="59" t="n">
        <v>2423.4936</v>
      </c>
      <c r="O20" s="59" t="n">
        <v>39.9769</v>
      </c>
      <c r="P20" s="59" t="n">
        <v>42.5121</v>
      </c>
      <c r="Q20" s="59" t="n">
        <v>43.7114</v>
      </c>
      <c r="R20" s="59" t="n">
        <v>80.758</v>
      </c>
      <c r="S20" s="59" t="n">
        <v>15225.969</v>
      </c>
      <c r="T20" s="59" t="n">
        <v>37.766</v>
      </c>
      <c r="U20" s="61" t="n">
        <f aca="false">IF(N20&lt;&gt;0,R20/N20,0)</f>
        <v>0.0333229681316262</v>
      </c>
      <c r="V20" s="66" t="n">
        <f aca="false">S20/3600</f>
        <v>4.22943583333333</v>
      </c>
      <c r="W20" s="64"/>
      <c r="X20" s="12"/>
      <c r="Y20" s="46"/>
      <c r="Z20" s="46"/>
      <c r="AA20" s="12"/>
      <c r="AB20" s="46"/>
      <c r="AC20" s="68"/>
      <c r="AD20" s="69" t="n">
        <f aca="false">IF(R20=0,0,(R20-H20)/H20)</f>
        <v>-0.0135463617819147</v>
      </c>
    </row>
    <row r="21" customFormat="false" ht="11.4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/>
      <c r="J21" s="60"/>
      <c r="K21" s="61" t="n">
        <f aca="false">IF(D21&lt;&gt;0,H21/D21,0)</f>
        <v>0.0385725915184818</v>
      </c>
      <c r="L21" s="66" t="n">
        <f aca="false">I21/3600</f>
        <v>0</v>
      </c>
      <c r="N21" s="59" t="n">
        <v>1194.1488</v>
      </c>
      <c r="O21" s="59" t="n">
        <v>37.6567</v>
      </c>
      <c r="P21" s="59" t="n">
        <v>41.3817</v>
      </c>
      <c r="Q21" s="59" t="n">
        <v>42.3071</v>
      </c>
      <c r="R21" s="59" t="n">
        <v>45.543</v>
      </c>
      <c r="S21" s="59" t="n">
        <v>14054.281</v>
      </c>
      <c r="T21" s="59" t="n">
        <v>37.578</v>
      </c>
      <c r="U21" s="61" t="n">
        <f aca="false">IF(N21&lt;&gt;0,R21/N21,0)</f>
        <v>0.0381384631463014</v>
      </c>
      <c r="V21" s="66" t="n">
        <f aca="false">S21/3600</f>
        <v>3.90396694444444</v>
      </c>
      <c r="W21" s="64"/>
      <c r="X21" s="12"/>
      <c r="Y21" s="46"/>
      <c r="Z21" s="46"/>
      <c r="AA21" s="12"/>
      <c r="AB21" s="46"/>
      <c r="AC21" s="68"/>
      <c r="AD21" s="69" t="n">
        <f aca="false">IF(R21=0,0,(R21-H21)/H21)</f>
        <v>-0.0119538334707338</v>
      </c>
    </row>
    <row r="22" customFormat="false" ht="12" hidden="false" customHeight="false" outlineLevel="0" collapsed="false">
      <c r="A22" s="57"/>
      <c r="B22" s="70"/>
      <c r="C22" s="70" t="n">
        <v>37</v>
      </c>
      <c r="D22" s="71" t="n">
        <v>608.0848</v>
      </c>
      <c r="E22" s="71" t="n">
        <v>35.2599</v>
      </c>
      <c r="F22" s="71" t="n">
        <v>40.517</v>
      </c>
      <c r="G22" s="71" t="n">
        <v>41.391</v>
      </c>
      <c r="H22" s="71" t="n">
        <v>27.3</v>
      </c>
      <c r="I22" s="71"/>
      <c r="J22" s="71"/>
      <c r="K22" s="72" t="n">
        <f aca="false">IF(D22&lt;&gt;0,H22/D22,0)</f>
        <v>0.044895054110874</v>
      </c>
      <c r="L22" s="73" t="n">
        <f aca="false">I22/3600</f>
        <v>0</v>
      </c>
      <c r="N22" s="71" t="n">
        <v>608.8512</v>
      </c>
      <c r="O22" s="71" t="n">
        <v>35.2597</v>
      </c>
      <c r="P22" s="71" t="n">
        <v>40.5325</v>
      </c>
      <c r="Q22" s="71" t="n">
        <v>41.4169</v>
      </c>
      <c r="R22" s="71" t="n">
        <v>27.022</v>
      </c>
      <c r="S22" s="71" t="n">
        <v>13356.297</v>
      </c>
      <c r="T22" s="71" t="n">
        <v>28.515</v>
      </c>
      <c r="U22" s="72" t="n">
        <f aca="false">IF(N22&lt;&gt;0,R22/N22,0)</f>
        <v>0.0443819442254528</v>
      </c>
      <c r="V22" s="73" t="n">
        <f aca="false">S22/3600</f>
        <v>3.7100825</v>
      </c>
      <c r="W22" s="64"/>
      <c r="X22" s="17"/>
      <c r="Y22" s="75"/>
      <c r="Z22" s="75"/>
      <c r="AA22" s="17"/>
      <c r="AB22" s="75"/>
      <c r="AC22" s="76"/>
      <c r="AD22" s="69" t="n">
        <f aca="false">IF(R22=0,0,(R22-H22)/H22)</f>
        <v>-0.0101831501831503</v>
      </c>
    </row>
    <row r="23" customFormat="false" ht="11.4" hidden="false" customHeight="false" outlineLevel="0" collapsed="false">
      <c r="A23" s="57"/>
      <c r="B23" s="58" t="s">
        <v>57</v>
      </c>
      <c r="C23" s="58" t="n">
        <v>22</v>
      </c>
      <c r="D23" s="77" t="n">
        <v>8315.4616</v>
      </c>
      <c r="E23" s="77" t="n">
        <v>40.1407</v>
      </c>
      <c r="F23" s="77" t="n">
        <v>42.7235</v>
      </c>
      <c r="G23" s="77" t="n">
        <v>44.1552</v>
      </c>
      <c r="H23" s="77" t="n">
        <v>244.485</v>
      </c>
      <c r="I23" s="77"/>
      <c r="J23" s="60"/>
      <c r="K23" s="61" t="n">
        <f aca="false">IF(D23&lt;&gt;0,H23/D23,0)</f>
        <v>0.0294012541648921</v>
      </c>
      <c r="L23" s="62" t="n">
        <f aca="false">I23/3600</f>
        <v>0</v>
      </c>
      <c r="N23" s="77" t="n">
        <v>8310.908</v>
      </c>
      <c r="O23" s="77" t="n">
        <v>40.1396</v>
      </c>
      <c r="P23" s="77" t="n">
        <v>42.7253</v>
      </c>
      <c r="Q23" s="77" t="n">
        <v>44.156</v>
      </c>
      <c r="R23" s="77" t="n">
        <v>242.168</v>
      </c>
      <c r="S23" s="77" t="n">
        <v>16732.859</v>
      </c>
      <c r="T23" s="77" t="n">
        <v>43.875</v>
      </c>
      <c r="U23" s="61" t="n">
        <f aca="false">IF(N23&lt;&gt;0,R23/N23,0)</f>
        <v>0.0291385730656626</v>
      </c>
      <c r="V23" s="62" t="n">
        <f aca="false">S23/3600</f>
        <v>4.64801638888889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00947706403255826</v>
      </c>
    </row>
    <row r="24" customFormat="false" ht="11.4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/>
      <c r="J24" s="60"/>
      <c r="K24" s="61" t="n">
        <f aca="false">IF(D24&lt;&gt;0,H24/D24,0)</f>
        <v>0.0372265182638295</v>
      </c>
      <c r="L24" s="66" t="n">
        <f aca="false">I24/3600</f>
        <v>0</v>
      </c>
      <c r="N24" s="59" t="n">
        <v>3632.6776</v>
      </c>
      <c r="O24" s="59" t="n">
        <v>37.6239</v>
      </c>
      <c r="P24" s="59" t="n">
        <v>40.9811</v>
      </c>
      <c r="Q24" s="59" t="n">
        <v>41.7866</v>
      </c>
      <c r="R24" s="59" t="n">
        <v>134.193</v>
      </c>
      <c r="S24" s="59" t="n">
        <v>14455.39</v>
      </c>
      <c r="T24" s="59" t="n">
        <v>38.938</v>
      </c>
      <c r="U24" s="61" t="n">
        <f aca="false">IF(N24&lt;&gt;0,R24/N24,0)</f>
        <v>0.0369405201276326</v>
      </c>
      <c r="V24" s="66" t="n">
        <f aca="false">S24/3600</f>
        <v>4.01538611111111</v>
      </c>
      <c r="W24" s="64"/>
      <c r="X24" s="12"/>
      <c r="Y24" s="46"/>
      <c r="Z24" s="46"/>
      <c r="AA24" s="12"/>
      <c r="AB24" s="46"/>
      <c r="AC24" s="68"/>
      <c r="AD24" s="69" t="n">
        <f aca="false">IF(R24=0,0,(R24-H24)/H24)</f>
        <v>-0.00763172490293941</v>
      </c>
    </row>
    <row r="25" customFormat="false" ht="11.4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/>
      <c r="J25" s="60"/>
      <c r="K25" s="61" t="n">
        <f aca="false">IF(D25&lt;&gt;0,H25/D25,0)</f>
        <v>0.0458670313116984</v>
      </c>
      <c r="L25" s="66" t="n">
        <f aca="false">I25/3600</f>
        <v>0</v>
      </c>
      <c r="N25" s="59" t="n">
        <v>1695.1896</v>
      </c>
      <c r="O25" s="59" t="n">
        <v>35.0274</v>
      </c>
      <c r="P25" s="59" t="n">
        <v>39.4946</v>
      </c>
      <c r="Q25" s="59" t="n">
        <v>40.1369</v>
      </c>
      <c r="R25" s="59" t="n">
        <v>77.362</v>
      </c>
      <c r="S25" s="59" t="n">
        <v>13216.422</v>
      </c>
      <c r="T25" s="59" t="n">
        <v>33.204</v>
      </c>
      <c r="U25" s="61" t="n">
        <f aca="false">IF(N25&lt;&gt;0,R25/N25,0)</f>
        <v>0.0456361931432331</v>
      </c>
      <c r="V25" s="66" t="n">
        <f aca="false">S25/3600</f>
        <v>3.67122833333333</v>
      </c>
      <c r="W25" s="64"/>
      <c r="X25" s="12"/>
      <c r="Y25" s="46"/>
      <c r="Z25" s="46"/>
      <c r="AA25" s="12"/>
      <c r="AB25" s="46"/>
      <c r="AC25" s="68"/>
      <c r="AD25" s="69" t="n">
        <f aca="false">IF(R25=0,0,(R25-H25)/H25)</f>
        <v>-0.00536134432173211</v>
      </c>
    </row>
    <row r="26" customFormat="false" ht="12" hidden="false" customHeight="false" outlineLevel="0" collapsed="false">
      <c r="A26" s="57"/>
      <c r="B26" s="70"/>
      <c r="C26" s="70" t="n">
        <v>37</v>
      </c>
      <c r="D26" s="71" t="n">
        <v>796.9272</v>
      </c>
      <c r="E26" s="71" t="n">
        <v>32.521</v>
      </c>
      <c r="F26" s="71" t="n">
        <v>38.3141</v>
      </c>
      <c r="G26" s="71" t="n">
        <v>39.1719</v>
      </c>
      <c r="H26" s="71" t="n">
        <v>44.042</v>
      </c>
      <c r="I26" s="71"/>
      <c r="J26" s="71"/>
      <c r="K26" s="72" t="n">
        <f aca="false">IF(D26&lt;&gt;0,H26/D26,0)</f>
        <v>0.0552647719892106</v>
      </c>
      <c r="L26" s="73" t="n">
        <f aca="false">I26/3600</f>
        <v>0</v>
      </c>
      <c r="N26" s="71" t="n">
        <v>796.3416</v>
      </c>
      <c r="O26" s="71" t="n">
        <v>32.5207</v>
      </c>
      <c r="P26" s="71" t="n">
        <v>38.3082</v>
      </c>
      <c r="Q26" s="71" t="n">
        <v>39.1835</v>
      </c>
      <c r="R26" s="71" t="n">
        <v>43.887</v>
      </c>
      <c r="S26" s="71" t="n">
        <v>12559.969</v>
      </c>
      <c r="T26" s="71" t="n">
        <v>29.937</v>
      </c>
      <c r="U26" s="72" t="n">
        <f aca="false">IF(N26&lt;&gt;0,R26/N26,0)</f>
        <v>0.0551107715583363</v>
      </c>
      <c r="V26" s="73" t="n">
        <f aca="false">S26/3600</f>
        <v>3.48888027777778</v>
      </c>
      <c r="W26" s="64"/>
      <c r="X26" s="17"/>
      <c r="Y26" s="75"/>
      <c r="Z26" s="75"/>
      <c r="AA26" s="17"/>
      <c r="AB26" s="75"/>
      <c r="AC26" s="76"/>
      <c r="AD26" s="69" t="n">
        <f aca="false">IF(R26=0,0,(R26-H26)/H26)</f>
        <v>-0.00351936787611828</v>
      </c>
    </row>
    <row r="27" customFormat="false" ht="11.4" hidden="false" customHeight="false" outlineLevel="0" collapsed="false">
      <c r="A27" s="57"/>
      <c r="B27" s="58" t="s">
        <v>50</v>
      </c>
      <c r="C27" s="58" t="n">
        <v>22</v>
      </c>
      <c r="D27" s="77" t="n">
        <v>20612.5032</v>
      </c>
      <c r="E27" s="77" t="n">
        <v>38.6212</v>
      </c>
      <c r="F27" s="77" t="n">
        <v>40.1832</v>
      </c>
      <c r="G27" s="77" t="n">
        <v>43.7881</v>
      </c>
      <c r="H27" s="77" t="n">
        <v>489.904</v>
      </c>
      <c r="I27" s="77"/>
      <c r="J27" s="60"/>
      <c r="K27" s="61" t="n">
        <f aca="false">IF(D27&lt;&gt;0,H27/D27,0)</f>
        <v>0.023767321962138</v>
      </c>
      <c r="L27" s="62" t="n">
        <f aca="false">I27/3600</f>
        <v>0</v>
      </c>
      <c r="N27" s="77" t="n">
        <v>20597.464</v>
      </c>
      <c r="O27" s="77" t="n">
        <v>38.6217</v>
      </c>
      <c r="P27" s="77" t="n">
        <v>40.1832</v>
      </c>
      <c r="Q27" s="77" t="n">
        <v>43.7881</v>
      </c>
      <c r="R27" s="77" t="n">
        <v>480.743</v>
      </c>
      <c r="S27" s="77" t="n">
        <v>35654.656</v>
      </c>
      <c r="T27" s="77" t="n">
        <v>84.219</v>
      </c>
      <c r="U27" s="61" t="n">
        <f aca="false">IF(N27&lt;&gt;0,R27/N27,0)</f>
        <v>0.0233399121367563</v>
      </c>
      <c r="V27" s="62" t="n">
        <f aca="false">S27/3600</f>
        <v>9.90407111111111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0186995819589144</v>
      </c>
    </row>
    <row r="28" customFormat="false" ht="11.4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/>
      <c r="J28" s="60"/>
      <c r="K28" s="61" t="n">
        <f aca="false">IF(D28&lt;&gt;0,H28/D28,0)</f>
        <v>0.0367002164190699</v>
      </c>
      <c r="L28" s="66" t="n">
        <f aca="false">I28/3600</f>
        <v>0</v>
      </c>
      <c r="N28" s="59" t="n">
        <v>6691.98</v>
      </c>
      <c r="O28" s="59" t="n">
        <v>37.0322</v>
      </c>
      <c r="P28" s="59" t="n">
        <v>39.2563</v>
      </c>
      <c r="Q28" s="59" t="n">
        <v>42.1552</v>
      </c>
      <c r="R28" s="59" t="n">
        <v>240.367</v>
      </c>
      <c r="S28" s="59" t="n">
        <v>29949.719</v>
      </c>
      <c r="T28" s="59" t="n">
        <v>68.422</v>
      </c>
      <c r="U28" s="61" t="n">
        <f aca="false">IF(N28&lt;&gt;0,R28/N28,0)</f>
        <v>0.0359186668220766</v>
      </c>
      <c r="V28" s="66" t="n">
        <f aca="false">S28/3600</f>
        <v>8.31936638888889</v>
      </c>
      <c r="W28" s="64"/>
      <c r="X28" s="12"/>
      <c r="Y28" s="46"/>
      <c r="Z28" s="46"/>
      <c r="AA28" s="12"/>
      <c r="AB28" s="46"/>
      <c r="AC28" s="68"/>
      <c r="AD28" s="69" t="n">
        <f aca="false">IF(R28=0,0,(R28-H28)/H28)</f>
        <v>-0.0223539125447912</v>
      </c>
    </row>
    <row r="29" customFormat="false" ht="11.4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/>
      <c r="J29" s="60"/>
      <c r="K29" s="61" t="n">
        <f aca="false">IF(D29&lt;&gt;0,H29/D29,0)</f>
        <v>0.0449998857113863</v>
      </c>
      <c r="L29" s="66" t="n">
        <f aca="false">I29/3600</f>
        <v>0</v>
      </c>
      <c r="N29" s="59" t="n">
        <v>3181.7232</v>
      </c>
      <c r="O29" s="59" t="n">
        <v>35.1838</v>
      </c>
      <c r="P29" s="59" t="n">
        <v>38.4686</v>
      </c>
      <c r="Q29" s="59" t="n">
        <v>40.692</v>
      </c>
      <c r="R29" s="59" t="n">
        <v>140.683</v>
      </c>
      <c r="S29" s="59" t="n">
        <v>27880.016</v>
      </c>
      <c r="T29" s="59" t="n">
        <v>60.969</v>
      </c>
      <c r="U29" s="61" t="n">
        <f aca="false">IF(N29&lt;&gt;0,R29/N29,0)</f>
        <v>0.0442159770529379</v>
      </c>
      <c r="V29" s="66" t="n">
        <f aca="false">S29/3600</f>
        <v>7.74444888888889</v>
      </c>
      <c r="W29" s="64"/>
      <c r="X29" s="12"/>
      <c r="Y29" s="46"/>
      <c r="Z29" s="46"/>
      <c r="AA29" s="12"/>
      <c r="AB29" s="46"/>
      <c r="AC29" s="68"/>
      <c r="AD29" s="69" t="n">
        <f aca="false">IF(R29=0,0,(R29-H29)/H29)</f>
        <v>-0.0184062349551008</v>
      </c>
    </row>
    <row r="30" customFormat="false" ht="12" hidden="false" customHeight="false" outlineLevel="0" collapsed="false">
      <c r="A30" s="57"/>
      <c r="B30" s="70"/>
      <c r="C30" s="70" t="n">
        <v>37</v>
      </c>
      <c r="D30" s="71" t="n">
        <v>1629.5896</v>
      </c>
      <c r="E30" s="71" t="n">
        <v>32.9687</v>
      </c>
      <c r="F30" s="71" t="n">
        <v>37.7879</v>
      </c>
      <c r="G30" s="71" t="n">
        <v>39.5793</v>
      </c>
      <c r="H30" s="71" t="n">
        <v>85.784</v>
      </c>
      <c r="I30" s="71"/>
      <c r="J30" s="71"/>
      <c r="K30" s="72" t="n">
        <f aca="false">IF(D30&lt;&gt;0,H30/D30,0)</f>
        <v>0.0526414748842285</v>
      </c>
      <c r="L30" s="73" t="n">
        <f aca="false">I30/3600</f>
        <v>0</v>
      </c>
      <c r="N30" s="71" t="n">
        <v>1627.4872</v>
      </c>
      <c r="O30" s="71" t="n">
        <v>32.9669</v>
      </c>
      <c r="P30" s="71" t="n">
        <v>37.7971</v>
      </c>
      <c r="Q30" s="71" t="n">
        <v>39.5887</v>
      </c>
      <c r="R30" s="71" t="n">
        <v>84.178</v>
      </c>
      <c r="S30" s="71" t="n">
        <v>25998.375</v>
      </c>
      <c r="T30" s="71" t="n">
        <v>57.235</v>
      </c>
      <c r="U30" s="72" t="n">
        <f aca="false">IF(N30&lt;&gt;0,R30/N30,0)</f>
        <v>0.0517226802152422</v>
      </c>
      <c r="V30" s="73" t="n">
        <f aca="false">S30/3600</f>
        <v>7.22177083333333</v>
      </c>
      <c r="W30" s="64"/>
      <c r="X30" s="17"/>
      <c r="Y30" s="75"/>
      <c r="Z30" s="75"/>
      <c r="AA30" s="17"/>
      <c r="AB30" s="75"/>
      <c r="AC30" s="76"/>
      <c r="AD30" s="69" t="n">
        <f aca="false">IF(R30=0,0,(R30-H30)/H30)</f>
        <v>-0.0187214398955517</v>
      </c>
    </row>
    <row r="31" customFormat="false" ht="11.4" hidden="false" customHeight="false" outlineLevel="0" collapsed="false">
      <c r="A31" s="57"/>
      <c r="B31" s="58" t="s">
        <v>39</v>
      </c>
      <c r="C31" s="58" t="n">
        <v>22</v>
      </c>
      <c r="D31" s="77" t="n">
        <v>19377.936</v>
      </c>
      <c r="E31" s="77" t="n">
        <v>39.2906</v>
      </c>
      <c r="F31" s="77" t="n">
        <v>44.0298</v>
      </c>
      <c r="G31" s="77" t="n">
        <v>45.3794</v>
      </c>
      <c r="H31" s="77" t="n">
        <v>529.204</v>
      </c>
      <c r="I31" s="77"/>
      <c r="J31" s="60"/>
      <c r="K31" s="61" t="n">
        <f aca="false">IF(D31&lt;&gt;0,H31/D31,0)</f>
        <v>0.0273096164627647</v>
      </c>
      <c r="L31" s="62" t="n">
        <f aca="false">I31/3600</f>
        <v>0</v>
      </c>
      <c r="N31" s="77" t="n">
        <v>19377.7648</v>
      </c>
      <c r="O31" s="77" t="n">
        <v>39.2905</v>
      </c>
      <c r="P31" s="77" t="n">
        <v>44.0316</v>
      </c>
      <c r="Q31" s="77" t="n">
        <v>45.3767</v>
      </c>
      <c r="R31" s="77" t="n">
        <v>527.035</v>
      </c>
      <c r="S31" s="77" t="n">
        <v>41600.297</v>
      </c>
      <c r="T31" s="77" t="n">
        <v>96.985</v>
      </c>
      <c r="U31" s="61" t="n">
        <f aca="false">IF(N31&lt;&gt;0,R31/N31,0)</f>
        <v>0.027197925325216</v>
      </c>
      <c r="V31" s="62" t="n">
        <f aca="false">S31/3600</f>
        <v>11.5556380555556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00409860847612638</v>
      </c>
    </row>
    <row r="32" customFormat="false" ht="11.4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/>
      <c r="J32" s="60"/>
      <c r="K32" s="61" t="n">
        <f aca="false">IF(D32&lt;&gt;0,H32/D32,0)</f>
        <v>0.0419611369246457</v>
      </c>
      <c r="L32" s="66" t="n">
        <f aca="false">I32/3600</f>
        <v>0</v>
      </c>
      <c r="N32" s="59" t="n">
        <v>6853.904</v>
      </c>
      <c r="O32" s="59" t="n">
        <v>37.589</v>
      </c>
      <c r="P32" s="59" t="n">
        <v>42.7782</v>
      </c>
      <c r="Q32" s="59" t="n">
        <v>43.4053</v>
      </c>
      <c r="R32" s="59" t="n">
        <v>285.372</v>
      </c>
      <c r="S32" s="59" t="n">
        <v>36439.625</v>
      </c>
      <c r="T32" s="59" t="n">
        <v>84.579</v>
      </c>
      <c r="U32" s="61" t="n">
        <f aca="false">IF(N32&lt;&gt;0,R32/N32,0)</f>
        <v>0.0416364162672836</v>
      </c>
      <c r="V32" s="66" t="n">
        <f aca="false">S32/3600</f>
        <v>10.1221180555556</v>
      </c>
      <c r="W32" s="64"/>
      <c r="X32" s="12"/>
      <c r="Y32" s="46"/>
      <c r="Z32" s="46"/>
      <c r="AA32" s="12"/>
      <c r="AB32" s="46"/>
      <c r="AC32" s="68"/>
      <c r="AD32" s="69" t="n">
        <f aca="false">IF(R32=0,0,(R32-H32)/H32)</f>
        <v>-0.00839162297115562</v>
      </c>
    </row>
    <row r="33" customFormat="false" ht="11.4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/>
      <c r="J33" s="60"/>
      <c r="K33" s="61" t="n">
        <f aca="false">IF(D33&lt;&gt;0,H33/D33,0)</f>
        <v>0.0515701128755939</v>
      </c>
      <c r="L33" s="66" t="n">
        <f aca="false">I33/3600</f>
        <v>0</v>
      </c>
      <c r="N33" s="59" t="n">
        <v>3162.2608</v>
      </c>
      <c r="O33" s="59" t="n">
        <v>35.7319</v>
      </c>
      <c r="P33" s="59" t="n">
        <v>41.5903</v>
      </c>
      <c r="Q33" s="59" t="n">
        <v>41.6251</v>
      </c>
      <c r="R33" s="59" t="n">
        <v>162.241</v>
      </c>
      <c r="S33" s="59" t="n">
        <v>33085.61</v>
      </c>
      <c r="T33" s="59" t="n">
        <v>77.281</v>
      </c>
      <c r="U33" s="61" t="n">
        <f aca="false">IF(N33&lt;&gt;0,R33/N33,0)</f>
        <v>0.0513053825288541</v>
      </c>
      <c r="V33" s="66" t="n">
        <f aca="false">S33/3600</f>
        <v>9.19044722222222</v>
      </c>
      <c r="W33" s="64"/>
      <c r="X33" s="12"/>
      <c r="Y33" s="46"/>
      <c r="Z33" s="46"/>
      <c r="AA33" s="12"/>
      <c r="AB33" s="46"/>
      <c r="AC33" s="68"/>
      <c r="AD33" s="69" t="n">
        <f aca="false">IF(R33=0,0,(R33-H33)/H33)</f>
        <v>-0.00455872969125801</v>
      </c>
    </row>
    <row r="34" customFormat="false" ht="12" hidden="false" customHeight="false" outlineLevel="0" collapsed="false">
      <c r="A34" s="57"/>
      <c r="B34" s="70"/>
      <c r="C34" s="70" t="n">
        <v>37</v>
      </c>
      <c r="D34" s="71" t="n">
        <v>1656.4992</v>
      </c>
      <c r="E34" s="71" t="n">
        <v>33.7655</v>
      </c>
      <c r="F34" s="71" t="n">
        <v>40.6178</v>
      </c>
      <c r="G34" s="71" t="n">
        <v>40.2957</v>
      </c>
      <c r="H34" s="71" t="n">
        <v>95.912</v>
      </c>
      <c r="I34" s="71"/>
      <c r="J34" s="71"/>
      <c r="K34" s="72" t="n">
        <f aca="false">IF(D34&lt;&gt;0,H34/D34,0)</f>
        <v>0.0579004203563757</v>
      </c>
      <c r="L34" s="73" t="n">
        <f aca="false">I34/3600</f>
        <v>0</v>
      </c>
      <c r="N34" s="71" t="n">
        <v>1655.9944</v>
      </c>
      <c r="O34" s="71" t="n">
        <v>33.767</v>
      </c>
      <c r="P34" s="71" t="n">
        <v>40.6229</v>
      </c>
      <c r="Q34" s="71" t="n">
        <v>40.2834</v>
      </c>
      <c r="R34" s="71" t="n">
        <v>95.143</v>
      </c>
      <c r="S34" s="71" t="n">
        <v>30900.297</v>
      </c>
      <c r="T34" s="71" t="n">
        <v>71.672</v>
      </c>
      <c r="U34" s="72" t="n">
        <f aca="false">IF(N34&lt;&gt;0,R34/N34,0)</f>
        <v>0.0574536967033222</v>
      </c>
      <c r="V34" s="73" t="n">
        <f aca="false">S34/3600</f>
        <v>8.58341583333333</v>
      </c>
      <c r="W34" s="64"/>
      <c r="X34" s="17"/>
      <c r="Y34" s="75"/>
      <c r="Z34" s="75"/>
      <c r="AA34" s="17"/>
      <c r="AB34" s="75"/>
      <c r="AC34" s="76"/>
      <c r="AD34" s="69" t="n">
        <f aca="false">IF(R34=0,0,(R34-H34)/H34)</f>
        <v>-0.00801776628576201</v>
      </c>
    </row>
    <row r="35" customFormat="false" ht="11.4" hidden="false" customHeight="false" outlineLevel="0" collapsed="false">
      <c r="A35" s="57"/>
      <c r="B35" s="58" t="s">
        <v>49</v>
      </c>
      <c r="C35" s="58" t="n">
        <v>22</v>
      </c>
      <c r="D35" s="77" t="n">
        <v>40088.5104</v>
      </c>
      <c r="E35" s="77" t="n">
        <v>37.4383</v>
      </c>
      <c r="F35" s="77" t="n">
        <v>42.4006</v>
      </c>
      <c r="G35" s="77" t="n">
        <v>44.4945</v>
      </c>
      <c r="H35" s="77" t="n">
        <v>791.714</v>
      </c>
      <c r="I35" s="77"/>
      <c r="J35" s="60"/>
      <c r="K35" s="61" t="n">
        <f aca="false">IF(D35&lt;&gt;0,H35/D35,0)</f>
        <v>0.0197491498711312</v>
      </c>
      <c r="L35" s="62" t="n">
        <f aca="false">I35/3600</f>
        <v>0</v>
      </c>
      <c r="N35" s="77" t="n">
        <v>40076.0024</v>
      </c>
      <c r="O35" s="77" t="n">
        <v>37.4372</v>
      </c>
      <c r="P35" s="77" t="n">
        <v>42.4019</v>
      </c>
      <c r="Q35" s="77" t="n">
        <v>44.4926</v>
      </c>
      <c r="R35" s="77" t="n">
        <v>783.97</v>
      </c>
      <c r="S35" s="77" t="n">
        <v>50147.641</v>
      </c>
      <c r="T35" s="77" t="n">
        <v>137.969</v>
      </c>
      <c r="U35" s="61" t="n">
        <f aca="false">IF(N35&lt;&gt;0,R35/N35,0)</f>
        <v>0.0195620808726172</v>
      </c>
      <c r="V35" s="62" t="n">
        <f aca="false">S35/3600</f>
        <v>13.9299002777778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00978130991747023</v>
      </c>
    </row>
    <row r="36" customFormat="false" ht="11.4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/>
      <c r="J36" s="60"/>
      <c r="K36" s="61" t="n">
        <f aca="false">IF(D36&lt;&gt;0,H36/D36,0)</f>
        <v>0.0267006995444442</v>
      </c>
      <c r="L36" s="66" t="n">
        <f aca="false">I36/3600</f>
        <v>0</v>
      </c>
      <c r="N36" s="59" t="n">
        <v>7817.228</v>
      </c>
      <c r="O36" s="59" t="n">
        <v>35.4155</v>
      </c>
      <c r="P36" s="59" t="n">
        <v>41.144</v>
      </c>
      <c r="Q36" s="59" t="n">
        <v>43.3458</v>
      </c>
      <c r="R36" s="59" t="n">
        <v>205.683</v>
      </c>
      <c r="S36" s="59" t="n">
        <v>37815.61</v>
      </c>
      <c r="T36" s="59" t="n">
        <v>91.828</v>
      </c>
      <c r="U36" s="61" t="n">
        <f aca="false">IF(N36&lt;&gt;0,R36/N36,0)</f>
        <v>0.0263115007007599</v>
      </c>
      <c r="V36" s="66" t="n">
        <f aca="false">S36/3600</f>
        <v>10.5043361111111</v>
      </c>
      <c r="W36" s="64"/>
      <c r="X36" s="12"/>
      <c r="Y36" s="46"/>
      <c r="Z36" s="46"/>
      <c r="AA36" s="12"/>
      <c r="AB36" s="46"/>
      <c r="AC36" s="68"/>
      <c r="AD36" s="69" t="n">
        <f aca="false">IF(R36=0,0,(R36-H36)/H36)</f>
        <v>-0.015178139648461</v>
      </c>
    </row>
    <row r="37" customFormat="false" ht="11.4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/>
      <c r="J37" s="60"/>
      <c r="K37" s="61" t="n">
        <f aca="false">IF(D37&lt;&gt;0,H37/D37,0)</f>
        <v>0.0370571321108695</v>
      </c>
      <c r="L37" s="66" t="n">
        <f aca="false">I37/3600</f>
        <v>0</v>
      </c>
      <c r="N37" s="59" t="n">
        <v>2481.6528</v>
      </c>
      <c r="O37" s="59" t="n">
        <v>33.9962</v>
      </c>
      <c r="P37" s="59" t="n">
        <v>39.8865</v>
      </c>
      <c r="Q37" s="59" t="n">
        <v>42.3103</v>
      </c>
      <c r="R37" s="59" t="n">
        <v>90.954</v>
      </c>
      <c r="S37" s="59" t="n">
        <v>32937.219</v>
      </c>
      <c r="T37" s="59" t="n">
        <v>77.062</v>
      </c>
      <c r="U37" s="61" t="n">
        <f aca="false">IF(N37&lt;&gt;0,R37/N37,0)</f>
        <v>0.0366505741657334</v>
      </c>
      <c r="V37" s="66" t="n">
        <f aca="false">S37/3600</f>
        <v>9.1492275</v>
      </c>
      <c r="W37" s="64"/>
      <c r="X37" s="12"/>
      <c r="Y37" s="46"/>
      <c r="Z37" s="46"/>
      <c r="AA37" s="12"/>
      <c r="AB37" s="46"/>
      <c r="AC37" s="68"/>
      <c r="AD37" s="69" t="n">
        <f aca="false">IF(R37=0,0,(R37-H37)/H37)</f>
        <v>-0.010336873259053</v>
      </c>
    </row>
    <row r="38" customFormat="false" ht="12" hidden="false" customHeight="false" outlineLevel="0" collapsed="false">
      <c r="A38" s="70"/>
      <c r="B38" s="70"/>
      <c r="C38" s="70" t="n">
        <v>37</v>
      </c>
      <c r="D38" s="71" t="n">
        <v>1092.348</v>
      </c>
      <c r="E38" s="71" t="n">
        <v>32.2389</v>
      </c>
      <c r="F38" s="71" t="n">
        <v>38.8943</v>
      </c>
      <c r="G38" s="71" t="n">
        <v>41.4925</v>
      </c>
      <c r="H38" s="71" t="n">
        <v>51.069</v>
      </c>
      <c r="I38" s="71"/>
      <c r="J38" s="71"/>
      <c r="K38" s="72" t="n">
        <f aca="false">IF(D38&lt;&gt;0,H38/D38,0)</f>
        <v>0.0467515846598337</v>
      </c>
      <c r="L38" s="73" t="n">
        <f aca="false">I38/3600</f>
        <v>0</v>
      </c>
      <c r="N38" s="71" t="n">
        <v>1090.2904</v>
      </c>
      <c r="O38" s="71" t="n">
        <v>32.2362</v>
      </c>
      <c r="P38" s="71" t="n">
        <v>38.8959</v>
      </c>
      <c r="Q38" s="71" t="n">
        <v>41.4729</v>
      </c>
      <c r="R38" s="71" t="n">
        <v>50.415</v>
      </c>
      <c r="S38" s="71" t="n">
        <v>31287.141</v>
      </c>
      <c r="T38" s="71" t="n">
        <v>72.704</v>
      </c>
      <c r="U38" s="72" t="n">
        <f aca="false">IF(N38&lt;&gt;0,R38/N38,0)</f>
        <v>0.0462399742307187</v>
      </c>
      <c r="V38" s="73" t="n">
        <f aca="false">S38/3600</f>
        <v>8.6908725</v>
      </c>
      <c r="W38" s="64"/>
      <c r="X38" s="17"/>
      <c r="Y38" s="75"/>
      <c r="Z38" s="75"/>
      <c r="AA38" s="17"/>
      <c r="AB38" s="75"/>
      <c r="AC38" s="76"/>
      <c r="AD38" s="69" t="n">
        <f aca="false">IF(R38=0,0,(R38-H38)/H38)</f>
        <v>-0.0128062033719087</v>
      </c>
    </row>
    <row r="39" customFormat="false" ht="11.4" hidden="false" customHeight="false" outlineLevel="0" collapsed="false">
      <c r="A39" s="58" t="s">
        <v>14</v>
      </c>
      <c r="B39" s="58" t="s">
        <v>36</v>
      </c>
      <c r="C39" s="58" t="n">
        <v>22</v>
      </c>
      <c r="D39" s="77" t="n">
        <v>3789.6704</v>
      </c>
      <c r="E39" s="77" t="n">
        <v>40.587</v>
      </c>
      <c r="F39" s="77" t="n">
        <v>43.3922</v>
      </c>
      <c r="G39" s="77" t="n">
        <v>44.0919</v>
      </c>
      <c r="H39" s="77" t="n">
        <v>151.446</v>
      </c>
      <c r="I39" s="77"/>
      <c r="J39" s="60"/>
      <c r="K39" s="61" t="n">
        <f aca="false">IF(D39&lt;&gt;0,H39/D39,0)</f>
        <v>0.0399628421511274</v>
      </c>
      <c r="L39" s="62" t="n">
        <f aca="false">I39/3600</f>
        <v>0</v>
      </c>
      <c r="N39" s="77" t="n">
        <v>3788.6056</v>
      </c>
      <c r="O39" s="77" t="n">
        <v>40.5841</v>
      </c>
      <c r="P39" s="77" t="n">
        <v>43.3947</v>
      </c>
      <c r="Q39" s="77" t="n">
        <v>44.0983</v>
      </c>
      <c r="R39" s="77" t="n">
        <v>150.597</v>
      </c>
      <c r="S39" s="77" t="n">
        <v>7412.687</v>
      </c>
      <c r="T39" s="77" t="n">
        <v>19.312</v>
      </c>
      <c r="U39" s="61" t="n">
        <f aca="false">IF(N39&lt;&gt;0,R39/N39,0)</f>
        <v>0.0397499808372769</v>
      </c>
      <c r="V39" s="62" t="n">
        <f aca="false">S39/3600</f>
        <v>2.05907972222222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00560595855948648</v>
      </c>
    </row>
    <row r="40" customFormat="false" ht="11.4" hidden="false" customHeight="false" outlineLevel="0" collapsed="false">
      <c r="A40" s="57" t="s">
        <v>80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/>
      <c r="J40" s="60"/>
      <c r="K40" s="61" t="n">
        <f aca="false">IF(D40&lt;&gt;0,H40/D40,0)</f>
        <v>0.0495426412565841</v>
      </c>
      <c r="L40" s="66" t="n">
        <f aca="false">I40/3600</f>
        <v>0</v>
      </c>
      <c r="N40" s="59" t="n">
        <v>1828.5952</v>
      </c>
      <c r="O40" s="59" t="n">
        <v>37.4286</v>
      </c>
      <c r="P40" s="59" t="n">
        <v>41.0499</v>
      </c>
      <c r="Q40" s="59" t="n">
        <v>41.3881</v>
      </c>
      <c r="R40" s="59" t="n">
        <v>89.603</v>
      </c>
      <c r="S40" s="59" t="n">
        <v>6622.812</v>
      </c>
      <c r="T40" s="59" t="n">
        <v>14.343</v>
      </c>
      <c r="U40" s="61" t="n">
        <f aca="false">IF(N40&lt;&gt;0,R40/N40,0)</f>
        <v>0.049001003611953</v>
      </c>
      <c r="V40" s="66" t="n">
        <f aca="false">S40/3600</f>
        <v>1.83967</v>
      </c>
      <c r="W40" s="64"/>
      <c r="X40" s="12"/>
      <c r="Y40" s="46"/>
      <c r="Z40" s="46"/>
      <c r="AA40" s="12"/>
      <c r="AB40" s="46"/>
      <c r="AC40" s="68"/>
      <c r="AD40" s="69" t="n">
        <f aca="false">IF(R40=0,0,(R40-H40)/H40)</f>
        <v>-0.0112117767797041</v>
      </c>
    </row>
    <row r="41" customFormat="false" ht="11.4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/>
      <c r="J41" s="60"/>
      <c r="K41" s="61" t="n">
        <f aca="false">IF(D41&lt;&gt;0,H41/D41,0)</f>
        <v>0.0552082464197522</v>
      </c>
      <c r="L41" s="66" t="n">
        <f aca="false">I41/3600</f>
        <v>0</v>
      </c>
      <c r="N41" s="59" t="n">
        <v>901.5384</v>
      </c>
      <c r="O41" s="59" t="n">
        <v>34.536</v>
      </c>
      <c r="P41" s="59" t="n">
        <v>39.1318</v>
      </c>
      <c r="Q41" s="59" t="n">
        <v>39.2459</v>
      </c>
      <c r="R41" s="59" t="n">
        <v>49.422</v>
      </c>
      <c r="S41" s="59" t="n">
        <v>5968.984</v>
      </c>
      <c r="T41" s="59" t="n">
        <v>11.796</v>
      </c>
      <c r="U41" s="61" t="n">
        <f aca="false">IF(N41&lt;&gt;0,R41/N41,0)</f>
        <v>0.054819628315333</v>
      </c>
      <c r="V41" s="66" t="n">
        <f aca="false">S41/3600</f>
        <v>1.65805111111111</v>
      </c>
      <c r="W41" s="64"/>
      <c r="X41" s="12"/>
      <c r="Y41" s="46"/>
      <c r="Z41" s="46"/>
      <c r="AA41" s="12"/>
      <c r="AB41" s="46"/>
      <c r="AC41" s="68"/>
      <c r="AD41" s="69" t="n">
        <f aca="false">IF(R41=0,0,(R41-H41)/H41)</f>
        <v>-0.00675268298565066</v>
      </c>
    </row>
    <row r="42" customFormat="false" ht="12" hidden="false" customHeight="false" outlineLevel="0" collapsed="false">
      <c r="A42" s="57"/>
      <c r="B42" s="70"/>
      <c r="C42" s="70" t="n">
        <v>37</v>
      </c>
      <c r="D42" s="71" t="n">
        <v>478.0328</v>
      </c>
      <c r="E42" s="71" t="n">
        <v>32.0805</v>
      </c>
      <c r="F42" s="71" t="n">
        <v>37.7158</v>
      </c>
      <c r="G42" s="71" t="n">
        <v>37.6027</v>
      </c>
      <c r="H42" s="71" t="n">
        <v>28.591</v>
      </c>
      <c r="I42" s="71"/>
      <c r="J42" s="71"/>
      <c r="K42" s="72" t="n">
        <f aca="false">IF(D42&lt;&gt;0,H42/D42,0)</f>
        <v>0.059809703434576</v>
      </c>
      <c r="L42" s="73" t="n">
        <f aca="false">I42/3600</f>
        <v>0</v>
      </c>
      <c r="N42" s="71" t="n">
        <v>476.9824</v>
      </c>
      <c r="O42" s="71" t="n">
        <v>32.0672</v>
      </c>
      <c r="P42" s="71" t="n">
        <v>37.726</v>
      </c>
      <c r="Q42" s="71" t="n">
        <v>37.6131</v>
      </c>
      <c r="R42" s="71" t="n">
        <v>28.359</v>
      </c>
      <c r="S42" s="71" t="n">
        <v>5507.437</v>
      </c>
      <c r="T42" s="71" t="n">
        <v>12.25</v>
      </c>
      <c r="U42" s="72" t="n">
        <f aca="false">IF(N42&lt;&gt;0,R42/N42,0)</f>
        <v>0.059455023917025</v>
      </c>
      <c r="V42" s="73" t="n">
        <f aca="false">S42/3600</f>
        <v>1.52984361111111</v>
      </c>
      <c r="W42" s="64"/>
      <c r="X42" s="17"/>
      <c r="Y42" s="75"/>
      <c r="Z42" s="75"/>
      <c r="AA42" s="17"/>
      <c r="AB42" s="75"/>
      <c r="AC42" s="76"/>
      <c r="AD42" s="69" t="n">
        <f aca="false">IF(R42=0,0,(R42-H42)/H42)</f>
        <v>-0.00811444160749884</v>
      </c>
    </row>
    <row r="43" customFormat="false" ht="11.4" hidden="false" customHeight="false" outlineLevel="0" collapsed="false">
      <c r="A43" s="57"/>
      <c r="B43" s="58" t="s">
        <v>45</v>
      </c>
      <c r="C43" s="58" t="n">
        <v>22</v>
      </c>
      <c r="D43" s="77" t="n">
        <v>4021.3176</v>
      </c>
      <c r="E43" s="77" t="n">
        <v>40.3883</v>
      </c>
      <c r="F43" s="77" t="n">
        <v>43.7994</v>
      </c>
      <c r="G43" s="77" t="n">
        <v>45.3613</v>
      </c>
      <c r="H43" s="77" t="n">
        <v>137.085</v>
      </c>
      <c r="I43" s="77"/>
      <c r="J43" s="60"/>
      <c r="K43" s="61" t="n">
        <f aca="false">IF(D43&lt;&gt;0,H43/D43,0)</f>
        <v>0.0340895730294966</v>
      </c>
      <c r="L43" s="62" t="n">
        <f aca="false">I43/3600</f>
        <v>0</v>
      </c>
      <c r="N43" s="77" t="n">
        <v>4020.9264</v>
      </c>
      <c r="O43" s="77" t="n">
        <v>40.3873</v>
      </c>
      <c r="P43" s="77" t="n">
        <v>43.7973</v>
      </c>
      <c r="Q43" s="77" t="n">
        <v>45.3602</v>
      </c>
      <c r="R43" s="77" t="n">
        <v>135.881</v>
      </c>
      <c r="S43" s="77" t="n">
        <v>8638.359</v>
      </c>
      <c r="T43" s="77" t="n">
        <v>19.39</v>
      </c>
      <c r="U43" s="61" t="n">
        <f aca="false">IF(N43&lt;&gt;0,R43/N43,0)</f>
        <v>0.0337934561547807</v>
      </c>
      <c r="V43" s="62" t="n">
        <f aca="false">S43/3600</f>
        <v>2.39954416666667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00878287194076673</v>
      </c>
    </row>
    <row r="44" customFormat="false" ht="11.4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/>
      <c r="J44" s="60"/>
      <c r="K44" s="61" t="n">
        <f aca="false">IF(D44&lt;&gt;0,H44/D44,0)</f>
        <v>0.0422881270658388</v>
      </c>
      <c r="L44" s="66" t="n">
        <f aca="false">I44/3600</f>
        <v>0</v>
      </c>
      <c r="N44" s="59" t="n">
        <v>1890.6624</v>
      </c>
      <c r="O44" s="59" t="n">
        <v>37.8583</v>
      </c>
      <c r="P44" s="59" t="n">
        <v>41.8831</v>
      </c>
      <c r="Q44" s="59" t="n">
        <v>43.0557</v>
      </c>
      <c r="R44" s="59" t="n">
        <v>79.466</v>
      </c>
      <c r="S44" s="59" t="n">
        <v>7727.531</v>
      </c>
      <c r="T44" s="59" t="n">
        <v>16.359</v>
      </c>
      <c r="U44" s="61" t="n">
        <f aca="false">IF(N44&lt;&gt;0,R44/N44,0)</f>
        <v>0.0420307718606981</v>
      </c>
      <c r="V44" s="66" t="n">
        <f aca="false">S44/3600</f>
        <v>2.14653638888889</v>
      </c>
      <c r="W44" s="64"/>
      <c r="X44" s="12"/>
      <c r="Y44" s="46"/>
      <c r="Z44" s="46"/>
      <c r="AA44" s="12"/>
      <c r="AB44" s="46"/>
      <c r="AC44" s="68"/>
      <c r="AD44" s="69" t="n">
        <f aca="false">IF(R44=0,0,(R44-H44)/H44)</f>
        <v>-0.00689844784923401</v>
      </c>
    </row>
    <row r="45" customFormat="false" ht="11.4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/>
      <c r="J45" s="60"/>
      <c r="K45" s="61" t="n">
        <f aca="false">IF(D45&lt;&gt;0,H45/D45,0)</f>
        <v>0.0494682024599658</v>
      </c>
      <c r="L45" s="66" t="n">
        <f aca="false">I45/3600</f>
        <v>0</v>
      </c>
      <c r="N45" s="59" t="n">
        <v>955.752</v>
      </c>
      <c r="O45" s="59" t="n">
        <v>35.0913</v>
      </c>
      <c r="P45" s="59" t="n">
        <v>40.2199</v>
      </c>
      <c r="Q45" s="59" t="n">
        <v>41.1954</v>
      </c>
      <c r="R45" s="59" t="n">
        <v>47.091</v>
      </c>
      <c r="S45" s="59" t="n">
        <v>7116.359</v>
      </c>
      <c r="T45" s="59" t="n">
        <v>14.218</v>
      </c>
      <c r="U45" s="61" t="n">
        <f aca="false">IF(N45&lt;&gt;0,R45/N45,0)</f>
        <v>0.0492711498380333</v>
      </c>
      <c r="V45" s="66" t="n">
        <f aca="false">S45/3600</f>
        <v>1.97676638888889</v>
      </c>
      <c r="W45" s="64"/>
      <c r="X45" s="12"/>
      <c r="Y45" s="46"/>
      <c r="Z45" s="46"/>
      <c r="AA45" s="12"/>
      <c r="AB45" s="46"/>
      <c r="AC45" s="68"/>
      <c r="AD45" s="69" t="n">
        <f aca="false">IF(R45=0,0,(R45-H45)/H45)</f>
        <v>-0.00557491289198597</v>
      </c>
    </row>
    <row r="46" customFormat="false" ht="12" hidden="false" customHeight="false" outlineLevel="0" collapsed="false">
      <c r="A46" s="57"/>
      <c r="B46" s="70"/>
      <c r="C46" s="70" t="n">
        <v>37</v>
      </c>
      <c r="D46" s="71" t="n">
        <v>505.8752</v>
      </c>
      <c r="E46" s="71" t="n">
        <v>32.3209</v>
      </c>
      <c r="F46" s="71" t="n">
        <v>38.9162</v>
      </c>
      <c r="G46" s="71" t="n">
        <v>39.7486</v>
      </c>
      <c r="H46" s="71" t="n">
        <v>28.373</v>
      </c>
      <c r="I46" s="71"/>
      <c r="J46" s="71"/>
      <c r="K46" s="72" t="n">
        <f aca="false">IF(D46&lt;&gt;0,H46/D46,0)</f>
        <v>0.0560869558341662</v>
      </c>
      <c r="L46" s="73" t="n">
        <f aca="false">I46/3600</f>
        <v>0</v>
      </c>
      <c r="N46" s="71" t="n">
        <v>505.8312</v>
      </c>
      <c r="O46" s="71" t="n">
        <v>32.3205</v>
      </c>
      <c r="P46" s="71" t="n">
        <v>38.9064</v>
      </c>
      <c r="Q46" s="71" t="n">
        <v>39.7767</v>
      </c>
      <c r="R46" s="71" t="n">
        <v>28.425</v>
      </c>
      <c r="S46" s="71" t="n">
        <v>6474.312</v>
      </c>
      <c r="T46" s="71" t="n">
        <v>12.031</v>
      </c>
      <c r="U46" s="72" t="n">
        <f aca="false">IF(N46&lt;&gt;0,R46/N46,0)</f>
        <v>0.0561946356808358</v>
      </c>
      <c r="V46" s="73" t="n">
        <f aca="false">S46/3600</f>
        <v>1.79842</v>
      </c>
      <c r="W46" s="64"/>
      <c r="X46" s="17"/>
      <c r="Y46" s="75"/>
      <c r="Z46" s="75"/>
      <c r="AA46" s="17"/>
      <c r="AB46" s="75"/>
      <c r="AC46" s="76"/>
      <c r="AD46" s="69" t="n">
        <f aca="false">IF(R46=0,0,(R46-H46)/H46)</f>
        <v>0.0018327282980298</v>
      </c>
    </row>
    <row r="47" customFormat="false" ht="11.4" hidden="false" customHeight="false" outlineLevel="0" collapsed="false">
      <c r="A47" s="57"/>
      <c r="B47" s="58" t="s">
        <v>58</v>
      </c>
      <c r="C47" s="58" t="n">
        <v>22</v>
      </c>
      <c r="D47" s="77" t="n">
        <v>7345.5536</v>
      </c>
      <c r="E47" s="77" t="n">
        <v>38.4165</v>
      </c>
      <c r="F47" s="77" t="n">
        <v>41.682</v>
      </c>
      <c r="G47" s="77" t="n">
        <v>42.7635</v>
      </c>
      <c r="H47" s="77" t="n">
        <v>187.632</v>
      </c>
      <c r="I47" s="77"/>
      <c r="J47" s="60"/>
      <c r="K47" s="61" t="n">
        <f aca="false">IF(D47&lt;&gt;0,H47/D47,0)</f>
        <v>0.0255436159365851</v>
      </c>
      <c r="L47" s="62" t="n">
        <f aca="false">I47/3600</f>
        <v>0</v>
      </c>
      <c r="N47" s="77" t="n">
        <v>7343.7392</v>
      </c>
      <c r="O47" s="77" t="n">
        <v>38.4166</v>
      </c>
      <c r="P47" s="77" t="n">
        <v>41.6794</v>
      </c>
      <c r="Q47" s="77" t="n">
        <v>42.7625</v>
      </c>
      <c r="R47" s="77" t="n">
        <v>185.598</v>
      </c>
      <c r="S47" s="77" t="n">
        <v>8300.484</v>
      </c>
      <c r="T47" s="77" t="n">
        <v>20.125</v>
      </c>
      <c r="U47" s="61" t="n">
        <f aca="false">IF(N47&lt;&gt;0,R47/N47,0)</f>
        <v>0.0252729563163136</v>
      </c>
      <c r="V47" s="62" t="n">
        <f aca="false">S47/3600</f>
        <v>2.30569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01084036838066</v>
      </c>
    </row>
    <row r="48" customFormat="false" ht="11.4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/>
      <c r="J48" s="60"/>
      <c r="K48" s="61" t="n">
        <f aca="false">IF(D48&lt;&gt;0,H48/D48,0)</f>
        <v>0.0325251428850894</v>
      </c>
      <c r="L48" s="66" t="n">
        <f aca="false">I48/3600</f>
        <v>0</v>
      </c>
      <c r="N48" s="59" t="n">
        <v>3368.7336</v>
      </c>
      <c r="O48" s="59" t="n">
        <v>34.9395</v>
      </c>
      <c r="P48" s="59" t="n">
        <v>39.14</v>
      </c>
      <c r="Q48" s="59" t="n">
        <v>40.1087</v>
      </c>
      <c r="R48" s="59" t="n">
        <v>108.136</v>
      </c>
      <c r="S48" s="59" t="n">
        <v>7003.046</v>
      </c>
      <c r="T48" s="59" t="n">
        <v>16.39</v>
      </c>
      <c r="U48" s="61" t="n">
        <f aca="false">IF(N48&lt;&gt;0,R48/N48,0)</f>
        <v>0.0320998965308506</v>
      </c>
      <c r="V48" s="66" t="n">
        <f aca="false">S48/3600</f>
        <v>1.94529055555556</v>
      </c>
      <c r="W48" s="64"/>
      <c r="X48" s="12"/>
      <c r="Y48" s="46"/>
      <c r="Z48" s="46"/>
      <c r="AA48" s="12"/>
      <c r="AB48" s="46"/>
      <c r="AC48" s="68"/>
      <c r="AD48" s="69" t="n">
        <f aca="false">IF(R48=0,0,(R48-H48)/H48)</f>
        <v>-0.0133576642335766</v>
      </c>
    </row>
    <row r="49" customFormat="false" ht="11.4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/>
      <c r="J49" s="60"/>
      <c r="K49" s="61" t="n">
        <f aca="false">IF(D49&lt;&gt;0,H49/D49,0)</f>
        <v>0.039215032038848</v>
      </c>
      <c r="L49" s="66" t="n">
        <f aca="false">I49/3600</f>
        <v>0</v>
      </c>
      <c r="N49" s="59" t="n">
        <v>1604.2952</v>
      </c>
      <c r="O49" s="59" t="n">
        <v>31.8002</v>
      </c>
      <c r="P49" s="59" t="n">
        <v>37.2641</v>
      </c>
      <c r="Q49" s="59" t="n">
        <v>38.1443</v>
      </c>
      <c r="R49" s="59" t="n">
        <v>62.425</v>
      </c>
      <c r="S49" s="59" t="n">
        <v>6265.843</v>
      </c>
      <c r="T49" s="59" t="n">
        <v>14.343</v>
      </c>
      <c r="U49" s="61" t="n">
        <f aca="false">IF(N49&lt;&gt;0,R49/N49,0)</f>
        <v>0.0389111679695856</v>
      </c>
      <c r="V49" s="66" t="n">
        <f aca="false">S49/3600</f>
        <v>1.74051194444444</v>
      </c>
      <c r="W49" s="64"/>
      <c r="X49" s="12"/>
      <c r="Y49" s="46"/>
      <c r="Z49" s="46"/>
      <c r="AA49" s="12"/>
      <c r="AB49" s="46"/>
      <c r="AC49" s="68"/>
      <c r="AD49" s="69" t="n">
        <f aca="false">IF(R49=0,0,(R49-H49)/H49)</f>
        <v>-0.00906406755984515</v>
      </c>
    </row>
    <row r="50" customFormat="false" ht="12" hidden="false" customHeight="false" outlineLevel="0" collapsed="false">
      <c r="A50" s="57"/>
      <c r="B50" s="70"/>
      <c r="C50" s="70" t="n">
        <v>37</v>
      </c>
      <c r="D50" s="71" t="n">
        <v>768.3048</v>
      </c>
      <c r="E50" s="71" t="n">
        <v>28.8626</v>
      </c>
      <c r="F50" s="71" t="n">
        <v>35.9481</v>
      </c>
      <c r="G50" s="71" t="n">
        <v>36.7348</v>
      </c>
      <c r="H50" s="71" t="n">
        <v>37.445</v>
      </c>
      <c r="I50" s="71"/>
      <c r="J50" s="71"/>
      <c r="K50" s="72" t="n">
        <f aca="false">IF(D50&lt;&gt;0,H50/D50,0)</f>
        <v>0.0487371678531749</v>
      </c>
      <c r="L50" s="73" t="n">
        <f aca="false">I50/3600</f>
        <v>0</v>
      </c>
      <c r="N50" s="71" t="n">
        <v>768.068</v>
      </c>
      <c r="O50" s="71" t="n">
        <v>28.8622</v>
      </c>
      <c r="P50" s="71" t="n">
        <v>35.9713</v>
      </c>
      <c r="Q50" s="71" t="n">
        <v>36.7532</v>
      </c>
      <c r="R50" s="71" t="n">
        <v>36.962</v>
      </c>
      <c r="S50" s="71" t="n">
        <v>5615.843</v>
      </c>
      <c r="T50" s="71" t="n">
        <v>13.375</v>
      </c>
      <c r="U50" s="72" t="n">
        <f aca="false">IF(N50&lt;&gt;0,R50/N50,0)</f>
        <v>0.0481233432456501</v>
      </c>
      <c r="V50" s="73" t="n">
        <f aca="false">S50/3600</f>
        <v>1.55995638888889</v>
      </c>
      <c r="W50" s="64"/>
      <c r="X50" s="17"/>
      <c r="Y50" s="75"/>
      <c r="Z50" s="75"/>
      <c r="AA50" s="17"/>
      <c r="AB50" s="75"/>
      <c r="AC50" s="76"/>
      <c r="AD50" s="69" t="n">
        <f aca="false">IF(R50=0,0,(R50-H50)/H50)</f>
        <v>-0.0128989184136733</v>
      </c>
    </row>
    <row r="51" customFormat="false" ht="11.4" hidden="false" customHeight="false" outlineLevel="0" collapsed="false">
      <c r="A51" s="57"/>
      <c r="B51" s="58" t="s">
        <v>61</v>
      </c>
      <c r="C51" s="58" t="n">
        <v>22</v>
      </c>
      <c r="D51" s="77" t="n">
        <v>5035.8656</v>
      </c>
      <c r="E51" s="77" t="n">
        <v>39.0394</v>
      </c>
      <c r="F51" s="77" t="n">
        <v>41.461</v>
      </c>
      <c r="G51" s="77" t="n">
        <v>43.0127</v>
      </c>
      <c r="H51" s="77" t="n">
        <v>142.546</v>
      </c>
      <c r="I51" s="77"/>
      <c r="J51" s="60"/>
      <c r="K51" s="61" t="n">
        <f aca="false">IF(D51&lt;&gt;0,H51/D51,0)</f>
        <v>0.0283061565423827</v>
      </c>
      <c r="L51" s="62" t="n">
        <f aca="false">I51/3600</f>
        <v>0</v>
      </c>
      <c r="N51" s="77" t="n">
        <v>5034.0552</v>
      </c>
      <c r="O51" s="77" t="n">
        <v>39.0401</v>
      </c>
      <c r="P51" s="77" t="n">
        <v>41.458</v>
      </c>
      <c r="Q51" s="77" t="n">
        <v>43.0114</v>
      </c>
      <c r="R51" s="77" t="n">
        <v>141.692</v>
      </c>
      <c r="S51" s="77" t="n">
        <v>6047.312</v>
      </c>
      <c r="T51" s="77" t="n">
        <v>13.734</v>
      </c>
      <c r="U51" s="61" t="n">
        <f aca="false">IF(N51&lt;&gt;0,R51/N51,0)</f>
        <v>0.0281466917565783</v>
      </c>
      <c r="V51" s="62" t="n">
        <f aca="false">S51/3600</f>
        <v>1.67980888888889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00599104850364083</v>
      </c>
    </row>
    <row r="52" customFormat="false" ht="11.4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/>
      <c r="J52" s="60"/>
      <c r="K52" s="61" t="n">
        <f aca="false">IF(D52&lt;&gt;0,H52/D52,0)</f>
        <v>0.037049409841925</v>
      </c>
      <c r="L52" s="66" t="n">
        <f aca="false">I52/3600</f>
        <v>0</v>
      </c>
      <c r="N52" s="59" t="n">
        <v>2156.5176</v>
      </c>
      <c r="O52" s="59" t="n">
        <v>35.8187</v>
      </c>
      <c r="P52" s="59" t="n">
        <v>39.2736</v>
      </c>
      <c r="Q52" s="59" t="n">
        <v>40.9447</v>
      </c>
      <c r="R52" s="59" t="n">
        <v>78.964</v>
      </c>
      <c r="S52" s="59" t="n">
        <v>4988.171</v>
      </c>
      <c r="T52" s="59" t="n">
        <v>11.078</v>
      </c>
      <c r="U52" s="61" t="n">
        <f aca="false">IF(N52&lt;&gt;0,R52/N52,0)</f>
        <v>0.0366164412476856</v>
      </c>
      <c r="V52" s="66" t="n">
        <f aca="false">S52/3600</f>
        <v>1.38560305555556</v>
      </c>
      <c r="W52" s="64"/>
      <c r="X52" s="12"/>
      <c r="Y52" s="46"/>
      <c r="Z52" s="46"/>
      <c r="AA52" s="12"/>
      <c r="AB52" s="46"/>
      <c r="AC52" s="68"/>
      <c r="AD52" s="69" t="n">
        <f aca="false">IF(R52=0,0,(R52-H52)/H52)</f>
        <v>-0.0122091568676507</v>
      </c>
    </row>
    <row r="53" customFormat="false" ht="11.4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/>
      <c r="J53" s="60"/>
      <c r="K53" s="61" t="n">
        <f aca="false">IF(D53&lt;&gt;0,H53/D53,0)</f>
        <v>0.0430983076603505</v>
      </c>
      <c r="L53" s="66" t="n">
        <f aca="false">I53/3600</f>
        <v>0</v>
      </c>
      <c r="N53" s="59" t="n">
        <v>1012.2528</v>
      </c>
      <c r="O53" s="59" t="n">
        <v>32.9308</v>
      </c>
      <c r="P53" s="59" t="n">
        <v>37.4967</v>
      </c>
      <c r="Q53" s="59" t="n">
        <v>39.2623</v>
      </c>
      <c r="R53" s="59" t="n">
        <v>43.278</v>
      </c>
      <c r="S53" s="59" t="n">
        <v>4347.015</v>
      </c>
      <c r="T53" s="59" t="n">
        <v>8.984</v>
      </c>
      <c r="U53" s="61" t="n">
        <f aca="false">IF(N53&lt;&gt;0,R53/N53,0)</f>
        <v>0.0427541420483105</v>
      </c>
      <c r="V53" s="66" t="n">
        <f aca="false">S53/3600</f>
        <v>1.20750416666667</v>
      </c>
      <c r="W53" s="64"/>
      <c r="X53" s="12"/>
      <c r="Y53" s="46"/>
      <c r="Z53" s="46"/>
      <c r="AA53" s="12"/>
      <c r="AB53" s="46"/>
      <c r="AC53" s="68"/>
      <c r="AD53" s="69" t="n">
        <f aca="false">IF(R53=0,0,(R53-H53)/H53)</f>
        <v>-0.00861318550419216</v>
      </c>
    </row>
    <row r="54" customFormat="false" ht="12" hidden="false" customHeight="false" outlineLevel="0" collapsed="false">
      <c r="A54" s="70"/>
      <c r="B54" s="70"/>
      <c r="C54" s="70" t="n">
        <v>37</v>
      </c>
      <c r="D54" s="71" t="n">
        <v>498.772</v>
      </c>
      <c r="E54" s="71" t="n">
        <v>30.2881</v>
      </c>
      <c r="F54" s="71" t="n">
        <v>36.2116</v>
      </c>
      <c r="G54" s="71" t="n">
        <v>37.9834</v>
      </c>
      <c r="H54" s="71" t="n">
        <v>25.418</v>
      </c>
      <c r="I54" s="71"/>
      <c r="J54" s="71"/>
      <c r="K54" s="72" t="n">
        <f aca="false">IF(D54&lt;&gt;0,H54/D54,0)</f>
        <v>0.0509611606104593</v>
      </c>
      <c r="L54" s="73" t="n">
        <f aca="false">I54/3600</f>
        <v>0</v>
      </c>
      <c r="N54" s="71" t="n">
        <v>498.9504</v>
      </c>
      <c r="O54" s="71" t="n">
        <v>30.293</v>
      </c>
      <c r="P54" s="71" t="n">
        <v>36.2095</v>
      </c>
      <c r="Q54" s="71" t="n">
        <v>37.9779</v>
      </c>
      <c r="R54" s="71" t="n">
        <v>25.324</v>
      </c>
      <c r="S54" s="71" t="n">
        <v>4008.531</v>
      </c>
      <c r="T54" s="71" t="n">
        <v>7.796</v>
      </c>
      <c r="U54" s="72" t="n">
        <f aca="false">IF(N54&lt;&gt;0,R54/N54,0)</f>
        <v>0.050754543938636</v>
      </c>
      <c r="V54" s="73" t="n">
        <f aca="false">S54/3600</f>
        <v>1.11348083333333</v>
      </c>
      <c r="W54" s="64"/>
      <c r="X54" s="17"/>
      <c r="Y54" s="75"/>
      <c r="Z54" s="75"/>
      <c r="AA54" s="17"/>
      <c r="AB54" s="75"/>
      <c r="AC54" s="76"/>
      <c r="AD54" s="69" t="n">
        <f aca="false">IF(R54=0,0,(R54-H54)/H54)</f>
        <v>-0.00369816665355251</v>
      </c>
    </row>
    <row r="55" customFormat="false" ht="11.4" hidden="false" customHeight="false" outlineLevel="0" collapsed="false">
      <c r="A55" s="58" t="s">
        <v>15</v>
      </c>
      <c r="B55" s="58" t="s">
        <v>41</v>
      </c>
      <c r="C55" s="58" t="n">
        <v>22</v>
      </c>
      <c r="D55" s="77" t="n">
        <v>1693.9736</v>
      </c>
      <c r="E55" s="77" t="n">
        <v>40.7742</v>
      </c>
      <c r="F55" s="77" t="n">
        <v>44.3014</v>
      </c>
      <c r="G55" s="77" t="n">
        <v>43.4776</v>
      </c>
      <c r="H55" s="77" t="n">
        <v>56.744</v>
      </c>
      <c r="I55" s="77"/>
      <c r="J55" s="60"/>
      <c r="K55" s="61" t="n">
        <f aca="false">IF(D55&lt;&gt;0,H55/D55,0)</f>
        <v>0.0334975704461982</v>
      </c>
      <c r="L55" s="62" t="n">
        <f aca="false">I55/3600</f>
        <v>0</v>
      </c>
      <c r="N55" s="77" t="n">
        <v>1693.6112</v>
      </c>
      <c r="O55" s="77" t="n">
        <v>40.7738</v>
      </c>
      <c r="P55" s="77" t="n">
        <v>44.3114</v>
      </c>
      <c r="Q55" s="77" t="n">
        <v>43.4774</v>
      </c>
      <c r="R55" s="77" t="n">
        <v>56.584</v>
      </c>
      <c r="S55" s="77" t="n">
        <v>2078.359</v>
      </c>
      <c r="T55" s="77" t="n">
        <v>4.828</v>
      </c>
      <c r="U55" s="61" t="n">
        <f aca="false">IF(N55&lt;&gt;0,R55/N55,0)</f>
        <v>0.0334102655910636</v>
      </c>
      <c r="V55" s="62" t="n">
        <f aca="false">S55/3600</f>
        <v>0.577321944444444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00281968137600445</v>
      </c>
    </row>
    <row r="56" customFormat="false" ht="11.4" hidden="false" customHeight="false" outlineLevel="0" collapsed="false">
      <c r="A56" s="57" t="s">
        <v>81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/>
      <c r="J56" s="60"/>
      <c r="K56" s="61" t="n">
        <f aca="false">IF(D56&lt;&gt;0,H56/D56,0)</f>
        <v>0.040934168425741</v>
      </c>
      <c r="L56" s="66" t="n">
        <f aca="false">I56/3600</f>
        <v>0</v>
      </c>
      <c r="N56" s="59" t="n">
        <v>841.1576</v>
      </c>
      <c r="O56" s="59" t="n">
        <v>36.9219</v>
      </c>
      <c r="P56" s="59" t="n">
        <v>41.6081</v>
      </c>
      <c r="Q56" s="59" t="n">
        <v>40.414</v>
      </c>
      <c r="R56" s="59" t="n">
        <v>34.314</v>
      </c>
      <c r="S56" s="59" t="n">
        <v>1791.328</v>
      </c>
      <c r="T56" s="59" t="n">
        <v>4.14</v>
      </c>
      <c r="U56" s="61" t="n">
        <f aca="false">IF(N56&lt;&gt;0,R56/N56,0)</f>
        <v>0.0407937822828921</v>
      </c>
      <c r="V56" s="66" t="n">
        <f aca="false">S56/3600</f>
        <v>0.497591111111111</v>
      </c>
      <c r="W56" s="64"/>
      <c r="X56" s="12"/>
      <c r="Y56" s="46"/>
      <c r="Z56" s="46"/>
      <c r="AA56" s="12"/>
      <c r="AB56" s="46"/>
      <c r="AC56" s="68"/>
      <c r="AD56" s="69" t="n">
        <f aca="false">IF(R56=0,0,(R56-H56)/H56)</f>
        <v>-0.00276090557702923</v>
      </c>
    </row>
    <row r="57" customFormat="false" ht="11.4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/>
      <c r="J57" s="60"/>
      <c r="K57" s="61" t="n">
        <f aca="false">IF(D57&lt;&gt;0,H57/D57,0)</f>
        <v>0.0463216950405396</v>
      </c>
      <c r="L57" s="66" t="n">
        <f aca="false">I57/3600</f>
        <v>0</v>
      </c>
      <c r="N57" s="59" t="n">
        <v>416.384</v>
      </c>
      <c r="O57" s="59" t="n">
        <v>33.5543</v>
      </c>
      <c r="P57" s="59" t="n">
        <v>39.6107</v>
      </c>
      <c r="Q57" s="59" t="n">
        <v>38.1408</v>
      </c>
      <c r="R57" s="59" t="n">
        <v>19.134</v>
      </c>
      <c r="S57" s="59" t="n">
        <v>1630.062</v>
      </c>
      <c r="T57" s="59" t="n">
        <v>3.593</v>
      </c>
      <c r="U57" s="61" t="n">
        <f aca="false">IF(N57&lt;&gt;0,R57/N57,0)</f>
        <v>0.0459527743621273</v>
      </c>
      <c r="V57" s="66" t="n">
        <f aca="false">S57/3600</f>
        <v>0.452795</v>
      </c>
      <c r="W57" s="64"/>
      <c r="X57" s="12"/>
      <c r="Y57" s="46"/>
      <c r="Z57" s="46"/>
      <c r="AA57" s="12"/>
      <c r="AB57" s="46"/>
      <c r="AC57" s="68"/>
      <c r="AD57" s="69" t="n">
        <f aca="false">IF(R57=0,0,(R57-H57)/H57)</f>
        <v>-0.00607760635811131</v>
      </c>
    </row>
    <row r="58" customFormat="false" ht="12" hidden="false" customHeight="false" outlineLevel="0" collapsed="false">
      <c r="A58" s="57"/>
      <c r="B58" s="70"/>
      <c r="C58" s="70" t="n">
        <v>37</v>
      </c>
      <c r="D58" s="71" t="n">
        <v>216.4608</v>
      </c>
      <c r="E58" s="71" t="n">
        <v>30.7988</v>
      </c>
      <c r="F58" s="71" t="n">
        <v>38.1317</v>
      </c>
      <c r="G58" s="71" t="n">
        <v>36.5006</v>
      </c>
      <c r="H58" s="71" t="n">
        <v>11.182</v>
      </c>
      <c r="I58" s="71"/>
      <c r="J58" s="71"/>
      <c r="K58" s="72" t="n">
        <f aca="false">IF(D58&lt;&gt;0,H58/D58,0)</f>
        <v>0.051658314115073</v>
      </c>
      <c r="L58" s="73" t="n">
        <f aca="false">I58/3600</f>
        <v>0</v>
      </c>
      <c r="N58" s="71" t="n">
        <v>216.5248</v>
      </c>
      <c r="O58" s="71" t="n">
        <v>30.7966</v>
      </c>
      <c r="P58" s="71" t="n">
        <v>38.1751</v>
      </c>
      <c r="Q58" s="71" t="n">
        <v>36.5239</v>
      </c>
      <c r="R58" s="71" t="n">
        <v>11.019</v>
      </c>
      <c r="S58" s="71" t="n">
        <v>1491.609</v>
      </c>
      <c r="T58" s="71" t="n">
        <v>2.828</v>
      </c>
      <c r="U58" s="72" t="n">
        <f aca="false">IF(N58&lt;&gt;0,R58/N58,0)</f>
        <v>0.0508902444431308</v>
      </c>
      <c r="V58" s="73" t="n">
        <f aca="false">S58/3600</f>
        <v>0.414335833333333</v>
      </c>
      <c r="W58" s="64"/>
      <c r="X58" s="17"/>
      <c r="Y58" s="75"/>
      <c r="Z58" s="75"/>
      <c r="AA58" s="17"/>
      <c r="AB58" s="75"/>
      <c r="AC58" s="76"/>
      <c r="AD58" s="79" t="n">
        <f aca="false">IF(R58=0,0,(R58-H58)/H58)</f>
        <v>-0.0145769987479879</v>
      </c>
    </row>
    <row r="59" customFormat="false" ht="11.4" hidden="false" customHeight="false" outlineLevel="0" collapsed="false">
      <c r="A59" s="57"/>
      <c r="B59" s="58" t="s">
        <v>47</v>
      </c>
      <c r="C59" s="58" t="n">
        <v>22</v>
      </c>
      <c r="D59" s="77" t="n">
        <v>1778.1208</v>
      </c>
      <c r="E59" s="77" t="n">
        <v>38.2957</v>
      </c>
      <c r="F59" s="77" t="n">
        <v>43.5769</v>
      </c>
      <c r="G59" s="77" t="n">
        <v>44.7719</v>
      </c>
      <c r="H59" s="77" t="n">
        <v>44.974</v>
      </c>
      <c r="I59" s="77"/>
      <c r="J59" s="60"/>
      <c r="K59" s="61" t="n">
        <f aca="false">IF(D59&lt;&gt;0,H59/D59,0)</f>
        <v>0.0252929947166694</v>
      </c>
      <c r="L59" s="62" t="n">
        <f aca="false">I59/3600</f>
        <v>0</v>
      </c>
      <c r="N59" s="77" t="n">
        <v>1777.2976</v>
      </c>
      <c r="O59" s="77" t="n">
        <v>38.2938</v>
      </c>
      <c r="P59" s="77" t="n">
        <v>43.5697</v>
      </c>
      <c r="Q59" s="77" t="n">
        <v>44.7678</v>
      </c>
      <c r="R59" s="77" t="n">
        <v>45.073</v>
      </c>
      <c r="S59" s="77" t="n">
        <v>2257.125</v>
      </c>
      <c r="T59" s="77" t="n">
        <v>5.75</v>
      </c>
      <c r="U59" s="61" t="n">
        <f aca="false">IF(N59&lt;&gt;0,R59/N59,0)</f>
        <v>0.025360412347375</v>
      </c>
      <c r="V59" s="62" t="n">
        <f aca="false">S59/3600</f>
        <v>0.626979166666667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9" t="n">
        <f aca="false">IF(R59=0,0,(R59-H59)/H59)</f>
        <v>0.00220127184595552</v>
      </c>
    </row>
    <row r="60" customFormat="false" ht="11.4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/>
      <c r="J60" s="60"/>
      <c r="K60" s="61" t="n">
        <f aca="false">IF(D60&lt;&gt;0,H60/D60,0)</f>
        <v>0.0278223887530368</v>
      </c>
      <c r="L60" s="66" t="n">
        <f aca="false">I60/3600</f>
        <v>0</v>
      </c>
      <c r="N60" s="59" t="n">
        <v>704.4904</v>
      </c>
      <c r="O60" s="59" t="n">
        <v>35.1217</v>
      </c>
      <c r="P60" s="59" t="n">
        <v>41.3334</v>
      </c>
      <c r="Q60" s="59" t="n">
        <v>42.4181</v>
      </c>
      <c r="R60" s="59" t="n">
        <v>19.607</v>
      </c>
      <c r="S60" s="59" t="n">
        <v>1889.203</v>
      </c>
      <c r="T60" s="59" t="n">
        <v>4.625</v>
      </c>
      <c r="U60" s="61" t="n">
        <f aca="false">IF(N60&lt;&gt;0,R60/N60,0)</f>
        <v>0.027831465127133</v>
      </c>
      <c r="V60" s="66" t="n">
        <f aca="false">S60/3600</f>
        <v>0.524778611111111</v>
      </c>
      <c r="W60" s="64"/>
      <c r="X60" s="12"/>
      <c r="Y60" s="46"/>
      <c r="Z60" s="46"/>
      <c r="AA60" s="12"/>
      <c r="AB60" s="46"/>
      <c r="AC60" s="68"/>
      <c r="AD60" s="69" t="n">
        <f aca="false">IF(R60=0,0,(R60-H60)/H60)</f>
        <v>0.000510282186048784</v>
      </c>
    </row>
    <row r="61" customFormat="false" ht="11.4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/>
      <c r="J61" s="60"/>
      <c r="K61" s="61" t="n">
        <f aca="false">IF(D61&lt;&gt;0,H61/D61,0)</f>
        <v>0.0319246152956586</v>
      </c>
      <c r="L61" s="66" t="n">
        <f aca="false">I61/3600</f>
        <v>0</v>
      </c>
      <c r="N61" s="59" t="n">
        <v>318.3232</v>
      </c>
      <c r="O61" s="59" t="n">
        <v>32.325</v>
      </c>
      <c r="P61" s="59" t="n">
        <v>39.7356</v>
      </c>
      <c r="Q61" s="59" t="n">
        <v>40.7099</v>
      </c>
      <c r="R61" s="59" t="n">
        <v>10.126</v>
      </c>
      <c r="S61" s="59" t="n">
        <v>1660.812</v>
      </c>
      <c r="T61" s="59" t="n">
        <v>4.218</v>
      </c>
      <c r="U61" s="61" t="n">
        <f aca="false">IF(N61&lt;&gt;0,R61/N61,0)</f>
        <v>0.0318104366882464</v>
      </c>
      <c r="V61" s="66" t="n">
        <f aca="false">S61/3600</f>
        <v>0.461336666666667</v>
      </c>
      <c r="W61" s="64"/>
      <c r="X61" s="12"/>
      <c r="Y61" s="46"/>
      <c r="Z61" s="46"/>
      <c r="AA61" s="12"/>
      <c r="AB61" s="46"/>
      <c r="AC61" s="68"/>
      <c r="AD61" s="69" t="n">
        <f aca="false">IF(R61=0,0,(R61-H61)/H61)</f>
        <v>-0.00324835121567096</v>
      </c>
    </row>
    <row r="62" customFormat="false" ht="12" hidden="false" customHeight="false" outlineLevel="0" collapsed="false">
      <c r="A62" s="57"/>
      <c r="B62" s="70"/>
      <c r="C62" s="70" t="n">
        <v>37</v>
      </c>
      <c r="D62" s="71" t="n">
        <v>158.2328</v>
      </c>
      <c r="E62" s="71" t="n">
        <v>29.613</v>
      </c>
      <c r="F62" s="71" t="n">
        <v>38.5788</v>
      </c>
      <c r="G62" s="71" t="n">
        <v>39.4455</v>
      </c>
      <c r="H62" s="71" t="n">
        <v>5.637</v>
      </c>
      <c r="I62" s="71"/>
      <c r="J62" s="71"/>
      <c r="K62" s="72" t="n">
        <f aca="false">IF(D62&lt;&gt;0,H62/D62,0)</f>
        <v>0.0356247250886036</v>
      </c>
      <c r="L62" s="73" t="n">
        <f aca="false">I62/3600</f>
        <v>0</v>
      </c>
      <c r="N62" s="71" t="n">
        <v>158.336</v>
      </c>
      <c r="O62" s="71" t="n">
        <v>29.6129</v>
      </c>
      <c r="P62" s="71" t="n">
        <v>38.6051</v>
      </c>
      <c r="Q62" s="71" t="n">
        <v>39.4914</v>
      </c>
      <c r="R62" s="71" t="n">
        <v>5.586</v>
      </c>
      <c r="S62" s="71" t="n">
        <v>1553.031</v>
      </c>
      <c r="T62" s="71" t="n">
        <v>3.312</v>
      </c>
      <c r="U62" s="72" t="n">
        <f aca="false">IF(N62&lt;&gt;0,R62/N62,0)</f>
        <v>0.0352794058205336</v>
      </c>
      <c r="V62" s="73" t="n">
        <f aca="false">S62/3600</f>
        <v>0.4313975</v>
      </c>
      <c r="W62" s="64"/>
      <c r="X62" s="17"/>
      <c r="Y62" s="75"/>
      <c r="Z62" s="75"/>
      <c r="AA62" s="17"/>
      <c r="AB62" s="75"/>
      <c r="AC62" s="76"/>
      <c r="AD62" s="79" t="n">
        <f aca="false">IF(R62=0,0,(R62-H62)/H62)</f>
        <v>-0.00904736562001052</v>
      </c>
    </row>
    <row r="63" customFormat="false" ht="11.4" hidden="false" customHeight="false" outlineLevel="0" collapsed="false">
      <c r="A63" s="57"/>
      <c r="B63" s="58" t="s">
        <v>43</v>
      </c>
      <c r="C63" s="58" t="n">
        <v>22</v>
      </c>
      <c r="D63" s="77" t="n">
        <v>1760.8664</v>
      </c>
      <c r="E63" s="77" t="n">
        <v>38.3167</v>
      </c>
      <c r="F63" s="77" t="n">
        <v>41.312</v>
      </c>
      <c r="G63" s="77" t="n">
        <v>42.3222</v>
      </c>
      <c r="H63" s="77" t="n">
        <v>48.53</v>
      </c>
      <c r="I63" s="77"/>
      <c r="J63" s="60"/>
      <c r="K63" s="61" t="n">
        <f aca="false">IF(D63&lt;&gt;0,H63/D63,0)</f>
        <v>0.0275602964540638</v>
      </c>
      <c r="L63" s="62" t="n">
        <f aca="false">I63/3600</f>
        <v>0</v>
      </c>
      <c r="N63" s="77" t="n">
        <v>1758.772</v>
      </c>
      <c r="O63" s="77" t="n">
        <v>38.3168</v>
      </c>
      <c r="P63" s="77" t="n">
        <v>41.3129</v>
      </c>
      <c r="Q63" s="77" t="n">
        <v>42.3318</v>
      </c>
      <c r="R63" s="77" t="n">
        <v>48.102</v>
      </c>
      <c r="S63" s="77" t="n">
        <v>1845.531</v>
      </c>
      <c r="T63" s="77" t="n">
        <v>4.89</v>
      </c>
      <c r="U63" s="61" t="n">
        <f aca="false">IF(N63&lt;&gt;0,R63/N63,0)</f>
        <v>0.0273497644947725</v>
      </c>
      <c r="V63" s="62" t="n">
        <f aca="false">S63/3600</f>
        <v>0.5126475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9" t="n">
        <f aca="false">IF(R63=0,0,(R63-H63)/H63)</f>
        <v>-0.00881928703894507</v>
      </c>
    </row>
    <row r="64" customFormat="false" ht="11.4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/>
      <c r="J64" s="60"/>
      <c r="K64" s="61" t="n">
        <f aca="false">IF(D64&lt;&gt;0,H64/D64,0)</f>
        <v>0.0353774165803793</v>
      </c>
      <c r="L64" s="66" t="n">
        <f aca="false">I64/3600</f>
        <v>0</v>
      </c>
      <c r="N64" s="59" t="n">
        <v>811.0368</v>
      </c>
      <c r="O64" s="59" t="n">
        <v>34.9309</v>
      </c>
      <c r="P64" s="59" t="n">
        <v>38.7554</v>
      </c>
      <c r="Q64" s="59" t="n">
        <v>39.578</v>
      </c>
      <c r="R64" s="59" t="n">
        <v>28.436</v>
      </c>
      <c r="S64" s="59" t="n">
        <v>1612.39</v>
      </c>
      <c r="T64" s="59" t="n">
        <v>3.937</v>
      </c>
      <c r="U64" s="61" t="n">
        <f aca="false">IF(N64&lt;&gt;0,R64/N64,0)</f>
        <v>0.0350612943826963</v>
      </c>
      <c r="V64" s="66" t="n">
        <f aca="false">S64/3600</f>
        <v>0.447886111111111</v>
      </c>
      <c r="W64" s="64"/>
      <c r="X64" s="12"/>
      <c r="Y64" s="46"/>
      <c r="Z64" s="46"/>
      <c r="AA64" s="12"/>
      <c r="AB64" s="46"/>
      <c r="AC64" s="68"/>
      <c r="AD64" s="69" t="n">
        <f aca="false">IF(R64=0,0,(R64-H64)/H64)</f>
        <v>-0.0101298430048387</v>
      </c>
    </row>
    <row r="65" customFormat="false" ht="11.4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/>
      <c r="J65" s="60"/>
      <c r="K65" s="61" t="n">
        <f aca="false">IF(D65&lt;&gt;0,H65/D65,0)</f>
        <v>0.045133499480876</v>
      </c>
      <c r="L65" s="66" t="n">
        <f aca="false">I65/3600</f>
        <v>0</v>
      </c>
      <c r="N65" s="59" t="n">
        <v>382.4632</v>
      </c>
      <c r="O65" s="59" t="n">
        <v>31.6902</v>
      </c>
      <c r="P65" s="59" t="n">
        <v>36.8036</v>
      </c>
      <c r="Q65" s="59" t="n">
        <v>37.5137</v>
      </c>
      <c r="R65" s="59" t="n">
        <v>16.933</v>
      </c>
      <c r="S65" s="59" t="n">
        <v>1418.109</v>
      </c>
      <c r="T65" s="59" t="n">
        <v>2.984</v>
      </c>
      <c r="U65" s="61" t="n">
        <f aca="false">IF(N65&lt;&gt;0,R65/N65,0)</f>
        <v>0.0442735405654714</v>
      </c>
      <c r="V65" s="66" t="n">
        <f aca="false">S65/3600</f>
        <v>0.393919166666667</v>
      </c>
      <c r="W65" s="64"/>
      <c r="X65" s="12"/>
      <c r="Y65" s="46"/>
      <c r="Z65" s="46"/>
      <c r="AA65" s="12"/>
      <c r="AB65" s="46"/>
      <c r="AC65" s="68"/>
      <c r="AD65" s="69" t="n">
        <f aca="false">IF(R65=0,0,(R65-H65)/H65)</f>
        <v>-0.0203077991205739</v>
      </c>
    </row>
    <row r="66" customFormat="false" ht="12" hidden="false" customHeight="false" outlineLevel="0" collapsed="false">
      <c r="A66" s="57"/>
      <c r="B66" s="70"/>
      <c r="C66" s="70" t="n">
        <v>37</v>
      </c>
      <c r="D66" s="71" t="n">
        <v>180.3008</v>
      </c>
      <c r="E66" s="71" t="n">
        <v>28.7397</v>
      </c>
      <c r="F66" s="71" t="n">
        <v>35.4704</v>
      </c>
      <c r="G66" s="71" t="n">
        <v>36.1081</v>
      </c>
      <c r="H66" s="71" t="n">
        <v>10.449</v>
      </c>
      <c r="I66" s="71"/>
      <c r="J66" s="71"/>
      <c r="K66" s="72" t="n">
        <f aca="false">IF(D66&lt;&gt;0,H66/D66,0)</f>
        <v>0.0579531538406929</v>
      </c>
      <c r="L66" s="73" t="n">
        <f aca="false">I66/3600</f>
        <v>0</v>
      </c>
      <c r="N66" s="71" t="n">
        <v>180.0824</v>
      </c>
      <c r="O66" s="71" t="n">
        <v>28.7396</v>
      </c>
      <c r="P66" s="71" t="n">
        <v>35.4876</v>
      </c>
      <c r="Q66" s="71" t="n">
        <v>36.1084</v>
      </c>
      <c r="R66" s="71" t="n">
        <v>10.213</v>
      </c>
      <c r="S66" s="71" t="n">
        <v>1307.171</v>
      </c>
      <c r="T66" s="71" t="n">
        <v>2.484</v>
      </c>
      <c r="U66" s="72" t="n">
        <f aca="false">IF(N66&lt;&gt;0,R66/N66,0)</f>
        <v>0.0567129269712087</v>
      </c>
      <c r="V66" s="73" t="n">
        <f aca="false">S66/3600</f>
        <v>0.363103055555556</v>
      </c>
      <c r="W66" s="64"/>
      <c r="X66" s="17"/>
      <c r="Y66" s="75"/>
      <c r="Z66" s="75"/>
      <c r="AA66" s="17"/>
      <c r="AB66" s="75"/>
      <c r="AC66" s="76"/>
      <c r="AD66" s="69" t="n">
        <f aca="false">IF(R66=0,0,(R66-H66)/H66)</f>
        <v>-0.022585893386927</v>
      </c>
    </row>
    <row r="67" customFormat="false" ht="11.4" hidden="false" customHeight="false" outlineLevel="0" collapsed="false">
      <c r="A67" s="57"/>
      <c r="B67" s="58" t="s">
        <v>61</v>
      </c>
      <c r="C67" s="58" t="n">
        <v>22</v>
      </c>
      <c r="D67" s="77" t="n">
        <v>1291.9984</v>
      </c>
      <c r="E67" s="77" t="n">
        <v>39.4737</v>
      </c>
      <c r="F67" s="77" t="n">
        <v>41.6097</v>
      </c>
      <c r="G67" s="77" t="n">
        <v>42.8111</v>
      </c>
      <c r="H67" s="77" t="n">
        <v>42.152</v>
      </c>
      <c r="I67" s="77"/>
      <c r="J67" s="60"/>
      <c r="K67" s="61" t="n">
        <f aca="false">IF(D67&lt;&gt;0,H67/D67,0)</f>
        <v>0.0326254273999101</v>
      </c>
      <c r="L67" s="62" t="n">
        <f aca="false">I67/3600</f>
        <v>0</v>
      </c>
      <c r="N67" s="77" t="n">
        <v>1291.7144</v>
      </c>
      <c r="O67" s="77" t="n">
        <v>39.4755</v>
      </c>
      <c r="P67" s="77" t="n">
        <v>41.6083</v>
      </c>
      <c r="Q67" s="77" t="n">
        <v>42.8099</v>
      </c>
      <c r="R67" s="77" t="n">
        <v>41.918</v>
      </c>
      <c r="S67" s="77" t="n">
        <v>1405.562</v>
      </c>
      <c r="T67" s="77" t="n">
        <v>3.453</v>
      </c>
      <c r="U67" s="61" t="n">
        <f aca="false">IF(N67&lt;&gt;0,R67/N67,0)</f>
        <v>0.0324514459233403</v>
      </c>
      <c r="V67" s="62" t="n">
        <f aca="false">S67/3600</f>
        <v>0.390433888888889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00555133801480361</v>
      </c>
    </row>
    <row r="68" customFormat="false" ht="11.4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/>
      <c r="J68" s="60"/>
      <c r="K68" s="61" t="n">
        <f aca="false">IF(D68&lt;&gt;0,H68/D68,0)</f>
        <v>0.0390023858948618</v>
      </c>
      <c r="L68" s="66" t="n">
        <f aca="false">I68/3600</f>
        <v>0</v>
      </c>
      <c r="N68" s="59" t="n">
        <v>633.9</v>
      </c>
      <c r="O68" s="59" t="n">
        <v>35.6676</v>
      </c>
      <c r="P68" s="59" t="n">
        <v>39.0672</v>
      </c>
      <c r="Q68" s="59" t="n">
        <v>40.3307</v>
      </c>
      <c r="R68" s="59" t="n">
        <v>24.62</v>
      </c>
      <c r="S68" s="59" t="n">
        <v>1203.641</v>
      </c>
      <c r="T68" s="59" t="n">
        <v>2.765</v>
      </c>
      <c r="U68" s="61" t="n">
        <f aca="false">IF(N68&lt;&gt;0,R68/N68,0)</f>
        <v>0.0388389335857391</v>
      </c>
      <c r="V68" s="66" t="n">
        <f aca="false">S68/3600</f>
        <v>0.334344722222222</v>
      </c>
      <c r="W68" s="64"/>
      <c r="X68" s="12"/>
      <c r="Y68" s="46"/>
      <c r="Z68" s="46"/>
      <c r="AA68" s="12"/>
      <c r="AB68" s="46"/>
      <c r="AC68" s="68"/>
      <c r="AD68" s="69" t="n">
        <f aca="false">IF(R68=0,0,(R68-H68)/H68)</f>
        <v>-0.00549361770883823</v>
      </c>
    </row>
    <row r="69" customFormat="false" ht="11.4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/>
      <c r="J69" s="60"/>
      <c r="K69" s="61" t="n">
        <f aca="false">IF(D69&lt;&gt;0,H69/D69,0)</f>
        <v>0.0441078218429647</v>
      </c>
      <c r="L69" s="66" t="n">
        <f aca="false">I69/3600</f>
        <v>0</v>
      </c>
      <c r="N69" s="59" t="n">
        <v>309.3304</v>
      </c>
      <c r="O69" s="59" t="n">
        <v>32.2626</v>
      </c>
      <c r="P69" s="59" t="n">
        <v>37.1611</v>
      </c>
      <c r="Q69" s="59" t="n">
        <v>38.3736</v>
      </c>
      <c r="R69" s="59" t="n">
        <v>13.678</v>
      </c>
      <c r="S69" s="59" t="n">
        <v>1068.421</v>
      </c>
      <c r="T69" s="59" t="n">
        <v>2.187</v>
      </c>
      <c r="U69" s="61" t="n">
        <f aca="false">IF(N69&lt;&gt;0,R69/N69,0)</f>
        <v>0.0442180917232836</v>
      </c>
      <c r="V69" s="66" t="n">
        <f aca="false">S69/3600</f>
        <v>0.296783611111111</v>
      </c>
      <c r="W69" s="64"/>
      <c r="X69" s="12"/>
      <c r="Y69" s="46"/>
      <c r="Z69" s="46"/>
      <c r="AA69" s="12"/>
      <c r="AB69" s="46"/>
      <c r="AC69" s="68"/>
      <c r="AD69" s="69" t="n">
        <f aca="false">IF(R69=0,0,(R69-H69)/H69)</f>
        <v>-7.31047591197782E-005</v>
      </c>
    </row>
    <row r="70" customFormat="false" ht="12" hidden="false" customHeight="false" outlineLevel="0" collapsed="false">
      <c r="A70" s="70"/>
      <c r="B70" s="70"/>
      <c r="C70" s="70" t="n">
        <v>37</v>
      </c>
      <c r="D70" s="71" t="n">
        <v>153.572</v>
      </c>
      <c r="E70" s="71" t="n">
        <v>29.5444</v>
      </c>
      <c r="F70" s="71" t="n">
        <v>35.7205</v>
      </c>
      <c r="G70" s="71" t="n">
        <v>36.8326</v>
      </c>
      <c r="H70" s="71" t="n">
        <v>7.843</v>
      </c>
      <c r="I70" s="71"/>
      <c r="J70" s="71"/>
      <c r="K70" s="72" t="n">
        <f aca="false">IF(D70&lt;&gt;0,H70/D70,0)</f>
        <v>0.0510705076446227</v>
      </c>
      <c r="L70" s="73" t="n">
        <f aca="false">I70/3600</f>
        <v>0</v>
      </c>
      <c r="N70" s="71" t="n">
        <v>153.7336</v>
      </c>
      <c r="O70" s="71" t="n">
        <v>29.5461</v>
      </c>
      <c r="P70" s="71" t="n">
        <v>35.7161</v>
      </c>
      <c r="Q70" s="71" t="n">
        <v>36.8169</v>
      </c>
      <c r="R70" s="71" t="n">
        <v>7.878</v>
      </c>
      <c r="S70" s="71" t="n">
        <v>925.359</v>
      </c>
      <c r="T70" s="71" t="n">
        <v>1.812</v>
      </c>
      <c r="U70" s="72" t="n">
        <f aca="false">IF(N70&lt;&gt;0,R70/N70,0)</f>
        <v>0.0512444904692273</v>
      </c>
      <c r="V70" s="73" t="n">
        <f aca="false">S70/3600</f>
        <v>0.257044166666667</v>
      </c>
      <c r="W70" s="64"/>
      <c r="X70" s="17"/>
      <c r="Y70" s="75"/>
      <c r="Z70" s="75"/>
      <c r="AA70" s="17"/>
      <c r="AB70" s="75"/>
      <c r="AC70" s="76"/>
      <c r="AD70" s="69" t="n">
        <f aca="false">IF(R70=0,0,(R70-H70)/H70)</f>
        <v>0.00446257809511668</v>
      </c>
    </row>
    <row r="71" customFormat="false" ht="11.4" hidden="false" customHeight="false" outlineLevel="0" collapsed="false">
      <c r="A71" s="82" t="s">
        <v>82</v>
      </c>
      <c r="B71" s="82" t="s">
        <v>66</v>
      </c>
      <c r="C71" s="82" t="n">
        <v>22</v>
      </c>
      <c r="D71" s="83"/>
      <c r="E71" s="84"/>
      <c r="F71" s="84"/>
      <c r="G71" s="84"/>
      <c r="H71" s="84"/>
      <c r="I71" s="84"/>
      <c r="J71" s="84"/>
      <c r="K71" s="85"/>
      <c r="L71" s="86"/>
      <c r="M71" s="87"/>
      <c r="N71" s="83"/>
      <c r="O71" s="84"/>
      <c r="P71" s="84"/>
      <c r="Q71" s="84"/>
      <c r="R71" s="84"/>
      <c r="S71" s="84"/>
      <c r="T71" s="84"/>
      <c r="U71" s="85"/>
      <c r="V71" s="86"/>
      <c r="W71" s="88"/>
      <c r="X71" s="89"/>
      <c r="Y71" s="90"/>
      <c r="Z71" s="91"/>
      <c r="AA71" s="89"/>
      <c r="AB71" s="90"/>
      <c r="AC71" s="91"/>
      <c r="AD71" s="92"/>
    </row>
    <row r="72" customFormat="false" ht="11.4" hidden="false" customHeight="false" outlineLevel="0" collapsed="false">
      <c r="A72" s="93" t="s">
        <v>83</v>
      </c>
      <c r="B72" s="93"/>
      <c r="C72" s="93" t="n">
        <v>27</v>
      </c>
      <c r="D72" s="94"/>
      <c r="E72" s="95"/>
      <c r="F72" s="95"/>
      <c r="G72" s="95"/>
      <c r="H72" s="95"/>
      <c r="I72" s="95"/>
      <c r="J72" s="95"/>
      <c r="K72" s="96"/>
      <c r="L72" s="97"/>
      <c r="M72" s="87"/>
      <c r="N72" s="94"/>
      <c r="O72" s="95"/>
      <c r="P72" s="95"/>
      <c r="Q72" s="95"/>
      <c r="R72" s="95"/>
      <c r="S72" s="95"/>
      <c r="T72" s="95"/>
      <c r="U72" s="96"/>
      <c r="V72" s="97"/>
      <c r="W72" s="88"/>
      <c r="X72" s="98"/>
      <c r="Y72" s="99"/>
      <c r="Z72" s="100"/>
      <c r="AA72" s="98"/>
      <c r="AB72" s="99"/>
      <c r="AC72" s="100"/>
      <c r="AD72" s="101"/>
    </row>
    <row r="73" customFormat="false" ht="11.4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5"/>
      <c r="K73" s="96"/>
      <c r="L73" s="97"/>
      <c r="M73" s="87"/>
      <c r="N73" s="94"/>
      <c r="O73" s="95"/>
      <c r="P73" s="95"/>
      <c r="Q73" s="95"/>
      <c r="R73" s="95"/>
      <c r="S73" s="95"/>
      <c r="T73" s="95"/>
      <c r="U73" s="96"/>
      <c r="V73" s="97"/>
      <c r="W73" s="88"/>
      <c r="X73" s="98"/>
      <c r="Y73" s="99"/>
      <c r="Z73" s="100"/>
      <c r="AA73" s="98"/>
      <c r="AB73" s="99"/>
      <c r="AC73" s="100"/>
      <c r="AD73" s="101"/>
    </row>
    <row r="74" customFormat="false" ht="12" hidden="false" customHeight="false" outlineLevel="0" collapsed="false">
      <c r="A74" s="93"/>
      <c r="B74" s="102"/>
      <c r="C74" s="102" t="n">
        <v>37</v>
      </c>
      <c r="D74" s="103"/>
      <c r="E74" s="104"/>
      <c r="F74" s="104"/>
      <c r="G74" s="104"/>
      <c r="H74" s="104"/>
      <c r="I74" s="104"/>
      <c r="J74" s="104"/>
      <c r="K74" s="105"/>
      <c r="L74" s="106"/>
      <c r="M74" s="87"/>
      <c r="N74" s="103"/>
      <c r="O74" s="104"/>
      <c r="P74" s="104"/>
      <c r="Q74" s="104"/>
      <c r="R74" s="104"/>
      <c r="S74" s="104"/>
      <c r="T74" s="104"/>
      <c r="U74" s="105"/>
      <c r="V74" s="106"/>
      <c r="W74" s="88"/>
      <c r="X74" s="107"/>
      <c r="Y74" s="108"/>
      <c r="Z74" s="109"/>
      <c r="AA74" s="107"/>
      <c r="AB74" s="108"/>
      <c r="AC74" s="109"/>
      <c r="AD74" s="110"/>
    </row>
    <row r="75" customFormat="false" ht="11.4" hidden="false" customHeight="false" outlineLevel="0" collapsed="false">
      <c r="A75" s="93"/>
      <c r="B75" s="82" t="s">
        <v>67</v>
      </c>
      <c r="C75" s="82" t="n">
        <v>22</v>
      </c>
      <c r="D75" s="83"/>
      <c r="E75" s="84"/>
      <c r="F75" s="84"/>
      <c r="G75" s="84"/>
      <c r="H75" s="84"/>
      <c r="I75" s="84"/>
      <c r="J75" s="84"/>
      <c r="K75" s="85"/>
      <c r="L75" s="86"/>
      <c r="M75" s="87"/>
      <c r="N75" s="83"/>
      <c r="O75" s="84"/>
      <c r="P75" s="84"/>
      <c r="Q75" s="84"/>
      <c r="R75" s="84"/>
      <c r="S75" s="84"/>
      <c r="T75" s="84"/>
      <c r="U75" s="85"/>
      <c r="V75" s="86"/>
      <c r="W75" s="88"/>
      <c r="X75" s="89"/>
      <c r="Y75" s="90"/>
      <c r="Z75" s="91"/>
      <c r="AA75" s="89"/>
      <c r="AB75" s="90"/>
      <c r="AC75" s="91"/>
      <c r="AD75" s="101"/>
    </row>
    <row r="76" customFormat="false" ht="11.4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5"/>
      <c r="K76" s="96"/>
      <c r="L76" s="97"/>
      <c r="M76" s="87"/>
      <c r="N76" s="94"/>
      <c r="O76" s="95"/>
      <c r="P76" s="95"/>
      <c r="Q76" s="95"/>
      <c r="R76" s="95"/>
      <c r="S76" s="95"/>
      <c r="T76" s="95"/>
      <c r="U76" s="96"/>
      <c r="V76" s="97"/>
      <c r="W76" s="88"/>
      <c r="X76" s="98"/>
      <c r="Y76" s="99"/>
      <c r="Z76" s="100"/>
      <c r="AA76" s="98"/>
      <c r="AB76" s="99"/>
      <c r="AC76" s="100"/>
      <c r="AD76" s="101"/>
    </row>
    <row r="77" customFormat="false" ht="11.4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5"/>
      <c r="K77" s="96"/>
      <c r="L77" s="97"/>
      <c r="M77" s="87"/>
      <c r="N77" s="94"/>
      <c r="O77" s="95"/>
      <c r="P77" s="95"/>
      <c r="Q77" s="95"/>
      <c r="R77" s="95"/>
      <c r="S77" s="95"/>
      <c r="T77" s="95"/>
      <c r="U77" s="96"/>
      <c r="V77" s="97"/>
      <c r="W77" s="88"/>
      <c r="X77" s="98"/>
      <c r="Y77" s="99"/>
      <c r="Z77" s="100"/>
      <c r="AA77" s="98"/>
      <c r="AB77" s="99"/>
      <c r="AC77" s="100"/>
      <c r="AD77" s="101"/>
    </row>
    <row r="78" customFormat="false" ht="12" hidden="false" customHeight="false" outlineLevel="0" collapsed="false">
      <c r="A78" s="93"/>
      <c r="B78" s="102"/>
      <c r="C78" s="102" t="n">
        <v>37</v>
      </c>
      <c r="D78" s="103"/>
      <c r="E78" s="104"/>
      <c r="F78" s="104"/>
      <c r="G78" s="104"/>
      <c r="H78" s="104"/>
      <c r="I78" s="104"/>
      <c r="J78" s="104"/>
      <c r="K78" s="105"/>
      <c r="L78" s="106"/>
      <c r="M78" s="87"/>
      <c r="N78" s="103"/>
      <c r="O78" s="104"/>
      <c r="P78" s="104"/>
      <c r="Q78" s="104"/>
      <c r="R78" s="104"/>
      <c r="S78" s="104"/>
      <c r="T78" s="104"/>
      <c r="U78" s="105"/>
      <c r="V78" s="106"/>
      <c r="W78" s="88"/>
      <c r="X78" s="107"/>
      <c r="Y78" s="108"/>
      <c r="Z78" s="109"/>
      <c r="AA78" s="107"/>
      <c r="AB78" s="108"/>
      <c r="AC78" s="109"/>
      <c r="AD78" s="110"/>
    </row>
    <row r="79" customFormat="false" ht="11.4" hidden="false" customHeight="false" outlineLevel="0" collapsed="false">
      <c r="A79" s="93"/>
      <c r="B79" s="82" t="s">
        <v>68</v>
      </c>
      <c r="C79" s="82" t="n">
        <v>22</v>
      </c>
      <c r="D79" s="83"/>
      <c r="E79" s="84"/>
      <c r="F79" s="84"/>
      <c r="G79" s="84"/>
      <c r="H79" s="84"/>
      <c r="I79" s="84"/>
      <c r="J79" s="84"/>
      <c r="K79" s="85"/>
      <c r="L79" s="86"/>
      <c r="M79" s="87"/>
      <c r="N79" s="83"/>
      <c r="O79" s="84"/>
      <c r="P79" s="84"/>
      <c r="Q79" s="84"/>
      <c r="R79" s="84"/>
      <c r="S79" s="84"/>
      <c r="T79" s="84"/>
      <c r="U79" s="85"/>
      <c r="V79" s="86"/>
      <c r="W79" s="88"/>
      <c r="X79" s="89"/>
      <c r="Y79" s="90"/>
      <c r="Z79" s="91"/>
      <c r="AA79" s="89"/>
      <c r="AB79" s="90"/>
      <c r="AC79" s="91"/>
      <c r="AD79" s="101"/>
    </row>
    <row r="80" customFormat="false" ht="11.4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5"/>
      <c r="K80" s="96"/>
      <c r="L80" s="97"/>
      <c r="M80" s="87"/>
      <c r="N80" s="94"/>
      <c r="O80" s="95"/>
      <c r="P80" s="95"/>
      <c r="Q80" s="95"/>
      <c r="R80" s="95"/>
      <c r="S80" s="95"/>
      <c r="T80" s="95"/>
      <c r="U80" s="96"/>
      <c r="V80" s="97"/>
      <c r="W80" s="88"/>
      <c r="X80" s="98"/>
      <c r="Y80" s="99"/>
      <c r="Z80" s="100"/>
      <c r="AA80" s="98"/>
      <c r="AB80" s="99"/>
      <c r="AC80" s="100"/>
      <c r="AD80" s="101"/>
    </row>
    <row r="81" customFormat="false" ht="11.4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5"/>
      <c r="K81" s="96"/>
      <c r="L81" s="97"/>
      <c r="M81" s="87"/>
      <c r="N81" s="94"/>
      <c r="O81" s="95"/>
      <c r="P81" s="95"/>
      <c r="Q81" s="95"/>
      <c r="R81" s="95"/>
      <c r="S81" s="95"/>
      <c r="T81" s="95"/>
      <c r="U81" s="96"/>
      <c r="V81" s="97"/>
      <c r="W81" s="88"/>
      <c r="X81" s="98"/>
      <c r="Y81" s="99"/>
      <c r="Z81" s="100"/>
      <c r="AA81" s="98"/>
      <c r="AB81" s="99"/>
      <c r="AC81" s="100"/>
      <c r="AD81" s="101"/>
    </row>
    <row r="82" customFormat="false" ht="12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4"/>
      <c r="K82" s="105"/>
      <c r="L82" s="106"/>
      <c r="M82" s="87"/>
      <c r="N82" s="103"/>
      <c r="O82" s="104"/>
      <c r="P82" s="104"/>
      <c r="Q82" s="104"/>
      <c r="R82" s="104"/>
      <c r="S82" s="104"/>
      <c r="T82" s="104"/>
      <c r="U82" s="105"/>
      <c r="V82" s="106"/>
      <c r="W82" s="88"/>
      <c r="X82" s="107"/>
      <c r="Y82" s="108"/>
      <c r="Z82" s="109"/>
      <c r="AA82" s="107"/>
      <c r="AB82" s="108"/>
      <c r="AC82" s="109"/>
      <c r="AD82" s="110"/>
    </row>
    <row r="83" customFormat="false" ht="11.4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505630727531062</v>
      </c>
    </row>
    <row r="84" customFormat="false" ht="11.4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10649991368568</v>
      </c>
    </row>
    <row r="85" customFormat="false" ht="11.4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798630877706802</v>
      </c>
    </row>
    <row r="86" customFormat="false" ht="11.4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651985373760873</v>
      </c>
    </row>
    <row r="87" customFormat="false" ht="12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" hidden="false" customHeight="false" outlineLevel="0" collapsed="false">
      <c r="A88" s="53"/>
      <c r="B88" s="54" t="s">
        <v>84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785734557907257</v>
      </c>
    </row>
    <row r="89" customFormat="false" ht="11.4" hidden="false" customHeight="false" outlineLevel="0" collapsed="false">
      <c r="B89" s="1" t="s">
        <v>85</v>
      </c>
      <c r="J89" s="80" t="e">
        <f aca="false">GEOMEAN(J3:J82)</f>
        <v>#NUM!</v>
      </c>
      <c r="L89" s="80" t="n">
        <f aca="false">GEOMEAN(L3:L82)</f>
        <v>0</v>
      </c>
      <c r="T89" s="80" t="n">
        <f aca="false">GEOMEAN(T3:T82)</f>
        <v>22.318845500772</v>
      </c>
      <c r="V89" s="80" t="n">
        <f aca="false">GEOMEAN(V3:V82)</f>
        <v>2.66965381735655</v>
      </c>
    </row>
    <row r="90" customFormat="false" ht="11.4" hidden="false" customHeight="false" outlineLevel="0" collapsed="false">
      <c r="B90" s="1" t="s">
        <v>86</v>
      </c>
      <c r="V90" s="81" t="e">
        <f aca="false">V89/L89</f>
        <v>#DIV/0!</v>
      </c>
    </row>
    <row r="91" customFormat="false" ht="11.4" hidden="false" customHeight="false" outlineLevel="0" collapsed="false">
      <c r="B91" s="1" t="s">
        <v>87</v>
      </c>
      <c r="J91" s="80" t="n">
        <f aca="false">SUM(J3:J82)/3600</f>
        <v>0</v>
      </c>
      <c r="L91" s="80" t="n">
        <f aca="false">SUM(L3:L82)</f>
        <v>0</v>
      </c>
      <c r="T91" s="80" t="n">
        <f aca="false">SUM(T3:T82)/3600</f>
        <v>0.7817125</v>
      </c>
      <c r="V91" s="80" t="n">
        <f aca="false">SUM(V3:V82)</f>
        <v>328.848565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:V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59"/>
    <col collapsed="false" customWidth="true" hidden="false" outlineLevel="0" max="7" min="5" style="1" width="6.09"/>
    <col collapsed="false" customWidth="true" hidden="false" outlineLevel="0" max="8" min="8" style="1" width="8.19"/>
    <col collapsed="false" customWidth="true" hidden="false" outlineLevel="0" max="9" min="9" style="1" width="8.69"/>
    <col collapsed="false" customWidth="true" hidden="false" outlineLevel="0" max="10" min="10" style="1" width="7.69"/>
    <col collapsed="false" customWidth="true" hidden="false" outlineLevel="0" max="11" min="11" style="1" width="8.39"/>
    <col collapsed="false" customWidth="true" hidden="false" outlineLevel="0" max="12" min="12" style="1" width="8.09"/>
    <col collapsed="false" customWidth="true" hidden="false" outlineLevel="0" max="13" min="13" style="1" width="2.9"/>
    <col collapsed="false" customWidth="true" hidden="false" outlineLevel="0" max="14" min="14" style="1" width="9.59"/>
    <col collapsed="false" customWidth="true" hidden="false" outlineLevel="0" max="17" min="15" style="1" width="6.09"/>
    <col collapsed="false" customWidth="true" hidden="false" outlineLevel="0" max="18" min="18" style="1" width="8.19"/>
    <col collapsed="false" customWidth="true" hidden="false" outlineLevel="0" max="19" min="19" style="1" width="8.69"/>
    <col collapsed="false" customWidth="true" hidden="false" outlineLevel="0" max="20" min="20" style="1" width="7.69"/>
    <col collapsed="false" customWidth="true" hidden="false" outlineLevel="0" max="21" min="21" style="1" width="8.39"/>
    <col collapsed="false" customWidth="true" hidden="false" outlineLevel="0" max="22" min="22" style="1" width="8.09"/>
    <col collapsed="false" customWidth="true" hidden="false" outlineLevel="0" max="23" min="23" style="1" width="2.9"/>
    <col collapsed="false" customWidth="true" hidden="false" outlineLevel="0" max="29" min="24" style="1" width="8.89"/>
    <col collapsed="false" customWidth="false" hidden="false" outlineLevel="0" max="257" min="30" style="1" width="10.89"/>
  </cols>
  <sheetData>
    <row r="1" customFormat="false" ht="12.6" hidden="false" customHeight="false" outlineLevel="0" collapsed="false">
      <c r="D1" s="50" t="s">
        <v>3</v>
      </c>
      <c r="E1" s="50"/>
      <c r="F1" s="50"/>
      <c r="G1" s="50"/>
      <c r="H1" s="50"/>
      <c r="I1" s="50"/>
      <c r="J1" s="50"/>
      <c r="K1" s="50"/>
      <c r="L1" s="50"/>
      <c r="N1" s="50" t="s">
        <v>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69</v>
      </c>
      <c r="Y1" s="50"/>
      <c r="Z1" s="50"/>
      <c r="AA1" s="50" t="s">
        <v>70</v>
      </c>
      <c r="AB1" s="50"/>
      <c r="AC1" s="50"/>
      <c r="AD1" s="52" t="s">
        <v>71</v>
      </c>
    </row>
    <row r="2" customFormat="false" ht="12" hidden="false" customHeight="false" outlineLevel="0" collapsed="false">
      <c r="A2" s="53"/>
      <c r="B2" s="54"/>
      <c r="C2" s="55" t="s">
        <v>72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3</v>
      </c>
      <c r="I2" s="45" t="s">
        <v>74</v>
      </c>
      <c r="J2" s="45" t="s">
        <v>75</v>
      </c>
      <c r="K2" s="45" t="s">
        <v>76</v>
      </c>
      <c r="L2" s="56" t="s">
        <v>77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3</v>
      </c>
      <c r="S2" s="45" t="s">
        <v>74</v>
      </c>
      <c r="T2" s="45" t="s">
        <v>75</v>
      </c>
      <c r="U2" s="45" t="s">
        <v>76</v>
      </c>
      <c r="V2" s="56" t="s">
        <v>77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1.4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/>
      <c r="J3" s="60"/>
      <c r="K3" s="61" t="n">
        <f aca="false">IF(D3&lt;&gt;0,H3/D3,0)</f>
        <v>0.036762175442779</v>
      </c>
      <c r="L3" s="62" t="n">
        <f aca="false">I3/3600</f>
        <v>0</v>
      </c>
      <c r="N3" s="59" t="n">
        <v>15085.9344</v>
      </c>
      <c r="O3" s="59" t="n">
        <v>41.5434</v>
      </c>
      <c r="P3" s="59" t="n">
        <v>41.5677</v>
      </c>
      <c r="Q3" s="59" t="n">
        <v>44.275</v>
      </c>
      <c r="R3" s="59" t="n">
        <v>551.693</v>
      </c>
      <c r="S3" s="59" t="n">
        <v>18279.312</v>
      </c>
      <c r="T3" s="59" t="n">
        <v>35.297</v>
      </c>
      <c r="U3" s="61" t="n">
        <f aca="false">IF(N3&lt;&gt;0,R3/N3,0)</f>
        <v>0.0365700251222092</v>
      </c>
      <c r="V3" s="63" t="n">
        <f aca="false">S3/3600</f>
        <v>5.07758666666667</v>
      </c>
      <c r="W3" s="64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5" t="n">
        <f aca="false">IF(R3=0,0,(R3-H3)/H3)</f>
        <v>-0.00529004177582406</v>
      </c>
    </row>
    <row r="4" customFormat="false" ht="11.4" hidden="false" customHeight="false" outlineLevel="0" collapsed="false">
      <c r="A4" s="57" t="s">
        <v>78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/>
      <c r="J4" s="60"/>
      <c r="K4" s="61" t="n">
        <f aca="false">IF(D4&lt;&gt;0,H4/D4,0)</f>
        <v>0.0439012442466432</v>
      </c>
      <c r="L4" s="66" t="n">
        <f aca="false">I4/3600</f>
        <v>0</v>
      </c>
      <c r="N4" s="59" t="n">
        <v>6275.3136</v>
      </c>
      <c r="O4" s="59" t="n">
        <v>39.1561</v>
      </c>
      <c r="P4" s="59" t="n">
        <v>40.0241</v>
      </c>
      <c r="Q4" s="59" t="n">
        <v>42.5145</v>
      </c>
      <c r="R4" s="59" t="n">
        <v>274.472</v>
      </c>
      <c r="S4" s="59" t="n">
        <v>15702.953</v>
      </c>
      <c r="T4" s="59" t="n">
        <v>29.156</v>
      </c>
      <c r="U4" s="61" t="n">
        <f aca="false">IF(N4&lt;&gt;0,R4/N4,0)</f>
        <v>0.0437383718958683</v>
      </c>
      <c r="V4" s="67" t="n">
        <f aca="false">S4/3600</f>
        <v>4.36193138888889</v>
      </c>
      <c r="W4" s="64"/>
      <c r="X4" s="12"/>
      <c r="Y4" s="46"/>
      <c r="Z4" s="68"/>
      <c r="AA4" s="12"/>
      <c r="AB4" s="46"/>
      <c r="AC4" s="68"/>
      <c r="AD4" s="69" t="n">
        <f aca="false">IF(R4=0,0,(R4-H4)/H4)</f>
        <v>-0.00409288824383179</v>
      </c>
    </row>
    <row r="5" customFormat="false" ht="11.4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/>
      <c r="J5" s="60"/>
      <c r="K5" s="61" t="n">
        <f aca="false">IF(D5&lt;&gt;0,H5/D5,0)</f>
        <v>0.0526715862603394</v>
      </c>
      <c r="L5" s="66" t="n">
        <f aca="false">I5/3600</f>
        <v>0</v>
      </c>
      <c r="N5" s="59" t="n">
        <v>3083.1456</v>
      </c>
      <c r="O5" s="59" t="n">
        <v>36.6575</v>
      </c>
      <c r="P5" s="59" t="n">
        <v>38.8633</v>
      </c>
      <c r="Q5" s="59" t="n">
        <v>41.1262</v>
      </c>
      <c r="R5" s="59" t="n">
        <v>161.86</v>
      </c>
      <c r="S5" s="59" t="n">
        <v>14568.094</v>
      </c>
      <c r="T5" s="59" t="n">
        <v>26.547</v>
      </c>
      <c r="U5" s="61" t="n">
        <f aca="false">IF(N5&lt;&gt;0,R5/N5,0)</f>
        <v>0.0524983315740911</v>
      </c>
      <c r="V5" s="67" t="n">
        <f aca="false">S5/3600</f>
        <v>4.04669277777778</v>
      </c>
      <c r="W5" s="64"/>
      <c r="X5" s="12"/>
      <c r="Y5" s="46"/>
      <c r="Z5" s="68"/>
      <c r="AA5" s="12"/>
      <c r="AB5" s="46"/>
      <c r="AC5" s="68"/>
      <c r="AD5" s="69" t="n">
        <f aca="false">IF(R5=0,0,(R5-H5)/H5)</f>
        <v>-0.00379132918092509</v>
      </c>
    </row>
    <row r="6" customFormat="false" ht="12" hidden="false" customHeight="false" outlineLevel="0" collapsed="false">
      <c r="A6" s="57"/>
      <c r="B6" s="70"/>
      <c r="C6" s="70" t="n">
        <v>37</v>
      </c>
      <c r="D6" s="71" t="n">
        <v>1628.2496</v>
      </c>
      <c r="E6" s="71" t="n">
        <v>34.0197</v>
      </c>
      <c r="F6" s="71" t="n">
        <v>37.9357</v>
      </c>
      <c r="G6" s="71" t="n">
        <v>40.0706</v>
      </c>
      <c r="H6" s="71" t="n">
        <v>97.824</v>
      </c>
      <c r="I6" s="71"/>
      <c r="J6" s="71"/>
      <c r="K6" s="72" t="n">
        <f aca="false">IF(D6&lt;&gt;0,H6/D6,0)</f>
        <v>0.0600792409222763</v>
      </c>
      <c r="L6" s="73" t="n">
        <f aca="false">I6/3600</f>
        <v>0</v>
      </c>
      <c r="N6" s="71" t="n">
        <v>1627.9616</v>
      </c>
      <c r="O6" s="71" t="n">
        <v>34.0204</v>
      </c>
      <c r="P6" s="71" t="n">
        <v>37.9359</v>
      </c>
      <c r="Q6" s="71" t="n">
        <v>40.067</v>
      </c>
      <c r="R6" s="71" t="n">
        <v>97.744</v>
      </c>
      <c r="S6" s="71" t="n">
        <v>13315.375</v>
      </c>
      <c r="T6" s="71" t="n">
        <v>23.625</v>
      </c>
      <c r="U6" s="72" t="n">
        <f aca="false">IF(N6&lt;&gt;0,R6/N6,0)</f>
        <v>0.0600407282333932</v>
      </c>
      <c r="V6" s="74" t="n">
        <f aca="false">S6/3600</f>
        <v>3.69871527777778</v>
      </c>
      <c r="W6" s="64"/>
      <c r="X6" s="17"/>
      <c r="Y6" s="75"/>
      <c r="Z6" s="76"/>
      <c r="AA6" s="17"/>
      <c r="AB6" s="75"/>
      <c r="AC6" s="76"/>
      <c r="AD6" s="69" t="n">
        <f aca="false">IF(R6=0,0,(R6-H6)/H6)</f>
        <v>-0.000817795224075874</v>
      </c>
    </row>
    <row r="7" customFormat="false" ht="11.4" hidden="false" customHeight="false" outlineLevel="0" collapsed="false">
      <c r="A7" s="57"/>
      <c r="B7" s="58" t="s">
        <v>59</v>
      </c>
      <c r="C7" s="58" t="n">
        <v>22</v>
      </c>
      <c r="D7" s="77" t="n">
        <v>38282.8208</v>
      </c>
      <c r="E7" s="77" t="n">
        <v>39.9081</v>
      </c>
      <c r="F7" s="77" t="n">
        <v>45.0581</v>
      </c>
      <c r="G7" s="77" t="n">
        <v>44.7043</v>
      </c>
      <c r="H7" s="77" t="n">
        <v>1587.51</v>
      </c>
      <c r="I7" s="59"/>
      <c r="J7" s="60"/>
      <c r="K7" s="61" t="n">
        <f aca="false">IF(D7&lt;&gt;0,H7/D7,0)</f>
        <v>0.0414679474193814</v>
      </c>
      <c r="L7" s="62" t="n">
        <f aca="false">I7/3600</f>
        <v>0</v>
      </c>
      <c r="N7" s="77" t="n">
        <v>38265.8112</v>
      </c>
      <c r="O7" s="77" t="n">
        <v>39.9063</v>
      </c>
      <c r="P7" s="77" t="n">
        <v>45.0607</v>
      </c>
      <c r="Q7" s="77" t="n">
        <v>44.7025</v>
      </c>
      <c r="R7" s="77" t="n">
        <v>1574.621</v>
      </c>
      <c r="S7" s="77" t="n">
        <v>24960.328</v>
      </c>
      <c r="T7" s="59" t="n">
        <v>50.594</v>
      </c>
      <c r="U7" s="61" t="n">
        <f aca="false">IF(N7&lt;&gt;0,R7/N7,0)</f>
        <v>0.0411495523189118</v>
      </c>
      <c r="V7" s="63" t="n">
        <f aca="false">S7/3600</f>
        <v>6.93342444444444</v>
      </c>
      <c r="W7" s="64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5" t="n">
        <f aca="false">IF(R7=0,0,(R7-H7)/H7)</f>
        <v>-0.00811900397477805</v>
      </c>
    </row>
    <row r="8" customFormat="false" ht="11.4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/>
      <c r="J8" s="60"/>
      <c r="K8" s="61" t="n">
        <f aca="false">IF(D8&lt;&gt;0,H8/D8,0)</f>
        <v>0.0457749121465315</v>
      </c>
      <c r="L8" s="66" t="n">
        <f aca="false">I8/3600</f>
        <v>0</v>
      </c>
      <c r="N8" s="59" t="n">
        <v>18483.288</v>
      </c>
      <c r="O8" s="59" t="n">
        <v>36.9345</v>
      </c>
      <c r="P8" s="59" t="n">
        <v>43.3969</v>
      </c>
      <c r="Q8" s="59" t="n">
        <v>43.4922</v>
      </c>
      <c r="R8" s="59" t="n">
        <v>837.371</v>
      </c>
      <c r="S8" s="59" t="n">
        <v>21691.219</v>
      </c>
      <c r="T8" s="59" t="n">
        <v>42.922</v>
      </c>
      <c r="U8" s="61" t="n">
        <f aca="false">IF(N8&lt;&gt;0,R8/N8,0)</f>
        <v>0.0453042229283015</v>
      </c>
      <c r="V8" s="67" t="n">
        <f aca="false">S8/3600</f>
        <v>6.02533861111111</v>
      </c>
      <c r="W8" s="64"/>
      <c r="X8" s="12"/>
      <c r="Y8" s="46"/>
      <c r="Z8" s="46"/>
      <c r="AA8" s="12"/>
      <c r="AB8" s="46"/>
      <c r="AC8" s="68"/>
      <c r="AD8" s="69" t="n">
        <f aca="false">IF(R8=0,0,(R8-H8)/H8)</f>
        <v>-0.0108790535105324</v>
      </c>
    </row>
    <row r="9" customFormat="false" ht="11.4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/>
      <c r="J9" s="60"/>
      <c r="K9" s="61" t="n">
        <f aca="false">IF(D9&lt;&gt;0,H9/D9,0)</f>
        <v>0.0480275365207219</v>
      </c>
      <c r="L9" s="66" t="n">
        <f aca="false">I9/3600</f>
        <v>0</v>
      </c>
      <c r="N9" s="59" t="n">
        <v>9721.1328</v>
      </c>
      <c r="O9" s="59" t="n">
        <v>34.0202</v>
      </c>
      <c r="P9" s="59" t="n">
        <v>42.0235</v>
      </c>
      <c r="Q9" s="59" t="n">
        <v>42.405</v>
      </c>
      <c r="R9" s="59" t="n">
        <v>461.389</v>
      </c>
      <c r="S9" s="59" t="n">
        <v>20048.063</v>
      </c>
      <c r="T9" s="59" t="n">
        <v>38.094</v>
      </c>
      <c r="U9" s="61" t="n">
        <f aca="false">IF(N9&lt;&gt;0,R9/N9,0)</f>
        <v>0.0474624726863108</v>
      </c>
      <c r="V9" s="67" t="n">
        <f aca="false">S9/3600</f>
        <v>5.56890638888889</v>
      </c>
      <c r="W9" s="64"/>
      <c r="X9" s="12"/>
      <c r="Y9" s="78"/>
      <c r="Z9" s="46"/>
      <c r="AA9" s="12"/>
      <c r="AB9" s="46"/>
      <c r="AC9" s="68"/>
      <c r="AD9" s="69" t="n">
        <f aca="false">IF(R9=0,0,(R9-H9)/H9)</f>
        <v>-0.0126809539603907</v>
      </c>
    </row>
    <row r="10" customFormat="false" ht="12" hidden="false" customHeight="false" outlineLevel="0" collapsed="false">
      <c r="A10" s="57"/>
      <c r="B10" s="70"/>
      <c r="C10" s="70" t="n">
        <v>37</v>
      </c>
      <c r="D10" s="71" t="n">
        <v>5492.1328</v>
      </c>
      <c r="E10" s="71" t="n">
        <v>31.3587</v>
      </c>
      <c r="F10" s="71" t="n">
        <v>40.9496</v>
      </c>
      <c r="G10" s="71" t="n">
        <v>41.5316</v>
      </c>
      <c r="H10" s="71" t="n">
        <v>279.598</v>
      </c>
      <c r="I10" s="71"/>
      <c r="J10" s="71"/>
      <c r="K10" s="72" t="n">
        <f aca="false">IF(D10&lt;&gt;0,H10/D10,0)</f>
        <v>0.0509088199760938</v>
      </c>
      <c r="L10" s="73" t="n">
        <f aca="false">I10/3600</f>
        <v>0</v>
      </c>
      <c r="N10" s="71" t="n">
        <v>5484.0864</v>
      </c>
      <c r="O10" s="71" t="n">
        <v>31.355</v>
      </c>
      <c r="P10" s="71" t="n">
        <v>40.9494</v>
      </c>
      <c r="Q10" s="71" t="n">
        <v>41.5281</v>
      </c>
      <c r="R10" s="71" t="n">
        <v>275.573</v>
      </c>
      <c r="S10" s="71" t="n">
        <v>18498.375</v>
      </c>
      <c r="T10" s="71" t="n">
        <v>34.64</v>
      </c>
      <c r="U10" s="72" t="n">
        <f aca="false">IF(N10&lt;&gt;0,R10/N10,0)</f>
        <v>0.0502495730191268</v>
      </c>
      <c r="V10" s="74" t="n">
        <f aca="false">S10/3600</f>
        <v>5.1384375</v>
      </c>
      <c r="W10" s="64"/>
      <c r="X10" s="17"/>
      <c r="Y10" s="75"/>
      <c r="Z10" s="75"/>
      <c r="AA10" s="17"/>
      <c r="AB10" s="75"/>
      <c r="AC10" s="76"/>
      <c r="AD10" s="69" t="n">
        <f aca="false">IF(R10=0,0,(R10-H10)/H10)</f>
        <v>-0.0143956680662953</v>
      </c>
    </row>
    <row r="11" customFormat="false" ht="11.4" hidden="false" customHeight="false" outlineLevel="0" collapsed="false">
      <c r="A11" s="57"/>
      <c r="B11" s="58" t="s">
        <v>30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/>
      <c r="J11" s="59"/>
      <c r="K11" s="61" t="n">
        <f aca="false">IF(D11&lt;&gt;0,H11/D11,0)</f>
        <v>0.00467316563838994</v>
      </c>
      <c r="L11" s="62" t="n">
        <f aca="false">I11/3600</f>
        <v>0</v>
      </c>
      <c r="N11" s="59" t="n">
        <v>262254.4048</v>
      </c>
      <c r="O11" s="59" t="n">
        <v>38.8148</v>
      </c>
      <c r="P11" s="59" t="n">
        <v>39.5078</v>
      </c>
      <c r="Q11" s="59" t="n">
        <v>37.8596</v>
      </c>
      <c r="R11" s="59" t="n">
        <v>1222.85</v>
      </c>
      <c r="S11" s="59" t="n">
        <v>68089.719</v>
      </c>
      <c r="T11" s="59" t="n">
        <v>117.11</v>
      </c>
      <c r="U11" s="61" t="n">
        <f aca="false">IF(N11&lt;&gt;0,R11/N11,0)</f>
        <v>0.00466283874595955</v>
      </c>
      <c r="V11" s="63" t="n">
        <f aca="false">S11/3600</f>
        <v>18.9138108333333</v>
      </c>
      <c r="W11" s="64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5" t="n">
        <f aca="false">IF(R11=0,0,(R11-H11)/H11)</f>
        <v>-0.00220797744044346</v>
      </c>
    </row>
    <row r="12" customFormat="false" ht="11.4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/>
      <c r="J12" s="59"/>
      <c r="K12" s="61" t="n">
        <f aca="false">IF(D12&lt;&gt;0,H12/D12,0)</f>
        <v>0.00885009387412243</v>
      </c>
      <c r="L12" s="66" t="n">
        <f aca="false">I12/3600</f>
        <v>0</v>
      </c>
      <c r="N12" s="59" t="n">
        <v>113340.7104</v>
      </c>
      <c r="O12" s="59" t="n">
        <v>32.8654</v>
      </c>
      <c r="P12" s="59" t="n">
        <v>38.2129</v>
      </c>
      <c r="Q12" s="59" t="n">
        <v>36.5089</v>
      </c>
      <c r="R12" s="59" t="n">
        <v>993.258</v>
      </c>
      <c r="S12" s="59" t="n">
        <v>58225.078</v>
      </c>
      <c r="T12" s="59" t="n">
        <v>110.985</v>
      </c>
      <c r="U12" s="61" t="n">
        <f aca="false">IF(N12&lt;&gt;0,R12/N12,0)</f>
        <v>0.00876347074669474</v>
      </c>
      <c r="V12" s="67" t="n">
        <f aca="false">S12/3600</f>
        <v>16.1736327777778</v>
      </c>
      <c r="W12" s="64"/>
      <c r="X12" s="12"/>
      <c r="Y12" s="46"/>
      <c r="Z12" s="46"/>
      <c r="AA12" s="12"/>
      <c r="AB12" s="46"/>
      <c r="AC12" s="68"/>
      <c r="AD12" s="69" t="n">
        <f aca="false">IF(R12=0,0,(R12-H12)/H12)</f>
        <v>-0.0098846261964524</v>
      </c>
    </row>
    <row r="13" customFormat="false" ht="11.4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/>
      <c r="J13" s="59"/>
      <c r="K13" s="61" t="n">
        <f aca="false">IF(D13&lt;&gt;0,H13/D13,0)</f>
        <v>0.0151344100696625</v>
      </c>
      <c r="L13" s="66" t="n">
        <f aca="false">I13/3600</f>
        <v>0</v>
      </c>
      <c r="N13" s="59" t="n">
        <v>27526.8976</v>
      </c>
      <c r="O13" s="59" t="n">
        <v>29.1182</v>
      </c>
      <c r="P13" s="59" t="n">
        <v>37.2344</v>
      </c>
      <c r="Q13" s="59" t="n">
        <v>35.5194</v>
      </c>
      <c r="R13" s="59" t="n">
        <v>410.865</v>
      </c>
      <c r="S13" s="59" t="n">
        <v>41855.078</v>
      </c>
      <c r="T13" s="59" t="n">
        <v>75.765</v>
      </c>
      <c r="U13" s="61" t="n">
        <f aca="false">IF(N13&lt;&gt;0,R13/N13,0)</f>
        <v>0.0149259464677196</v>
      </c>
      <c r="V13" s="67" t="n">
        <f aca="false">S13/3600</f>
        <v>11.6264105555556</v>
      </c>
      <c r="W13" s="64"/>
      <c r="X13" s="12"/>
      <c r="Y13" s="46"/>
      <c r="Z13" s="46"/>
      <c r="AA13" s="12"/>
      <c r="AB13" s="46"/>
      <c r="AC13" s="68"/>
      <c r="AD13" s="69" t="n">
        <f aca="false">IF(R13=0,0,(R13-H13)/H13)</f>
        <v>-0.0135554643214705</v>
      </c>
    </row>
    <row r="14" customFormat="false" ht="12" hidden="false" customHeight="false" outlineLevel="0" collapsed="false">
      <c r="A14" s="57"/>
      <c r="B14" s="70"/>
      <c r="C14" s="70" t="n">
        <v>37</v>
      </c>
      <c r="D14" s="71" t="n">
        <v>8316.3344</v>
      </c>
      <c r="E14" s="71" t="n">
        <v>27.946</v>
      </c>
      <c r="F14" s="71" t="n">
        <v>36.5228</v>
      </c>
      <c r="G14" s="71" t="n">
        <v>34.7864</v>
      </c>
      <c r="H14" s="71" t="n">
        <v>232.607</v>
      </c>
      <c r="I14" s="71"/>
      <c r="J14" s="71"/>
      <c r="K14" s="72" t="n">
        <f aca="false">IF(D14&lt;&gt;0,H14/D14,0)</f>
        <v>0.027969895005665</v>
      </c>
      <c r="L14" s="73" t="n">
        <f aca="false">I14/3600</f>
        <v>0</v>
      </c>
      <c r="N14" s="71" t="n">
        <v>8323.3712</v>
      </c>
      <c r="O14" s="71" t="n">
        <v>27.9454</v>
      </c>
      <c r="P14" s="71" t="n">
        <v>36.5259</v>
      </c>
      <c r="Q14" s="71" t="n">
        <v>34.7871</v>
      </c>
      <c r="R14" s="71" t="n">
        <v>232.558</v>
      </c>
      <c r="S14" s="71" t="n">
        <v>34447.813</v>
      </c>
      <c r="T14" s="71" t="n">
        <v>59.531</v>
      </c>
      <c r="U14" s="72" t="n">
        <f aca="false">IF(N14&lt;&gt;0,R14/N14,0)</f>
        <v>0.0279403614727648</v>
      </c>
      <c r="V14" s="74" t="n">
        <f aca="false">S14/3600</f>
        <v>9.56883694444445</v>
      </c>
      <c r="W14" s="64"/>
      <c r="X14" s="17"/>
      <c r="Y14" s="75"/>
      <c r="Z14" s="75"/>
      <c r="AA14" s="17"/>
      <c r="AB14" s="75"/>
      <c r="AC14" s="76"/>
      <c r="AD14" s="69" t="n">
        <f aca="false">IF(R14=0,0,(R14-H14)/H14)</f>
        <v>-0.000210655741228796</v>
      </c>
    </row>
    <row r="15" customFormat="false" ht="11.4" hidden="false" customHeight="false" outlineLevel="0" collapsed="false">
      <c r="A15" s="57"/>
      <c r="B15" s="58" t="s">
        <v>64</v>
      </c>
      <c r="C15" s="58" t="n">
        <v>22</v>
      </c>
      <c r="D15" s="77" t="n">
        <v>23845.0016</v>
      </c>
      <c r="E15" s="77" t="n">
        <v>41.1676</v>
      </c>
      <c r="F15" s="77" t="n">
        <v>46.3469</v>
      </c>
      <c r="G15" s="77" t="n">
        <v>45.9537</v>
      </c>
      <c r="H15" s="77" t="n">
        <v>533.31</v>
      </c>
      <c r="I15" s="59"/>
      <c r="J15" s="59"/>
      <c r="K15" s="61" t="n">
        <f aca="false">IF(D15&lt;&gt;0,H15/D15,0)</f>
        <v>0.0223656936135412</v>
      </c>
      <c r="L15" s="62" t="n">
        <f aca="false">I15/3600</f>
        <v>0</v>
      </c>
      <c r="N15" s="77" t="n">
        <v>23830.944</v>
      </c>
      <c r="O15" s="77" t="n">
        <v>41.1671</v>
      </c>
      <c r="P15" s="77" t="n">
        <v>46.3466</v>
      </c>
      <c r="Q15" s="77" t="n">
        <v>45.9554</v>
      </c>
      <c r="R15" s="77" t="n">
        <v>529.733</v>
      </c>
      <c r="S15" s="77" t="n">
        <v>43443.781</v>
      </c>
      <c r="T15" s="59" t="n">
        <v>71.969</v>
      </c>
      <c r="U15" s="61" t="n">
        <f aca="false">IF(N15&lt;&gt;0,R15/N15,0)</f>
        <v>0.0222287879154095</v>
      </c>
      <c r="V15" s="63" t="n">
        <f aca="false">S15/3600</f>
        <v>12.0677169444444</v>
      </c>
      <c r="W15" s="64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5" t="n">
        <f aca="false">IF(R15=0,0,(R15-H15)/H15)</f>
        <v>-0.00670716843861919</v>
      </c>
    </row>
    <row r="16" customFormat="false" ht="11.4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/>
      <c r="J16" s="59"/>
      <c r="K16" s="61" t="n">
        <f aca="false">IF(D16&lt;&gt;0,H16/D16,0)</f>
        <v>0.0353971421173225</v>
      </c>
      <c r="L16" s="66" t="n">
        <f aca="false">I16/3600</f>
        <v>0</v>
      </c>
      <c r="N16" s="59" t="n">
        <v>6622.968</v>
      </c>
      <c r="O16" s="59" t="n">
        <v>39.9284</v>
      </c>
      <c r="P16" s="59" t="n">
        <v>45.7641</v>
      </c>
      <c r="Q16" s="59" t="n">
        <v>45.4843</v>
      </c>
      <c r="R16" s="59" t="n">
        <v>231.419</v>
      </c>
      <c r="S16" s="59" t="n">
        <v>35982.094</v>
      </c>
      <c r="T16" s="59" t="n">
        <v>60.047</v>
      </c>
      <c r="U16" s="61" t="n">
        <f aca="false">IF(N16&lt;&gt;0,R16/N16,0)</f>
        <v>0.0349418870814414</v>
      </c>
      <c r="V16" s="67" t="n">
        <f aca="false">S16/3600</f>
        <v>9.99502611111111</v>
      </c>
      <c r="W16" s="64"/>
      <c r="X16" s="12"/>
      <c r="Y16" s="46"/>
      <c r="Z16" s="46"/>
      <c r="AA16" s="12"/>
      <c r="AB16" s="46"/>
      <c r="AC16" s="68"/>
      <c r="AD16" s="69" t="n">
        <f aca="false">IF(R16=0,0,(R16-H16)/H16)</f>
        <v>-0.0120938134999915</v>
      </c>
    </row>
    <row r="17" customFormat="false" ht="11.4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/>
      <c r="J17" s="59"/>
      <c r="K17" s="61" t="n">
        <f aca="false">IF(D17&lt;&gt;0,H17/D17,0)</f>
        <v>0.0449016251997907</v>
      </c>
      <c r="L17" s="66" t="n">
        <f aca="false">I17/3600</f>
        <v>0</v>
      </c>
      <c r="N17" s="59" t="n">
        <v>2827.4176</v>
      </c>
      <c r="O17" s="59" t="n">
        <v>38.6493</v>
      </c>
      <c r="P17" s="59" t="n">
        <v>45.2707</v>
      </c>
      <c r="Q17" s="59" t="n">
        <v>45.1194</v>
      </c>
      <c r="R17" s="59" t="n">
        <v>126.291</v>
      </c>
      <c r="S17" s="59" t="n">
        <v>33151.079</v>
      </c>
      <c r="T17" s="59" t="n">
        <v>55.453</v>
      </c>
      <c r="U17" s="61" t="n">
        <f aca="false">IF(N17&lt;&gt;0,R17/N17,0)</f>
        <v>0.0446665536778154</v>
      </c>
      <c r="V17" s="67" t="n">
        <f aca="false">S17/3600</f>
        <v>9.20863305555556</v>
      </c>
      <c r="W17" s="64"/>
      <c r="X17" s="12"/>
      <c r="Y17" s="46"/>
      <c r="Z17" s="46"/>
      <c r="AA17" s="12"/>
      <c r="AB17" s="46"/>
      <c r="AC17" s="68"/>
      <c r="AD17" s="69" t="n">
        <f aca="false">IF(R17=0,0,(R17-H17)/H17)</f>
        <v>-0.00542605134666882</v>
      </c>
    </row>
    <row r="18" customFormat="false" ht="12" hidden="false" customHeight="false" outlineLevel="0" collapsed="false">
      <c r="A18" s="70"/>
      <c r="B18" s="70"/>
      <c r="C18" s="70" t="n">
        <v>37</v>
      </c>
      <c r="D18" s="71" t="n">
        <v>1428.6864</v>
      </c>
      <c r="E18" s="71" t="n">
        <v>36.992</v>
      </c>
      <c r="F18" s="71" t="n">
        <v>44.8723</v>
      </c>
      <c r="G18" s="71" t="n">
        <v>44.8311</v>
      </c>
      <c r="H18" s="71" t="n">
        <v>73.532</v>
      </c>
      <c r="I18" s="71"/>
      <c r="J18" s="71"/>
      <c r="K18" s="72" t="n">
        <f aca="false">IF(D18&lt;&gt;0,H18/D18,0)</f>
        <v>0.0514682578346095</v>
      </c>
      <c r="L18" s="73" t="n">
        <f aca="false">I18/3600</f>
        <v>0</v>
      </c>
      <c r="N18" s="71" t="n">
        <v>1423.0992</v>
      </c>
      <c r="O18" s="71" t="n">
        <v>36.997</v>
      </c>
      <c r="P18" s="71" t="n">
        <v>44.8841</v>
      </c>
      <c r="Q18" s="71" t="n">
        <v>44.8322</v>
      </c>
      <c r="R18" s="71" t="n">
        <v>72.621</v>
      </c>
      <c r="S18" s="71" t="n">
        <v>30431.672</v>
      </c>
      <c r="T18" s="71" t="n">
        <v>53.282</v>
      </c>
      <c r="U18" s="72" t="n">
        <f aca="false">IF(N18&lt;&gt;0,R18/N18,0)</f>
        <v>0.0510301741438685</v>
      </c>
      <c r="V18" s="74" t="n">
        <f aca="false">S18/3600</f>
        <v>8.45324222222222</v>
      </c>
      <c r="W18" s="64"/>
      <c r="X18" s="17"/>
      <c r="Y18" s="75"/>
      <c r="Z18" s="75"/>
      <c r="AA18" s="17"/>
      <c r="AB18" s="75"/>
      <c r="AC18" s="76"/>
      <c r="AD18" s="69" t="n">
        <f aca="false">IF(R18=0,0,(R18-H18)/H18)</f>
        <v>-0.0123891639014307</v>
      </c>
    </row>
    <row r="19" customFormat="false" ht="11.4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/>
      <c r="J19" s="60"/>
      <c r="K19" s="61" t="n">
        <f aca="false">IF(D19&lt;&gt;0,H19/D19,0)</f>
        <v>0.0293523789564327</v>
      </c>
      <c r="L19" s="62" t="n">
        <f aca="false">I19/3600</f>
        <v>0</v>
      </c>
      <c r="N19" s="59" t="n">
        <v>5606.3304</v>
      </c>
      <c r="O19" s="59" t="n">
        <v>41.525</v>
      </c>
      <c r="P19" s="59" t="n">
        <v>43.5697</v>
      </c>
      <c r="Q19" s="59" t="n">
        <v>45.2967</v>
      </c>
      <c r="R19" s="59" t="n">
        <v>162.267</v>
      </c>
      <c r="S19" s="59" t="n">
        <v>16546.047</v>
      </c>
      <c r="T19" s="59" t="n">
        <v>31.875</v>
      </c>
      <c r="U19" s="61" t="n">
        <f aca="false">IF(N19&lt;&gt;0,R19/N19,0)</f>
        <v>0.0289435314051416</v>
      </c>
      <c r="V19" s="62" t="n">
        <f aca="false">S19/3600</f>
        <v>4.59612416666667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0148141851894576</v>
      </c>
    </row>
    <row r="20" customFormat="false" ht="11.4" hidden="false" customHeight="false" outlineLevel="0" collapsed="false">
      <c r="A20" s="57" t="s">
        <v>79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/>
      <c r="J20" s="60"/>
      <c r="K20" s="61" t="n">
        <f aca="false">IF(D20&lt;&gt;0,H20/D20,0)</f>
        <v>0.0340138986138371</v>
      </c>
      <c r="L20" s="66" t="n">
        <f aca="false">I20/3600</f>
        <v>0</v>
      </c>
      <c r="N20" s="59" t="n">
        <v>2551.4608</v>
      </c>
      <c r="O20" s="59" t="n">
        <v>39.676</v>
      </c>
      <c r="P20" s="59" t="n">
        <v>42.3722</v>
      </c>
      <c r="Q20" s="59" t="n">
        <v>43.5605</v>
      </c>
      <c r="R20" s="59" t="n">
        <v>85.613</v>
      </c>
      <c r="S20" s="59" t="n">
        <v>14418.656</v>
      </c>
      <c r="T20" s="59" t="n">
        <v>27.109</v>
      </c>
      <c r="U20" s="61" t="n">
        <f aca="false">IF(N20&lt;&gt;0,R20/N20,0)</f>
        <v>0.0335545033652878</v>
      </c>
      <c r="V20" s="66" t="n">
        <f aca="false">S20/3600</f>
        <v>4.00518222222222</v>
      </c>
      <c r="W20" s="64"/>
      <c r="X20" s="12"/>
      <c r="Y20" s="46"/>
      <c r="Z20" s="46"/>
      <c r="AA20" s="12"/>
      <c r="AB20" s="46"/>
      <c r="AC20" s="68"/>
      <c r="AD20" s="69" t="n">
        <f aca="false">IF(R20=0,0,(R20-H20)/H20)</f>
        <v>-0.013879610219079</v>
      </c>
    </row>
    <row r="21" customFormat="false" ht="11.4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/>
      <c r="J21" s="60"/>
      <c r="K21" s="61" t="n">
        <f aca="false">IF(D21&lt;&gt;0,H21/D21,0)</f>
        <v>0.0390572737989756</v>
      </c>
      <c r="L21" s="66" t="n">
        <f aca="false">I21/3600</f>
        <v>0</v>
      </c>
      <c r="N21" s="59" t="n">
        <v>1266.1368</v>
      </c>
      <c r="O21" s="59" t="n">
        <v>37.4003</v>
      </c>
      <c r="P21" s="59" t="n">
        <v>41.3669</v>
      </c>
      <c r="Q21" s="59" t="n">
        <v>42.3112</v>
      </c>
      <c r="R21" s="59" t="n">
        <v>48.769</v>
      </c>
      <c r="S21" s="59" t="n">
        <v>13137.046</v>
      </c>
      <c r="T21" s="59" t="n">
        <v>24.781</v>
      </c>
      <c r="U21" s="61" t="n">
        <f aca="false">IF(N21&lt;&gt;0,R21/N21,0)</f>
        <v>0.0385179547739233</v>
      </c>
      <c r="V21" s="66" t="n">
        <f aca="false">S21/3600</f>
        <v>3.64917944444444</v>
      </c>
      <c r="W21" s="64"/>
      <c r="X21" s="12"/>
      <c r="Y21" s="46"/>
      <c r="Z21" s="46"/>
      <c r="AA21" s="12"/>
      <c r="AB21" s="46"/>
      <c r="AC21" s="68"/>
      <c r="AD21" s="69" t="n">
        <f aca="false">IF(R21=0,0,(R21-H21)/H21)</f>
        <v>-0.0149865686413121</v>
      </c>
    </row>
    <row r="22" customFormat="false" ht="12" hidden="false" customHeight="false" outlineLevel="0" collapsed="false">
      <c r="A22" s="57"/>
      <c r="B22" s="70"/>
      <c r="C22" s="70" t="n">
        <v>37</v>
      </c>
      <c r="D22" s="71" t="n">
        <v>661.1872</v>
      </c>
      <c r="E22" s="71" t="n">
        <v>35.0801</v>
      </c>
      <c r="F22" s="71" t="n">
        <v>40.5601</v>
      </c>
      <c r="G22" s="71" t="n">
        <v>41.5118</v>
      </c>
      <c r="H22" s="71" t="n">
        <v>29.621</v>
      </c>
      <c r="I22" s="71"/>
      <c r="J22" s="71"/>
      <c r="K22" s="72" t="n">
        <f aca="false">IF(D22&lt;&gt;0,H22/D22,0)</f>
        <v>0.0447997178408777</v>
      </c>
      <c r="L22" s="73" t="n">
        <f aca="false">I22/3600</f>
        <v>0</v>
      </c>
      <c r="N22" s="71" t="n">
        <v>660.7968</v>
      </c>
      <c r="O22" s="71" t="n">
        <v>35.0804</v>
      </c>
      <c r="P22" s="71" t="n">
        <v>40.5598</v>
      </c>
      <c r="Q22" s="71" t="n">
        <v>41.5131</v>
      </c>
      <c r="R22" s="71" t="n">
        <v>29.342</v>
      </c>
      <c r="S22" s="71" t="n">
        <v>11966.11</v>
      </c>
      <c r="T22" s="71" t="n">
        <v>22.593</v>
      </c>
      <c r="U22" s="72" t="n">
        <f aca="false">IF(N22&lt;&gt;0,R22/N22,0)</f>
        <v>0.0444039680579567</v>
      </c>
      <c r="V22" s="73" t="n">
        <f aca="false">S22/3600</f>
        <v>3.32391944444444</v>
      </c>
      <c r="W22" s="64"/>
      <c r="X22" s="17"/>
      <c r="Y22" s="75"/>
      <c r="Z22" s="75"/>
      <c r="AA22" s="17"/>
      <c r="AB22" s="75"/>
      <c r="AC22" s="76"/>
      <c r="AD22" s="69" t="n">
        <f aca="false">IF(R22=0,0,(R22-H22)/H22)</f>
        <v>-0.00941899328179332</v>
      </c>
    </row>
    <row r="23" customFormat="false" ht="11.4" hidden="false" customHeight="false" outlineLevel="0" collapsed="false">
      <c r="A23" s="57"/>
      <c r="B23" s="58" t="s">
        <v>57</v>
      </c>
      <c r="C23" s="58" t="n">
        <v>22</v>
      </c>
      <c r="D23" s="77" t="n">
        <v>8709.556</v>
      </c>
      <c r="E23" s="77" t="n">
        <v>39.9406</v>
      </c>
      <c r="F23" s="77" t="n">
        <v>42.5496</v>
      </c>
      <c r="G23" s="77" t="n">
        <v>43.9312</v>
      </c>
      <c r="H23" s="77" t="n">
        <v>298.873</v>
      </c>
      <c r="I23" s="77"/>
      <c r="J23" s="60"/>
      <c r="K23" s="61" t="n">
        <f aca="false">IF(D23&lt;&gt;0,H23/D23,0)</f>
        <v>0.0343155265320069</v>
      </c>
      <c r="L23" s="62" t="n">
        <f aca="false">I23/3600</f>
        <v>0</v>
      </c>
      <c r="N23" s="77" t="n">
        <v>8705.2216</v>
      </c>
      <c r="O23" s="77" t="n">
        <v>39.9404</v>
      </c>
      <c r="P23" s="77" t="n">
        <v>42.5505</v>
      </c>
      <c r="Q23" s="77" t="n">
        <v>43.9309</v>
      </c>
      <c r="R23" s="77" t="n">
        <v>295.168</v>
      </c>
      <c r="S23" s="77" t="n">
        <v>15577.453</v>
      </c>
      <c r="T23" s="77" t="n">
        <v>32.531</v>
      </c>
      <c r="U23" s="61" t="n">
        <f aca="false">IF(N23&lt;&gt;0,R23/N23,0)</f>
        <v>0.0339070058825384</v>
      </c>
      <c r="V23" s="62" t="n">
        <f aca="false">S23/3600</f>
        <v>4.32707027777778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0123965697804753</v>
      </c>
    </row>
    <row r="24" customFormat="false" ht="11.4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2</v>
      </c>
      <c r="I24" s="59"/>
      <c r="J24" s="60"/>
      <c r="K24" s="61" t="n">
        <f aca="false">IF(D24&lt;&gt;0,H24/D24,0)</f>
        <v>0.0418308619036366</v>
      </c>
      <c r="L24" s="66" t="n">
        <f aca="false">I24/3600</f>
        <v>0</v>
      </c>
      <c r="N24" s="59" t="n">
        <v>3813.1424</v>
      </c>
      <c r="O24" s="59" t="n">
        <v>37.4665</v>
      </c>
      <c r="P24" s="59" t="n">
        <v>40.892</v>
      </c>
      <c r="Q24" s="59" t="n">
        <v>41.7454</v>
      </c>
      <c r="R24" s="59" t="n">
        <v>157.973</v>
      </c>
      <c r="S24" s="59" t="n">
        <v>13493.125</v>
      </c>
      <c r="T24" s="59" t="n">
        <v>26.812</v>
      </c>
      <c r="U24" s="61" t="n">
        <f aca="false">IF(N24&lt;&gt;0,R24/N24,0)</f>
        <v>0.0414285603391051</v>
      </c>
      <c r="V24" s="66" t="n">
        <f aca="false">S24/3600</f>
        <v>3.74809027777778</v>
      </c>
      <c r="W24" s="64"/>
      <c r="X24" s="12"/>
      <c r="Y24" s="46"/>
      <c r="Z24" s="46"/>
      <c r="AA24" s="12"/>
      <c r="AB24" s="46"/>
      <c r="AC24" s="68"/>
      <c r="AD24" s="69" t="n">
        <f aca="false">IF(R24=0,0,(R24-H24)/H24)</f>
        <v>-0.0101446187778836</v>
      </c>
    </row>
    <row r="25" customFormat="false" ht="11.4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/>
      <c r="J25" s="60"/>
      <c r="K25" s="61" t="n">
        <f aca="false">IF(D25&lt;&gt;0,H25/D25,0)</f>
        <v>0.0484757700153244</v>
      </c>
      <c r="L25" s="66" t="n">
        <f aca="false">I25/3600</f>
        <v>0</v>
      </c>
      <c r="N25" s="59" t="n">
        <v>1796.8216</v>
      </c>
      <c r="O25" s="59" t="n">
        <v>34.9062</v>
      </c>
      <c r="P25" s="59" t="n">
        <v>39.4692</v>
      </c>
      <c r="Q25" s="59" t="n">
        <v>40.2376</v>
      </c>
      <c r="R25" s="59" t="n">
        <v>86.447</v>
      </c>
      <c r="S25" s="59" t="n">
        <v>12207.797</v>
      </c>
      <c r="T25" s="59" t="n">
        <v>24.5</v>
      </c>
      <c r="U25" s="61" t="n">
        <f aca="false">IF(N25&lt;&gt;0,R25/N25,0)</f>
        <v>0.048111064559776</v>
      </c>
      <c r="V25" s="66" t="n">
        <f aca="false">S25/3600</f>
        <v>3.39105472222222</v>
      </c>
      <c r="W25" s="64"/>
      <c r="X25" s="12"/>
      <c r="Y25" s="46"/>
      <c r="Z25" s="46"/>
      <c r="AA25" s="12"/>
      <c r="AB25" s="46"/>
      <c r="AC25" s="68"/>
      <c r="AD25" s="69" t="n">
        <f aca="false">IF(R25=0,0,(R25-H25)/H25)</f>
        <v>-0.00783886147136454</v>
      </c>
    </row>
    <row r="26" customFormat="false" ht="12" hidden="false" customHeight="false" outlineLevel="0" collapsed="false">
      <c r="A26" s="57"/>
      <c r="B26" s="70"/>
      <c r="C26" s="70" t="n">
        <v>37</v>
      </c>
      <c r="D26" s="71" t="n">
        <v>856.9152</v>
      </c>
      <c r="E26" s="71" t="n">
        <v>32.423</v>
      </c>
      <c r="F26" s="71" t="n">
        <v>38.3303</v>
      </c>
      <c r="G26" s="71" t="n">
        <v>39.3399</v>
      </c>
      <c r="H26" s="71" t="n">
        <v>46.222</v>
      </c>
      <c r="I26" s="71"/>
      <c r="J26" s="71"/>
      <c r="K26" s="72" t="n">
        <f aca="false">IF(D26&lt;&gt;0,H26/D26,0)</f>
        <v>0.0539399931288417</v>
      </c>
      <c r="L26" s="73" t="n">
        <f aca="false">I26/3600</f>
        <v>0</v>
      </c>
      <c r="N26" s="71" t="n">
        <v>856.9096</v>
      </c>
      <c r="O26" s="71" t="n">
        <v>32.4233</v>
      </c>
      <c r="P26" s="71" t="n">
        <v>38.3323</v>
      </c>
      <c r="Q26" s="71" t="n">
        <v>39.3384</v>
      </c>
      <c r="R26" s="71" t="n">
        <v>45.795</v>
      </c>
      <c r="S26" s="71" t="n">
        <v>11465.063</v>
      </c>
      <c r="T26" s="71" t="n">
        <v>22.047</v>
      </c>
      <c r="U26" s="72" t="n">
        <f aca="false">IF(N26&lt;&gt;0,R26/N26,0)</f>
        <v>0.0534420433614001</v>
      </c>
      <c r="V26" s="73" t="n">
        <f aca="false">S26/3600</f>
        <v>3.18473972222222</v>
      </c>
      <c r="W26" s="64"/>
      <c r="X26" s="17"/>
      <c r="Y26" s="75"/>
      <c r="Z26" s="75"/>
      <c r="AA26" s="17"/>
      <c r="AB26" s="75"/>
      <c r="AC26" s="76"/>
      <c r="AD26" s="69" t="n">
        <f aca="false">IF(R26=0,0,(R26-H26)/H26)</f>
        <v>-0.00923802518281337</v>
      </c>
    </row>
    <row r="27" customFormat="false" ht="11.4" hidden="false" customHeight="false" outlineLevel="0" collapsed="false">
      <c r="A27" s="57"/>
      <c r="B27" s="58" t="s">
        <v>50</v>
      </c>
      <c r="C27" s="58" t="n">
        <v>22</v>
      </c>
      <c r="D27" s="77" t="n">
        <v>21027.8424</v>
      </c>
      <c r="E27" s="77" t="n">
        <v>38.4064</v>
      </c>
      <c r="F27" s="77" t="n">
        <v>40.0844</v>
      </c>
      <c r="G27" s="77" t="n">
        <v>43.6443</v>
      </c>
      <c r="H27" s="77" t="n">
        <v>528.852</v>
      </c>
      <c r="I27" s="77"/>
      <c r="J27" s="60"/>
      <c r="K27" s="61" t="n">
        <f aca="false">IF(D27&lt;&gt;0,H27/D27,0)</f>
        <v>0.0251500838716577</v>
      </c>
      <c r="L27" s="62" t="n">
        <f aca="false">I27/3600</f>
        <v>0</v>
      </c>
      <c r="N27" s="77" t="n">
        <v>21017.0344</v>
      </c>
      <c r="O27" s="77" t="n">
        <v>38.4057</v>
      </c>
      <c r="P27" s="77" t="n">
        <v>40.0854</v>
      </c>
      <c r="Q27" s="77" t="n">
        <v>43.6451</v>
      </c>
      <c r="R27" s="77" t="n">
        <v>519.193</v>
      </c>
      <c r="S27" s="77" t="n">
        <v>35455.735</v>
      </c>
      <c r="T27" s="77" t="n">
        <v>62.859</v>
      </c>
      <c r="U27" s="61" t="n">
        <f aca="false">IF(N27&lt;&gt;0,R27/N27,0)</f>
        <v>0.0247034377028949</v>
      </c>
      <c r="V27" s="62" t="n">
        <f aca="false">S27/3600</f>
        <v>9.84881527777778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0182640890078888</v>
      </c>
    </row>
    <row r="28" customFormat="false" ht="11.4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/>
      <c r="J28" s="60"/>
      <c r="K28" s="61" t="n">
        <f aca="false">IF(D28&lt;&gt;0,H28/D28,0)</f>
        <v>0.0354985374221633</v>
      </c>
      <c r="L28" s="66" t="n">
        <f aca="false">I28/3600</f>
        <v>0</v>
      </c>
      <c r="N28" s="59" t="n">
        <v>7205.988</v>
      </c>
      <c r="O28" s="59" t="n">
        <v>36.8422</v>
      </c>
      <c r="P28" s="59" t="n">
        <v>39.2282</v>
      </c>
      <c r="Q28" s="59" t="n">
        <v>42.1144</v>
      </c>
      <c r="R28" s="59" t="n">
        <v>250.642</v>
      </c>
      <c r="S28" s="59" t="n">
        <v>29269.719</v>
      </c>
      <c r="T28" s="59" t="n">
        <v>49.407</v>
      </c>
      <c r="U28" s="61" t="n">
        <f aca="false">IF(N28&lt;&gt;0,R28/N28,0)</f>
        <v>0.0347824614750954</v>
      </c>
      <c r="V28" s="66" t="n">
        <f aca="false">S28/3600</f>
        <v>8.1304775</v>
      </c>
      <c r="W28" s="64"/>
      <c r="X28" s="12"/>
      <c r="Y28" s="46"/>
      <c r="Z28" s="46"/>
      <c r="AA28" s="12"/>
      <c r="AB28" s="46"/>
      <c r="AC28" s="68"/>
      <c r="AD28" s="69" t="n">
        <f aca="false">IF(R28=0,0,(R28-H28)/H28)</f>
        <v>-0.02120115124321</v>
      </c>
    </row>
    <row r="29" customFormat="false" ht="11.4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/>
      <c r="J29" s="60"/>
      <c r="K29" s="61" t="n">
        <f aca="false">IF(D29&lt;&gt;0,H29/D29,0)</f>
        <v>0.0436206569536276</v>
      </c>
      <c r="L29" s="66" t="n">
        <f aca="false">I29/3600</f>
        <v>0</v>
      </c>
      <c r="N29" s="59" t="n">
        <v>3427.976</v>
      </c>
      <c r="O29" s="59" t="n">
        <v>34.9818</v>
      </c>
      <c r="P29" s="59" t="n">
        <v>38.543</v>
      </c>
      <c r="Q29" s="59" t="n">
        <v>40.7576</v>
      </c>
      <c r="R29" s="59" t="n">
        <v>146.448</v>
      </c>
      <c r="S29" s="59" t="n">
        <v>25436.984</v>
      </c>
      <c r="T29" s="59" t="n">
        <v>44.375</v>
      </c>
      <c r="U29" s="61" t="n">
        <f aca="false">IF(N29&lt;&gt;0,R29/N29,0)</f>
        <v>0.0427214192864828</v>
      </c>
      <c r="V29" s="66" t="n">
        <f aca="false">S29/3600</f>
        <v>7.06582888888889</v>
      </c>
      <c r="W29" s="64"/>
      <c r="X29" s="12"/>
      <c r="Y29" s="46"/>
      <c r="Z29" s="46"/>
      <c r="AA29" s="12"/>
      <c r="AB29" s="46"/>
      <c r="AC29" s="68"/>
      <c r="AD29" s="69" t="n">
        <f aca="false">IF(R29=0,0,(R29-H29)/H29)</f>
        <v>-0.0221480319166693</v>
      </c>
    </row>
    <row r="30" customFormat="false" ht="12" hidden="false" customHeight="false" outlineLevel="0" collapsed="false">
      <c r="A30" s="57"/>
      <c r="B30" s="70"/>
      <c r="C30" s="70" t="n">
        <v>37</v>
      </c>
      <c r="D30" s="71" t="n">
        <v>1786.1392</v>
      </c>
      <c r="E30" s="71" t="n">
        <v>32.8155</v>
      </c>
      <c r="F30" s="71" t="n">
        <v>37.9131</v>
      </c>
      <c r="G30" s="71" t="n">
        <v>39.6854</v>
      </c>
      <c r="H30" s="71" t="n">
        <v>89.837</v>
      </c>
      <c r="I30" s="71"/>
      <c r="J30" s="71"/>
      <c r="K30" s="72" t="n">
        <f aca="false">IF(D30&lt;&gt;0,H30/D30,0)</f>
        <v>0.0502967517873187</v>
      </c>
      <c r="L30" s="73" t="n">
        <f aca="false">I30/3600</f>
        <v>0</v>
      </c>
      <c r="N30" s="71" t="n">
        <v>1783.8576</v>
      </c>
      <c r="O30" s="71" t="n">
        <v>32.8149</v>
      </c>
      <c r="P30" s="71" t="n">
        <v>37.9124</v>
      </c>
      <c r="Q30" s="71" t="n">
        <v>39.685</v>
      </c>
      <c r="R30" s="71" t="n">
        <v>87.717</v>
      </c>
      <c r="S30" s="71" t="n">
        <v>24195.906</v>
      </c>
      <c r="T30" s="71" t="n">
        <v>41.11</v>
      </c>
      <c r="U30" s="72" t="n">
        <f aca="false">IF(N30&lt;&gt;0,R30/N30,0)</f>
        <v>0.0491726469646456</v>
      </c>
      <c r="V30" s="73" t="n">
        <f aca="false">S30/3600</f>
        <v>6.721085</v>
      </c>
      <c r="W30" s="64"/>
      <c r="X30" s="17"/>
      <c r="Y30" s="75"/>
      <c r="Z30" s="75"/>
      <c r="AA30" s="17"/>
      <c r="AB30" s="75"/>
      <c r="AC30" s="76"/>
      <c r="AD30" s="69" t="n">
        <f aca="false">IF(R30=0,0,(R30-H30)/H30)</f>
        <v>-0.0235982946892706</v>
      </c>
    </row>
    <row r="31" customFormat="false" ht="11.4" hidden="false" customHeight="false" outlineLevel="0" collapsed="false">
      <c r="A31" s="57"/>
      <c r="B31" s="58" t="s">
        <v>39</v>
      </c>
      <c r="C31" s="58" t="n">
        <v>22</v>
      </c>
      <c r="D31" s="77" t="n">
        <v>20727.4008</v>
      </c>
      <c r="E31" s="77" t="n">
        <v>39.0869</v>
      </c>
      <c r="F31" s="77" t="n">
        <v>43.8834</v>
      </c>
      <c r="G31" s="77" t="n">
        <v>45.1346</v>
      </c>
      <c r="H31" s="77" t="n">
        <v>598.657</v>
      </c>
      <c r="I31" s="77"/>
      <c r="J31" s="60"/>
      <c r="K31" s="61" t="n">
        <f aca="false">IF(D31&lt;&gt;0,H31/D31,0)</f>
        <v>0.0288823960985981</v>
      </c>
      <c r="L31" s="62" t="n">
        <f aca="false">I31/3600</f>
        <v>0</v>
      </c>
      <c r="N31" s="77" t="n">
        <v>20726.5048</v>
      </c>
      <c r="O31" s="77" t="n">
        <v>39.0868</v>
      </c>
      <c r="P31" s="77" t="n">
        <v>43.883</v>
      </c>
      <c r="Q31" s="77" t="n">
        <v>45.1367</v>
      </c>
      <c r="R31" s="77" t="n">
        <v>596.621</v>
      </c>
      <c r="S31" s="77" t="n">
        <v>39857.344</v>
      </c>
      <c r="T31" s="77" t="n">
        <v>70.578</v>
      </c>
      <c r="U31" s="61" t="n">
        <f aca="false">IF(N31&lt;&gt;0,R31/N31,0)</f>
        <v>0.0287854129655281</v>
      </c>
      <c r="V31" s="62" t="n">
        <f aca="false">S31/3600</f>
        <v>11.0714844444444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00340094578364582</v>
      </c>
    </row>
    <row r="32" customFormat="false" ht="11.4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/>
      <c r="J32" s="60"/>
      <c r="K32" s="61" t="n">
        <f aca="false">IF(D32&lt;&gt;0,H32/D32,0)</f>
        <v>0.0418120264121136</v>
      </c>
      <c r="L32" s="66" t="n">
        <f aca="false">I32/3600</f>
        <v>0</v>
      </c>
      <c r="N32" s="59" t="n">
        <v>7435.0432</v>
      </c>
      <c r="O32" s="59" t="n">
        <v>37.3685</v>
      </c>
      <c r="P32" s="59" t="n">
        <v>42.7396</v>
      </c>
      <c r="Q32" s="59" t="n">
        <v>43.3023</v>
      </c>
      <c r="R32" s="59" t="n">
        <v>308.296</v>
      </c>
      <c r="S32" s="59" t="n">
        <v>33559.485</v>
      </c>
      <c r="T32" s="59" t="n">
        <v>58.234</v>
      </c>
      <c r="U32" s="61" t="n">
        <f aca="false">IF(N32&lt;&gt;0,R32/N32,0)</f>
        <v>0.0414652600808022</v>
      </c>
      <c r="V32" s="66" t="n">
        <f aca="false">S32/3600</f>
        <v>9.32207916666667</v>
      </c>
      <c r="W32" s="64"/>
      <c r="X32" s="12"/>
      <c r="Y32" s="46"/>
      <c r="Z32" s="46"/>
      <c r="AA32" s="12"/>
      <c r="AB32" s="46"/>
      <c r="AC32" s="68"/>
      <c r="AD32" s="69" t="n">
        <f aca="false">IF(R32=0,0,(R32-H32)/H32)</f>
        <v>-0.00854788811206807</v>
      </c>
    </row>
    <row r="33" customFormat="false" ht="11.4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/>
      <c r="J33" s="60"/>
      <c r="K33" s="61" t="n">
        <f aca="false">IF(D33&lt;&gt;0,H33/D33,0)</f>
        <v>0.049894066191732</v>
      </c>
      <c r="L33" s="66" t="n">
        <f aca="false">I33/3600</f>
        <v>0</v>
      </c>
      <c r="N33" s="59" t="n">
        <v>3434.076</v>
      </c>
      <c r="O33" s="59" t="n">
        <v>35.5092</v>
      </c>
      <c r="P33" s="59" t="n">
        <v>41.6561</v>
      </c>
      <c r="Q33" s="59" t="n">
        <v>41.6325</v>
      </c>
      <c r="R33" s="59" t="n">
        <v>170.044</v>
      </c>
      <c r="S33" s="59" t="n">
        <v>30839.985</v>
      </c>
      <c r="T33" s="59" t="n">
        <v>53.703</v>
      </c>
      <c r="U33" s="61" t="n">
        <f aca="false">IF(N33&lt;&gt;0,R33/N33,0)</f>
        <v>0.0495166676567438</v>
      </c>
      <c r="V33" s="66" t="n">
        <f aca="false">S33/3600</f>
        <v>8.5666625</v>
      </c>
      <c r="W33" s="64"/>
      <c r="X33" s="12"/>
      <c r="Y33" s="46"/>
      <c r="Z33" s="46"/>
      <c r="AA33" s="12"/>
      <c r="AB33" s="46"/>
      <c r="AC33" s="68"/>
      <c r="AD33" s="69" t="n">
        <f aca="false">IF(R33=0,0,(R33-H33)/H33)</f>
        <v>-0.00705973034049024</v>
      </c>
    </row>
    <row r="34" customFormat="false" ht="12" hidden="false" customHeight="false" outlineLevel="0" collapsed="false">
      <c r="A34" s="57"/>
      <c r="B34" s="70"/>
      <c r="C34" s="70" t="n">
        <v>37</v>
      </c>
      <c r="D34" s="71" t="n">
        <v>1819.0168</v>
      </c>
      <c r="E34" s="71" t="n">
        <v>33.5661</v>
      </c>
      <c r="F34" s="71" t="n">
        <v>40.7832</v>
      </c>
      <c r="G34" s="71" t="n">
        <v>40.3853</v>
      </c>
      <c r="H34" s="71" t="n">
        <v>101.271</v>
      </c>
      <c r="I34" s="71"/>
      <c r="J34" s="71"/>
      <c r="K34" s="72" t="n">
        <f aca="false">IF(D34&lt;&gt;0,H34/D34,0)</f>
        <v>0.0556734825098922</v>
      </c>
      <c r="L34" s="73" t="n">
        <f aca="false">I34/3600</f>
        <v>0</v>
      </c>
      <c r="N34" s="71" t="n">
        <v>1818.672</v>
      </c>
      <c r="O34" s="71" t="n">
        <v>33.5658</v>
      </c>
      <c r="P34" s="71" t="n">
        <v>40.7841</v>
      </c>
      <c r="Q34" s="71" t="n">
        <v>40.3927</v>
      </c>
      <c r="R34" s="71" t="n">
        <v>100.7</v>
      </c>
      <c r="S34" s="71" t="n">
        <v>28754.125</v>
      </c>
      <c r="T34" s="71" t="n">
        <v>50.375</v>
      </c>
      <c r="U34" s="72" t="n">
        <f aca="false">IF(N34&lt;&gt;0,R34/N34,0)</f>
        <v>0.0553700722285272</v>
      </c>
      <c r="V34" s="73" t="n">
        <f aca="false">S34/3600</f>
        <v>7.98725694444445</v>
      </c>
      <c r="W34" s="64"/>
      <c r="X34" s="17"/>
      <c r="Y34" s="75"/>
      <c r="Z34" s="75"/>
      <c r="AA34" s="17"/>
      <c r="AB34" s="75"/>
      <c r="AC34" s="76"/>
      <c r="AD34" s="69" t="n">
        <f aca="false">IF(R34=0,0,(R34-H34)/H34)</f>
        <v>-0.00563833674003415</v>
      </c>
    </row>
    <row r="35" customFormat="false" ht="11.4" hidden="false" customHeight="false" outlineLevel="0" collapsed="false">
      <c r="A35" s="57"/>
      <c r="B35" s="58" t="s">
        <v>49</v>
      </c>
      <c r="C35" s="58" t="n">
        <v>22</v>
      </c>
      <c r="D35" s="77" t="n">
        <v>40440.0896</v>
      </c>
      <c r="E35" s="77" t="n">
        <v>37.1563</v>
      </c>
      <c r="F35" s="77" t="n">
        <v>42.219</v>
      </c>
      <c r="G35" s="77" t="n">
        <v>44.3544</v>
      </c>
      <c r="H35" s="77" t="n">
        <v>935.042</v>
      </c>
      <c r="I35" s="77"/>
      <c r="J35" s="60"/>
      <c r="K35" s="61" t="n">
        <f aca="false">IF(D35&lt;&gt;0,H35/D35,0)</f>
        <v>0.0231216599480531</v>
      </c>
      <c r="L35" s="62" t="n">
        <f aca="false">I35/3600</f>
        <v>0</v>
      </c>
      <c r="N35" s="77" t="n">
        <v>40433.0592</v>
      </c>
      <c r="O35" s="77" t="n">
        <v>37.1568</v>
      </c>
      <c r="P35" s="77" t="n">
        <v>42.2193</v>
      </c>
      <c r="Q35" s="77" t="n">
        <v>44.3543</v>
      </c>
      <c r="R35" s="77" t="n">
        <v>927.949</v>
      </c>
      <c r="S35" s="77" t="n">
        <v>45951.594</v>
      </c>
      <c r="T35" s="77" t="n">
        <v>94.266</v>
      </c>
      <c r="U35" s="61" t="n">
        <f aca="false">IF(N35&lt;&gt;0,R35/N35,0)</f>
        <v>0.0229502545283539</v>
      </c>
      <c r="V35" s="62" t="n">
        <f aca="false">S35/3600</f>
        <v>12.7643316666667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00758575550616986</v>
      </c>
    </row>
    <row r="36" customFormat="false" ht="11.4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/>
      <c r="J36" s="60"/>
      <c r="K36" s="61" t="n">
        <f aca="false">IF(D36&lt;&gt;0,H36/D36,0)</f>
        <v>0.0303063654004475</v>
      </c>
      <c r="L36" s="66" t="n">
        <f aca="false">I36/3600</f>
        <v>0</v>
      </c>
      <c r="N36" s="59" t="n">
        <v>8022.392</v>
      </c>
      <c r="O36" s="59" t="n">
        <v>35.2615</v>
      </c>
      <c r="P36" s="59" t="n">
        <v>41.037</v>
      </c>
      <c r="Q36" s="59" t="n">
        <v>43.3132</v>
      </c>
      <c r="R36" s="59" t="n">
        <v>239.44</v>
      </c>
      <c r="S36" s="59" t="n">
        <v>34101.5</v>
      </c>
      <c r="T36" s="59" t="n">
        <v>69.5</v>
      </c>
      <c r="U36" s="61" t="n">
        <f aca="false">IF(N36&lt;&gt;0,R36/N36,0)</f>
        <v>0.0298464597591342</v>
      </c>
      <c r="V36" s="66" t="n">
        <f aca="false">S36/3600</f>
        <v>9.47263888888889</v>
      </c>
      <c r="W36" s="64"/>
      <c r="X36" s="12"/>
      <c r="Y36" s="46"/>
      <c r="Z36" s="46"/>
      <c r="AA36" s="12"/>
      <c r="AB36" s="46"/>
      <c r="AC36" s="68"/>
      <c r="AD36" s="69" t="n">
        <f aca="false">IF(R36=0,0,(R36-H36)/H36)</f>
        <v>-0.0159218129659617</v>
      </c>
    </row>
    <row r="37" customFormat="false" ht="11.4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/>
      <c r="J37" s="60"/>
      <c r="K37" s="61" t="n">
        <f aca="false">IF(D37&lt;&gt;0,H37/D37,0)</f>
        <v>0.0389108383565504</v>
      </c>
      <c r="L37" s="66" t="n">
        <f aca="false">I37/3600</f>
        <v>0</v>
      </c>
      <c r="N37" s="59" t="n">
        <v>2677.6016</v>
      </c>
      <c r="O37" s="59" t="n">
        <v>33.851</v>
      </c>
      <c r="P37" s="59" t="n">
        <v>39.9517</v>
      </c>
      <c r="Q37" s="59" t="n">
        <v>42.404</v>
      </c>
      <c r="R37" s="59" t="n">
        <v>102.807</v>
      </c>
      <c r="S37" s="59" t="n">
        <v>30940.422</v>
      </c>
      <c r="T37" s="59" t="n">
        <v>58.703</v>
      </c>
      <c r="U37" s="61" t="n">
        <f aca="false">IF(N37&lt;&gt;0,R37/N37,0)</f>
        <v>0.0383951817178478</v>
      </c>
      <c r="V37" s="66" t="n">
        <f aca="false">S37/3600</f>
        <v>8.59456166666667</v>
      </c>
      <c r="W37" s="64"/>
      <c r="X37" s="12"/>
      <c r="Y37" s="46"/>
      <c r="Z37" s="46"/>
      <c r="AA37" s="12"/>
      <c r="AB37" s="46"/>
      <c r="AC37" s="68"/>
      <c r="AD37" s="69" t="n">
        <f aca="false">IF(R37=0,0,(R37-H37)/H37)</f>
        <v>-0.0140214253517345</v>
      </c>
    </row>
    <row r="38" customFormat="false" ht="12" hidden="false" customHeight="false" outlineLevel="0" collapsed="false">
      <c r="A38" s="70"/>
      <c r="B38" s="70"/>
      <c r="C38" s="70" t="n">
        <v>37</v>
      </c>
      <c r="D38" s="71" t="n">
        <v>1237.9464</v>
      </c>
      <c r="E38" s="71" t="n">
        <v>32.0654</v>
      </c>
      <c r="F38" s="71" t="n">
        <v>39.0656</v>
      </c>
      <c r="G38" s="71" t="n">
        <v>41.653</v>
      </c>
      <c r="H38" s="71" t="n">
        <v>57.72</v>
      </c>
      <c r="I38" s="71"/>
      <c r="J38" s="71"/>
      <c r="K38" s="72" t="n">
        <f aca="false">IF(D38&lt;&gt;0,H38/D38,0)</f>
        <v>0.0466256051150518</v>
      </c>
      <c r="L38" s="73" t="n">
        <f aca="false">I38/3600</f>
        <v>0</v>
      </c>
      <c r="N38" s="71" t="n">
        <v>1237.4184</v>
      </c>
      <c r="O38" s="71" t="n">
        <v>32.0664</v>
      </c>
      <c r="P38" s="71" t="n">
        <v>39.0654</v>
      </c>
      <c r="Q38" s="71" t="n">
        <v>41.6574</v>
      </c>
      <c r="R38" s="71" t="n">
        <v>56.813</v>
      </c>
      <c r="S38" s="71" t="n">
        <v>29227.125</v>
      </c>
      <c r="T38" s="71" t="n">
        <v>52.282</v>
      </c>
      <c r="U38" s="72" t="n">
        <f aca="false">IF(N38&lt;&gt;0,R38/N38,0)</f>
        <v>0.0459125223933958</v>
      </c>
      <c r="V38" s="73" t="n">
        <f aca="false">S38/3600</f>
        <v>8.11864583333333</v>
      </c>
      <c r="W38" s="64"/>
      <c r="X38" s="17"/>
      <c r="Y38" s="75"/>
      <c r="Z38" s="75"/>
      <c r="AA38" s="17"/>
      <c r="AB38" s="75"/>
      <c r="AC38" s="76"/>
      <c r="AD38" s="69" t="n">
        <f aca="false">IF(R38=0,0,(R38-H38)/H38)</f>
        <v>-0.0157137907137907</v>
      </c>
    </row>
    <row r="39" customFormat="false" ht="11.4" hidden="false" customHeight="false" outlineLevel="0" collapsed="false">
      <c r="A39" s="58" t="s">
        <v>14</v>
      </c>
      <c r="B39" s="58" t="s">
        <v>36</v>
      </c>
      <c r="C39" s="58" t="n">
        <v>22</v>
      </c>
      <c r="D39" s="77" t="n">
        <v>4021.7512</v>
      </c>
      <c r="E39" s="77" t="n">
        <v>40.2627</v>
      </c>
      <c r="F39" s="77" t="n">
        <v>43.2743</v>
      </c>
      <c r="G39" s="77" t="n">
        <v>43.9168</v>
      </c>
      <c r="H39" s="77" t="n">
        <v>171.164</v>
      </c>
      <c r="I39" s="77"/>
      <c r="J39" s="60"/>
      <c r="K39" s="61" t="n">
        <f aca="false">IF(D39&lt;&gt;0,H39/D39,0)</f>
        <v>0.0425595695725782</v>
      </c>
      <c r="L39" s="62" t="n">
        <f aca="false">I39/3600</f>
        <v>0</v>
      </c>
      <c r="N39" s="77" t="n">
        <v>4022.6888</v>
      </c>
      <c r="O39" s="77" t="n">
        <v>40.2651</v>
      </c>
      <c r="P39" s="77" t="n">
        <v>43.2769</v>
      </c>
      <c r="Q39" s="77" t="n">
        <v>43.9155</v>
      </c>
      <c r="R39" s="77" t="n">
        <v>170.377</v>
      </c>
      <c r="S39" s="77" t="n">
        <v>6945.64</v>
      </c>
      <c r="T39" s="77" t="n">
        <v>13.109</v>
      </c>
      <c r="U39" s="61" t="n">
        <f aca="false">IF(N39&lt;&gt;0,R39/N39,0)</f>
        <v>0.0423540095868216</v>
      </c>
      <c r="V39" s="62" t="n">
        <f aca="false">S39/3600</f>
        <v>1.92934444444444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00459792947115035</v>
      </c>
    </row>
    <row r="40" customFormat="false" ht="11.4" hidden="false" customHeight="false" outlineLevel="0" collapsed="false">
      <c r="A40" s="57" t="s">
        <v>80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/>
      <c r="J40" s="60"/>
      <c r="K40" s="61" t="n">
        <f aca="false">IF(D40&lt;&gt;0,H40/D40,0)</f>
        <v>0.0518985707794622</v>
      </c>
      <c r="L40" s="66" t="n">
        <f aca="false">I40/3600</f>
        <v>0</v>
      </c>
      <c r="N40" s="59" t="n">
        <v>1936.1504</v>
      </c>
      <c r="O40" s="59" t="n">
        <v>37.1617</v>
      </c>
      <c r="P40" s="59" t="n">
        <v>41.1322</v>
      </c>
      <c r="Q40" s="59" t="n">
        <v>41.4425</v>
      </c>
      <c r="R40" s="59" t="n">
        <v>99.521</v>
      </c>
      <c r="S40" s="59" t="n">
        <v>6086.484</v>
      </c>
      <c r="T40" s="59" t="n">
        <v>11.172</v>
      </c>
      <c r="U40" s="61" t="n">
        <f aca="false">IF(N40&lt;&gt;0,R40/N40,0)</f>
        <v>0.0514014820336271</v>
      </c>
      <c r="V40" s="66" t="n">
        <f aca="false">S40/3600</f>
        <v>1.69069</v>
      </c>
      <c r="W40" s="64"/>
      <c r="X40" s="12"/>
      <c r="Y40" s="46"/>
      <c r="Z40" s="46"/>
      <c r="AA40" s="12"/>
      <c r="AB40" s="46"/>
      <c r="AC40" s="68"/>
      <c r="AD40" s="69" t="n">
        <f aca="false">IF(R40=0,0,(R40-H40)/H40)</f>
        <v>-0.00986937013122685</v>
      </c>
    </row>
    <row r="41" customFormat="false" ht="11.4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/>
      <c r="J41" s="60"/>
      <c r="K41" s="61" t="n">
        <f aca="false">IF(D41&lt;&gt;0,H41/D41,0)</f>
        <v>0.0572828099215092</v>
      </c>
      <c r="L41" s="66" t="n">
        <f aca="false">I41/3600</f>
        <v>0</v>
      </c>
      <c r="N41" s="59" t="n">
        <v>953.9464</v>
      </c>
      <c r="O41" s="59" t="n">
        <v>34.3204</v>
      </c>
      <c r="P41" s="59" t="n">
        <v>39.3106</v>
      </c>
      <c r="Q41" s="59" t="n">
        <v>39.3525</v>
      </c>
      <c r="R41" s="59" t="n">
        <v>54.303</v>
      </c>
      <c r="S41" s="59" t="n">
        <v>5466.812</v>
      </c>
      <c r="T41" s="59" t="n">
        <v>9.578</v>
      </c>
      <c r="U41" s="61" t="n">
        <f aca="false">IF(N41&lt;&gt;0,R41/N41,0)</f>
        <v>0.0569245819261963</v>
      </c>
      <c r="V41" s="66" t="n">
        <f aca="false">S41/3600</f>
        <v>1.51855888888889</v>
      </c>
      <c r="W41" s="64"/>
      <c r="X41" s="12"/>
      <c r="Y41" s="46"/>
      <c r="Z41" s="46"/>
      <c r="AA41" s="12"/>
      <c r="AB41" s="46"/>
      <c r="AC41" s="68"/>
      <c r="AD41" s="69" t="n">
        <f aca="false">IF(R41=0,0,(R41-H41)/H41)</f>
        <v>-0.00736665082440694</v>
      </c>
    </row>
    <row r="42" customFormat="false" ht="12" hidden="false" customHeight="false" outlineLevel="0" collapsed="false">
      <c r="A42" s="57"/>
      <c r="B42" s="70"/>
      <c r="C42" s="70" t="n">
        <v>37</v>
      </c>
      <c r="D42" s="71" t="n">
        <v>507.6504</v>
      </c>
      <c r="E42" s="71" t="n">
        <v>31.9087</v>
      </c>
      <c r="F42" s="71" t="n">
        <v>37.8976</v>
      </c>
      <c r="G42" s="71" t="n">
        <v>37.763</v>
      </c>
      <c r="H42" s="71" t="n">
        <v>31.587</v>
      </c>
      <c r="I42" s="71"/>
      <c r="J42" s="71"/>
      <c r="K42" s="72" t="n">
        <f aca="false">IF(D42&lt;&gt;0,H42/D42,0)</f>
        <v>0.0622219543213203</v>
      </c>
      <c r="L42" s="73" t="n">
        <f aca="false">I42/3600</f>
        <v>0</v>
      </c>
      <c r="N42" s="71" t="n">
        <v>507.3008</v>
      </c>
      <c r="O42" s="71" t="n">
        <v>31.9065</v>
      </c>
      <c r="P42" s="71" t="n">
        <v>37.8888</v>
      </c>
      <c r="Q42" s="71" t="n">
        <v>37.782</v>
      </c>
      <c r="R42" s="71" t="n">
        <v>31.226</v>
      </c>
      <c r="S42" s="71" t="n">
        <v>5099.109</v>
      </c>
      <c r="T42" s="71" t="n">
        <v>8.5</v>
      </c>
      <c r="U42" s="72" t="n">
        <f aca="false">IF(N42&lt;&gt;0,R42/N42,0)</f>
        <v>0.0615532244380454</v>
      </c>
      <c r="V42" s="73" t="n">
        <f aca="false">S42/3600</f>
        <v>1.41641916666667</v>
      </c>
      <c r="W42" s="64"/>
      <c r="X42" s="17"/>
      <c r="Y42" s="75"/>
      <c r="Z42" s="75"/>
      <c r="AA42" s="17"/>
      <c r="AB42" s="75"/>
      <c r="AC42" s="76"/>
      <c r="AD42" s="69" t="n">
        <f aca="false">IF(R42=0,0,(R42-H42)/H42)</f>
        <v>-0.0114287523348213</v>
      </c>
    </row>
    <row r="43" customFormat="false" ht="11.4" hidden="false" customHeight="false" outlineLevel="0" collapsed="false">
      <c r="A43" s="57"/>
      <c r="B43" s="58" t="s">
        <v>45</v>
      </c>
      <c r="C43" s="58" t="n">
        <v>22</v>
      </c>
      <c r="D43" s="77" t="n">
        <v>4256.2296</v>
      </c>
      <c r="E43" s="77" t="n">
        <v>40.1426</v>
      </c>
      <c r="F43" s="77" t="n">
        <v>43.6586</v>
      </c>
      <c r="G43" s="77" t="n">
        <v>45.1804</v>
      </c>
      <c r="H43" s="77" t="n">
        <v>163.63</v>
      </c>
      <c r="I43" s="77"/>
      <c r="J43" s="60"/>
      <c r="K43" s="61" t="n">
        <f aca="false">IF(D43&lt;&gt;0,H43/D43,0)</f>
        <v>0.0384448244991295</v>
      </c>
      <c r="L43" s="62" t="n">
        <f aca="false">I43/3600</f>
        <v>0</v>
      </c>
      <c r="N43" s="77" t="n">
        <v>4252.9192</v>
      </c>
      <c r="O43" s="77" t="n">
        <v>40.1433</v>
      </c>
      <c r="P43" s="77" t="n">
        <v>43.6549</v>
      </c>
      <c r="Q43" s="77" t="n">
        <v>45.1755</v>
      </c>
      <c r="R43" s="77" t="n">
        <v>161.196</v>
      </c>
      <c r="S43" s="77" t="n">
        <v>8246.578</v>
      </c>
      <c r="T43" s="77" t="n">
        <v>14.484</v>
      </c>
      <c r="U43" s="61" t="n">
        <f aca="false">IF(N43&lt;&gt;0,R43/N43,0)</f>
        <v>0.0379024365193677</v>
      </c>
      <c r="V43" s="62" t="n">
        <f aca="false">S43/3600</f>
        <v>2.29071611111111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0148750229175579</v>
      </c>
    </row>
    <row r="44" customFormat="false" ht="11.4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/>
      <c r="J44" s="60"/>
      <c r="K44" s="61" t="n">
        <f aca="false">IF(D44&lt;&gt;0,H44/D44,0)</f>
        <v>0.0473550246735972</v>
      </c>
      <c r="L44" s="66" t="n">
        <f aca="false">I44/3600</f>
        <v>0</v>
      </c>
      <c r="N44" s="59" t="n">
        <v>2005.064</v>
      </c>
      <c r="O44" s="59" t="n">
        <v>37.6605</v>
      </c>
      <c r="P44" s="59" t="n">
        <v>41.9221</v>
      </c>
      <c r="Q44" s="59" t="n">
        <v>43.1039</v>
      </c>
      <c r="R44" s="59" t="n">
        <v>93.876</v>
      </c>
      <c r="S44" s="59" t="n">
        <v>7152.11</v>
      </c>
      <c r="T44" s="59" t="n">
        <v>12.313</v>
      </c>
      <c r="U44" s="61" t="n">
        <f aca="false">IF(N44&lt;&gt;0,R44/N44,0)</f>
        <v>0.0468194531446378</v>
      </c>
      <c r="V44" s="66" t="n">
        <f aca="false">S44/3600</f>
        <v>1.98669722222222</v>
      </c>
      <c r="W44" s="64"/>
      <c r="X44" s="12"/>
      <c r="Y44" s="46"/>
      <c r="Z44" s="46"/>
      <c r="AA44" s="12"/>
      <c r="AB44" s="46"/>
      <c r="AC44" s="68"/>
      <c r="AD44" s="69" t="n">
        <f aca="false">IF(R44=0,0,(R44-H44)/H44)</f>
        <v>-0.0119459852017134</v>
      </c>
    </row>
    <row r="45" customFormat="false" ht="11.4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/>
      <c r="J45" s="60"/>
      <c r="K45" s="61" t="n">
        <f aca="false">IF(D45&lt;&gt;0,H45/D45,0)</f>
        <v>0.055015785285553</v>
      </c>
      <c r="L45" s="66" t="n">
        <f aca="false">I45/3600</f>
        <v>0</v>
      </c>
      <c r="N45" s="59" t="n">
        <v>1018.74</v>
      </c>
      <c r="O45" s="59" t="n">
        <v>34.95</v>
      </c>
      <c r="P45" s="59" t="n">
        <v>40.4043</v>
      </c>
      <c r="Q45" s="59" t="n">
        <v>41.3508</v>
      </c>
      <c r="R45" s="59" t="n">
        <v>55.836</v>
      </c>
      <c r="S45" s="59" t="n">
        <v>6510.687</v>
      </c>
      <c r="T45" s="59" t="n">
        <v>10.578</v>
      </c>
      <c r="U45" s="61" t="n">
        <f aca="false">IF(N45&lt;&gt;0,R45/N45,0)</f>
        <v>0.0548088815595736</v>
      </c>
      <c r="V45" s="66" t="n">
        <f aca="false">S45/3600</f>
        <v>1.80852416666667</v>
      </c>
      <c r="W45" s="64"/>
      <c r="X45" s="12"/>
      <c r="Y45" s="46"/>
      <c r="Z45" s="46"/>
      <c r="AA45" s="12"/>
      <c r="AB45" s="46"/>
      <c r="AC45" s="68"/>
      <c r="AD45" s="69" t="n">
        <f aca="false">IF(R45=0,0,(R45-H45)/H45)</f>
        <v>-0.00344464473754672</v>
      </c>
    </row>
    <row r="46" customFormat="false" ht="12" hidden="false" customHeight="false" outlineLevel="0" collapsed="false">
      <c r="A46" s="57"/>
      <c r="B46" s="70"/>
      <c r="C46" s="70" t="n">
        <v>37</v>
      </c>
      <c r="D46" s="71" t="n">
        <v>543.8648</v>
      </c>
      <c r="E46" s="71" t="n">
        <v>32.2194</v>
      </c>
      <c r="F46" s="71" t="n">
        <v>39.1739</v>
      </c>
      <c r="G46" s="71" t="n">
        <v>40.0303</v>
      </c>
      <c r="H46" s="71" t="n">
        <v>33.925</v>
      </c>
      <c r="I46" s="71"/>
      <c r="J46" s="71"/>
      <c r="K46" s="72" t="n">
        <f aca="false">IF(D46&lt;&gt;0,H46/D46,0)</f>
        <v>0.0623776350298824</v>
      </c>
      <c r="L46" s="73" t="n">
        <f aca="false">I46/3600</f>
        <v>0</v>
      </c>
      <c r="N46" s="71" t="n">
        <v>543.2432</v>
      </c>
      <c r="O46" s="71" t="n">
        <v>32.2189</v>
      </c>
      <c r="P46" s="71" t="n">
        <v>39.1827</v>
      </c>
      <c r="Q46" s="71" t="n">
        <v>40.0332</v>
      </c>
      <c r="R46" s="71" t="n">
        <v>33.335</v>
      </c>
      <c r="S46" s="71" t="n">
        <v>6163.64</v>
      </c>
      <c r="T46" s="71" t="n">
        <v>9.718</v>
      </c>
      <c r="U46" s="72" t="n">
        <f aca="false">IF(N46&lt;&gt;0,R46/N46,0)</f>
        <v>0.0613629402079952</v>
      </c>
      <c r="V46" s="73" t="n">
        <f aca="false">S46/3600</f>
        <v>1.71212222222222</v>
      </c>
      <c r="W46" s="64"/>
      <c r="X46" s="17"/>
      <c r="Y46" s="75"/>
      <c r="Z46" s="75"/>
      <c r="AA46" s="17"/>
      <c r="AB46" s="75"/>
      <c r="AC46" s="76"/>
      <c r="AD46" s="69" t="n">
        <f aca="false">IF(R46=0,0,(R46-H46)/H46)</f>
        <v>-0.017391304347826</v>
      </c>
    </row>
    <row r="47" customFormat="false" ht="11.4" hidden="false" customHeight="false" outlineLevel="0" collapsed="false">
      <c r="A47" s="57"/>
      <c r="B47" s="58" t="s">
        <v>58</v>
      </c>
      <c r="C47" s="58" t="n">
        <v>22</v>
      </c>
      <c r="D47" s="77" t="n">
        <v>7756.1896</v>
      </c>
      <c r="E47" s="77" t="n">
        <v>38.0724</v>
      </c>
      <c r="F47" s="77" t="n">
        <v>41.4701</v>
      </c>
      <c r="G47" s="77" t="n">
        <v>42.5007</v>
      </c>
      <c r="H47" s="77" t="n">
        <v>217.922</v>
      </c>
      <c r="I47" s="77"/>
      <c r="J47" s="60"/>
      <c r="K47" s="61" t="n">
        <f aca="false">IF(D47&lt;&gt;0,H47/D47,0)</f>
        <v>0.0280965282230852</v>
      </c>
      <c r="L47" s="62" t="n">
        <f aca="false">I47/3600</f>
        <v>0</v>
      </c>
      <c r="N47" s="77" t="n">
        <v>7749.9912</v>
      </c>
      <c r="O47" s="77" t="n">
        <v>38.0708</v>
      </c>
      <c r="P47" s="77" t="n">
        <v>41.4671</v>
      </c>
      <c r="Q47" s="77" t="n">
        <v>42.5017</v>
      </c>
      <c r="R47" s="77" t="n">
        <v>215.892</v>
      </c>
      <c r="S47" s="77" t="n">
        <v>7606.89</v>
      </c>
      <c r="T47" s="77" t="n">
        <v>15.593</v>
      </c>
      <c r="U47" s="61" t="n">
        <f aca="false">IF(N47&lt;&gt;0,R47/N47,0)</f>
        <v>0.0278570638893113</v>
      </c>
      <c r="V47" s="62" t="n">
        <f aca="false">S47/3600</f>
        <v>2.113025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00931525958829307</v>
      </c>
    </row>
    <row r="48" customFormat="false" ht="11.4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/>
      <c r="J48" s="60"/>
      <c r="K48" s="61" t="n">
        <f aca="false">IF(D48&lt;&gt;0,H48/D48,0)</f>
        <v>0.0353149634903093</v>
      </c>
      <c r="L48" s="66" t="n">
        <f aca="false">I48/3600</f>
        <v>0</v>
      </c>
      <c r="N48" s="59" t="n">
        <v>3543.0096</v>
      </c>
      <c r="O48" s="59" t="n">
        <v>34.6521</v>
      </c>
      <c r="P48" s="59" t="n">
        <v>39.1234</v>
      </c>
      <c r="Q48" s="59" t="n">
        <v>40.0819</v>
      </c>
      <c r="R48" s="59" t="n">
        <v>123.236</v>
      </c>
      <c r="S48" s="59" t="n">
        <v>6549.453</v>
      </c>
      <c r="T48" s="59" t="n">
        <v>13.234</v>
      </c>
      <c r="U48" s="61" t="n">
        <f aca="false">IF(N48&lt;&gt;0,R48/N48,0)</f>
        <v>0.0347828580537857</v>
      </c>
      <c r="V48" s="66" t="n">
        <f aca="false">S48/3600</f>
        <v>1.8192925</v>
      </c>
      <c r="W48" s="64"/>
      <c r="X48" s="12"/>
      <c r="Y48" s="46"/>
      <c r="Z48" s="46"/>
      <c r="AA48" s="12"/>
      <c r="AB48" s="46"/>
      <c r="AC48" s="68"/>
      <c r="AD48" s="69" t="n">
        <f aca="false">IF(R48=0,0,(R48-H48)/H48)</f>
        <v>-0.0157812350253969</v>
      </c>
    </row>
    <row r="49" customFormat="false" ht="11.4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/>
      <c r="J49" s="60"/>
      <c r="K49" s="61" t="n">
        <f aca="false">IF(D49&lt;&gt;0,H49/D49,0)</f>
        <v>0.0432769028372769</v>
      </c>
      <c r="L49" s="66" t="n">
        <f aca="false">I49/3600</f>
        <v>0</v>
      </c>
      <c r="N49" s="59" t="n">
        <v>1683.0504</v>
      </c>
      <c r="O49" s="59" t="n">
        <v>31.601</v>
      </c>
      <c r="P49" s="59" t="n">
        <v>37.3898</v>
      </c>
      <c r="Q49" s="59" t="n">
        <v>38.261</v>
      </c>
      <c r="R49" s="59" t="n">
        <v>71.959</v>
      </c>
      <c r="S49" s="59" t="n">
        <v>5802.781</v>
      </c>
      <c r="T49" s="59" t="n">
        <v>10.484</v>
      </c>
      <c r="U49" s="61" t="n">
        <f aca="false">IF(N49&lt;&gt;0,R49/N49,0)</f>
        <v>0.0427551070366045</v>
      </c>
      <c r="V49" s="66" t="n">
        <f aca="false">S49/3600</f>
        <v>1.61188361111111</v>
      </c>
      <c r="W49" s="64"/>
      <c r="X49" s="12"/>
      <c r="Y49" s="46"/>
      <c r="Z49" s="46"/>
      <c r="AA49" s="12"/>
      <c r="AB49" s="46"/>
      <c r="AC49" s="68"/>
      <c r="AD49" s="69" t="n">
        <f aca="false">IF(R49=0,0,(R49-H49)/H49)</f>
        <v>-0.0128674705406258</v>
      </c>
    </row>
    <row r="50" customFormat="false" ht="12" hidden="false" customHeight="false" outlineLevel="0" collapsed="false">
      <c r="A50" s="57"/>
      <c r="B50" s="70"/>
      <c r="C50" s="70" t="n">
        <v>37</v>
      </c>
      <c r="D50" s="71" t="n">
        <v>805.8136</v>
      </c>
      <c r="E50" s="71" t="n">
        <v>28.728</v>
      </c>
      <c r="F50" s="71" t="n">
        <v>36.134</v>
      </c>
      <c r="G50" s="71" t="n">
        <v>36.9381</v>
      </c>
      <c r="H50" s="71" t="n">
        <v>43.423</v>
      </c>
      <c r="I50" s="71"/>
      <c r="J50" s="71"/>
      <c r="K50" s="72" t="n">
        <f aca="false">IF(D50&lt;&gt;0,H50/D50,0)</f>
        <v>0.0538871520659368</v>
      </c>
      <c r="L50" s="73" t="n">
        <f aca="false">I50/3600</f>
        <v>0</v>
      </c>
      <c r="N50" s="71" t="n">
        <v>805.3064</v>
      </c>
      <c r="O50" s="71" t="n">
        <v>28.7268</v>
      </c>
      <c r="P50" s="71" t="n">
        <v>36.1349</v>
      </c>
      <c r="Q50" s="71" t="n">
        <v>36.9341</v>
      </c>
      <c r="R50" s="71" t="n">
        <v>42.738</v>
      </c>
      <c r="S50" s="71" t="n">
        <v>5212.25</v>
      </c>
      <c r="T50" s="71" t="n">
        <v>9.14</v>
      </c>
      <c r="U50" s="72" t="n">
        <f aca="false">IF(N50&lt;&gt;0,R50/N50,0)</f>
        <v>0.0530704834830569</v>
      </c>
      <c r="V50" s="73" t="n">
        <f aca="false">S50/3600</f>
        <v>1.44784722222222</v>
      </c>
      <c r="W50" s="64"/>
      <c r="X50" s="17"/>
      <c r="Y50" s="75"/>
      <c r="Z50" s="75"/>
      <c r="AA50" s="17"/>
      <c r="AB50" s="75"/>
      <c r="AC50" s="76"/>
      <c r="AD50" s="69" t="n">
        <f aca="false">IF(R50=0,0,(R50-H50)/H50)</f>
        <v>-0.0157750500886627</v>
      </c>
    </row>
    <row r="51" customFormat="false" ht="11.4" hidden="false" customHeight="false" outlineLevel="0" collapsed="false">
      <c r="A51" s="57"/>
      <c r="B51" s="58" t="s">
        <v>61</v>
      </c>
      <c r="C51" s="58" t="n">
        <v>22</v>
      </c>
      <c r="D51" s="77" t="n">
        <v>5242.1064</v>
      </c>
      <c r="E51" s="77" t="n">
        <v>38.7981</v>
      </c>
      <c r="F51" s="77" t="n">
        <v>41.3089</v>
      </c>
      <c r="G51" s="77" t="n">
        <v>42.8212</v>
      </c>
      <c r="H51" s="77" t="n">
        <v>166.798</v>
      </c>
      <c r="I51" s="77"/>
      <c r="J51" s="60"/>
      <c r="K51" s="61" t="n">
        <f aca="false">IF(D51&lt;&gt;0,H51/D51,0)</f>
        <v>0.0318188886818474</v>
      </c>
      <c r="L51" s="62" t="n">
        <f aca="false">I51/3600</f>
        <v>0</v>
      </c>
      <c r="N51" s="77" t="n">
        <v>5242.0384</v>
      </c>
      <c r="O51" s="77" t="n">
        <v>38.7985</v>
      </c>
      <c r="P51" s="77" t="n">
        <v>41.3111</v>
      </c>
      <c r="Q51" s="77" t="n">
        <v>42.8226</v>
      </c>
      <c r="R51" s="77" t="n">
        <v>165.431</v>
      </c>
      <c r="S51" s="77" t="n">
        <v>5646.078</v>
      </c>
      <c r="T51" s="77" t="n">
        <v>10.812</v>
      </c>
      <c r="U51" s="61" t="n">
        <f aca="false">IF(N51&lt;&gt;0,R51/N51,0)</f>
        <v>0.0315585250195802</v>
      </c>
      <c r="V51" s="62" t="n">
        <f aca="false">S51/3600</f>
        <v>1.568355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00819554191297252</v>
      </c>
    </row>
    <row r="52" customFormat="false" ht="11.4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/>
      <c r="J52" s="60"/>
      <c r="K52" s="61" t="n">
        <f aca="false">IF(D52&lt;&gt;0,H52/D52,0)</f>
        <v>0.0412013041755462</v>
      </c>
      <c r="L52" s="66" t="n">
        <f aca="false">I52/3600</f>
        <v>0</v>
      </c>
      <c r="N52" s="59" t="n">
        <v>2261.444</v>
      </c>
      <c r="O52" s="59" t="n">
        <v>35.6667</v>
      </c>
      <c r="P52" s="59" t="n">
        <v>39.1753</v>
      </c>
      <c r="Q52" s="59" t="n">
        <v>40.8496</v>
      </c>
      <c r="R52" s="59" t="n">
        <v>91.871</v>
      </c>
      <c r="S52" s="59" t="n">
        <v>4833.5</v>
      </c>
      <c r="T52" s="59" t="n">
        <v>8.703</v>
      </c>
      <c r="U52" s="61" t="n">
        <f aca="false">IF(N52&lt;&gt;0,R52/N52,0)</f>
        <v>0.0406249281432571</v>
      </c>
      <c r="V52" s="66" t="n">
        <f aca="false">S52/3600</f>
        <v>1.34263888888889</v>
      </c>
      <c r="W52" s="64"/>
      <c r="X52" s="12"/>
      <c r="Y52" s="46"/>
      <c r="Z52" s="46"/>
      <c r="AA52" s="12"/>
      <c r="AB52" s="46"/>
      <c r="AC52" s="68"/>
      <c r="AD52" s="69" t="n">
        <f aca="false">IF(R52=0,0,(R52-H52)/H52)</f>
        <v>-0.0147776383660951</v>
      </c>
    </row>
    <row r="53" customFormat="false" ht="11.4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/>
      <c r="J53" s="60"/>
      <c r="K53" s="61" t="n">
        <f aca="false">IF(D53&lt;&gt;0,H53/D53,0)</f>
        <v>0.0477158784402087</v>
      </c>
      <c r="L53" s="66" t="n">
        <f aca="false">I53/3600</f>
        <v>0</v>
      </c>
      <c r="N53" s="59" t="n">
        <v>1066.5544</v>
      </c>
      <c r="O53" s="59" t="n">
        <v>32.8102</v>
      </c>
      <c r="P53" s="59" t="n">
        <v>37.4898</v>
      </c>
      <c r="Q53" s="59" t="n">
        <v>39.2897</v>
      </c>
      <c r="R53" s="59" t="n">
        <v>50.374</v>
      </c>
      <c r="S53" s="59" t="n">
        <v>4205.593</v>
      </c>
      <c r="T53" s="59" t="n">
        <v>7.656</v>
      </c>
      <c r="U53" s="61" t="n">
        <f aca="false">IF(N53&lt;&gt;0,R53/N53,0)</f>
        <v>0.0472305960202311</v>
      </c>
      <c r="V53" s="66" t="n">
        <f aca="false">S53/3600</f>
        <v>1.16822027777778</v>
      </c>
      <c r="W53" s="64"/>
      <c r="X53" s="12"/>
      <c r="Y53" s="46"/>
      <c r="Z53" s="46"/>
      <c r="AA53" s="12"/>
      <c r="AB53" s="46"/>
      <c r="AC53" s="68"/>
      <c r="AD53" s="69" t="n">
        <f aca="false">IF(R53=0,0,(R53-H53)/H53)</f>
        <v>-0.0101784170400063</v>
      </c>
    </row>
    <row r="54" customFormat="false" ht="12" hidden="false" customHeight="false" outlineLevel="0" collapsed="false">
      <c r="A54" s="70"/>
      <c r="B54" s="70"/>
      <c r="C54" s="70" t="n">
        <v>37</v>
      </c>
      <c r="D54" s="71" t="n">
        <v>526.764</v>
      </c>
      <c r="E54" s="71" t="n">
        <v>30.1946</v>
      </c>
      <c r="F54" s="71" t="n">
        <v>36.2589</v>
      </c>
      <c r="G54" s="71" t="n">
        <v>38.0663</v>
      </c>
      <c r="H54" s="71" t="n">
        <v>29.512</v>
      </c>
      <c r="I54" s="71"/>
      <c r="J54" s="71"/>
      <c r="K54" s="72" t="n">
        <f aca="false">IF(D54&lt;&gt;0,H54/D54,0)</f>
        <v>0.0560250890341785</v>
      </c>
      <c r="L54" s="73" t="n">
        <f aca="false">I54/3600</f>
        <v>0</v>
      </c>
      <c r="N54" s="71" t="n">
        <v>526.6928</v>
      </c>
      <c r="O54" s="71" t="n">
        <v>30.196</v>
      </c>
      <c r="P54" s="71" t="n">
        <v>36.258</v>
      </c>
      <c r="Q54" s="71" t="n">
        <v>38.0678</v>
      </c>
      <c r="R54" s="71" t="n">
        <v>29.37</v>
      </c>
      <c r="S54" s="71" t="n">
        <v>3708.968</v>
      </c>
      <c r="T54" s="71" t="n">
        <v>6.421</v>
      </c>
      <c r="U54" s="72" t="n">
        <f aca="false">IF(N54&lt;&gt;0,R54/N54,0)</f>
        <v>0.0557630558078637</v>
      </c>
      <c r="V54" s="73" t="n">
        <f aca="false">S54/3600</f>
        <v>1.03026888888889</v>
      </c>
      <c r="W54" s="64"/>
      <c r="X54" s="17"/>
      <c r="Y54" s="75"/>
      <c r="Z54" s="75"/>
      <c r="AA54" s="17"/>
      <c r="AB54" s="75"/>
      <c r="AC54" s="76"/>
      <c r="AD54" s="69" t="n">
        <f aca="false">IF(R54=0,0,(R54-H54)/H54)</f>
        <v>-0.00481160206017889</v>
      </c>
    </row>
    <row r="55" customFormat="false" ht="11.4" hidden="false" customHeight="false" outlineLevel="0" collapsed="false">
      <c r="A55" s="58" t="s">
        <v>15</v>
      </c>
      <c r="B55" s="58" t="s">
        <v>41</v>
      </c>
      <c r="C55" s="58" t="n">
        <v>22</v>
      </c>
      <c r="D55" s="77" t="n">
        <v>1793.8936</v>
      </c>
      <c r="E55" s="77" t="n">
        <v>40.52</v>
      </c>
      <c r="F55" s="77" t="n">
        <v>44.1449</v>
      </c>
      <c r="G55" s="77" t="n">
        <v>43.3001</v>
      </c>
      <c r="H55" s="77" t="n">
        <v>65.815</v>
      </c>
      <c r="I55" s="77"/>
      <c r="J55" s="60"/>
      <c r="K55" s="61" t="n">
        <f aca="false">IF(D55&lt;&gt;0,H55/D55,0)</f>
        <v>0.0366883520850958</v>
      </c>
      <c r="L55" s="62" t="n">
        <f aca="false">I55/3600</f>
        <v>0</v>
      </c>
      <c r="N55" s="77" t="n">
        <v>1794.2376</v>
      </c>
      <c r="O55" s="77" t="n">
        <v>40.5236</v>
      </c>
      <c r="P55" s="77" t="n">
        <v>44.1532</v>
      </c>
      <c r="Q55" s="77" t="n">
        <v>43.2964</v>
      </c>
      <c r="R55" s="77" t="n">
        <v>65.779</v>
      </c>
      <c r="S55" s="77" t="n">
        <v>1915.593</v>
      </c>
      <c r="T55" s="77" t="n">
        <v>3.843</v>
      </c>
      <c r="U55" s="61" t="n">
        <f aca="false">IF(N55&lt;&gt;0,R55/N55,0)</f>
        <v>0.0366612537826651</v>
      </c>
      <c r="V55" s="62" t="n">
        <f aca="false">S55/3600</f>
        <v>0.532109166666667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000546987768745747</v>
      </c>
    </row>
    <row r="56" customFormat="false" ht="11.4" hidden="false" customHeight="false" outlineLevel="0" collapsed="false">
      <c r="A56" s="57" t="s">
        <v>81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/>
      <c r="J56" s="60"/>
      <c r="K56" s="61" t="n">
        <f aca="false">IF(D56&lt;&gt;0,H56/D56,0)</f>
        <v>0.0447415585990666</v>
      </c>
      <c r="L56" s="66" t="n">
        <f aca="false">I56/3600</f>
        <v>0</v>
      </c>
      <c r="N56" s="59" t="n">
        <v>890.4392</v>
      </c>
      <c r="O56" s="59" t="n">
        <v>36.7479</v>
      </c>
      <c r="P56" s="59" t="n">
        <v>41.7179</v>
      </c>
      <c r="Q56" s="59" t="n">
        <v>40.4336</v>
      </c>
      <c r="R56" s="59" t="n">
        <v>39.55</v>
      </c>
      <c r="S56" s="59" t="n">
        <v>1693.296</v>
      </c>
      <c r="T56" s="59" t="n">
        <v>3.234</v>
      </c>
      <c r="U56" s="61" t="n">
        <f aca="false">IF(N56&lt;&gt;0,R56/N56,0)</f>
        <v>0.0444162835598433</v>
      </c>
      <c r="V56" s="66" t="n">
        <f aca="false">S56/3600</f>
        <v>0.47036</v>
      </c>
      <c r="W56" s="64"/>
      <c r="X56" s="12"/>
      <c r="Y56" s="46"/>
      <c r="Z56" s="46"/>
      <c r="AA56" s="12"/>
      <c r="AB56" s="46"/>
      <c r="AC56" s="68"/>
      <c r="AD56" s="69" t="n">
        <f aca="false">IF(R56=0,0,(R56-H56)/H56)</f>
        <v>-0.00732894934993227</v>
      </c>
    </row>
    <row r="57" customFormat="false" ht="11.4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/>
      <c r="J57" s="60"/>
      <c r="K57" s="61" t="n">
        <f aca="false">IF(D57&lt;&gt;0,H57/D57,0)</f>
        <v>0.0503692960838622</v>
      </c>
      <c r="L57" s="66" t="n">
        <f aca="false">I57/3600</f>
        <v>0</v>
      </c>
      <c r="N57" s="59" t="n">
        <v>439.9736</v>
      </c>
      <c r="O57" s="59" t="n">
        <v>33.4364</v>
      </c>
      <c r="P57" s="59" t="n">
        <v>39.8273</v>
      </c>
      <c r="Q57" s="59" t="n">
        <v>38.2279</v>
      </c>
      <c r="R57" s="59" t="n">
        <v>22.047</v>
      </c>
      <c r="S57" s="59" t="n">
        <v>1525.625</v>
      </c>
      <c r="T57" s="59" t="n">
        <v>2.765</v>
      </c>
      <c r="U57" s="61" t="n">
        <f aca="false">IF(N57&lt;&gt;0,R57/N57,0)</f>
        <v>0.0501098247713045</v>
      </c>
      <c r="V57" s="66" t="n">
        <f aca="false">S57/3600</f>
        <v>0.423784722222222</v>
      </c>
      <c r="W57" s="64"/>
      <c r="X57" s="12"/>
      <c r="Y57" s="46"/>
      <c r="Z57" s="46"/>
      <c r="AA57" s="12"/>
      <c r="AB57" s="46"/>
      <c r="AC57" s="68"/>
      <c r="AD57" s="69" t="n">
        <f aca="false">IF(R57=0,0,(R57-H57)/H57)</f>
        <v>-0.00563774129532744</v>
      </c>
    </row>
    <row r="58" customFormat="false" ht="12" hidden="false" customHeight="false" outlineLevel="0" collapsed="false">
      <c r="A58" s="57"/>
      <c r="B58" s="70"/>
      <c r="C58" s="70" t="n">
        <v>37</v>
      </c>
      <c r="D58" s="71" t="n">
        <v>230.3168</v>
      </c>
      <c r="E58" s="71" t="n">
        <v>30.7237</v>
      </c>
      <c r="F58" s="71" t="n">
        <v>38.4217</v>
      </c>
      <c r="G58" s="71" t="n">
        <v>36.6724</v>
      </c>
      <c r="H58" s="71" t="n">
        <v>12.981</v>
      </c>
      <c r="I58" s="71"/>
      <c r="J58" s="71"/>
      <c r="K58" s="72" t="n">
        <f aca="false">IF(D58&lt;&gt;0,H58/D58,0)</f>
        <v>0.0563614985967155</v>
      </c>
      <c r="L58" s="73" t="n">
        <f aca="false">I58/3600</f>
        <v>0</v>
      </c>
      <c r="N58" s="71" t="n">
        <v>230.1328</v>
      </c>
      <c r="O58" s="71" t="n">
        <v>30.7254</v>
      </c>
      <c r="P58" s="71" t="n">
        <v>38.4171</v>
      </c>
      <c r="Q58" s="71" t="n">
        <v>36.6506</v>
      </c>
      <c r="R58" s="71" t="n">
        <v>12.931</v>
      </c>
      <c r="S58" s="71" t="n">
        <v>1376.296</v>
      </c>
      <c r="T58" s="71" t="n">
        <v>2.468</v>
      </c>
      <c r="U58" s="72" t="n">
        <f aca="false">IF(N58&lt;&gt;0,R58/N58,0)</f>
        <v>0.0561892959195734</v>
      </c>
      <c r="V58" s="73" t="n">
        <f aca="false">S58/3600</f>
        <v>0.382304444444444</v>
      </c>
      <c r="W58" s="64"/>
      <c r="X58" s="17"/>
      <c r="Y58" s="75"/>
      <c r="Z58" s="75"/>
      <c r="AA58" s="17"/>
      <c r="AB58" s="75"/>
      <c r="AC58" s="76"/>
      <c r="AD58" s="79" t="n">
        <f aca="false">IF(R58=0,0,(R58-H58)/H58)</f>
        <v>-0.00385178337570301</v>
      </c>
    </row>
    <row r="59" customFormat="false" ht="11.4" hidden="false" customHeight="false" outlineLevel="0" collapsed="false">
      <c r="A59" s="57"/>
      <c r="B59" s="58" t="s">
        <v>47</v>
      </c>
      <c r="C59" s="58" t="n">
        <v>22</v>
      </c>
      <c r="D59" s="77" t="n">
        <v>1861.404</v>
      </c>
      <c r="E59" s="77" t="n">
        <v>37.8627</v>
      </c>
      <c r="F59" s="77" t="n">
        <v>43.3301</v>
      </c>
      <c r="G59" s="77" t="n">
        <v>44.3594</v>
      </c>
      <c r="H59" s="77" t="n">
        <v>54.219</v>
      </c>
      <c r="I59" s="77"/>
      <c r="J59" s="60"/>
      <c r="K59" s="61" t="n">
        <f aca="false">IF(D59&lt;&gt;0,H59/D59,0)</f>
        <v>0.0291280130482152</v>
      </c>
      <c r="L59" s="62" t="n">
        <f aca="false">I59/3600</f>
        <v>0</v>
      </c>
      <c r="N59" s="77" t="n">
        <v>1860.344</v>
      </c>
      <c r="O59" s="77" t="n">
        <v>37.8622</v>
      </c>
      <c r="P59" s="77" t="n">
        <v>43.332</v>
      </c>
      <c r="Q59" s="77" t="n">
        <v>44.3574</v>
      </c>
      <c r="R59" s="77" t="n">
        <v>54.133</v>
      </c>
      <c r="S59" s="77" t="n">
        <v>2075.25</v>
      </c>
      <c r="T59" s="77" t="n">
        <v>4.437</v>
      </c>
      <c r="U59" s="61" t="n">
        <f aca="false">IF(N59&lt;&gt;0,R59/N59,0)</f>
        <v>0.0290983818046555</v>
      </c>
      <c r="V59" s="62" t="n">
        <f aca="false">S59/3600</f>
        <v>0.576458333333333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9" t="n">
        <f aca="false">IF(R59=0,0,(R59-H59)/H59)</f>
        <v>-0.00158615983326875</v>
      </c>
    </row>
    <row r="60" customFormat="false" ht="11.4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/>
      <c r="J60" s="60"/>
      <c r="K60" s="61" t="n">
        <f aca="false">IF(D60&lt;&gt;0,H60/D60,0)</f>
        <v>0.0331070651792605</v>
      </c>
      <c r="L60" s="66" t="n">
        <f aca="false">I60/3600</f>
        <v>0</v>
      </c>
      <c r="N60" s="59" t="n">
        <v>730.4584</v>
      </c>
      <c r="O60" s="59" t="n">
        <v>34.6824</v>
      </c>
      <c r="P60" s="59" t="n">
        <v>41.409</v>
      </c>
      <c r="Q60" s="59" t="n">
        <v>42.3996</v>
      </c>
      <c r="R60" s="59" t="n">
        <v>24.267</v>
      </c>
      <c r="S60" s="59" t="n">
        <v>1721.265</v>
      </c>
      <c r="T60" s="59" t="n">
        <v>3.5</v>
      </c>
      <c r="U60" s="61" t="n">
        <f aca="false">IF(N60&lt;&gt;0,R60/N60,0)</f>
        <v>0.0332216044062194</v>
      </c>
      <c r="V60" s="66" t="n">
        <f aca="false">S60/3600</f>
        <v>0.478129166666667</v>
      </c>
      <c r="W60" s="64"/>
      <c r="X60" s="12"/>
      <c r="Y60" s="46"/>
      <c r="Z60" s="46"/>
      <c r="AA60" s="12"/>
      <c r="AB60" s="46"/>
      <c r="AC60" s="68"/>
      <c r="AD60" s="69" t="n">
        <f aca="false">IF(R60=0,0,(R60-H60)/H60)</f>
        <v>0.00442880794701984</v>
      </c>
    </row>
    <row r="61" customFormat="false" ht="11.4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/>
      <c r="J61" s="60"/>
      <c r="K61" s="61" t="n">
        <f aca="false">IF(D61&lt;&gt;0,H61/D61,0)</f>
        <v>0.0401553035850185</v>
      </c>
      <c r="L61" s="66" t="n">
        <f aca="false">I61/3600</f>
        <v>0</v>
      </c>
      <c r="N61" s="59" t="n">
        <v>333.2224</v>
      </c>
      <c r="O61" s="59" t="n">
        <v>31.9989</v>
      </c>
      <c r="P61" s="59" t="n">
        <v>39.9178</v>
      </c>
      <c r="Q61" s="59" t="n">
        <v>40.874</v>
      </c>
      <c r="R61" s="59" t="n">
        <v>13.279</v>
      </c>
      <c r="S61" s="59" t="n">
        <v>1480.312</v>
      </c>
      <c r="T61" s="59" t="n">
        <v>2.984</v>
      </c>
      <c r="U61" s="61" t="n">
        <f aca="false">IF(N61&lt;&gt;0,R61/N61,0)</f>
        <v>0.0398502621672493</v>
      </c>
      <c r="V61" s="66" t="n">
        <f aca="false">S61/3600</f>
        <v>0.411197777777778</v>
      </c>
      <c r="W61" s="64"/>
      <c r="X61" s="12"/>
      <c r="Y61" s="46"/>
      <c r="Z61" s="46"/>
      <c r="AA61" s="12"/>
      <c r="AB61" s="46"/>
      <c r="AC61" s="68"/>
      <c r="AD61" s="69" t="n">
        <f aca="false">IF(R61=0,0,(R61-H61)/H61)</f>
        <v>-0.00762274867349229</v>
      </c>
    </row>
    <row r="62" customFormat="false" ht="12" hidden="false" customHeight="false" outlineLevel="0" collapsed="false">
      <c r="A62" s="57"/>
      <c r="B62" s="70"/>
      <c r="C62" s="70" t="n">
        <v>37</v>
      </c>
      <c r="D62" s="71" t="n">
        <v>166.7048</v>
      </c>
      <c r="E62" s="71" t="n">
        <v>29.3876</v>
      </c>
      <c r="F62" s="71" t="n">
        <v>38.8798</v>
      </c>
      <c r="G62" s="71" t="n">
        <v>39.8276</v>
      </c>
      <c r="H62" s="71" t="n">
        <v>7.464</v>
      </c>
      <c r="I62" s="71"/>
      <c r="J62" s="71"/>
      <c r="K62" s="72" t="n">
        <f aca="false">IF(D62&lt;&gt;0,H62/D62,0)</f>
        <v>0.044773755764681</v>
      </c>
      <c r="L62" s="73" t="n">
        <f aca="false">I62/3600</f>
        <v>0</v>
      </c>
      <c r="N62" s="71" t="n">
        <v>166.772</v>
      </c>
      <c r="O62" s="71" t="n">
        <v>29.3835</v>
      </c>
      <c r="P62" s="71" t="n">
        <v>38.8901</v>
      </c>
      <c r="Q62" s="71" t="n">
        <v>39.8528</v>
      </c>
      <c r="R62" s="71" t="n">
        <v>7.401</v>
      </c>
      <c r="S62" s="71" t="n">
        <v>1405.515</v>
      </c>
      <c r="T62" s="71" t="n">
        <v>2.734</v>
      </c>
      <c r="U62" s="72" t="n">
        <f aca="false">IF(N62&lt;&gt;0,R62/N62,0)</f>
        <v>0.0443779531336196</v>
      </c>
      <c r="V62" s="73" t="n">
        <f aca="false">S62/3600</f>
        <v>0.390420833333333</v>
      </c>
      <c r="W62" s="64"/>
      <c r="X62" s="17"/>
      <c r="Y62" s="75"/>
      <c r="Z62" s="75"/>
      <c r="AA62" s="17"/>
      <c r="AB62" s="75"/>
      <c r="AC62" s="76"/>
      <c r="AD62" s="79" t="n">
        <f aca="false">IF(R62=0,0,(R62-H62)/H62)</f>
        <v>-0.00844051446945346</v>
      </c>
    </row>
    <row r="63" customFormat="false" ht="11.4" hidden="false" customHeight="false" outlineLevel="0" collapsed="false">
      <c r="A63" s="57"/>
      <c r="B63" s="58" t="s">
        <v>43</v>
      </c>
      <c r="C63" s="58" t="n">
        <v>22</v>
      </c>
      <c r="D63" s="77" t="n">
        <v>1824.5448</v>
      </c>
      <c r="E63" s="77" t="n">
        <v>38.0453</v>
      </c>
      <c r="F63" s="77" t="n">
        <v>41.178</v>
      </c>
      <c r="G63" s="77" t="n">
        <v>42.1515</v>
      </c>
      <c r="H63" s="77" t="n">
        <v>59.13</v>
      </c>
      <c r="I63" s="77"/>
      <c r="J63" s="60"/>
      <c r="K63" s="61" t="n">
        <f aca="false">IF(D63&lt;&gt;0,H63/D63,0)</f>
        <v>0.0324080833750972</v>
      </c>
      <c r="L63" s="62" t="n">
        <f aca="false">I63/3600</f>
        <v>0</v>
      </c>
      <c r="N63" s="77" t="n">
        <v>1824.1384</v>
      </c>
      <c r="O63" s="77" t="n">
        <v>38.0447</v>
      </c>
      <c r="P63" s="77" t="n">
        <v>41.1801</v>
      </c>
      <c r="Q63" s="77" t="n">
        <v>42.1519</v>
      </c>
      <c r="R63" s="77" t="n">
        <v>58.318</v>
      </c>
      <c r="S63" s="77" t="n">
        <v>1763.125</v>
      </c>
      <c r="T63" s="77" t="n">
        <v>3.765</v>
      </c>
      <c r="U63" s="61" t="n">
        <f aca="false">IF(N63&lt;&gt;0,R63/N63,0)</f>
        <v>0.0319701619131531</v>
      </c>
      <c r="V63" s="62" t="n">
        <f aca="false">S63/3600</f>
        <v>0.489756944444444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9" t="n">
        <f aca="false">IF(R63=0,0,(R63-H63)/H63)</f>
        <v>-0.0137324539151024</v>
      </c>
    </row>
    <row r="64" customFormat="false" ht="11.4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/>
      <c r="J64" s="60"/>
      <c r="K64" s="61" t="n">
        <f aca="false">IF(D64&lt;&gt;0,H64/D64,0)</f>
        <v>0.0411935758446286</v>
      </c>
      <c r="L64" s="66" t="n">
        <f aca="false">I64/3600</f>
        <v>0</v>
      </c>
      <c r="N64" s="59" t="n">
        <v>841.2312</v>
      </c>
      <c r="O64" s="59" t="n">
        <v>34.7283</v>
      </c>
      <c r="P64" s="59" t="n">
        <v>38.818</v>
      </c>
      <c r="Q64" s="59" t="n">
        <v>39.6352</v>
      </c>
      <c r="R64" s="59" t="n">
        <v>34.036</v>
      </c>
      <c r="S64" s="59" t="n">
        <v>1445.281</v>
      </c>
      <c r="T64" s="59" t="n">
        <v>2.937</v>
      </c>
      <c r="U64" s="61" t="n">
        <f aca="false">IF(N64&lt;&gt;0,R64/N64,0)</f>
        <v>0.0404597451925226</v>
      </c>
      <c r="V64" s="66" t="n">
        <f aca="false">S64/3600</f>
        <v>0.401466944444444</v>
      </c>
      <c r="W64" s="64"/>
      <c r="X64" s="12"/>
      <c r="Y64" s="46"/>
      <c r="Z64" s="46"/>
      <c r="AA64" s="12"/>
      <c r="AB64" s="46"/>
      <c r="AC64" s="68"/>
      <c r="AD64" s="69" t="n">
        <f aca="false">IF(R64=0,0,(R64-H64)/H64)</f>
        <v>-0.0188526953012394</v>
      </c>
    </row>
    <row r="65" customFormat="false" ht="11.4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/>
      <c r="J65" s="60"/>
      <c r="K65" s="61" t="n">
        <f aca="false">IF(D65&lt;&gt;0,H65/D65,0)</f>
        <v>0.0521485545067852</v>
      </c>
      <c r="L65" s="66" t="n">
        <f aca="false">I65/3600</f>
        <v>0</v>
      </c>
      <c r="N65" s="59" t="n">
        <v>399.1448</v>
      </c>
      <c r="O65" s="59" t="n">
        <v>31.5754</v>
      </c>
      <c r="P65" s="59" t="n">
        <v>36.9557</v>
      </c>
      <c r="Q65" s="59" t="n">
        <v>37.6771</v>
      </c>
      <c r="R65" s="59" t="n">
        <v>20.643</v>
      </c>
      <c r="S65" s="59" t="n">
        <v>1308.5</v>
      </c>
      <c r="T65" s="59" t="n">
        <v>2.546</v>
      </c>
      <c r="U65" s="61" t="n">
        <f aca="false">IF(N65&lt;&gt;0,R65/N65,0)</f>
        <v>0.0517180732405884</v>
      </c>
      <c r="V65" s="66" t="n">
        <f aca="false">S65/3600</f>
        <v>0.363472222222222</v>
      </c>
      <c r="W65" s="64"/>
      <c r="X65" s="12"/>
      <c r="Y65" s="46"/>
      <c r="Z65" s="46"/>
      <c r="AA65" s="12"/>
      <c r="AB65" s="46"/>
      <c r="AC65" s="68"/>
      <c r="AD65" s="69" t="n">
        <f aca="false">IF(R65=0,0,(R65-H65)/H65)</f>
        <v>-0.00859667659206601</v>
      </c>
    </row>
    <row r="66" customFormat="false" ht="12" hidden="false" customHeight="false" outlineLevel="0" collapsed="false">
      <c r="A66" s="57"/>
      <c r="B66" s="70"/>
      <c r="C66" s="70" t="n">
        <v>37</v>
      </c>
      <c r="D66" s="71" t="n">
        <v>190.0112</v>
      </c>
      <c r="E66" s="71" t="n">
        <v>28.6928</v>
      </c>
      <c r="F66" s="71" t="n">
        <v>35.6216</v>
      </c>
      <c r="G66" s="71" t="n">
        <v>36.2689</v>
      </c>
      <c r="H66" s="71" t="n">
        <v>12.352</v>
      </c>
      <c r="I66" s="71"/>
      <c r="J66" s="71"/>
      <c r="K66" s="72" t="n">
        <f aca="false">IF(D66&lt;&gt;0,H66/D66,0)</f>
        <v>0.0650066943422283</v>
      </c>
      <c r="L66" s="73" t="n">
        <f aca="false">I66/3600</f>
        <v>0</v>
      </c>
      <c r="N66" s="71" t="n">
        <v>190.2672</v>
      </c>
      <c r="O66" s="71" t="n">
        <v>28.697</v>
      </c>
      <c r="P66" s="71" t="n">
        <v>35.6193</v>
      </c>
      <c r="Q66" s="71" t="n">
        <v>36.2725</v>
      </c>
      <c r="R66" s="71" t="n">
        <v>12.201</v>
      </c>
      <c r="S66" s="71" t="n">
        <v>1149.984</v>
      </c>
      <c r="T66" s="71" t="n">
        <v>2.125</v>
      </c>
      <c r="U66" s="72" t="n">
        <f aca="false">IF(N66&lt;&gt;0,R66/N66,0)</f>
        <v>0.0641256086177754</v>
      </c>
      <c r="V66" s="73" t="n">
        <f aca="false">S66/3600</f>
        <v>0.31944</v>
      </c>
      <c r="W66" s="64"/>
      <c r="X66" s="17"/>
      <c r="Y66" s="75"/>
      <c r="Z66" s="75"/>
      <c r="AA66" s="17"/>
      <c r="AB66" s="75"/>
      <c r="AC66" s="76"/>
      <c r="AD66" s="69" t="n">
        <f aca="false">IF(R66=0,0,(R66-H66)/H66)</f>
        <v>-0.0122247409326425</v>
      </c>
    </row>
    <row r="67" customFormat="false" ht="11.4" hidden="false" customHeight="false" outlineLevel="0" collapsed="false">
      <c r="A67" s="57"/>
      <c r="B67" s="58" t="s">
        <v>61</v>
      </c>
      <c r="C67" s="58" t="n">
        <v>22</v>
      </c>
      <c r="D67" s="77" t="n">
        <v>1352.508</v>
      </c>
      <c r="E67" s="77" t="n">
        <v>39.2842</v>
      </c>
      <c r="F67" s="77" t="n">
        <v>41.4908</v>
      </c>
      <c r="G67" s="77" t="n">
        <v>42.6697</v>
      </c>
      <c r="H67" s="77" t="n">
        <v>51.694</v>
      </c>
      <c r="I67" s="77"/>
      <c r="J67" s="60"/>
      <c r="K67" s="61" t="n">
        <f aca="false">IF(D67&lt;&gt;0,H67/D67,0)</f>
        <v>0.0382208460134801</v>
      </c>
      <c r="L67" s="62" t="n">
        <f aca="false">I67/3600</f>
        <v>0</v>
      </c>
      <c r="N67" s="77" t="n">
        <v>1352.224</v>
      </c>
      <c r="O67" s="77" t="n">
        <v>39.283</v>
      </c>
      <c r="P67" s="77" t="n">
        <v>41.4944</v>
      </c>
      <c r="Q67" s="77" t="n">
        <v>42.6759</v>
      </c>
      <c r="R67" s="77" t="n">
        <v>51.407</v>
      </c>
      <c r="S67" s="77" t="n">
        <v>1315.734</v>
      </c>
      <c r="T67" s="77" t="n">
        <v>2.828</v>
      </c>
      <c r="U67" s="61" t="n">
        <f aca="false">IF(N67&lt;&gt;0,R67/N67,0)</f>
        <v>0.0380166303807653</v>
      </c>
      <c r="V67" s="62" t="n">
        <f aca="false">S67/3600</f>
        <v>0.365481666666667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00555190157465095</v>
      </c>
    </row>
    <row r="68" customFormat="false" ht="11.4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/>
      <c r="J68" s="60"/>
      <c r="K68" s="61" t="n">
        <f aca="false">IF(D68&lt;&gt;0,H68/D68,0)</f>
        <v>0.0457728932010855</v>
      </c>
      <c r="L68" s="66" t="n">
        <f aca="false">I68/3600</f>
        <v>0</v>
      </c>
      <c r="N68" s="59" t="n">
        <v>665.4184</v>
      </c>
      <c r="O68" s="59" t="n">
        <v>35.5544</v>
      </c>
      <c r="P68" s="59" t="n">
        <v>39.0341</v>
      </c>
      <c r="Q68" s="59" t="n">
        <v>40.3432</v>
      </c>
      <c r="R68" s="59" t="n">
        <v>30.052</v>
      </c>
      <c r="S68" s="59" t="n">
        <v>1111.718</v>
      </c>
      <c r="T68" s="59" t="n">
        <v>2.265</v>
      </c>
      <c r="U68" s="61" t="n">
        <f aca="false">IF(N68&lt;&gt;0,R68/N68,0)</f>
        <v>0.0451625623818037</v>
      </c>
      <c r="V68" s="66" t="n">
        <f aca="false">S68/3600</f>
        <v>0.308810555555556</v>
      </c>
      <c r="W68" s="64"/>
      <c r="X68" s="12"/>
      <c r="Y68" s="46"/>
      <c r="Z68" s="46"/>
      <c r="AA68" s="12"/>
      <c r="AB68" s="46"/>
      <c r="AC68" s="68"/>
      <c r="AD68" s="69" t="n">
        <f aca="false">IF(R68=0,0,(R68-H68)/H68)</f>
        <v>-0.0145269716346943</v>
      </c>
    </row>
    <row r="69" customFormat="false" ht="11.4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/>
      <c r="J69" s="60"/>
      <c r="K69" s="61" t="n">
        <f aca="false">IF(D69&lt;&gt;0,H69/D69,0)</f>
        <v>0.0517662512083711</v>
      </c>
      <c r="L69" s="66" t="n">
        <f aca="false">I69/3600</f>
        <v>0</v>
      </c>
      <c r="N69" s="59" t="n">
        <v>324.7016</v>
      </c>
      <c r="O69" s="59" t="n">
        <v>32.1867</v>
      </c>
      <c r="P69" s="59" t="n">
        <v>37.2055</v>
      </c>
      <c r="Q69" s="59" t="n">
        <v>38.4672</v>
      </c>
      <c r="R69" s="59" t="n">
        <v>16.7</v>
      </c>
      <c r="S69" s="59" t="n">
        <v>978.39</v>
      </c>
      <c r="T69" s="59" t="n">
        <v>1.875</v>
      </c>
      <c r="U69" s="61" t="n">
        <f aca="false">IF(N69&lt;&gt;0,R69/N69,0)</f>
        <v>0.0514318377242367</v>
      </c>
      <c r="V69" s="66" t="n">
        <f aca="false">S69/3600</f>
        <v>0.271775</v>
      </c>
      <c r="W69" s="64"/>
      <c r="X69" s="12"/>
      <c r="Y69" s="46"/>
      <c r="Z69" s="46"/>
      <c r="AA69" s="12"/>
      <c r="AB69" s="46"/>
      <c r="AC69" s="68"/>
      <c r="AD69" s="69" t="n">
        <f aca="false">IF(R69=0,0,(R69-H69)/H69)</f>
        <v>-0.00807792824899021</v>
      </c>
    </row>
    <row r="70" customFormat="false" ht="12" hidden="false" customHeight="false" outlineLevel="0" collapsed="false">
      <c r="A70" s="70"/>
      <c r="B70" s="70"/>
      <c r="C70" s="70" t="n">
        <v>37</v>
      </c>
      <c r="D70" s="71" t="n">
        <v>162.9696</v>
      </c>
      <c r="E70" s="71" t="n">
        <v>29.5</v>
      </c>
      <c r="F70" s="71" t="n">
        <v>35.8147</v>
      </c>
      <c r="G70" s="71" t="n">
        <v>36.9653</v>
      </c>
      <c r="H70" s="71" t="n">
        <v>9.837</v>
      </c>
      <c r="I70" s="71"/>
      <c r="J70" s="71"/>
      <c r="K70" s="72" t="n">
        <f aca="false">IF(D70&lt;&gt;0,H70/D70,0)</f>
        <v>0.0603609507540056</v>
      </c>
      <c r="L70" s="73" t="n">
        <f aca="false">I70/3600</f>
        <v>0</v>
      </c>
      <c r="N70" s="71" t="n">
        <v>162.6216</v>
      </c>
      <c r="O70" s="71" t="n">
        <v>29.4975</v>
      </c>
      <c r="P70" s="71" t="n">
        <v>35.8335</v>
      </c>
      <c r="Q70" s="71" t="n">
        <v>36.9634</v>
      </c>
      <c r="R70" s="71" t="n">
        <v>9.743</v>
      </c>
      <c r="S70" s="71" t="n">
        <v>893.328</v>
      </c>
      <c r="T70" s="71" t="n">
        <v>1.64</v>
      </c>
      <c r="U70" s="72" t="n">
        <f aca="false">IF(N70&lt;&gt;0,R70/N70,0)</f>
        <v>0.0599120903988154</v>
      </c>
      <c r="V70" s="73" t="n">
        <f aca="false">S70/3600</f>
        <v>0.248146666666667</v>
      </c>
      <c r="W70" s="64"/>
      <c r="X70" s="17"/>
      <c r="Y70" s="75"/>
      <c r="Z70" s="75"/>
      <c r="AA70" s="17"/>
      <c r="AB70" s="75"/>
      <c r="AC70" s="76"/>
      <c r="AD70" s="69" t="n">
        <f aca="false">IF(R70=0,0,(R70-H70)/H70)</f>
        <v>-0.009555758869574</v>
      </c>
    </row>
    <row r="71" customFormat="false" ht="11.4" hidden="false" customHeight="false" outlineLevel="0" collapsed="false">
      <c r="A71" s="82" t="s">
        <v>82</v>
      </c>
      <c r="B71" s="82" t="s">
        <v>66</v>
      </c>
      <c r="C71" s="82" t="n">
        <v>22</v>
      </c>
      <c r="D71" s="83"/>
      <c r="E71" s="84"/>
      <c r="F71" s="84"/>
      <c r="G71" s="84"/>
      <c r="H71" s="84"/>
      <c r="I71" s="84"/>
      <c r="J71" s="84"/>
      <c r="K71" s="85"/>
      <c r="L71" s="86"/>
      <c r="M71" s="87"/>
      <c r="N71" s="83"/>
      <c r="O71" s="84"/>
      <c r="P71" s="84"/>
      <c r="Q71" s="84"/>
      <c r="R71" s="84"/>
      <c r="S71" s="84"/>
      <c r="T71" s="84"/>
      <c r="U71" s="85"/>
      <c r="V71" s="86"/>
      <c r="W71" s="88"/>
      <c r="X71" s="89"/>
      <c r="Y71" s="90"/>
      <c r="Z71" s="91"/>
      <c r="AA71" s="89"/>
      <c r="AB71" s="90"/>
      <c r="AC71" s="91"/>
      <c r="AD71" s="92"/>
    </row>
    <row r="72" customFormat="false" ht="11.4" hidden="false" customHeight="false" outlineLevel="0" collapsed="false">
      <c r="A72" s="93" t="s">
        <v>83</v>
      </c>
      <c r="B72" s="93"/>
      <c r="C72" s="93" t="n">
        <v>27</v>
      </c>
      <c r="D72" s="94"/>
      <c r="E72" s="95"/>
      <c r="F72" s="95"/>
      <c r="G72" s="95"/>
      <c r="H72" s="95"/>
      <c r="I72" s="95"/>
      <c r="J72" s="95"/>
      <c r="K72" s="96"/>
      <c r="L72" s="97"/>
      <c r="M72" s="87"/>
      <c r="N72" s="94"/>
      <c r="O72" s="95"/>
      <c r="P72" s="95"/>
      <c r="Q72" s="95"/>
      <c r="R72" s="95"/>
      <c r="S72" s="95"/>
      <c r="T72" s="95"/>
      <c r="U72" s="96"/>
      <c r="V72" s="97"/>
      <c r="W72" s="88"/>
      <c r="X72" s="98"/>
      <c r="Y72" s="99"/>
      <c r="Z72" s="100"/>
      <c r="AA72" s="98"/>
      <c r="AB72" s="99"/>
      <c r="AC72" s="100"/>
      <c r="AD72" s="101"/>
    </row>
    <row r="73" customFormat="false" ht="11.4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5"/>
      <c r="K73" s="96"/>
      <c r="L73" s="97"/>
      <c r="M73" s="87"/>
      <c r="N73" s="94"/>
      <c r="O73" s="95"/>
      <c r="P73" s="95"/>
      <c r="Q73" s="95"/>
      <c r="R73" s="95"/>
      <c r="S73" s="95"/>
      <c r="T73" s="95"/>
      <c r="U73" s="96"/>
      <c r="V73" s="97"/>
      <c r="W73" s="88"/>
      <c r="X73" s="98"/>
      <c r="Y73" s="99"/>
      <c r="Z73" s="100"/>
      <c r="AA73" s="98"/>
      <c r="AB73" s="99"/>
      <c r="AC73" s="100"/>
      <c r="AD73" s="101"/>
    </row>
    <row r="74" customFormat="false" ht="12" hidden="false" customHeight="false" outlineLevel="0" collapsed="false">
      <c r="A74" s="93"/>
      <c r="B74" s="102"/>
      <c r="C74" s="102" t="n">
        <v>37</v>
      </c>
      <c r="D74" s="103"/>
      <c r="E74" s="104"/>
      <c r="F74" s="104"/>
      <c r="G74" s="104"/>
      <c r="H74" s="104"/>
      <c r="I74" s="104"/>
      <c r="J74" s="104"/>
      <c r="K74" s="105"/>
      <c r="L74" s="106"/>
      <c r="M74" s="87"/>
      <c r="N74" s="103"/>
      <c r="O74" s="104"/>
      <c r="P74" s="104"/>
      <c r="Q74" s="104"/>
      <c r="R74" s="104"/>
      <c r="S74" s="104"/>
      <c r="T74" s="104"/>
      <c r="U74" s="105"/>
      <c r="V74" s="106"/>
      <c r="W74" s="88"/>
      <c r="X74" s="107"/>
      <c r="Y74" s="108"/>
      <c r="Z74" s="109"/>
      <c r="AA74" s="107"/>
      <c r="AB74" s="108"/>
      <c r="AC74" s="109"/>
      <c r="AD74" s="110"/>
    </row>
    <row r="75" customFormat="false" ht="11.4" hidden="false" customHeight="false" outlineLevel="0" collapsed="false">
      <c r="A75" s="93"/>
      <c r="B75" s="82" t="s">
        <v>67</v>
      </c>
      <c r="C75" s="82" t="n">
        <v>22</v>
      </c>
      <c r="D75" s="83"/>
      <c r="E75" s="84"/>
      <c r="F75" s="84"/>
      <c r="G75" s="84"/>
      <c r="H75" s="84"/>
      <c r="I75" s="84"/>
      <c r="J75" s="84"/>
      <c r="K75" s="85"/>
      <c r="L75" s="86"/>
      <c r="M75" s="87"/>
      <c r="N75" s="83"/>
      <c r="O75" s="84"/>
      <c r="P75" s="84"/>
      <c r="Q75" s="84"/>
      <c r="R75" s="84"/>
      <c r="S75" s="84"/>
      <c r="T75" s="84"/>
      <c r="U75" s="85"/>
      <c r="V75" s="86"/>
      <c r="W75" s="88"/>
      <c r="X75" s="89"/>
      <c r="Y75" s="90"/>
      <c r="Z75" s="91"/>
      <c r="AA75" s="89"/>
      <c r="AB75" s="90"/>
      <c r="AC75" s="91"/>
      <c r="AD75" s="101"/>
    </row>
    <row r="76" customFormat="false" ht="11.4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5"/>
      <c r="K76" s="96"/>
      <c r="L76" s="97"/>
      <c r="M76" s="87"/>
      <c r="N76" s="94"/>
      <c r="O76" s="95"/>
      <c r="P76" s="95"/>
      <c r="Q76" s="95"/>
      <c r="R76" s="95"/>
      <c r="S76" s="95"/>
      <c r="T76" s="95"/>
      <c r="U76" s="96"/>
      <c r="V76" s="97"/>
      <c r="W76" s="88"/>
      <c r="X76" s="98"/>
      <c r="Y76" s="99"/>
      <c r="Z76" s="100"/>
      <c r="AA76" s="98"/>
      <c r="AB76" s="99"/>
      <c r="AC76" s="100"/>
      <c r="AD76" s="101"/>
    </row>
    <row r="77" customFormat="false" ht="11.4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5"/>
      <c r="K77" s="96"/>
      <c r="L77" s="97"/>
      <c r="M77" s="87"/>
      <c r="N77" s="94"/>
      <c r="O77" s="95"/>
      <c r="P77" s="95"/>
      <c r="Q77" s="95"/>
      <c r="R77" s="95"/>
      <c r="S77" s="95"/>
      <c r="T77" s="95"/>
      <c r="U77" s="96"/>
      <c r="V77" s="97"/>
      <c r="W77" s="88"/>
      <c r="X77" s="98"/>
      <c r="Y77" s="99"/>
      <c r="Z77" s="100"/>
      <c r="AA77" s="98"/>
      <c r="AB77" s="99"/>
      <c r="AC77" s="100"/>
      <c r="AD77" s="101"/>
    </row>
    <row r="78" customFormat="false" ht="12" hidden="false" customHeight="false" outlineLevel="0" collapsed="false">
      <c r="A78" s="93"/>
      <c r="B78" s="102"/>
      <c r="C78" s="102" t="n">
        <v>37</v>
      </c>
      <c r="D78" s="103"/>
      <c r="E78" s="104"/>
      <c r="F78" s="104"/>
      <c r="G78" s="104"/>
      <c r="H78" s="104"/>
      <c r="I78" s="104"/>
      <c r="J78" s="104"/>
      <c r="K78" s="105"/>
      <c r="L78" s="106"/>
      <c r="M78" s="87"/>
      <c r="N78" s="103"/>
      <c r="O78" s="104"/>
      <c r="P78" s="104"/>
      <c r="Q78" s="104"/>
      <c r="R78" s="104"/>
      <c r="S78" s="104"/>
      <c r="T78" s="104"/>
      <c r="U78" s="105"/>
      <c r="V78" s="106"/>
      <c r="W78" s="88"/>
      <c r="X78" s="107"/>
      <c r="Y78" s="108"/>
      <c r="Z78" s="109"/>
      <c r="AA78" s="107"/>
      <c r="AB78" s="108"/>
      <c r="AC78" s="109"/>
      <c r="AD78" s="110"/>
    </row>
    <row r="79" customFormat="false" ht="11.4" hidden="false" customHeight="false" outlineLevel="0" collapsed="false">
      <c r="A79" s="93"/>
      <c r="B79" s="82" t="s">
        <v>68</v>
      </c>
      <c r="C79" s="82" t="n">
        <v>22</v>
      </c>
      <c r="D79" s="83"/>
      <c r="E79" s="84"/>
      <c r="F79" s="84"/>
      <c r="G79" s="84"/>
      <c r="H79" s="84"/>
      <c r="I79" s="84"/>
      <c r="J79" s="84"/>
      <c r="K79" s="85"/>
      <c r="L79" s="86"/>
      <c r="M79" s="87"/>
      <c r="N79" s="83"/>
      <c r="O79" s="84"/>
      <c r="P79" s="84"/>
      <c r="Q79" s="84"/>
      <c r="R79" s="84"/>
      <c r="S79" s="84"/>
      <c r="T79" s="84"/>
      <c r="U79" s="85"/>
      <c r="V79" s="86"/>
      <c r="W79" s="88"/>
      <c r="X79" s="89"/>
      <c r="Y79" s="90"/>
      <c r="Z79" s="91"/>
      <c r="AA79" s="89"/>
      <c r="AB79" s="90"/>
      <c r="AC79" s="91"/>
      <c r="AD79" s="101"/>
    </row>
    <row r="80" customFormat="false" ht="11.4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5"/>
      <c r="K80" s="96"/>
      <c r="L80" s="97"/>
      <c r="M80" s="87"/>
      <c r="N80" s="94"/>
      <c r="O80" s="95"/>
      <c r="P80" s="95"/>
      <c r="Q80" s="95"/>
      <c r="R80" s="95"/>
      <c r="S80" s="95"/>
      <c r="T80" s="95"/>
      <c r="U80" s="96"/>
      <c r="V80" s="97"/>
      <c r="W80" s="88"/>
      <c r="X80" s="98"/>
      <c r="Y80" s="99"/>
      <c r="Z80" s="100"/>
      <c r="AA80" s="98"/>
      <c r="AB80" s="99"/>
      <c r="AC80" s="100"/>
      <c r="AD80" s="101"/>
    </row>
    <row r="81" customFormat="false" ht="11.4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5"/>
      <c r="K81" s="96"/>
      <c r="L81" s="97"/>
      <c r="M81" s="87"/>
      <c r="N81" s="94"/>
      <c r="O81" s="95"/>
      <c r="P81" s="95"/>
      <c r="Q81" s="95"/>
      <c r="R81" s="95"/>
      <c r="S81" s="95"/>
      <c r="T81" s="95"/>
      <c r="U81" s="96"/>
      <c r="V81" s="97"/>
      <c r="W81" s="88"/>
      <c r="X81" s="98"/>
      <c r="Y81" s="99"/>
      <c r="Z81" s="100"/>
      <c r="AA81" s="98"/>
      <c r="AB81" s="99"/>
      <c r="AC81" s="100"/>
      <c r="AD81" s="101"/>
    </row>
    <row r="82" customFormat="false" ht="12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4"/>
      <c r="K82" s="105"/>
      <c r="L82" s="106"/>
      <c r="M82" s="87"/>
      <c r="N82" s="103"/>
      <c r="O82" s="104"/>
      <c r="P82" s="104"/>
      <c r="Q82" s="104"/>
      <c r="R82" s="104"/>
      <c r="S82" s="104"/>
      <c r="T82" s="104"/>
      <c r="U82" s="105"/>
      <c r="V82" s="106"/>
      <c r="W82" s="88"/>
      <c r="X82" s="107"/>
      <c r="Y82" s="108"/>
      <c r="Z82" s="109"/>
      <c r="AA82" s="107"/>
      <c r="AB82" s="108"/>
      <c r="AC82" s="109"/>
      <c r="AD82" s="110"/>
    </row>
    <row r="83" customFormat="false" ht="11.4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765885342643492</v>
      </c>
    </row>
    <row r="84" customFormat="false" ht="11.4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27909342457556</v>
      </c>
    </row>
    <row r="85" customFormat="false" ht="11.4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078886716178</v>
      </c>
    </row>
    <row r="86" customFormat="false" ht="11.4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760657524299143</v>
      </c>
    </row>
    <row r="87" customFormat="false" ht="12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" hidden="false" customHeight="false" outlineLevel="0" collapsed="false">
      <c r="A88" s="53"/>
      <c r="B88" s="54" t="s">
        <v>84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989246203256492</v>
      </c>
    </row>
    <row r="89" customFormat="false" ht="11.4" hidden="false" customHeight="false" outlineLevel="0" collapsed="false">
      <c r="B89" s="1" t="s">
        <v>85</v>
      </c>
      <c r="J89" s="80" t="e">
        <f aca="false">GEOMEAN(J3:J82)</f>
        <v>#NUM!</v>
      </c>
      <c r="L89" s="80" t="n">
        <f aca="false">GEOMEAN(L3:L82)</f>
        <v>0</v>
      </c>
      <c r="T89" s="80" t="n">
        <f aca="false">GEOMEAN(T3:T82)</f>
        <v>16.6212421691295</v>
      </c>
      <c r="V89" s="80" t="n">
        <f aca="false">GEOMEAN(V3:V82)</f>
        <v>2.48613388482396</v>
      </c>
    </row>
    <row r="90" customFormat="false" ht="11.4" hidden="false" customHeight="false" outlineLevel="0" collapsed="false">
      <c r="B90" s="1" t="s">
        <v>86</v>
      </c>
      <c r="V90" s="81" t="e">
        <f aca="false">V89/L89</f>
        <v>#DIV/0!</v>
      </c>
    </row>
    <row r="91" customFormat="false" ht="11.4" hidden="false" customHeight="false" outlineLevel="0" collapsed="false">
      <c r="B91" s="1" t="s">
        <v>87</v>
      </c>
      <c r="J91" s="80" t="n">
        <f aca="false">SUM(J3:J82)/3600</f>
        <v>0</v>
      </c>
      <c r="L91" s="80" t="n">
        <f aca="false">SUM(L3:L82)</f>
        <v>0</v>
      </c>
      <c r="T91" s="80" t="n">
        <f aca="false">SUM(T3:T82)/3600</f>
        <v>0.561138333333333</v>
      </c>
      <c r="V91" s="80" t="n">
        <f aca="false">SUM(V3:V82)</f>
        <v>307.635288611111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:V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8.69"/>
    <col collapsed="false" customWidth="true" hidden="false" outlineLevel="0" max="7" min="5" style="1" width="6.09"/>
    <col collapsed="false" customWidth="true" hidden="false" outlineLevel="0" max="8" min="8" style="1" width="8.19"/>
    <col collapsed="false" customWidth="true" hidden="false" outlineLevel="0" max="9" min="9" style="1" width="8.69"/>
    <col collapsed="false" customWidth="true" hidden="false" outlineLevel="0" max="10" min="10" style="1" width="7.69"/>
    <col collapsed="false" customWidth="true" hidden="false" outlineLevel="0" max="11" min="11" style="1" width="8.39"/>
    <col collapsed="false" customWidth="true" hidden="false" outlineLevel="0" max="12" min="12" style="1" width="8.09"/>
    <col collapsed="false" customWidth="true" hidden="false" outlineLevel="0" max="13" min="13" style="1" width="2.9"/>
    <col collapsed="false" customWidth="true" hidden="false" outlineLevel="0" max="14" min="14" style="1" width="8.69"/>
    <col collapsed="false" customWidth="true" hidden="false" outlineLevel="0" max="17" min="15" style="1" width="6.09"/>
    <col collapsed="false" customWidth="true" hidden="false" outlineLevel="0" max="18" min="18" style="1" width="8.19"/>
    <col collapsed="false" customWidth="true" hidden="false" outlineLevel="0" max="19" min="19" style="1" width="8.69"/>
    <col collapsed="false" customWidth="true" hidden="false" outlineLevel="0" max="20" min="20" style="1" width="7.69"/>
    <col collapsed="false" customWidth="true" hidden="false" outlineLevel="0" max="21" min="21" style="1" width="8.39"/>
    <col collapsed="false" customWidth="true" hidden="false" outlineLevel="0" max="22" min="22" style="1" width="8.09"/>
    <col collapsed="false" customWidth="true" hidden="false" outlineLevel="0" max="23" min="23" style="1" width="2.9"/>
    <col collapsed="false" customWidth="true" hidden="false" outlineLevel="0" max="29" min="24" style="1" width="8.89"/>
    <col collapsed="false" customWidth="false" hidden="false" outlineLevel="0" max="257" min="30" style="1" width="10.89"/>
  </cols>
  <sheetData>
    <row r="1" customFormat="false" ht="12.6" hidden="false" customHeight="false" outlineLevel="0" collapsed="false">
      <c r="D1" s="50" t="s">
        <v>3</v>
      </c>
      <c r="E1" s="50"/>
      <c r="F1" s="50"/>
      <c r="G1" s="50"/>
      <c r="H1" s="50"/>
      <c r="I1" s="50"/>
      <c r="J1" s="50"/>
      <c r="K1" s="50"/>
      <c r="L1" s="50"/>
      <c r="N1" s="50" t="s">
        <v>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69</v>
      </c>
      <c r="Y1" s="50"/>
      <c r="Z1" s="50"/>
      <c r="AA1" s="50" t="s">
        <v>70</v>
      </c>
      <c r="AB1" s="50"/>
      <c r="AC1" s="50"/>
      <c r="AD1" s="52" t="s">
        <v>71</v>
      </c>
    </row>
    <row r="2" customFormat="false" ht="12" hidden="false" customHeight="false" outlineLevel="0" collapsed="false">
      <c r="A2" s="53"/>
      <c r="B2" s="54"/>
      <c r="C2" s="55" t="s">
        <v>72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3</v>
      </c>
      <c r="I2" s="45" t="s">
        <v>74</v>
      </c>
      <c r="J2" s="45" t="s">
        <v>75</v>
      </c>
      <c r="K2" s="45" t="s">
        <v>76</v>
      </c>
      <c r="L2" s="56" t="s">
        <v>77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3</v>
      </c>
      <c r="S2" s="45" t="s">
        <v>74</v>
      </c>
      <c r="T2" s="45" t="s">
        <v>75</v>
      </c>
      <c r="U2" s="45" t="s">
        <v>76</v>
      </c>
      <c r="V2" s="56" t="s">
        <v>77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1.4" hidden="false" customHeight="false" outlineLevel="0" collapsed="false">
      <c r="A3" s="82" t="s">
        <v>10</v>
      </c>
      <c r="B3" s="82" t="s">
        <v>65</v>
      </c>
      <c r="C3" s="82" t="n">
        <v>22</v>
      </c>
      <c r="D3" s="83"/>
      <c r="E3" s="84"/>
      <c r="F3" s="84"/>
      <c r="G3" s="84"/>
      <c r="H3" s="84"/>
      <c r="I3" s="84"/>
      <c r="J3" s="84"/>
      <c r="K3" s="85"/>
      <c r="L3" s="86"/>
      <c r="M3" s="87"/>
      <c r="N3" s="83"/>
      <c r="O3" s="84"/>
      <c r="P3" s="84"/>
      <c r="Q3" s="84"/>
      <c r="R3" s="84"/>
      <c r="S3" s="84"/>
      <c r="T3" s="84"/>
      <c r="U3" s="85"/>
      <c r="V3" s="111"/>
      <c r="W3" s="112"/>
      <c r="X3" s="113"/>
      <c r="Y3" s="114"/>
      <c r="Z3" s="115"/>
      <c r="AA3" s="113"/>
      <c r="AB3" s="114"/>
      <c r="AC3" s="115"/>
      <c r="AD3" s="92"/>
    </row>
    <row r="4" customFormat="false" ht="11.4" hidden="false" customHeight="false" outlineLevel="0" collapsed="false">
      <c r="A4" s="93" t="s">
        <v>78</v>
      </c>
      <c r="B4" s="93"/>
      <c r="C4" s="93" t="n">
        <v>27</v>
      </c>
      <c r="D4" s="94"/>
      <c r="E4" s="95"/>
      <c r="F4" s="95"/>
      <c r="G4" s="95"/>
      <c r="H4" s="95"/>
      <c r="I4" s="95"/>
      <c r="J4" s="95"/>
      <c r="K4" s="96"/>
      <c r="L4" s="97"/>
      <c r="M4" s="87"/>
      <c r="N4" s="94"/>
      <c r="O4" s="95"/>
      <c r="P4" s="95"/>
      <c r="Q4" s="95"/>
      <c r="R4" s="95"/>
      <c r="S4" s="95"/>
      <c r="T4" s="95"/>
      <c r="U4" s="96"/>
      <c r="V4" s="116"/>
      <c r="W4" s="112"/>
      <c r="X4" s="117"/>
      <c r="Y4" s="118"/>
      <c r="Z4" s="119"/>
      <c r="AA4" s="117"/>
      <c r="AB4" s="118"/>
      <c r="AC4" s="119"/>
      <c r="AD4" s="101"/>
    </row>
    <row r="5" customFormat="false" ht="11.4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5"/>
      <c r="K5" s="96"/>
      <c r="L5" s="97"/>
      <c r="M5" s="87"/>
      <c r="N5" s="94"/>
      <c r="O5" s="95"/>
      <c r="P5" s="95"/>
      <c r="Q5" s="95"/>
      <c r="R5" s="95"/>
      <c r="S5" s="95"/>
      <c r="T5" s="95"/>
      <c r="U5" s="96"/>
      <c r="V5" s="116"/>
      <c r="W5" s="112"/>
      <c r="X5" s="117"/>
      <c r="Y5" s="118"/>
      <c r="Z5" s="119"/>
      <c r="AA5" s="117"/>
      <c r="AB5" s="118"/>
      <c r="AC5" s="119"/>
      <c r="AD5" s="101"/>
    </row>
    <row r="6" customFormat="false" ht="12" hidden="false" customHeight="false" outlineLevel="0" collapsed="false">
      <c r="A6" s="93"/>
      <c r="B6" s="102"/>
      <c r="C6" s="102" t="n">
        <v>37</v>
      </c>
      <c r="D6" s="103"/>
      <c r="E6" s="104"/>
      <c r="F6" s="104"/>
      <c r="G6" s="104"/>
      <c r="H6" s="104"/>
      <c r="I6" s="104"/>
      <c r="J6" s="104"/>
      <c r="K6" s="105"/>
      <c r="L6" s="106"/>
      <c r="M6" s="87"/>
      <c r="N6" s="103"/>
      <c r="O6" s="104"/>
      <c r="P6" s="104"/>
      <c r="Q6" s="104"/>
      <c r="R6" s="104"/>
      <c r="S6" s="104"/>
      <c r="T6" s="104"/>
      <c r="U6" s="105"/>
      <c r="V6" s="120"/>
      <c r="W6" s="112"/>
      <c r="X6" s="121"/>
      <c r="Y6" s="122"/>
      <c r="Z6" s="123"/>
      <c r="AA6" s="121"/>
      <c r="AB6" s="122"/>
      <c r="AC6" s="123"/>
      <c r="AD6" s="101"/>
    </row>
    <row r="7" customFormat="false" ht="11.4" hidden="false" customHeight="false" outlineLevel="0" collapsed="false">
      <c r="A7" s="93"/>
      <c r="B7" s="82" t="s">
        <v>59</v>
      </c>
      <c r="C7" s="82" t="n">
        <v>22</v>
      </c>
      <c r="D7" s="83"/>
      <c r="E7" s="84"/>
      <c r="F7" s="84"/>
      <c r="G7" s="84"/>
      <c r="H7" s="84"/>
      <c r="I7" s="84"/>
      <c r="J7" s="84"/>
      <c r="K7" s="85"/>
      <c r="L7" s="86"/>
      <c r="M7" s="87"/>
      <c r="N7" s="83"/>
      <c r="O7" s="84"/>
      <c r="P7" s="84"/>
      <c r="Q7" s="84"/>
      <c r="R7" s="84"/>
      <c r="S7" s="84"/>
      <c r="T7" s="84"/>
      <c r="U7" s="85"/>
      <c r="V7" s="111"/>
      <c r="W7" s="112"/>
      <c r="X7" s="113"/>
      <c r="Y7" s="114"/>
      <c r="Z7" s="114"/>
      <c r="AA7" s="124"/>
      <c r="AB7" s="125"/>
      <c r="AC7" s="126"/>
      <c r="AD7" s="92"/>
    </row>
    <row r="8" customFormat="false" ht="11.4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5"/>
      <c r="K8" s="96"/>
      <c r="L8" s="97"/>
      <c r="M8" s="87"/>
      <c r="N8" s="94"/>
      <c r="O8" s="95"/>
      <c r="P8" s="95"/>
      <c r="Q8" s="95"/>
      <c r="R8" s="95"/>
      <c r="S8" s="95"/>
      <c r="T8" s="95"/>
      <c r="U8" s="96"/>
      <c r="V8" s="116"/>
      <c r="W8" s="112"/>
      <c r="X8" s="117"/>
      <c r="Y8" s="118"/>
      <c r="Z8" s="118"/>
      <c r="AA8" s="117"/>
      <c r="AB8" s="118"/>
      <c r="AC8" s="119"/>
      <c r="AD8" s="101"/>
    </row>
    <row r="9" customFormat="false" ht="11.4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5"/>
      <c r="K9" s="96"/>
      <c r="L9" s="97"/>
      <c r="M9" s="87"/>
      <c r="N9" s="94"/>
      <c r="O9" s="95"/>
      <c r="P9" s="95"/>
      <c r="Q9" s="95"/>
      <c r="R9" s="95"/>
      <c r="S9" s="95"/>
      <c r="T9" s="95"/>
      <c r="U9" s="96"/>
      <c r="V9" s="116"/>
      <c r="W9" s="112"/>
      <c r="X9" s="117"/>
      <c r="Y9" s="127"/>
      <c r="Z9" s="118"/>
      <c r="AA9" s="117"/>
      <c r="AB9" s="118"/>
      <c r="AC9" s="119"/>
      <c r="AD9" s="101"/>
    </row>
    <row r="10" customFormat="false" ht="12" hidden="false" customHeight="false" outlineLevel="0" collapsed="false">
      <c r="A10" s="93"/>
      <c r="B10" s="102"/>
      <c r="C10" s="102" t="n">
        <v>37</v>
      </c>
      <c r="D10" s="103"/>
      <c r="E10" s="104"/>
      <c r="F10" s="104"/>
      <c r="G10" s="104"/>
      <c r="H10" s="104"/>
      <c r="I10" s="104"/>
      <c r="J10" s="104"/>
      <c r="K10" s="105"/>
      <c r="L10" s="106"/>
      <c r="M10" s="87"/>
      <c r="N10" s="103"/>
      <c r="O10" s="104"/>
      <c r="P10" s="104"/>
      <c r="Q10" s="104"/>
      <c r="R10" s="104"/>
      <c r="S10" s="104"/>
      <c r="T10" s="104"/>
      <c r="U10" s="105"/>
      <c r="V10" s="120"/>
      <c r="W10" s="112"/>
      <c r="X10" s="121"/>
      <c r="Y10" s="122"/>
      <c r="Z10" s="122"/>
      <c r="AA10" s="121"/>
      <c r="AB10" s="122"/>
      <c r="AC10" s="123"/>
      <c r="AD10" s="101"/>
    </row>
    <row r="11" customFormat="false" ht="11.4" hidden="false" customHeight="false" outlineLevel="0" collapsed="false">
      <c r="A11" s="93"/>
      <c r="B11" s="82" t="s">
        <v>30</v>
      </c>
      <c r="C11" s="82" t="n">
        <v>22</v>
      </c>
      <c r="D11" s="83"/>
      <c r="E11" s="84"/>
      <c r="F11" s="84"/>
      <c r="G11" s="84"/>
      <c r="H11" s="84"/>
      <c r="I11" s="84"/>
      <c r="J11" s="84"/>
      <c r="K11" s="85"/>
      <c r="L11" s="86"/>
      <c r="M11" s="87"/>
      <c r="N11" s="83"/>
      <c r="O11" s="84"/>
      <c r="P11" s="84"/>
      <c r="Q11" s="84"/>
      <c r="R11" s="84"/>
      <c r="S11" s="84"/>
      <c r="T11" s="84"/>
      <c r="U11" s="85"/>
      <c r="V11" s="111"/>
      <c r="W11" s="112"/>
      <c r="X11" s="113"/>
      <c r="Y11" s="114"/>
      <c r="Z11" s="114"/>
      <c r="AA11" s="124"/>
      <c r="AB11" s="125"/>
      <c r="AC11" s="126"/>
      <c r="AD11" s="92"/>
    </row>
    <row r="12" customFormat="false" ht="11.4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5"/>
      <c r="K12" s="96"/>
      <c r="L12" s="97"/>
      <c r="M12" s="87"/>
      <c r="N12" s="94"/>
      <c r="O12" s="95"/>
      <c r="P12" s="95"/>
      <c r="Q12" s="95"/>
      <c r="R12" s="95"/>
      <c r="S12" s="95"/>
      <c r="T12" s="95"/>
      <c r="U12" s="96"/>
      <c r="V12" s="116"/>
      <c r="W12" s="112"/>
      <c r="X12" s="117"/>
      <c r="Y12" s="118"/>
      <c r="Z12" s="118"/>
      <c r="AA12" s="117"/>
      <c r="AB12" s="118"/>
      <c r="AC12" s="119"/>
      <c r="AD12" s="101"/>
    </row>
    <row r="13" customFormat="false" ht="11.4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5"/>
      <c r="K13" s="96"/>
      <c r="L13" s="97"/>
      <c r="M13" s="87"/>
      <c r="N13" s="94"/>
      <c r="O13" s="95"/>
      <c r="P13" s="95"/>
      <c r="Q13" s="95"/>
      <c r="R13" s="95"/>
      <c r="S13" s="95"/>
      <c r="T13" s="95"/>
      <c r="U13" s="96"/>
      <c r="V13" s="116"/>
      <c r="W13" s="112"/>
      <c r="X13" s="117"/>
      <c r="Y13" s="118"/>
      <c r="Z13" s="118"/>
      <c r="AA13" s="117"/>
      <c r="AB13" s="118"/>
      <c r="AC13" s="119"/>
      <c r="AD13" s="101"/>
    </row>
    <row r="14" customFormat="false" ht="12" hidden="false" customHeight="false" outlineLevel="0" collapsed="false">
      <c r="A14" s="93"/>
      <c r="B14" s="102"/>
      <c r="C14" s="102" t="n">
        <v>37</v>
      </c>
      <c r="D14" s="103"/>
      <c r="E14" s="104"/>
      <c r="F14" s="104"/>
      <c r="G14" s="104"/>
      <c r="H14" s="104"/>
      <c r="I14" s="104"/>
      <c r="J14" s="104"/>
      <c r="K14" s="105"/>
      <c r="L14" s="106"/>
      <c r="M14" s="87"/>
      <c r="N14" s="103"/>
      <c r="O14" s="104"/>
      <c r="P14" s="104"/>
      <c r="Q14" s="104"/>
      <c r="R14" s="104"/>
      <c r="S14" s="104"/>
      <c r="T14" s="104"/>
      <c r="U14" s="105"/>
      <c r="V14" s="120"/>
      <c r="W14" s="112"/>
      <c r="X14" s="121"/>
      <c r="Y14" s="122"/>
      <c r="Z14" s="122"/>
      <c r="AA14" s="121"/>
      <c r="AB14" s="122"/>
      <c r="AC14" s="123"/>
      <c r="AD14" s="101"/>
    </row>
    <row r="15" customFormat="false" ht="11.4" hidden="false" customHeight="false" outlineLevel="0" collapsed="false">
      <c r="A15" s="93"/>
      <c r="B15" s="82" t="s">
        <v>64</v>
      </c>
      <c r="C15" s="82" t="n">
        <v>22</v>
      </c>
      <c r="D15" s="83"/>
      <c r="E15" s="84"/>
      <c r="F15" s="84"/>
      <c r="G15" s="84"/>
      <c r="H15" s="84"/>
      <c r="I15" s="84"/>
      <c r="J15" s="84"/>
      <c r="K15" s="85"/>
      <c r="L15" s="86"/>
      <c r="M15" s="87"/>
      <c r="N15" s="83"/>
      <c r="O15" s="84"/>
      <c r="P15" s="84"/>
      <c r="Q15" s="84"/>
      <c r="R15" s="84"/>
      <c r="S15" s="84"/>
      <c r="T15" s="84"/>
      <c r="U15" s="85"/>
      <c r="V15" s="111"/>
      <c r="W15" s="112"/>
      <c r="X15" s="113"/>
      <c r="Y15" s="114"/>
      <c r="Z15" s="114"/>
      <c r="AA15" s="124"/>
      <c r="AB15" s="125"/>
      <c r="AC15" s="126"/>
      <c r="AD15" s="92"/>
    </row>
    <row r="16" customFormat="false" ht="11.4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5"/>
      <c r="K16" s="96"/>
      <c r="L16" s="97"/>
      <c r="M16" s="87"/>
      <c r="N16" s="94"/>
      <c r="O16" s="95"/>
      <c r="P16" s="95"/>
      <c r="Q16" s="95"/>
      <c r="R16" s="95"/>
      <c r="S16" s="95"/>
      <c r="T16" s="95"/>
      <c r="U16" s="96"/>
      <c r="V16" s="116"/>
      <c r="W16" s="112"/>
      <c r="X16" s="117"/>
      <c r="Y16" s="118"/>
      <c r="Z16" s="118"/>
      <c r="AA16" s="117"/>
      <c r="AB16" s="118"/>
      <c r="AC16" s="119"/>
      <c r="AD16" s="101"/>
    </row>
    <row r="17" customFormat="false" ht="11.4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5"/>
      <c r="K17" s="96"/>
      <c r="L17" s="97"/>
      <c r="M17" s="87"/>
      <c r="N17" s="94"/>
      <c r="O17" s="95"/>
      <c r="P17" s="95"/>
      <c r="Q17" s="95"/>
      <c r="R17" s="95"/>
      <c r="S17" s="95"/>
      <c r="T17" s="95"/>
      <c r="U17" s="96"/>
      <c r="V17" s="116"/>
      <c r="W17" s="112"/>
      <c r="X17" s="117"/>
      <c r="Y17" s="118"/>
      <c r="Z17" s="118"/>
      <c r="AA17" s="117"/>
      <c r="AB17" s="118"/>
      <c r="AC17" s="119"/>
      <c r="AD17" s="101"/>
    </row>
    <row r="18" customFormat="false" ht="12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4"/>
      <c r="K18" s="105"/>
      <c r="L18" s="106"/>
      <c r="M18" s="87"/>
      <c r="N18" s="103"/>
      <c r="O18" s="104"/>
      <c r="P18" s="104"/>
      <c r="Q18" s="104"/>
      <c r="R18" s="104"/>
      <c r="S18" s="104"/>
      <c r="T18" s="104"/>
      <c r="U18" s="105"/>
      <c r="V18" s="120"/>
      <c r="W18" s="112"/>
      <c r="X18" s="121"/>
      <c r="Y18" s="122"/>
      <c r="Z18" s="122"/>
      <c r="AA18" s="121"/>
      <c r="AB18" s="122"/>
      <c r="AC18" s="123"/>
      <c r="AD18" s="101"/>
    </row>
    <row r="19" customFormat="false" ht="11.4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/>
      <c r="J19" s="60"/>
      <c r="K19" s="61" t="n">
        <f aca="false">IF(D19&lt;&gt;0,H19/D19,0)</f>
        <v>0.0353266898420786</v>
      </c>
      <c r="L19" s="62" t="n">
        <f aca="false">I19/3600</f>
        <v>0</v>
      </c>
      <c r="N19" s="59" t="n">
        <v>5608.6488</v>
      </c>
      <c r="O19" s="59" t="n">
        <v>41.826</v>
      </c>
      <c r="P19" s="59" t="n">
        <v>43.5166</v>
      </c>
      <c r="Q19" s="59" t="n">
        <v>44.9273</v>
      </c>
      <c r="R19" s="59" t="n">
        <v>195.67</v>
      </c>
      <c r="S19" s="59" t="n">
        <v>26481.531</v>
      </c>
      <c r="T19" s="59" t="n">
        <v>42.86</v>
      </c>
      <c r="U19" s="61" t="n">
        <f aca="false">IF(N19&lt;&gt;0,R19/N19,0)</f>
        <v>0.0348871906545477</v>
      </c>
      <c r="V19" s="62" t="n">
        <f aca="false">S19/3600</f>
        <v>7.35598083333333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0121668012924072</v>
      </c>
    </row>
    <row r="20" customFormat="false" ht="11.4" hidden="false" customHeight="false" outlineLevel="0" collapsed="false">
      <c r="A20" s="57" t="s">
        <v>79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/>
      <c r="J20" s="60"/>
      <c r="K20" s="61" t="n">
        <f aca="false">IF(D20&lt;&gt;0,H20/D20,0)</f>
        <v>0.0431516709228837</v>
      </c>
      <c r="L20" s="66" t="n">
        <f aca="false">I20/3600</f>
        <v>0</v>
      </c>
      <c r="N20" s="59" t="n">
        <v>2616.6656</v>
      </c>
      <c r="O20" s="59" t="n">
        <v>39.7734</v>
      </c>
      <c r="P20" s="59" t="n">
        <v>41.8814</v>
      </c>
      <c r="Q20" s="59" t="n">
        <v>42.8999</v>
      </c>
      <c r="R20" s="59" t="n">
        <v>110.68</v>
      </c>
      <c r="S20" s="59" t="n">
        <v>23287.406</v>
      </c>
      <c r="T20" s="59" t="n">
        <v>38.437</v>
      </c>
      <c r="U20" s="61" t="n">
        <f aca="false">IF(N20&lt;&gt;0,R20/N20,0)</f>
        <v>0.0422981064145147</v>
      </c>
      <c r="V20" s="66" t="n">
        <f aca="false">S20/3600</f>
        <v>6.46872388888889</v>
      </c>
      <c r="W20" s="64"/>
      <c r="X20" s="12"/>
      <c r="Y20" s="46"/>
      <c r="Z20" s="46"/>
      <c r="AA20" s="12"/>
      <c r="AB20" s="46"/>
      <c r="AC20" s="68"/>
      <c r="AD20" s="69" t="n">
        <f aca="false">IF(R20=0,0,(R20-H20)/H20)</f>
        <v>-0.0205049691584732</v>
      </c>
    </row>
    <row r="21" customFormat="false" ht="11.4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/>
      <c r="J21" s="60"/>
      <c r="K21" s="61" t="n">
        <f aca="false">IF(D21&lt;&gt;0,H21/D21,0)</f>
        <v>0.0475937932770993</v>
      </c>
      <c r="L21" s="66" t="n">
        <f aca="false">I21/3600</f>
        <v>0</v>
      </c>
      <c r="N21" s="59" t="n">
        <v>1271.636</v>
      </c>
      <c r="O21" s="59" t="n">
        <v>37.2347</v>
      </c>
      <c r="P21" s="59" t="n">
        <v>40.6812</v>
      </c>
      <c r="Q21" s="59" t="n">
        <v>41.6451</v>
      </c>
      <c r="R21" s="59" t="n">
        <v>59.385</v>
      </c>
      <c r="S21" s="59" t="n">
        <v>21108.906</v>
      </c>
      <c r="T21" s="59" t="n">
        <v>34.672</v>
      </c>
      <c r="U21" s="61" t="n">
        <f aca="false">IF(N21&lt;&gt;0,R21/N21,0)</f>
        <v>0.0466996845009106</v>
      </c>
      <c r="V21" s="66" t="n">
        <f aca="false">S21/3600</f>
        <v>5.863585</v>
      </c>
      <c r="W21" s="64"/>
      <c r="X21" s="12"/>
      <c r="Y21" s="46"/>
      <c r="Z21" s="46"/>
      <c r="AA21" s="12"/>
      <c r="AB21" s="46"/>
      <c r="AC21" s="68"/>
      <c r="AD21" s="69" t="n">
        <f aca="false">IF(R21=0,0,(R21-H21)/H21)</f>
        <v>-0.0182025592699137</v>
      </c>
    </row>
    <row r="22" customFormat="false" ht="12" hidden="false" customHeight="false" outlineLevel="0" collapsed="false">
      <c r="A22" s="57"/>
      <c r="B22" s="70"/>
      <c r="C22" s="70" t="n">
        <v>37</v>
      </c>
      <c r="D22" s="71" t="n">
        <v>623.7848</v>
      </c>
      <c r="E22" s="71" t="n">
        <v>34.6377</v>
      </c>
      <c r="F22" s="71" t="n">
        <v>39.7745</v>
      </c>
      <c r="G22" s="71" t="n">
        <v>40.8476</v>
      </c>
      <c r="H22" s="71" t="n">
        <v>33.022</v>
      </c>
      <c r="I22" s="71"/>
      <c r="J22" s="71"/>
      <c r="K22" s="72" t="n">
        <f aca="false">IF(D22&lt;&gt;0,H22/D22,0)</f>
        <v>0.0529381286623207</v>
      </c>
      <c r="L22" s="73" t="n">
        <f aca="false">I22/3600</f>
        <v>0</v>
      </c>
      <c r="N22" s="71" t="n">
        <v>623.7784</v>
      </c>
      <c r="O22" s="71" t="n">
        <v>34.6395</v>
      </c>
      <c r="P22" s="71" t="n">
        <v>39.7931</v>
      </c>
      <c r="Q22" s="71" t="n">
        <v>40.8378</v>
      </c>
      <c r="R22" s="71" t="n">
        <v>32.319</v>
      </c>
      <c r="S22" s="71" t="n">
        <v>18866.235</v>
      </c>
      <c r="T22" s="71" t="n">
        <v>31.969</v>
      </c>
      <c r="U22" s="72" t="n">
        <f aca="false">IF(N22&lt;&gt;0,R22/N22,0)</f>
        <v>0.0518116690157915</v>
      </c>
      <c r="V22" s="73" t="n">
        <f aca="false">S22/3600</f>
        <v>5.24062083333333</v>
      </c>
      <c r="W22" s="64"/>
      <c r="X22" s="17"/>
      <c r="Y22" s="75"/>
      <c r="Z22" s="75"/>
      <c r="AA22" s="17"/>
      <c r="AB22" s="75"/>
      <c r="AC22" s="76"/>
      <c r="AD22" s="69" t="n">
        <f aca="false">IF(R22=0,0,(R22-H22)/H22)</f>
        <v>-0.0212888377445338</v>
      </c>
    </row>
    <row r="23" customFormat="false" ht="11.4" hidden="false" customHeight="false" outlineLevel="0" collapsed="false">
      <c r="A23" s="57"/>
      <c r="B23" s="58" t="s">
        <v>57</v>
      </c>
      <c r="C23" s="58" t="n">
        <v>22</v>
      </c>
      <c r="D23" s="77" t="n">
        <v>8384.468</v>
      </c>
      <c r="E23" s="77" t="n">
        <v>39.8552</v>
      </c>
      <c r="F23" s="77" t="n">
        <v>42.1085</v>
      </c>
      <c r="G23" s="77" t="n">
        <v>43.198</v>
      </c>
      <c r="H23" s="77" t="n">
        <v>336.36</v>
      </c>
      <c r="I23" s="77"/>
      <c r="J23" s="60"/>
      <c r="K23" s="61" t="n">
        <f aca="false">IF(D23&lt;&gt;0,H23/D23,0)</f>
        <v>0.0401170354517424</v>
      </c>
      <c r="L23" s="62" t="n">
        <f aca="false">I23/3600</f>
        <v>0</v>
      </c>
      <c r="N23" s="77" t="n">
        <v>8382.8776</v>
      </c>
      <c r="O23" s="77" t="n">
        <v>39.8561</v>
      </c>
      <c r="P23" s="77" t="n">
        <v>42.1098</v>
      </c>
      <c r="Q23" s="77" t="n">
        <v>43.1942</v>
      </c>
      <c r="R23" s="77" t="n">
        <v>332.767</v>
      </c>
      <c r="S23" s="77" t="n">
        <v>25618.687</v>
      </c>
      <c r="T23" s="77" t="n">
        <v>47.313</v>
      </c>
      <c r="U23" s="61" t="n">
        <f aca="false">IF(N23&lt;&gt;0,R23/N23,0)</f>
        <v>0.0396960346886134</v>
      </c>
      <c r="V23" s="62" t="n">
        <f aca="false">S23/3600</f>
        <v>7.11630194444445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0106820073730527</v>
      </c>
    </row>
    <row r="24" customFormat="false" ht="11.4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/>
      <c r="J24" s="60"/>
      <c r="K24" s="61" t="n">
        <f aca="false">IF(D24&lt;&gt;0,H24/D24,0)</f>
        <v>0.0490154497922984</v>
      </c>
      <c r="L24" s="66" t="n">
        <f aca="false">I24/3600</f>
        <v>0</v>
      </c>
      <c r="N24" s="59" t="n">
        <v>3392.0328</v>
      </c>
      <c r="O24" s="59" t="n">
        <v>36.9491</v>
      </c>
      <c r="P24" s="59" t="n">
        <v>39.9722</v>
      </c>
      <c r="Q24" s="59" t="n">
        <v>40.8802</v>
      </c>
      <c r="R24" s="59" t="n">
        <v>163.607</v>
      </c>
      <c r="S24" s="59" t="n">
        <v>22053.735</v>
      </c>
      <c r="T24" s="59" t="n">
        <v>38.453</v>
      </c>
      <c r="U24" s="61" t="n">
        <f aca="false">IF(N24&lt;&gt;0,R24/N24,0)</f>
        <v>0.0482327293533247</v>
      </c>
      <c r="V24" s="66" t="n">
        <f aca="false">S24/3600</f>
        <v>6.1260375</v>
      </c>
      <c r="W24" s="64"/>
      <c r="X24" s="12"/>
      <c r="Y24" s="46"/>
      <c r="Z24" s="46"/>
      <c r="AA24" s="12"/>
      <c r="AB24" s="46"/>
      <c r="AC24" s="68"/>
      <c r="AD24" s="69" t="n">
        <f aca="false">IF(R24=0,0,(R24-H24)/H24)</f>
        <v>-0.0169030164643672</v>
      </c>
    </row>
    <row r="25" customFormat="false" ht="11.4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/>
      <c r="J25" s="60"/>
      <c r="K25" s="61" t="n">
        <f aca="false">IF(D25&lt;&gt;0,H25/D25,0)</f>
        <v>0.054282524829409</v>
      </c>
      <c r="L25" s="66" t="n">
        <f aca="false">I25/3600</f>
        <v>0</v>
      </c>
      <c r="N25" s="59" t="n">
        <v>1450.0128</v>
      </c>
      <c r="O25" s="59" t="n">
        <v>34.1635</v>
      </c>
      <c r="P25" s="59" t="n">
        <v>38.3819</v>
      </c>
      <c r="Q25" s="59" t="n">
        <v>39.5</v>
      </c>
      <c r="R25" s="59" t="n">
        <v>77.632</v>
      </c>
      <c r="S25" s="59" t="n">
        <v>19252.719</v>
      </c>
      <c r="T25" s="59" t="n">
        <v>34.297</v>
      </c>
      <c r="U25" s="61" t="n">
        <f aca="false">IF(N25&lt;&gt;0,R25/N25,0)</f>
        <v>0.0535388377261222</v>
      </c>
      <c r="V25" s="66" t="n">
        <f aca="false">S25/3600</f>
        <v>5.3479775</v>
      </c>
      <c r="W25" s="64"/>
      <c r="X25" s="12"/>
      <c r="Y25" s="46"/>
      <c r="Z25" s="46"/>
      <c r="AA25" s="12"/>
      <c r="AB25" s="46"/>
      <c r="AC25" s="68"/>
      <c r="AD25" s="69" t="n">
        <f aca="false">IF(R25=0,0,(R25-H25)/H25)</f>
        <v>-0.0137835537431558</v>
      </c>
    </row>
    <row r="26" customFormat="false" ht="12" hidden="false" customHeight="false" outlineLevel="0" collapsed="false">
      <c r="A26" s="57"/>
      <c r="B26" s="70"/>
      <c r="C26" s="70" t="n">
        <v>37</v>
      </c>
      <c r="D26" s="71" t="n">
        <v>624.9152</v>
      </c>
      <c r="E26" s="71" t="n">
        <v>31.5888</v>
      </c>
      <c r="F26" s="71" t="n">
        <v>37.2949</v>
      </c>
      <c r="G26" s="71" t="n">
        <v>38.7301</v>
      </c>
      <c r="H26" s="71" t="n">
        <v>36.23</v>
      </c>
      <c r="I26" s="71"/>
      <c r="J26" s="71"/>
      <c r="K26" s="72" t="n">
        <f aca="false">IF(D26&lt;&gt;0,H26/D26,0)</f>
        <v>0.0579758661655213</v>
      </c>
      <c r="L26" s="73" t="n">
        <f aca="false">I26/3600</f>
        <v>0</v>
      </c>
      <c r="N26" s="71" t="n">
        <v>623.7736</v>
      </c>
      <c r="O26" s="71" t="n">
        <v>31.5908</v>
      </c>
      <c r="P26" s="71" t="n">
        <v>37.28</v>
      </c>
      <c r="Q26" s="71" t="n">
        <v>38.7058</v>
      </c>
      <c r="R26" s="71" t="n">
        <v>35.334</v>
      </c>
      <c r="S26" s="71" t="n">
        <v>17633.297</v>
      </c>
      <c r="T26" s="71" t="n">
        <v>29.984</v>
      </c>
      <c r="U26" s="72" t="n">
        <f aca="false">IF(N26&lt;&gt;0,R26/N26,0)</f>
        <v>0.0566455521682867</v>
      </c>
      <c r="V26" s="73" t="n">
        <f aca="false">S26/3600</f>
        <v>4.89813805555556</v>
      </c>
      <c r="W26" s="64"/>
      <c r="X26" s="17"/>
      <c r="Y26" s="75"/>
      <c r="Z26" s="75"/>
      <c r="AA26" s="17"/>
      <c r="AB26" s="75"/>
      <c r="AC26" s="76"/>
      <c r="AD26" s="69" t="n">
        <f aca="false">IF(R26=0,0,(R26-H26)/H26)</f>
        <v>-0.0247308860060721</v>
      </c>
    </row>
    <row r="27" customFormat="false" ht="11.4" hidden="false" customHeight="false" outlineLevel="0" collapsed="false">
      <c r="A27" s="57"/>
      <c r="B27" s="58" t="s">
        <v>50</v>
      </c>
      <c r="C27" s="58" t="n">
        <v>22</v>
      </c>
      <c r="D27" s="77" t="n">
        <v>21419.9184</v>
      </c>
      <c r="E27" s="77" t="n">
        <v>38.7094</v>
      </c>
      <c r="F27" s="77" t="n">
        <v>40.0923</v>
      </c>
      <c r="G27" s="77" t="n">
        <v>43.3111</v>
      </c>
      <c r="H27" s="77" t="n">
        <v>639.29</v>
      </c>
      <c r="I27" s="77"/>
      <c r="J27" s="60"/>
      <c r="K27" s="61" t="n">
        <f aca="false">IF(D27&lt;&gt;0,H27/D27,0)</f>
        <v>0.0298455852194096</v>
      </c>
      <c r="L27" s="62" t="n">
        <f aca="false">I27/3600</f>
        <v>0</v>
      </c>
      <c r="N27" s="77" t="n">
        <v>21412.6176</v>
      </c>
      <c r="O27" s="77" t="n">
        <v>38.7083</v>
      </c>
      <c r="P27" s="77" t="n">
        <v>40.0924</v>
      </c>
      <c r="Q27" s="77" t="n">
        <v>43.3148</v>
      </c>
      <c r="R27" s="77" t="n">
        <v>626.716</v>
      </c>
      <c r="S27" s="77" t="n">
        <v>50205.594</v>
      </c>
      <c r="T27" s="77" t="n">
        <v>90.265</v>
      </c>
      <c r="U27" s="61" t="n">
        <f aca="false">IF(N27&lt;&gt;0,R27/N27,0)</f>
        <v>0.0292685374440162</v>
      </c>
      <c r="V27" s="62" t="n">
        <f aca="false">S27/3600</f>
        <v>13.9459983333333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0196686949584695</v>
      </c>
    </row>
    <row r="28" customFormat="false" ht="11.4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/>
      <c r="J28" s="60"/>
      <c r="K28" s="61" t="n">
        <f aca="false">IF(D28&lt;&gt;0,H28/D28,0)</f>
        <v>0.0472474034266236</v>
      </c>
      <c r="L28" s="66" t="n">
        <f aca="false">I28/3600</f>
        <v>0</v>
      </c>
      <c r="N28" s="59" t="n">
        <v>6581.1776</v>
      </c>
      <c r="O28" s="59" t="n">
        <v>36.7875</v>
      </c>
      <c r="P28" s="59" t="n">
        <v>38.9067</v>
      </c>
      <c r="Q28" s="59" t="n">
        <v>41.4226</v>
      </c>
      <c r="R28" s="59" t="n">
        <v>303.035</v>
      </c>
      <c r="S28" s="59" t="n">
        <v>42479.797</v>
      </c>
      <c r="T28" s="59" t="n">
        <v>70.86</v>
      </c>
      <c r="U28" s="61" t="n">
        <f aca="false">IF(N28&lt;&gt;0,R28/N28,0)</f>
        <v>0.0460457107250836</v>
      </c>
      <c r="V28" s="66" t="n">
        <f aca="false">S28/3600</f>
        <v>11.7999436111111</v>
      </c>
      <c r="W28" s="64"/>
      <c r="X28" s="12"/>
      <c r="Y28" s="46"/>
      <c r="Z28" s="46"/>
      <c r="AA28" s="12"/>
      <c r="AB28" s="46"/>
      <c r="AC28" s="68"/>
      <c r="AD28" s="69" t="n">
        <f aca="false">IF(R28=0,0,(R28-H28)/H28)</f>
        <v>-0.0268969304231385</v>
      </c>
    </row>
    <row r="29" customFormat="false" ht="11.4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/>
      <c r="J29" s="60"/>
      <c r="K29" s="61" t="n">
        <f aca="false">IF(D29&lt;&gt;0,H29/D29,0)</f>
        <v>0.0523526561373581</v>
      </c>
      <c r="L29" s="66" t="n">
        <f aca="false">I29/3600</f>
        <v>0</v>
      </c>
      <c r="N29" s="59" t="n">
        <v>3025.0008</v>
      </c>
      <c r="O29" s="59" t="n">
        <v>34.6815</v>
      </c>
      <c r="P29" s="59" t="n">
        <v>38.0097</v>
      </c>
      <c r="Q29" s="59" t="n">
        <v>39.8753</v>
      </c>
      <c r="R29" s="59" t="n">
        <v>154.647</v>
      </c>
      <c r="S29" s="59" t="n">
        <v>38638.812</v>
      </c>
      <c r="T29" s="59" t="n">
        <v>62.547</v>
      </c>
      <c r="U29" s="61" t="n">
        <f aca="false">IF(N29&lt;&gt;0,R29/N29,0)</f>
        <v>0.0511229616864895</v>
      </c>
      <c r="V29" s="66" t="n">
        <f aca="false">S29/3600</f>
        <v>10.7330033333333</v>
      </c>
      <c r="W29" s="64"/>
      <c r="X29" s="12"/>
      <c r="Y29" s="46"/>
      <c r="Z29" s="46"/>
      <c r="AA29" s="12"/>
      <c r="AB29" s="46"/>
      <c r="AC29" s="68"/>
      <c r="AD29" s="69" t="n">
        <f aca="false">IF(R29=0,0,(R29-H29)/H29)</f>
        <v>-0.0249427816623899</v>
      </c>
    </row>
    <row r="30" customFormat="false" ht="12" hidden="false" customHeight="false" outlineLevel="0" collapsed="false">
      <c r="A30" s="57"/>
      <c r="B30" s="70"/>
      <c r="C30" s="70" t="n">
        <v>37</v>
      </c>
      <c r="D30" s="71" t="n">
        <v>1487.076</v>
      </c>
      <c r="E30" s="71" t="n">
        <v>32.3499</v>
      </c>
      <c r="F30" s="71" t="n">
        <v>37.2673</v>
      </c>
      <c r="G30" s="71" t="n">
        <v>38.7229</v>
      </c>
      <c r="H30" s="71" t="n">
        <v>83.839</v>
      </c>
      <c r="I30" s="71"/>
      <c r="J30" s="71"/>
      <c r="K30" s="72" t="n">
        <f aca="false">IF(D30&lt;&gt;0,H30/D30,0)</f>
        <v>0.0563784231606186</v>
      </c>
      <c r="L30" s="73" t="n">
        <f aca="false">I30/3600</f>
        <v>0</v>
      </c>
      <c r="N30" s="71" t="n">
        <v>1483.5976</v>
      </c>
      <c r="O30" s="71" t="n">
        <v>32.3489</v>
      </c>
      <c r="P30" s="71" t="n">
        <v>37.2939</v>
      </c>
      <c r="Q30" s="71" t="n">
        <v>38.7479</v>
      </c>
      <c r="R30" s="71" t="n">
        <v>81.194</v>
      </c>
      <c r="S30" s="71" t="n">
        <v>35086.203</v>
      </c>
      <c r="T30" s="71" t="n">
        <v>54.156</v>
      </c>
      <c r="U30" s="72" t="n">
        <f aca="false">IF(N30&lt;&gt;0,R30/N30,0)</f>
        <v>0.054727777936551</v>
      </c>
      <c r="V30" s="73" t="n">
        <f aca="false">S30/3600</f>
        <v>9.7461675</v>
      </c>
      <c r="W30" s="64"/>
      <c r="X30" s="17"/>
      <c r="Y30" s="75"/>
      <c r="Z30" s="75"/>
      <c r="AA30" s="17"/>
      <c r="AB30" s="75"/>
      <c r="AC30" s="76"/>
      <c r="AD30" s="69" t="n">
        <f aca="false">IF(R30=0,0,(R30-H30)/H30)</f>
        <v>-0.0315485633177876</v>
      </c>
    </row>
    <row r="31" customFormat="false" ht="11.4" hidden="false" customHeight="false" outlineLevel="0" collapsed="false">
      <c r="A31" s="57"/>
      <c r="B31" s="58" t="s">
        <v>39</v>
      </c>
      <c r="C31" s="58" t="n">
        <v>22</v>
      </c>
      <c r="D31" s="77" t="n">
        <v>21493.0296</v>
      </c>
      <c r="E31" s="77" t="n">
        <v>39.4635</v>
      </c>
      <c r="F31" s="77" t="n">
        <v>43.8417</v>
      </c>
      <c r="G31" s="77" t="n">
        <v>45.161</v>
      </c>
      <c r="H31" s="77" t="n">
        <v>667.198</v>
      </c>
      <c r="I31" s="77"/>
      <c r="J31" s="60"/>
      <c r="K31" s="61" t="n">
        <f aca="false">IF(D31&lt;&gt;0,H31/D31,0)</f>
        <v>0.0310425292486453</v>
      </c>
      <c r="L31" s="62" t="n">
        <f aca="false">I31/3600</f>
        <v>0</v>
      </c>
      <c r="N31" s="77" t="n">
        <v>21496.5912</v>
      </c>
      <c r="O31" s="77" t="n">
        <v>39.464</v>
      </c>
      <c r="P31" s="77" t="n">
        <v>43.8413</v>
      </c>
      <c r="Q31" s="77" t="n">
        <v>45.164</v>
      </c>
      <c r="R31" s="77" t="n">
        <v>666.414</v>
      </c>
      <c r="S31" s="77" t="n">
        <v>58729.468</v>
      </c>
      <c r="T31" s="77" t="n">
        <v>101.39</v>
      </c>
      <c r="U31" s="61" t="n">
        <f aca="false">IF(N31&lt;&gt;0,R31/N31,0)</f>
        <v>0.0310009151590509</v>
      </c>
      <c r="V31" s="62" t="n">
        <f aca="false">S31/3600</f>
        <v>16.3137411111111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00117506347441088</v>
      </c>
    </row>
    <row r="32" customFormat="false" ht="11.4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/>
      <c r="J32" s="60"/>
      <c r="K32" s="61" t="n">
        <f aca="false">IF(D32&lt;&gt;0,H32/D32,0)</f>
        <v>0.0488338001406867</v>
      </c>
      <c r="L32" s="66" t="n">
        <f aca="false">I32/3600</f>
        <v>0</v>
      </c>
      <c r="N32" s="59" t="n">
        <v>7505.4064</v>
      </c>
      <c r="O32" s="59" t="n">
        <v>37.5699</v>
      </c>
      <c r="P32" s="59" t="n">
        <v>42.4571</v>
      </c>
      <c r="Q32" s="59" t="n">
        <v>43.0131</v>
      </c>
      <c r="R32" s="59" t="n">
        <v>363.274</v>
      </c>
      <c r="S32" s="59" t="n">
        <v>51526.86</v>
      </c>
      <c r="T32" s="59" t="n">
        <v>87.5</v>
      </c>
      <c r="U32" s="61" t="n">
        <f aca="false">IF(N32&lt;&gt;0,R32/N32,0)</f>
        <v>0.0484016428477477</v>
      </c>
      <c r="V32" s="66" t="n">
        <f aca="false">S32/3600</f>
        <v>14.3130166666667</v>
      </c>
      <c r="W32" s="64"/>
      <c r="X32" s="12"/>
      <c r="Y32" s="46"/>
      <c r="Z32" s="46"/>
      <c r="AA32" s="12"/>
      <c r="AB32" s="46"/>
      <c r="AC32" s="68"/>
      <c r="AD32" s="69" t="n">
        <f aca="false">IF(R32=0,0,(R32-H32)/H32)</f>
        <v>-0.00938330856387106</v>
      </c>
    </row>
    <row r="33" customFormat="false" ht="11.4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/>
      <c r="J33" s="60"/>
      <c r="K33" s="61" t="n">
        <f aca="false">IF(D33&lt;&gt;0,H33/D33,0)</f>
        <v>0.0572953518053815</v>
      </c>
      <c r="L33" s="66" t="n">
        <f aca="false">I33/3600</f>
        <v>0</v>
      </c>
      <c r="N33" s="59" t="n">
        <v>3516.6728</v>
      </c>
      <c r="O33" s="59" t="n">
        <v>35.6231</v>
      </c>
      <c r="P33" s="59" t="n">
        <v>41.2177</v>
      </c>
      <c r="Q33" s="59" t="n">
        <v>41.2091</v>
      </c>
      <c r="R33" s="59" t="n">
        <v>199.475</v>
      </c>
      <c r="S33" s="59" t="n">
        <v>45910.891</v>
      </c>
      <c r="T33" s="59" t="n">
        <v>79.047</v>
      </c>
      <c r="U33" s="61" t="n">
        <f aca="false">IF(N33&lt;&gt;0,R33/N33,0)</f>
        <v>0.0567226498865632</v>
      </c>
      <c r="V33" s="66" t="n">
        <f aca="false">S33/3600</f>
        <v>12.7530252777778</v>
      </c>
      <c r="W33" s="64"/>
      <c r="X33" s="12"/>
      <c r="Y33" s="46"/>
      <c r="Z33" s="46"/>
      <c r="AA33" s="12"/>
      <c r="AB33" s="46"/>
      <c r="AC33" s="68"/>
      <c r="AD33" s="69" t="n">
        <f aca="false">IF(R33=0,0,(R33-H33)/H33)</f>
        <v>-0.00991204733163921</v>
      </c>
    </row>
    <row r="34" customFormat="false" ht="12" hidden="false" customHeight="false" outlineLevel="0" collapsed="false">
      <c r="A34" s="57"/>
      <c r="B34" s="70"/>
      <c r="C34" s="70" t="n">
        <v>37</v>
      </c>
      <c r="D34" s="71" t="n">
        <v>1788.9808</v>
      </c>
      <c r="E34" s="71" t="n">
        <v>33.5232</v>
      </c>
      <c r="F34" s="71" t="n">
        <v>40.1744</v>
      </c>
      <c r="G34" s="71" t="n">
        <v>39.7807</v>
      </c>
      <c r="H34" s="71" t="n">
        <v>110.91</v>
      </c>
      <c r="I34" s="71"/>
      <c r="J34" s="71"/>
      <c r="K34" s="72" t="n">
        <f aca="false">IF(D34&lt;&gt;0,H34/D34,0)</f>
        <v>0.0619961935868736</v>
      </c>
      <c r="L34" s="73" t="n">
        <f aca="false">I34/3600</f>
        <v>0</v>
      </c>
      <c r="N34" s="71" t="n">
        <v>1785.008</v>
      </c>
      <c r="O34" s="71" t="n">
        <v>33.5189</v>
      </c>
      <c r="P34" s="71" t="n">
        <v>40.1686</v>
      </c>
      <c r="Q34" s="71" t="n">
        <v>39.7559</v>
      </c>
      <c r="R34" s="71" t="n">
        <v>109.259</v>
      </c>
      <c r="S34" s="71" t="n">
        <v>42170.266</v>
      </c>
      <c r="T34" s="71" t="n">
        <v>75.75</v>
      </c>
      <c r="U34" s="72" t="n">
        <f aca="false">IF(N34&lt;&gt;0,R34/N34,0)</f>
        <v>0.0612092494823553</v>
      </c>
      <c r="V34" s="73" t="n">
        <f aca="false">S34/3600</f>
        <v>11.7139627777778</v>
      </c>
      <c r="W34" s="64"/>
      <c r="X34" s="17"/>
      <c r="Y34" s="75"/>
      <c r="Z34" s="75"/>
      <c r="AA34" s="17"/>
      <c r="AB34" s="75"/>
      <c r="AC34" s="76"/>
      <c r="AD34" s="69" t="n">
        <f aca="false">IF(R34=0,0,(R34-H34)/H34)</f>
        <v>-0.0148859435578397</v>
      </c>
    </row>
    <row r="35" customFormat="false" ht="11.4" hidden="false" customHeight="false" outlineLevel="0" collapsed="false">
      <c r="A35" s="57"/>
      <c r="B35" s="58" t="s">
        <v>49</v>
      </c>
      <c r="C35" s="58" t="n">
        <v>22</v>
      </c>
      <c r="D35" s="77" t="n">
        <v>50798.6376</v>
      </c>
      <c r="E35" s="77" t="n">
        <v>38.0282</v>
      </c>
      <c r="F35" s="77" t="n">
        <v>42.1435</v>
      </c>
      <c r="G35" s="77" t="n">
        <v>44.2538</v>
      </c>
      <c r="H35" s="77" t="n">
        <v>1070.009</v>
      </c>
      <c r="I35" s="77"/>
      <c r="J35" s="60"/>
      <c r="K35" s="61" t="n">
        <f aca="false">IF(D35&lt;&gt;0,H35/D35,0)</f>
        <v>0.0210637341974699</v>
      </c>
      <c r="L35" s="62" t="n">
        <f aca="false">I35/3600</f>
        <v>0</v>
      </c>
      <c r="N35" s="77" t="n">
        <v>50759.0512</v>
      </c>
      <c r="O35" s="77" t="n">
        <v>38.0264</v>
      </c>
      <c r="P35" s="77" t="n">
        <v>42.1445</v>
      </c>
      <c r="Q35" s="77" t="n">
        <v>44.2541</v>
      </c>
      <c r="R35" s="77" t="n">
        <v>1061.494</v>
      </c>
      <c r="S35" s="77" t="n">
        <v>70305.469</v>
      </c>
      <c r="T35" s="77" t="n">
        <v>142.062</v>
      </c>
      <c r="U35" s="61" t="n">
        <f aca="false">IF(N35&lt;&gt;0,R35/N35,0)</f>
        <v>0.0209124082287811</v>
      </c>
      <c r="V35" s="62" t="n">
        <f aca="false">S35/3600</f>
        <v>19.5292969444444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00795787698981981</v>
      </c>
    </row>
    <row r="36" customFormat="false" ht="11.4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/>
      <c r="J36" s="60"/>
      <c r="K36" s="61" t="n">
        <f aca="false">IF(D36&lt;&gt;0,H36/D36,0)</f>
        <v>0.0315722254046306</v>
      </c>
      <c r="L36" s="66" t="n">
        <f aca="false">I36/3600</f>
        <v>0</v>
      </c>
      <c r="N36" s="59" t="n">
        <v>7615.4552</v>
      </c>
      <c r="O36" s="59" t="n">
        <v>35.4262</v>
      </c>
      <c r="P36" s="59" t="n">
        <v>40.7297</v>
      </c>
      <c r="Q36" s="59" t="n">
        <v>43.064</v>
      </c>
      <c r="R36" s="59" t="n">
        <v>235.085</v>
      </c>
      <c r="S36" s="59" t="n">
        <v>52692.531</v>
      </c>
      <c r="T36" s="59" t="n">
        <v>92.984</v>
      </c>
      <c r="U36" s="61" t="n">
        <f aca="false">IF(N36&lt;&gt;0,R36/N36,0)</f>
        <v>0.0308694613553764</v>
      </c>
      <c r="V36" s="66" t="n">
        <f aca="false">S36/3600</f>
        <v>14.6368141666667</v>
      </c>
      <c r="W36" s="64"/>
      <c r="X36" s="12"/>
      <c r="Y36" s="46"/>
      <c r="Z36" s="46"/>
      <c r="AA36" s="12"/>
      <c r="AB36" s="46"/>
      <c r="AC36" s="68"/>
      <c r="AD36" s="69" t="n">
        <f aca="false">IF(R36=0,0,(R36-H36)/H36)</f>
        <v>-0.023157343616252</v>
      </c>
    </row>
    <row r="37" customFormat="false" ht="11.4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/>
      <c r="J37" s="60"/>
      <c r="K37" s="61" t="n">
        <f aca="false">IF(D37&lt;&gt;0,H37/D37,0)</f>
        <v>0.0367748992137903</v>
      </c>
      <c r="L37" s="66" t="n">
        <f aca="false">I37/3600</f>
        <v>0</v>
      </c>
      <c r="N37" s="59" t="n">
        <v>2067.1016</v>
      </c>
      <c r="O37" s="59" t="n">
        <v>33.6457</v>
      </c>
      <c r="P37" s="59" t="n">
        <v>39.4849</v>
      </c>
      <c r="Q37" s="59" t="n">
        <v>42.0267</v>
      </c>
      <c r="R37" s="59" t="n">
        <v>73.546</v>
      </c>
      <c r="S37" s="59" t="n">
        <v>46407.391</v>
      </c>
      <c r="T37" s="59" t="n">
        <v>77.532</v>
      </c>
      <c r="U37" s="61" t="n">
        <f aca="false">IF(N37&lt;&gt;0,R37/N37,0)</f>
        <v>0.0355792864753237</v>
      </c>
      <c r="V37" s="66" t="n">
        <f aca="false">S37/3600</f>
        <v>12.8909419444444</v>
      </c>
      <c r="W37" s="64"/>
      <c r="X37" s="12"/>
      <c r="Y37" s="46"/>
      <c r="Z37" s="46"/>
      <c r="AA37" s="12"/>
      <c r="AB37" s="46"/>
      <c r="AC37" s="68"/>
      <c r="AD37" s="69" t="n">
        <f aca="false">IF(R37=0,0,(R37-H37)/H37)</f>
        <v>-0.0346647065772375</v>
      </c>
    </row>
    <row r="38" customFormat="false" ht="12" hidden="false" customHeight="false" outlineLevel="0" collapsed="false">
      <c r="A38" s="70"/>
      <c r="B38" s="70"/>
      <c r="C38" s="70" t="n">
        <v>37</v>
      </c>
      <c r="D38" s="71" t="n">
        <v>818.3912</v>
      </c>
      <c r="E38" s="71" t="n">
        <v>31.5625</v>
      </c>
      <c r="F38" s="71" t="n">
        <v>38.5426</v>
      </c>
      <c r="G38" s="71" t="n">
        <v>41.2197</v>
      </c>
      <c r="H38" s="71" t="n">
        <v>30.769</v>
      </c>
      <c r="I38" s="71"/>
      <c r="J38" s="71"/>
      <c r="K38" s="72" t="n">
        <f aca="false">IF(D38&lt;&gt;0,H38/D38,0)</f>
        <v>0.0375969340823802</v>
      </c>
      <c r="L38" s="73" t="n">
        <f aca="false">I38/3600</f>
        <v>0</v>
      </c>
      <c r="N38" s="71" t="n">
        <v>818.044</v>
      </c>
      <c r="O38" s="71" t="n">
        <v>31.5583</v>
      </c>
      <c r="P38" s="71" t="n">
        <v>38.5523</v>
      </c>
      <c r="Q38" s="71" t="n">
        <v>41.2586</v>
      </c>
      <c r="R38" s="71" t="n">
        <v>30.067</v>
      </c>
      <c r="S38" s="71" t="n">
        <v>42505.984</v>
      </c>
      <c r="T38" s="71" t="n">
        <v>67.219</v>
      </c>
      <c r="U38" s="72" t="n">
        <f aca="false">IF(N38&lt;&gt;0,R38/N38,0)</f>
        <v>0.0367547466884422</v>
      </c>
      <c r="V38" s="73" t="n">
        <f aca="false">S38/3600</f>
        <v>11.8072177777778</v>
      </c>
      <c r="W38" s="64"/>
      <c r="X38" s="17"/>
      <c r="Y38" s="75"/>
      <c r="Z38" s="75"/>
      <c r="AA38" s="17"/>
      <c r="AB38" s="75"/>
      <c r="AC38" s="76"/>
      <c r="AD38" s="69" t="n">
        <f aca="false">IF(R38=0,0,(R38-H38)/H38)</f>
        <v>-0.0228151711137833</v>
      </c>
    </row>
    <row r="39" customFormat="false" ht="11.4" hidden="false" customHeight="false" outlineLevel="0" collapsed="false">
      <c r="A39" s="58" t="s">
        <v>14</v>
      </c>
      <c r="B39" s="58" t="s">
        <v>36</v>
      </c>
      <c r="C39" s="58" t="n">
        <v>22</v>
      </c>
      <c r="D39" s="77" t="n">
        <v>4023.2944</v>
      </c>
      <c r="E39" s="77" t="n">
        <v>40.2823</v>
      </c>
      <c r="F39" s="77" t="n">
        <v>42.9754</v>
      </c>
      <c r="G39" s="77" t="n">
        <v>43.641</v>
      </c>
      <c r="H39" s="77" t="n">
        <v>189.305</v>
      </c>
      <c r="I39" s="77"/>
      <c r="J39" s="60"/>
      <c r="K39" s="61" t="n">
        <f aca="false">IF(D39&lt;&gt;0,H39/D39,0)</f>
        <v>0.0470522365949656</v>
      </c>
      <c r="L39" s="62" t="n">
        <f aca="false">I39/3600</f>
        <v>0</v>
      </c>
      <c r="N39" s="77" t="n">
        <v>4023.0576</v>
      </c>
      <c r="O39" s="77" t="n">
        <v>40.2806</v>
      </c>
      <c r="P39" s="77" t="n">
        <v>42.9777</v>
      </c>
      <c r="Q39" s="77" t="n">
        <v>43.6214</v>
      </c>
      <c r="R39" s="77" t="n">
        <v>188.699</v>
      </c>
      <c r="S39" s="77" t="n">
        <v>10148.234</v>
      </c>
      <c r="T39" s="77" t="n">
        <v>18.234</v>
      </c>
      <c r="U39" s="61" t="n">
        <f aca="false">IF(N39&lt;&gt;0,R39/N39,0)</f>
        <v>0.0469043744240699</v>
      </c>
      <c r="V39" s="62" t="n">
        <f aca="false">S39/3600</f>
        <v>2.81895388888889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00320118327566622</v>
      </c>
    </row>
    <row r="40" customFormat="false" ht="11.4" hidden="false" customHeight="false" outlineLevel="0" collapsed="false">
      <c r="A40" s="57" t="s">
        <v>80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/>
      <c r="J40" s="60"/>
      <c r="K40" s="61" t="n">
        <f aca="false">IF(D40&lt;&gt;0,H40/D40,0)</f>
        <v>0.0598183521211679</v>
      </c>
      <c r="L40" s="66" t="n">
        <f aca="false">I40/3600</f>
        <v>0</v>
      </c>
      <c r="N40" s="59" t="n">
        <v>1907.3168</v>
      </c>
      <c r="O40" s="59" t="n">
        <v>37.0551</v>
      </c>
      <c r="P40" s="59" t="n">
        <v>40.4621</v>
      </c>
      <c r="Q40" s="59" t="n">
        <v>40.8565</v>
      </c>
      <c r="R40" s="59" t="n">
        <v>112.812</v>
      </c>
      <c r="S40" s="59" t="n">
        <v>9098.281</v>
      </c>
      <c r="T40" s="59" t="n">
        <v>16.031</v>
      </c>
      <c r="U40" s="61" t="n">
        <f aca="false">IF(N40&lt;&gt;0,R40/N40,0)</f>
        <v>0.0591469649929157</v>
      </c>
      <c r="V40" s="66" t="n">
        <f aca="false">S40/3600</f>
        <v>2.52730027777778</v>
      </c>
      <c r="W40" s="64"/>
      <c r="X40" s="12"/>
      <c r="Y40" s="46"/>
      <c r="Z40" s="46"/>
      <c r="AA40" s="12"/>
      <c r="AB40" s="46"/>
      <c r="AC40" s="68"/>
      <c r="AD40" s="69" t="n">
        <f aca="false">IF(R40=0,0,(R40-H40)/H40)</f>
        <v>-0.0116001962570968</v>
      </c>
    </row>
    <row r="41" customFormat="false" ht="11.4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/>
      <c r="J41" s="60"/>
      <c r="K41" s="61" t="n">
        <f aca="false">IF(D41&lt;&gt;0,H41/D41,0)</f>
        <v>0.0648362048765276</v>
      </c>
      <c r="L41" s="66" t="n">
        <f aca="false">I41/3600</f>
        <v>0</v>
      </c>
      <c r="N41" s="59" t="n">
        <v>917.8008</v>
      </c>
      <c r="O41" s="59" t="n">
        <v>34.2505</v>
      </c>
      <c r="P41" s="59" t="n">
        <v>38.3971</v>
      </c>
      <c r="Q41" s="59" t="n">
        <v>38.586</v>
      </c>
      <c r="R41" s="59" t="n">
        <v>58.652</v>
      </c>
      <c r="S41" s="59" t="n">
        <v>8246.484</v>
      </c>
      <c r="T41" s="59" t="n">
        <v>13.515</v>
      </c>
      <c r="U41" s="61" t="n">
        <f aca="false">IF(N41&lt;&gt;0,R41/N41,0)</f>
        <v>0.0639049344912317</v>
      </c>
      <c r="V41" s="66" t="n">
        <f aca="false">S41/3600</f>
        <v>2.29069</v>
      </c>
      <c r="W41" s="64"/>
      <c r="X41" s="12"/>
      <c r="Y41" s="46"/>
      <c r="Z41" s="46"/>
      <c r="AA41" s="12"/>
      <c r="AB41" s="46"/>
      <c r="AC41" s="68"/>
      <c r="AD41" s="69" t="n">
        <f aca="false">IF(R41=0,0,(R41-H41)/H41)</f>
        <v>-0.0149970610462675</v>
      </c>
    </row>
    <row r="42" customFormat="false" ht="12" hidden="false" customHeight="false" outlineLevel="0" collapsed="false">
      <c r="A42" s="57"/>
      <c r="B42" s="70"/>
      <c r="C42" s="70" t="n">
        <v>37</v>
      </c>
      <c r="D42" s="71" t="n">
        <v>471.9848</v>
      </c>
      <c r="E42" s="71" t="n">
        <v>31.845</v>
      </c>
      <c r="F42" s="71" t="n">
        <v>36.8319</v>
      </c>
      <c r="G42" s="71" t="n">
        <v>36.912</v>
      </c>
      <c r="H42" s="71" t="n">
        <v>31.445</v>
      </c>
      <c r="I42" s="71"/>
      <c r="J42" s="71"/>
      <c r="K42" s="72" t="n">
        <f aca="false">IF(D42&lt;&gt;0,H42/D42,0)</f>
        <v>0.0666229081953487</v>
      </c>
      <c r="L42" s="73" t="n">
        <f aca="false">I42/3600</f>
        <v>0</v>
      </c>
      <c r="N42" s="71" t="n">
        <v>471.1096</v>
      </c>
      <c r="O42" s="71" t="n">
        <v>31.8461</v>
      </c>
      <c r="P42" s="71" t="n">
        <v>36.7755</v>
      </c>
      <c r="Q42" s="71" t="n">
        <v>36.9346</v>
      </c>
      <c r="R42" s="71" t="n">
        <v>31.138</v>
      </c>
      <c r="S42" s="71" t="n">
        <v>7427.734</v>
      </c>
      <c r="T42" s="71" t="n">
        <v>13.39</v>
      </c>
      <c r="U42" s="72" t="n">
        <f aca="false">IF(N42&lt;&gt;0,R42/N42,0)</f>
        <v>0.0660950233236597</v>
      </c>
      <c r="V42" s="73" t="n">
        <f aca="false">S42/3600</f>
        <v>2.06325944444444</v>
      </c>
      <c r="W42" s="64"/>
      <c r="X42" s="17"/>
      <c r="Y42" s="75"/>
      <c r="Z42" s="75"/>
      <c r="AA42" s="17"/>
      <c r="AB42" s="75"/>
      <c r="AC42" s="76"/>
      <c r="AD42" s="69" t="n">
        <f aca="false">IF(R42=0,0,(R42-H42)/H42)</f>
        <v>-0.00976307839084111</v>
      </c>
    </row>
    <row r="43" customFormat="false" ht="11.4" hidden="false" customHeight="false" outlineLevel="0" collapsed="false">
      <c r="A43" s="57"/>
      <c r="B43" s="58" t="s">
        <v>45</v>
      </c>
      <c r="C43" s="58" t="n">
        <v>22</v>
      </c>
      <c r="D43" s="77" t="n">
        <v>4520.5624</v>
      </c>
      <c r="E43" s="77" t="n">
        <v>40.1602</v>
      </c>
      <c r="F43" s="77" t="n">
        <v>43.2069</v>
      </c>
      <c r="G43" s="77" t="n">
        <v>44.6171</v>
      </c>
      <c r="H43" s="77" t="n">
        <v>189.504</v>
      </c>
      <c r="I43" s="77"/>
      <c r="J43" s="60"/>
      <c r="K43" s="61" t="n">
        <f aca="false">IF(D43&lt;&gt;0,H43/D43,0)</f>
        <v>0.0419204477743743</v>
      </c>
      <c r="L43" s="62" t="n">
        <f aca="false">I43/3600</f>
        <v>0</v>
      </c>
      <c r="N43" s="77" t="n">
        <v>4516.4056</v>
      </c>
      <c r="O43" s="77" t="n">
        <v>40.1589</v>
      </c>
      <c r="P43" s="77" t="n">
        <v>43.2035</v>
      </c>
      <c r="Q43" s="77" t="n">
        <v>44.6146</v>
      </c>
      <c r="R43" s="77" t="n">
        <v>187.409</v>
      </c>
      <c r="S43" s="77" t="n">
        <v>12651.109</v>
      </c>
      <c r="T43" s="77" t="n">
        <v>20.828</v>
      </c>
      <c r="U43" s="61" t="n">
        <f aca="false">IF(N43&lt;&gt;0,R43/N43,0)</f>
        <v>0.0414951659788926</v>
      </c>
      <c r="V43" s="62" t="n">
        <f aca="false">S43/3600</f>
        <v>3.51419694444444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0110551756163458</v>
      </c>
    </row>
    <row r="44" customFormat="false" ht="11.4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/>
      <c r="J44" s="60"/>
      <c r="K44" s="61" t="n">
        <f aca="false">IF(D44&lt;&gt;0,H44/D44,0)</f>
        <v>0.0504940608519429</v>
      </c>
      <c r="L44" s="66" t="n">
        <f aca="false">I44/3600</f>
        <v>0</v>
      </c>
      <c r="N44" s="59" t="n">
        <v>2033.0072</v>
      </c>
      <c r="O44" s="59" t="n">
        <v>37.2913</v>
      </c>
      <c r="P44" s="59" t="n">
        <v>41.108</v>
      </c>
      <c r="Q44" s="59" t="n">
        <v>42.2384</v>
      </c>
      <c r="R44" s="59" t="n">
        <v>100.792</v>
      </c>
      <c r="S44" s="59" t="n">
        <v>11143.531</v>
      </c>
      <c r="T44" s="59" t="n">
        <v>17.844</v>
      </c>
      <c r="U44" s="61" t="n">
        <f aca="false">IF(N44&lt;&gt;0,R44/N44,0)</f>
        <v>0.0495777880176716</v>
      </c>
      <c r="V44" s="66" t="n">
        <f aca="false">S44/3600</f>
        <v>3.09542527777778</v>
      </c>
      <c r="W44" s="64"/>
      <c r="X44" s="12"/>
      <c r="Y44" s="46"/>
      <c r="Z44" s="46"/>
      <c r="AA44" s="12"/>
      <c r="AB44" s="46"/>
      <c r="AC44" s="68"/>
      <c r="AD44" s="69" t="n">
        <f aca="false">IF(R44=0,0,(R44-H44)/H44)</f>
        <v>-0.0190941471864843</v>
      </c>
    </row>
    <row r="45" customFormat="false" ht="11.4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/>
      <c r="J45" s="60"/>
      <c r="K45" s="61" t="n">
        <f aca="false">IF(D45&lt;&gt;0,H45/D45,0)</f>
        <v>0.0545223839168881</v>
      </c>
      <c r="L45" s="66" t="n">
        <f aca="false">I45/3600</f>
        <v>0</v>
      </c>
      <c r="N45" s="59" t="n">
        <v>988.1224</v>
      </c>
      <c r="O45" s="59" t="n">
        <v>34.3455</v>
      </c>
      <c r="P45" s="59" t="n">
        <v>39.3975</v>
      </c>
      <c r="Q45" s="59" t="n">
        <v>40.3544</v>
      </c>
      <c r="R45" s="59" t="n">
        <v>53.051</v>
      </c>
      <c r="S45" s="59" t="n">
        <v>10335.765</v>
      </c>
      <c r="T45" s="59" t="n">
        <v>16.609</v>
      </c>
      <c r="U45" s="61" t="n">
        <f aca="false">IF(N45&lt;&gt;0,R45/N45,0)</f>
        <v>0.0536886928178129</v>
      </c>
      <c r="V45" s="66" t="n">
        <f aca="false">S45/3600</f>
        <v>2.87104583333333</v>
      </c>
      <c r="W45" s="64"/>
      <c r="X45" s="12"/>
      <c r="Y45" s="46"/>
      <c r="Z45" s="46"/>
      <c r="AA45" s="12"/>
      <c r="AB45" s="46"/>
      <c r="AC45" s="68"/>
      <c r="AD45" s="69" t="n">
        <f aca="false">IF(R45=0,0,(R45-H45)/H45)</f>
        <v>-0.0157513914656771</v>
      </c>
    </row>
    <row r="46" customFormat="false" ht="12" hidden="false" customHeight="false" outlineLevel="0" collapsed="false">
      <c r="A46" s="57"/>
      <c r="B46" s="70"/>
      <c r="C46" s="70" t="n">
        <v>37</v>
      </c>
      <c r="D46" s="71" t="n">
        <v>501.9056</v>
      </c>
      <c r="E46" s="71" t="n">
        <v>31.457</v>
      </c>
      <c r="F46" s="71" t="n">
        <v>38.0538</v>
      </c>
      <c r="G46" s="71" t="n">
        <v>38.9271</v>
      </c>
      <c r="H46" s="71" t="n">
        <v>28.482</v>
      </c>
      <c r="I46" s="71"/>
      <c r="J46" s="71"/>
      <c r="K46" s="72" t="n">
        <f aca="false">IF(D46&lt;&gt;0,H46/D46,0)</f>
        <v>0.0567477230778059</v>
      </c>
      <c r="L46" s="73" t="n">
        <f aca="false">I46/3600</f>
        <v>0</v>
      </c>
      <c r="N46" s="71" t="n">
        <v>501.084</v>
      </c>
      <c r="O46" s="71" t="n">
        <v>31.461</v>
      </c>
      <c r="P46" s="71" t="n">
        <v>38.0828</v>
      </c>
      <c r="Q46" s="71" t="n">
        <v>38.9365</v>
      </c>
      <c r="R46" s="71" t="n">
        <v>28.114</v>
      </c>
      <c r="S46" s="71" t="n">
        <v>9290.687</v>
      </c>
      <c r="T46" s="71" t="n">
        <v>13.5</v>
      </c>
      <c r="U46" s="72" t="n">
        <f aca="false">IF(N46&lt;&gt;0,R46/N46,0)</f>
        <v>0.0561063614084665</v>
      </c>
      <c r="V46" s="73" t="n">
        <f aca="false">S46/3600</f>
        <v>2.58074638888889</v>
      </c>
      <c r="W46" s="64"/>
      <c r="X46" s="17"/>
      <c r="Y46" s="75"/>
      <c r="Z46" s="75"/>
      <c r="AA46" s="17"/>
      <c r="AB46" s="75"/>
      <c r="AC46" s="76"/>
      <c r="AD46" s="69" t="n">
        <f aca="false">IF(R46=0,0,(R46-H46)/H46)</f>
        <v>-0.0129204409802682</v>
      </c>
    </row>
    <row r="47" customFormat="false" ht="11.4" hidden="false" customHeight="false" outlineLevel="0" collapsed="false">
      <c r="A47" s="57"/>
      <c r="B47" s="58" t="s">
        <v>58</v>
      </c>
      <c r="C47" s="58" t="n">
        <v>22</v>
      </c>
      <c r="D47" s="77" t="n">
        <v>8419.132</v>
      </c>
      <c r="E47" s="77" t="n">
        <v>38.2955</v>
      </c>
      <c r="F47" s="77" t="n">
        <v>41.0151</v>
      </c>
      <c r="G47" s="77" t="n">
        <v>41.9564</v>
      </c>
      <c r="H47" s="77" t="n">
        <v>245.744</v>
      </c>
      <c r="I47" s="77"/>
      <c r="J47" s="60"/>
      <c r="K47" s="61" t="n">
        <f aca="false">IF(D47&lt;&gt;0,H47/D47,0)</f>
        <v>0.0291887572258043</v>
      </c>
      <c r="L47" s="62" t="n">
        <f aca="false">I47/3600</f>
        <v>0</v>
      </c>
      <c r="N47" s="77" t="n">
        <v>8417.1016</v>
      </c>
      <c r="O47" s="77" t="n">
        <v>38.2968</v>
      </c>
      <c r="P47" s="77" t="n">
        <v>41.0138</v>
      </c>
      <c r="Q47" s="77" t="n">
        <v>41.9561</v>
      </c>
      <c r="R47" s="77" t="n">
        <v>243.781</v>
      </c>
      <c r="S47" s="77" t="n">
        <v>11936.453</v>
      </c>
      <c r="T47" s="77" t="n">
        <v>22.954</v>
      </c>
      <c r="U47" s="61" t="n">
        <f aca="false">IF(N47&lt;&gt;0,R47/N47,0)</f>
        <v>0.0289625825592981</v>
      </c>
      <c r="V47" s="62" t="n">
        <f aca="false">S47/3600</f>
        <v>3.31568138888889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00798798749918612</v>
      </c>
    </row>
    <row r="48" customFormat="false" ht="11.4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/>
      <c r="J48" s="60"/>
      <c r="K48" s="61" t="n">
        <f aca="false">IF(D48&lt;&gt;0,H48/D48,0)</f>
        <v>0.0371745948147431</v>
      </c>
      <c r="L48" s="66" t="n">
        <f aca="false">I48/3600</f>
        <v>0</v>
      </c>
      <c r="N48" s="59" t="n">
        <v>3615.0144</v>
      </c>
      <c r="O48" s="59" t="n">
        <v>34.4717</v>
      </c>
      <c r="P48" s="59" t="n">
        <v>38.33</v>
      </c>
      <c r="Q48" s="59" t="n">
        <v>39.1712</v>
      </c>
      <c r="R48" s="59" t="n">
        <v>132.126</v>
      </c>
      <c r="S48" s="59" t="n">
        <v>9893.875</v>
      </c>
      <c r="T48" s="59" t="n">
        <v>18.046</v>
      </c>
      <c r="U48" s="61" t="n">
        <f aca="false">IF(N48&lt;&gt;0,R48/N48,0)</f>
        <v>0.0365492320030592</v>
      </c>
      <c r="V48" s="66" t="n">
        <f aca="false">S48/3600</f>
        <v>2.74829861111111</v>
      </c>
      <c r="W48" s="64"/>
      <c r="X48" s="12"/>
      <c r="Y48" s="46"/>
      <c r="Z48" s="46"/>
      <c r="AA48" s="12"/>
      <c r="AB48" s="46"/>
      <c r="AC48" s="68"/>
      <c r="AD48" s="69" t="n">
        <f aca="false">IF(R48=0,0,(R48-H48)/H48)</f>
        <v>-0.0176870748299319</v>
      </c>
    </row>
    <row r="49" customFormat="false" ht="11.4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/>
      <c r="J49" s="60"/>
      <c r="K49" s="61" t="n">
        <f aca="false">IF(D49&lt;&gt;0,H49/D49,0)</f>
        <v>0.0442295372129384</v>
      </c>
      <c r="L49" s="66" t="n">
        <f aca="false">I49/3600</f>
        <v>0</v>
      </c>
      <c r="N49" s="59" t="n">
        <v>1582.7824</v>
      </c>
      <c r="O49" s="59" t="n">
        <v>30.998</v>
      </c>
      <c r="P49" s="59" t="n">
        <v>36.4332</v>
      </c>
      <c r="Q49" s="59" t="n">
        <v>37.2204</v>
      </c>
      <c r="R49" s="59" t="n">
        <v>68.587</v>
      </c>
      <c r="S49" s="59" t="n">
        <v>8825.437</v>
      </c>
      <c r="T49" s="59" t="n">
        <v>15.218</v>
      </c>
      <c r="U49" s="61" t="n">
        <f aca="false">IF(N49&lt;&gt;0,R49/N49,0)</f>
        <v>0.0433331833864213</v>
      </c>
      <c r="V49" s="66" t="n">
        <f aca="false">S49/3600</f>
        <v>2.45151027777778</v>
      </c>
      <c r="W49" s="64"/>
      <c r="X49" s="12"/>
      <c r="Y49" s="46"/>
      <c r="Z49" s="46"/>
      <c r="AA49" s="12"/>
      <c r="AB49" s="46"/>
      <c r="AC49" s="68"/>
      <c r="AD49" s="69" t="n">
        <f aca="false">IF(R49=0,0,(R49-H49)/H49)</f>
        <v>-0.0214159342540805</v>
      </c>
    </row>
    <row r="50" customFormat="false" ht="12" hidden="false" customHeight="false" outlineLevel="0" collapsed="false">
      <c r="A50" s="57"/>
      <c r="B50" s="70"/>
      <c r="C50" s="70" t="n">
        <v>37</v>
      </c>
      <c r="D50" s="71" t="n">
        <v>686.9256</v>
      </c>
      <c r="E50" s="71" t="n">
        <v>27.8176</v>
      </c>
      <c r="F50" s="71" t="n">
        <v>35.1095</v>
      </c>
      <c r="G50" s="71" t="n">
        <v>35.8682</v>
      </c>
      <c r="H50" s="71" t="n">
        <v>34.407</v>
      </c>
      <c r="I50" s="71"/>
      <c r="J50" s="71"/>
      <c r="K50" s="72" t="n">
        <f aca="false">IF(D50&lt;&gt;0,H50/D50,0)</f>
        <v>0.05008839385226</v>
      </c>
      <c r="L50" s="73" t="n">
        <f aca="false">I50/3600</f>
        <v>0</v>
      </c>
      <c r="N50" s="71" t="n">
        <v>686.3624</v>
      </c>
      <c r="O50" s="71" t="n">
        <v>27.8206</v>
      </c>
      <c r="P50" s="71" t="n">
        <v>35.0936</v>
      </c>
      <c r="Q50" s="71" t="n">
        <v>35.8401</v>
      </c>
      <c r="R50" s="71" t="n">
        <v>33.779</v>
      </c>
      <c r="S50" s="71" t="n">
        <v>7830.406</v>
      </c>
      <c r="T50" s="71" t="n">
        <v>12.406</v>
      </c>
      <c r="U50" s="72" t="n">
        <f aca="false">IF(N50&lt;&gt;0,R50/N50,0)</f>
        <v>0.0492145257374239</v>
      </c>
      <c r="V50" s="73" t="n">
        <f aca="false">S50/3600</f>
        <v>2.17511277777778</v>
      </c>
      <c r="W50" s="64"/>
      <c r="X50" s="17"/>
      <c r="Y50" s="75"/>
      <c r="Z50" s="75"/>
      <c r="AA50" s="17"/>
      <c r="AB50" s="75"/>
      <c r="AC50" s="76"/>
      <c r="AD50" s="69" t="n">
        <f aca="false">IF(R50=0,0,(R50-H50)/H50)</f>
        <v>-0.0182520998633997</v>
      </c>
    </row>
    <row r="51" customFormat="false" ht="11.4" hidden="false" customHeight="false" outlineLevel="0" collapsed="false">
      <c r="A51" s="57"/>
      <c r="B51" s="58" t="s">
        <v>61</v>
      </c>
      <c r="C51" s="58" t="n">
        <v>22</v>
      </c>
      <c r="D51" s="77" t="n">
        <v>5931.9408</v>
      </c>
      <c r="E51" s="77" t="n">
        <v>39.7733</v>
      </c>
      <c r="F51" s="77" t="n">
        <v>41.4053</v>
      </c>
      <c r="G51" s="77" t="n">
        <v>42.8179</v>
      </c>
      <c r="H51" s="77" t="n">
        <v>180.977</v>
      </c>
      <c r="I51" s="77"/>
      <c r="J51" s="60"/>
      <c r="K51" s="61" t="n">
        <f aca="false">IF(D51&lt;&gt;0,H51/D51,0)</f>
        <v>0.0305089019094729</v>
      </c>
      <c r="L51" s="62" t="n">
        <f aca="false">I51/3600</f>
        <v>0</v>
      </c>
      <c r="N51" s="77" t="n">
        <v>5929.9264</v>
      </c>
      <c r="O51" s="77" t="n">
        <v>39.7729</v>
      </c>
      <c r="P51" s="77" t="n">
        <v>41.4018</v>
      </c>
      <c r="Q51" s="77" t="n">
        <v>42.8185</v>
      </c>
      <c r="R51" s="77" t="n">
        <v>179.915</v>
      </c>
      <c r="S51" s="77" t="n">
        <v>8421.531</v>
      </c>
      <c r="T51" s="77" t="n">
        <v>15.062</v>
      </c>
      <c r="U51" s="61" t="n">
        <f aca="false">IF(N51&lt;&gt;0,R51/N51,0)</f>
        <v>0.0303401742051976</v>
      </c>
      <c r="V51" s="62" t="n">
        <f aca="false">S51/3600</f>
        <v>2.33931416666667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00586814899130835</v>
      </c>
    </row>
    <row r="52" customFormat="false" ht="11.4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/>
      <c r="J52" s="60"/>
      <c r="K52" s="61" t="n">
        <f aca="false">IF(D52&lt;&gt;0,H52/D52,0)</f>
        <v>0.0443803850632968</v>
      </c>
      <c r="L52" s="66" t="n">
        <f aca="false">I52/3600</f>
        <v>0</v>
      </c>
      <c r="N52" s="59" t="n">
        <v>2405.1712</v>
      </c>
      <c r="O52" s="59" t="n">
        <v>36.1227</v>
      </c>
      <c r="P52" s="59" t="n">
        <v>38.8675</v>
      </c>
      <c r="Q52" s="59" t="n">
        <v>40.4934</v>
      </c>
      <c r="R52" s="59" t="n">
        <v>105.688</v>
      </c>
      <c r="S52" s="59" t="n">
        <v>7290.109</v>
      </c>
      <c r="T52" s="59" t="n">
        <v>12.296</v>
      </c>
      <c r="U52" s="61" t="n">
        <f aca="false">IF(N52&lt;&gt;0,R52/N52,0)</f>
        <v>0.0439419863334469</v>
      </c>
      <c r="V52" s="66" t="n">
        <f aca="false">S52/3600</f>
        <v>2.02503027777778</v>
      </c>
      <c r="W52" s="64"/>
      <c r="X52" s="12"/>
      <c r="Y52" s="46"/>
      <c r="Z52" s="46"/>
      <c r="AA52" s="12"/>
      <c r="AB52" s="46"/>
      <c r="AC52" s="68"/>
      <c r="AD52" s="69" t="n">
        <f aca="false">IF(R52=0,0,(R52-H52)/H52)</f>
        <v>-0.0103749204090041</v>
      </c>
    </row>
    <row r="53" customFormat="false" ht="11.4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/>
      <c r="J53" s="60"/>
      <c r="K53" s="61" t="n">
        <f aca="false">IF(D53&lt;&gt;0,H53/D53,0)</f>
        <v>0.0518213117113946</v>
      </c>
      <c r="L53" s="66" t="n">
        <f aca="false">I53/3600</f>
        <v>0</v>
      </c>
      <c r="N53" s="59" t="n">
        <v>1072.2288</v>
      </c>
      <c r="O53" s="59" t="n">
        <v>32.9554</v>
      </c>
      <c r="P53" s="59" t="n">
        <v>37.0307</v>
      </c>
      <c r="Q53" s="59" t="n">
        <v>38.7719</v>
      </c>
      <c r="R53" s="59" t="n">
        <v>54.688</v>
      </c>
      <c r="S53" s="59" t="n">
        <v>6344.031</v>
      </c>
      <c r="T53" s="59" t="n">
        <v>10.343</v>
      </c>
      <c r="U53" s="61" t="n">
        <f aca="false">IF(N53&lt;&gt;0,R53/N53,0)</f>
        <v>0.0510040394363591</v>
      </c>
      <c r="V53" s="66" t="n">
        <f aca="false">S53/3600</f>
        <v>1.76223083333333</v>
      </c>
      <c r="W53" s="64"/>
      <c r="X53" s="12"/>
      <c r="Y53" s="46"/>
      <c r="Z53" s="46"/>
      <c r="AA53" s="12"/>
      <c r="AB53" s="46"/>
      <c r="AC53" s="68"/>
      <c r="AD53" s="69" t="n">
        <f aca="false">IF(R53=0,0,(R53-H53)/H53)</f>
        <v>-0.0161020455894787</v>
      </c>
    </row>
    <row r="54" customFormat="false" ht="12" hidden="false" customHeight="false" outlineLevel="0" collapsed="false">
      <c r="A54" s="70"/>
      <c r="B54" s="70"/>
      <c r="C54" s="70" t="n">
        <v>37</v>
      </c>
      <c r="D54" s="71" t="n">
        <v>492.816</v>
      </c>
      <c r="E54" s="71" t="n">
        <v>30.0998</v>
      </c>
      <c r="F54" s="71" t="n">
        <v>35.7447</v>
      </c>
      <c r="G54" s="71" t="n">
        <v>37.4642</v>
      </c>
      <c r="H54" s="71" t="n">
        <v>28.058</v>
      </c>
      <c r="I54" s="71"/>
      <c r="J54" s="71"/>
      <c r="K54" s="72" t="n">
        <f aca="false">IF(D54&lt;&gt;0,H54/D54,0)</f>
        <v>0.0569340281159703</v>
      </c>
      <c r="L54" s="73" t="n">
        <f aca="false">I54/3600</f>
        <v>0</v>
      </c>
      <c r="N54" s="71" t="n">
        <v>492.9344</v>
      </c>
      <c r="O54" s="71" t="n">
        <v>30.1025</v>
      </c>
      <c r="P54" s="71" t="n">
        <v>35.7485</v>
      </c>
      <c r="Q54" s="71" t="n">
        <v>37.4638</v>
      </c>
      <c r="R54" s="71" t="n">
        <v>27.7</v>
      </c>
      <c r="S54" s="71" t="n">
        <v>5711.437</v>
      </c>
      <c r="T54" s="71" t="n">
        <v>8.765</v>
      </c>
      <c r="U54" s="72" t="n">
        <f aca="false">IF(N54&lt;&gt;0,R54/N54,0)</f>
        <v>0.0561940899235274</v>
      </c>
      <c r="V54" s="73" t="n">
        <f aca="false">S54/3600</f>
        <v>1.58651027777778</v>
      </c>
      <c r="W54" s="64"/>
      <c r="X54" s="17"/>
      <c r="Y54" s="75"/>
      <c r="Z54" s="75"/>
      <c r="AA54" s="17"/>
      <c r="AB54" s="75"/>
      <c r="AC54" s="76"/>
      <c r="AD54" s="69" t="n">
        <f aca="false">IF(R54=0,0,(R54-H54)/H54)</f>
        <v>-0.0127592843395823</v>
      </c>
    </row>
    <row r="55" customFormat="false" ht="11.4" hidden="false" customHeight="false" outlineLevel="0" collapsed="false">
      <c r="A55" s="58" t="s">
        <v>15</v>
      </c>
      <c r="B55" s="58" t="s">
        <v>41</v>
      </c>
      <c r="C55" s="58" t="n">
        <v>22</v>
      </c>
      <c r="D55" s="77" t="n">
        <v>1966.0664</v>
      </c>
      <c r="E55" s="77" t="n">
        <v>40.9412</v>
      </c>
      <c r="F55" s="77" t="n">
        <v>43.7399</v>
      </c>
      <c r="G55" s="77" t="n">
        <v>43.1345</v>
      </c>
      <c r="H55" s="77" t="n">
        <v>74.739</v>
      </c>
      <c r="I55" s="77"/>
      <c r="J55" s="60"/>
      <c r="K55" s="61" t="n">
        <f aca="false">IF(D55&lt;&gt;0,H55/D55,0)</f>
        <v>0.0380144841496706</v>
      </c>
      <c r="L55" s="62" t="n">
        <f aca="false">I55/3600</f>
        <v>0</v>
      </c>
      <c r="N55" s="77" t="n">
        <v>1965.6112</v>
      </c>
      <c r="O55" s="77" t="n">
        <v>40.944</v>
      </c>
      <c r="P55" s="77" t="n">
        <v>43.7283</v>
      </c>
      <c r="Q55" s="77" t="n">
        <v>43.1335</v>
      </c>
      <c r="R55" s="77" t="n">
        <v>74.263</v>
      </c>
      <c r="S55" s="77" t="n">
        <v>2779.89</v>
      </c>
      <c r="T55" s="77" t="n">
        <v>5.203</v>
      </c>
      <c r="U55" s="61" t="n">
        <f aca="false">IF(N55&lt;&gt;0,R55/N55,0)</f>
        <v>0.0377811237542806</v>
      </c>
      <c r="V55" s="62" t="n">
        <f aca="false">S55/3600</f>
        <v>0.772191666666667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00636883019574786</v>
      </c>
    </row>
    <row r="56" customFormat="false" ht="11.4" hidden="false" customHeight="false" outlineLevel="0" collapsed="false">
      <c r="A56" s="57" t="s">
        <v>81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/>
      <c r="J56" s="60"/>
      <c r="K56" s="61" t="n">
        <f aca="false">IF(D56&lt;&gt;0,H56/D56,0)</f>
        <v>0.0481777558168792</v>
      </c>
      <c r="L56" s="66" t="n">
        <f aca="false">I56/3600</f>
        <v>0</v>
      </c>
      <c r="N56" s="59" t="n">
        <v>965.852</v>
      </c>
      <c r="O56" s="59" t="n">
        <v>36.9571</v>
      </c>
      <c r="P56" s="59" t="n">
        <v>40.8938</v>
      </c>
      <c r="Q56" s="59" t="n">
        <v>39.9058</v>
      </c>
      <c r="R56" s="59" t="n">
        <v>46.371</v>
      </c>
      <c r="S56" s="59" t="n">
        <v>2520.985</v>
      </c>
      <c r="T56" s="59" t="n">
        <v>4.468</v>
      </c>
      <c r="U56" s="61" t="n">
        <f aca="false">IF(N56&lt;&gt;0,R56/N56,0)</f>
        <v>0.0480104612300849</v>
      </c>
      <c r="V56" s="66" t="n">
        <f aca="false">S56/3600</f>
        <v>0.700273611111111</v>
      </c>
      <c r="W56" s="64"/>
      <c r="X56" s="12"/>
      <c r="Y56" s="46"/>
      <c r="Z56" s="46"/>
      <c r="AA56" s="12"/>
      <c r="AB56" s="46"/>
      <c r="AC56" s="68"/>
      <c r="AD56" s="69" t="n">
        <f aca="false">IF(R56=0,0,(R56-H56)/H56)</f>
        <v>-0.00420898919835931</v>
      </c>
    </row>
    <row r="57" customFormat="false" ht="11.4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/>
      <c r="J57" s="60"/>
      <c r="K57" s="61" t="n">
        <f aca="false">IF(D57&lt;&gt;0,H57/D57,0)</f>
        <v>0.0526587752160404</v>
      </c>
      <c r="L57" s="66" t="n">
        <f aca="false">I57/3600</f>
        <v>0</v>
      </c>
      <c r="N57" s="59" t="n">
        <v>468.8568</v>
      </c>
      <c r="O57" s="59" t="n">
        <v>33.4797</v>
      </c>
      <c r="P57" s="59" t="n">
        <v>38.8828</v>
      </c>
      <c r="Q57" s="59" t="n">
        <v>37.5723</v>
      </c>
      <c r="R57" s="59" t="n">
        <v>24.519</v>
      </c>
      <c r="S57" s="59" t="n">
        <v>2239.89</v>
      </c>
      <c r="T57" s="59" t="n">
        <v>3.687</v>
      </c>
      <c r="U57" s="61" t="n">
        <f aca="false">IF(N57&lt;&gt;0,R57/N57,0)</f>
        <v>0.052295285042256</v>
      </c>
      <c r="V57" s="66" t="n">
        <f aca="false">S57/3600</f>
        <v>0.622191666666667</v>
      </c>
      <c r="W57" s="64"/>
      <c r="X57" s="12"/>
      <c r="Y57" s="46"/>
      <c r="Z57" s="46"/>
      <c r="AA57" s="12"/>
      <c r="AB57" s="46"/>
      <c r="AC57" s="68"/>
      <c r="AD57" s="69" t="n">
        <f aca="false">IF(R57=0,0,(R57-H57)/H57)</f>
        <v>-0.010692382182053</v>
      </c>
    </row>
    <row r="58" customFormat="false" ht="12" hidden="false" customHeight="false" outlineLevel="0" collapsed="false">
      <c r="A58" s="57"/>
      <c r="B58" s="70"/>
      <c r="C58" s="70" t="n">
        <v>37</v>
      </c>
      <c r="D58" s="71" t="n">
        <v>235.62</v>
      </c>
      <c r="E58" s="71" t="n">
        <v>30.5535</v>
      </c>
      <c r="F58" s="71" t="n">
        <v>37.4026</v>
      </c>
      <c r="G58" s="71" t="n">
        <v>35.902</v>
      </c>
      <c r="H58" s="71" t="n">
        <v>13.139</v>
      </c>
      <c r="I58" s="71"/>
      <c r="J58" s="71"/>
      <c r="K58" s="72" t="n">
        <f aca="false">IF(D58&lt;&gt;0,H58/D58,0)</f>
        <v>0.0557635175282234</v>
      </c>
      <c r="L58" s="73" t="n">
        <f aca="false">I58/3600</f>
        <v>0</v>
      </c>
      <c r="N58" s="71" t="n">
        <v>235.836</v>
      </c>
      <c r="O58" s="71" t="n">
        <v>30.5499</v>
      </c>
      <c r="P58" s="71" t="n">
        <v>37.4042</v>
      </c>
      <c r="Q58" s="71" t="n">
        <v>35.9177</v>
      </c>
      <c r="R58" s="71" t="n">
        <v>13.073</v>
      </c>
      <c r="S58" s="71" t="n">
        <v>2003.562</v>
      </c>
      <c r="T58" s="71" t="n">
        <v>3.031</v>
      </c>
      <c r="U58" s="72" t="n">
        <f aca="false">IF(N58&lt;&gt;0,R58/N58,0)</f>
        <v>0.0554325887481131</v>
      </c>
      <c r="V58" s="73" t="n">
        <f aca="false">S58/3600</f>
        <v>0.556545</v>
      </c>
      <c r="W58" s="64"/>
      <c r="X58" s="17"/>
      <c r="Y58" s="75"/>
      <c r="Z58" s="75"/>
      <c r="AA58" s="17"/>
      <c r="AB58" s="75"/>
      <c r="AC58" s="76"/>
      <c r="AD58" s="79" t="n">
        <f aca="false">IF(R58=0,0,(R58-H58)/H58)</f>
        <v>-0.00502321333434804</v>
      </c>
    </row>
    <row r="59" customFormat="false" ht="11.4" hidden="false" customHeight="false" outlineLevel="0" collapsed="false">
      <c r="A59" s="57"/>
      <c r="B59" s="58" t="s">
        <v>47</v>
      </c>
      <c r="C59" s="58" t="n">
        <v>22</v>
      </c>
      <c r="D59" s="77" t="n">
        <v>2331.8664</v>
      </c>
      <c r="E59" s="77" t="n">
        <v>38.2948</v>
      </c>
      <c r="F59" s="77" t="n">
        <v>42.844</v>
      </c>
      <c r="G59" s="77" t="n">
        <v>43.9933</v>
      </c>
      <c r="H59" s="77" t="n">
        <v>69.935</v>
      </c>
      <c r="I59" s="77"/>
      <c r="J59" s="60"/>
      <c r="K59" s="61" t="n">
        <f aca="false">IF(D59&lt;&gt;0,H59/D59,0)</f>
        <v>0.0299909977689974</v>
      </c>
      <c r="L59" s="62" t="n">
        <f aca="false">I59/3600</f>
        <v>0</v>
      </c>
      <c r="N59" s="77" t="n">
        <v>2329.8528</v>
      </c>
      <c r="O59" s="77" t="n">
        <v>38.3017</v>
      </c>
      <c r="P59" s="77" t="n">
        <v>42.8425</v>
      </c>
      <c r="Q59" s="77" t="n">
        <v>44.005</v>
      </c>
      <c r="R59" s="77" t="n">
        <v>69.494</v>
      </c>
      <c r="S59" s="77" t="n">
        <v>3200.953</v>
      </c>
      <c r="T59" s="77" t="n">
        <v>7.078</v>
      </c>
      <c r="U59" s="61" t="n">
        <f aca="false">IF(N59&lt;&gt;0,R59/N59,0)</f>
        <v>0.0298276354626352</v>
      </c>
      <c r="V59" s="62" t="n">
        <f aca="false">S59/3600</f>
        <v>0.889153611111111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9" t="n">
        <f aca="false">IF(R59=0,0,(R59-H59)/H59)</f>
        <v>-0.00630585543719171</v>
      </c>
    </row>
    <row r="60" customFormat="false" ht="11.4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/>
      <c r="J60" s="60"/>
      <c r="K60" s="61" t="n">
        <f aca="false">IF(D60&lt;&gt;0,H60/D60,0)</f>
        <v>0.0314679758459763</v>
      </c>
      <c r="L60" s="66" t="n">
        <f aca="false">I60/3600</f>
        <v>0</v>
      </c>
      <c r="N60" s="59" t="n">
        <v>813.0576</v>
      </c>
      <c r="O60" s="59" t="n">
        <v>34.5634</v>
      </c>
      <c r="P60" s="59" t="n">
        <v>40.8196</v>
      </c>
      <c r="Q60" s="59" t="n">
        <v>41.8325</v>
      </c>
      <c r="R60" s="59" t="n">
        <v>25.458</v>
      </c>
      <c r="S60" s="59" t="n">
        <v>2670.468</v>
      </c>
      <c r="T60" s="59" t="n">
        <v>5.031</v>
      </c>
      <c r="U60" s="61" t="n">
        <f aca="false">IF(N60&lt;&gt;0,R60/N60,0)</f>
        <v>0.0313114347618176</v>
      </c>
      <c r="V60" s="66" t="n">
        <f aca="false">S60/3600</f>
        <v>0.741796666666667</v>
      </c>
      <c r="W60" s="64"/>
      <c r="X60" s="12"/>
      <c r="Y60" s="46"/>
      <c r="Z60" s="46"/>
      <c r="AA60" s="12"/>
      <c r="AB60" s="46"/>
      <c r="AC60" s="68"/>
      <c r="AD60" s="69" t="n">
        <f aca="false">IF(R60=0,0,(R60-H60)/H60)</f>
        <v>-0.00496384600351778</v>
      </c>
    </row>
    <row r="61" customFormat="false" ht="11.4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/>
      <c r="J61" s="60"/>
      <c r="K61" s="61" t="n">
        <f aca="false">IF(D61&lt;&gt;0,H61/D61,0)</f>
        <v>0.0320062545410203</v>
      </c>
      <c r="L61" s="66" t="n">
        <f aca="false">I61/3600</f>
        <v>0</v>
      </c>
      <c r="N61" s="59" t="n">
        <v>315.504</v>
      </c>
      <c r="O61" s="59" t="n">
        <v>31.3748</v>
      </c>
      <c r="P61" s="59" t="n">
        <v>39.4055</v>
      </c>
      <c r="Q61" s="59" t="n">
        <v>40.2248</v>
      </c>
      <c r="R61" s="59" t="n">
        <v>9.991</v>
      </c>
      <c r="S61" s="59" t="n">
        <v>2335.39</v>
      </c>
      <c r="T61" s="59" t="n">
        <v>4.203</v>
      </c>
      <c r="U61" s="61" t="n">
        <f aca="false">IF(N61&lt;&gt;0,R61/N61,0)</f>
        <v>0.0316667934479436</v>
      </c>
      <c r="V61" s="66" t="n">
        <f aca="false">S61/3600</f>
        <v>0.648719444444444</v>
      </c>
      <c r="W61" s="64"/>
      <c r="X61" s="12"/>
      <c r="Y61" s="46"/>
      <c r="Z61" s="46"/>
      <c r="AA61" s="12"/>
      <c r="AB61" s="46"/>
      <c r="AC61" s="68"/>
      <c r="AD61" s="69" t="n">
        <f aca="false">IF(R61=0,0,(R61-H61)/H61)</f>
        <v>-0.00873102490326431</v>
      </c>
    </row>
    <row r="62" customFormat="false" ht="12" hidden="false" customHeight="false" outlineLevel="0" collapsed="false">
      <c r="A62" s="57"/>
      <c r="B62" s="70"/>
      <c r="C62" s="70" t="n">
        <v>37</v>
      </c>
      <c r="D62" s="71" t="n">
        <v>134.2384</v>
      </c>
      <c r="E62" s="71" t="n">
        <v>28.4066</v>
      </c>
      <c r="F62" s="71" t="n">
        <v>38.2863</v>
      </c>
      <c r="G62" s="71" t="n">
        <v>39.0568</v>
      </c>
      <c r="H62" s="71" t="n">
        <v>4.018</v>
      </c>
      <c r="I62" s="71"/>
      <c r="J62" s="71"/>
      <c r="K62" s="72" t="n">
        <f aca="false">IF(D62&lt;&gt;0,H62/D62,0)</f>
        <v>0.0299318227869224</v>
      </c>
      <c r="L62" s="73" t="n">
        <f aca="false">I62/3600</f>
        <v>0</v>
      </c>
      <c r="N62" s="71" t="n">
        <v>133.8568</v>
      </c>
      <c r="O62" s="71" t="n">
        <v>28.4059</v>
      </c>
      <c r="P62" s="71" t="n">
        <v>38.2853</v>
      </c>
      <c r="Q62" s="71" t="n">
        <v>39.088</v>
      </c>
      <c r="R62" s="71" t="n">
        <v>3.926</v>
      </c>
      <c r="S62" s="71" t="n">
        <v>2086.359</v>
      </c>
      <c r="T62" s="71" t="n">
        <v>3.343</v>
      </c>
      <c r="U62" s="72" t="n">
        <f aca="false">IF(N62&lt;&gt;0,R62/N62,0)</f>
        <v>0.0293298510049546</v>
      </c>
      <c r="V62" s="73" t="n">
        <f aca="false">S62/3600</f>
        <v>0.579544166666667</v>
      </c>
      <c r="W62" s="64"/>
      <c r="X62" s="17"/>
      <c r="Y62" s="75"/>
      <c r="Z62" s="75"/>
      <c r="AA62" s="17"/>
      <c r="AB62" s="75"/>
      <c r="AC62" s="76"/>
      <c r="AD62" s="79" t="n">
        <f aca="false">IF(R62=0,0,(R62-H62)/H62)</f>
        <v>-0.0228969636635141</v>
      </c>
    </row>
    <row r="63" customFormat="false" ht="11.4" hidden="false" customHeight="false" outlineLevel="0" collapsed="false">
      <c r="A63" s="57"/>
      <c r="B63" s="58" t="s">
        <v>43</v>
      </c>
      <c r="C63" s="58" t="n">
        <v>22</v>
      </c>
      <c r="D63" s="77" t="n">
        <v>1997.4488</v>
      </c>
      <c r="E63" s="77" t="n">
        <v>37.9263</v>
      </c>
      <c r="F63" s="77" t="n">
        <v>40.5626</v>
      </c>
      <c r="G63" s="77" t="n">
        <v>41.3465</v>
      </c>
      <c r="H63" s="77" t="n">
        <v>65.8</v>
      </c>
      <c r="I63" s="77"/>
      <c r="J63" s="60"/>
      <c r="K63" s="61" t="n">
        <f aca="false">IF(D63&lt;&gt;0,H63/D63,0)</f>
        <v>0.0329420208417858</v>
      </c>
      <c r="L63" s="62" t="n">
        <f aca="false">I63/3600</f>
        <v>0</v>
      </c>
      <c r="N63" s="77" t="n">
        <v>1998.7368</v>
      </c>
      <c r="O63" s="77" t="n">
        <v>37.9229</v>
      </c>
      <c r="P63" s="77" t="n">
        <v>40.5649</v>
      </c>
      <c r="Q63" s="77" t="n">
        <v>41.3375</v>
      </c>
      <c r="R63" s="77" t="n">
        <v>65.072</v>
      </c>
      <c r="S63" s="77" t="n">
        <v>2681.484</v>
      </c>
      <c r="T63" s="77" t="n">
        <v>5.5</v>
      </c>
      <c r="U63" s="61" t="n">
        <f aca="false">IF(N63&lt;&gt;0,R63/N63,0)</f>
        <v>0.0325565627250171</v>
      </c>
      <c r="V63" s="62" t="n">
        <f aca="false">S63/3600</f>
        <v>0.744856666666667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9" t="n">
        <f aca="false">IF(R63=0,0,(R63-H63)/H63)</f>
        <v>-0.011063829787234</v>
      </c>
    </row>
    <row r="64" customFormat="false" ht="11.4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/>
      <c r="J64" s="60"/>
      <c r="K64" s="61" t="n">
        <f aca="false">IF(D64&lt;&gt;0,H64/D64,0)</f>
        <v>0.0415039794007491</v>
      </c>
      <c r="L64" s="66" t="n">
        <f aca="false">I64/3600</f>
        <v>0</v>
      </c>
      <c r="N64" s="59" t="n">
        <v>853.2832</v>
      </c>
      <c r="O64" s="59" t="n">
        <v>34.1809</v>
      </c>
      <c r="P64" s="59" t="n">
        <v>37.9299</v>
      </c>
      <c r="Q64" s="59" t="n">
        <v>38.5346</v>
      </c>
      <c r="R64" s="59" t="n">
        <v>34.855</v>
      </c>
      <c r="S64" s="59" t="n">
        <v>2221.812</v>
      </c>
      <c r="T64" s="59" t="n">
        <v>4.171</v>
      </c>
      <c r="U64" s="61" t="n">
        <f aca="false">IF(N64&lt;&gt;0,R64/N64,0)</f>
        <v>0.0408481029510484</v>
      </c>
      <c r="V64" s="66" t="n">
        <f aca="false">S64/3600</f>
        <v>0.61717</v>
      </c>
      <c r="W64" s="64"/>
      <c r="X64" s="12"/>
      <c r="Y64" s="46"/>
      <c r="Z64" s="46"/>
      <c r="AA64" s="12"/>
      <c r="AB64" s="46"/>
      <c r="AC64" s="68"/>
      <c r="AD64" s="69" t="n">
        <f aca="false">IF(R64=0,0,(R64-H64)/H64)</f>
        <v>-0.0170891965821607</v>
      </c>
    </row>
    <row r="65" customFormat="false" ht="11.4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/>
      <c r="J65" s="60"/>
      <c r="K65" s="61" t="n">
        <f aca="false">IF(D65&lt;&gt;0,H65/D65,0)</f>
        <v>0.0486658949061639</v>
      </c>
      <c r="L65" s="66" t="n">
        <f aca="false">I65/3600</f>
        <v>0</v>
      </c>
      <c r="N65" s="59" t="n">
        <v>369.5232</v>
      </c>
      <c r="O65" s="59" t="n">
        <v>30.7505</v>
      </c>
      <c r="P65" s="59" t="n">
        <v>36.0145</v>
      </c>
      <c r="Q65" s="59" t="n">
        <v>36.5507</v>
      </c>
      <c r="R65" s="59" t="n">
        <v>17.612</v>
      </c>
      <c r="S65" s="59" t="n">
        <v>1984.468</v>
      </c>
      <c r="T65" s="59" t="n">
        <v>3.281</v>
      </c>
      <c r="U65" s="61" t="n">
        <f aca="false">IF(N65&lt;&gt;0,R65/N65,0)</f>
        <v>0.0476614188229589</v>
      </c>
      <c r="V65" s="66" t="n">
        <f aca="false">S65/3600</f>
        <v>0.551241111111111</v>
      </c>
      <c r="W65" s="64"/>
      <c r="X65" s="12"/>
      <c r="Y65" s="46"/>
      <c r="Z65" s="46"/>
      <c r="AA65" s="12"/>
      <c r="AB65" s="46"/>
      <c r="AC65" s="68"/>
      <c r="AD65" s="69" t="n">
        <f aca="false">IF(R65=0,0,(R65-H65)/H65)</f>
        <v>-0.0193217885182917</v>
      </c>
    </row>
    <row r="66" customFormat="false" ht="12" hidden="false" customHeight="false" outlineLevel="0" collapsed="false">
      <c r="A66" s="57"/>
      <c r="B66" s="70"/>
      <c r="C66" s="70" t="n">
        <v>37</v>
      </c>
      <c r="D66" s="71" t="n">
        <v>159.0168</v>
      </c>
      <c r="E66" s="71" t="n">
        <v>27.7442</v>
      </c>
      <c r="F66" s="71" t="n">
        <v>34.6132</v>
      </c>
      <c r="G66" s="71" t="n">
        <v>35.1868</v>
      </c>
      <c r="H66" s="71" t="n">
        <v>8.764</v>
      </c>
      <c r="I66" s="71"/>
      <c r="J66" s="71"/>
      <c r="K66" s="72" t="n">
        <f aca="false">IF(D66&lt;&gt;0,H66/D66,0)</f>
        <v>0.0551136735238038</v>
      </c>
      <c r="L66" s="73" t="n">
        <f aca="false">I66/3600</f>
        <v>0</v>
      </c>
      <c r="N66" s="71" t="n">
        <v>159.1048</v>
      </c>
      <c r="O66" s="71" t="n">
        <v>27.7634</v>
      </c>
      <c r="P66" s="71" t="n">
        <v>34.639</v>
      </c>
      <c r="Q66" s="71" t="n">
        <v>35.1186</v>
      </c>
      <c r="R66" s="71" t="n">
        <v>8.687</v>
      </c>
      <c r="S66" s="71" t="n">
        <v>1719.625</v>
      </c>
      <c r="T66" s="71" t="n">
        <v>2.593</v>
      </c>
      <c r="U66" s="72" t="n">
        <f aca="false">IF(N66&lt;&gt;0,R66/N66,0)</f>
        <v>0.0545992327069956</v>
      </c>
      <c r="V66" s="73" t="n">
        <f aca="false">S66/3600</f>
        <v>0.477673611111111</v>
      </c>
      <c r="W66" s="64"/>
      <c r="X66" s="17"/>
      <c r="Y66" s="75"/>
      <c r="Z66" s="75"/>
      <c r="AA66" s="17"/>
      <c r="AB66" s="75"/>
      <c r="AC66" s="76"/>
      <c r="AD66" s="69" t="n">
        <f aca="false">IF(R66=0,0,(R66-H66)/H66)</f>
        <v>-0.00878594249201278</v>
      </c>
    </row>
    <row r="67" customFormat="false" ht="11.4" hidden="false" customHeight="false" outlineLevel="0" collapsed="false">
      <c r="A67" s="57"/>
      <c r="B67" s="58" t="s">
        <v>61</v>
      </c>
      <c r="C67" s="58" t="n">
        <v>22</v>
      </c>
      <c r="D67" s="77" t="n">
        <v>1449.264</v>
      </c>
      <c r="E67" s="77" t="n">
        <v>39.8051</v>
      </c>
      <c r="F67" s="77" t="n">
        <v>41.227</v>
      </c>
      <c r="G67" s="77" t="n">
        <v>42.3418</v>
      </c>
      <c r="H67" s="77" t="n">
        <v>56.777</v>
      </c>
      <c r="I67" s="77"/>
      <c r="J67" s="60"/>
      <c r="K67" s="61" t="n">
        <f aca="false">IF(D67&lt;&gt;0,H67/D67,0)</f>
        <v>0.0391764371432672</v>
      </c>
      <c r="L67" s="62" t="n">
        <f aca="false">I67/3600</f>
        <v>0</v>
      </c>
      <c r="N67" s="77" t="n">
        <v>1449.9008</v>
      </c>
      <c r="O67" s="77" t="n">
        <v>39.8068</v>
      </c>
      <c r="P67" s="77" t="n">
        <v>41.2273</v>
      </c>
      <c r="Q67" s="77" t="n">
        <v>42.3438</v>
      </c>
      <c r="R67" s="77" t="n">
        <v>56.577</v>
      </c>
      <c r="S67" s="77" t="n">
        <v>1966.14</v>
      </c>
      <c r="T67" s="77" t="n">
        <v>3.765</v>
      </c>
      <c r="U67" s="61" t="n">
        <f aca="false">IF(N67&lt;&gt;0,R67/N67,0)</f>
        <v>0.0390212902841353</v>
      </c>
      <c r="V67" s="62" t="n">
        <f aca="false">S67/3600</f>
        <v>0.54615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00352255314652065</v>
      </c>
    </row>
    <row r="68" customFormat="false" ht="11.4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/>
      <c r="J68" s="60"/>
      <c r="K68" s="61" t="n">
        <f aca="false">IF(D68&lt;&gt;0,H68/D68,0)</f>
        <v>0.0489842301308214</v>
      </c>
      <c r="L68" s="66" t="n">
        <f aca="false">I68/3600</f>
        <v>0</v>
      </c>
      <c r="N68" s="59" t="n">
        <v>691.4624</v>
      </c>
      <c r="O68" s="59" t="n">
        <v>35.6918</v>
      </c>
      <c r="P68" s="59" t="n">
        <v>38.4634</v>
      </c>
      <c r="Q68" s="59" t="n">
        <v>39.6563</v>
      </c>
      <c r="R68" s="59" t="n">
        <v>33.568</v>
      </c>
      <c r="S68" s="59" t="n">
        <v>1728.062</v>
      </c>
      <c r="T68" s="59" t="n">
        <v>3.109</v>
      </c>
      <c r="U68" s="61" t="n">
        <f aca="false">IF(N68&lt;&gt;0,R68/N68,0)</f>
        <v>0.0485463851685934</v>
      </c>
      <c r="V68" s="66" t="n">
        <f aca="false">S68/3600</f>
        <v>0.480017222222222</v>
      </c>
      <c r="W68" s="64"/>
      <c r="X68" s="12"/>
      <c r="Y68" s="46"/>
      <c r="Z68" s="46"/>
      <c r="AA68" s="12"/>
      <c r="AB68" s="46"/>
      <c r="AC68" s="68"/>
      <c r="AD68" s="69" t="n">
        <f aca="false">IF(R68=0,0,(R68-H68)/H68)</f>
        <v>-0.00847732978880517</v>
      </c>
    </row>
    <row r="69" customFormat="false" ht="11.4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/>
      <c r="J69" s="60"/>
      <c r="K69" s="61" t="n">
        <f aca="false">IF(D69&lt;&gt;0,H69/D69,0)</f>
        <v>0.052646400560017</v>
      </c>
      <c r="L69" s="66" t="n">
        <f aca="false">I69/3600</f>
        <v>0</v>
      </c>
      <c r="N69" s="59" t="n">
        <v>325.0224</v>
      </c>
      <c r="O69" s="59" t="n">
        <v>32.1198</v>
      </c>
      <c r="P69" s="59" t="n">
        <v>36.4921</v>
      </c>
      <c r="Q69" s="59" t="n">
        <v>37.6136</v>
      </c>
      <c r="R69" s="59" t="n">
        <v>17.003</v>
      </c>
      <c r="S69" s="59" t="n">
        <v>1555.547</v>
      </c>
      <c r="T69" s="59" t="n">
        <v>2.468</v>
      </c>
      <c r="U69" s="61" t="n">
        <f aca="false">IF(N69&lt;&gt;0,R69/N69,0)</f>
        <v>0.0523133174821182</v>
      </c>
      <c r="V69" s="66" t="n">
        <f aca="false">S69/3600</f>
        <v>0.432096388888889</v>
      </c>
      <c r="W69" s="64"/>
      <c r="X69" s="12"/>
      <c r="Y69" s="46"/>
      <c r="Z69" s="46"/>
      <c r="AA69" s="12"/>
      <c r="AB69" s="46"/>
      <c r="AC69" s="68"/>
      <c r="AD69" s="69" t="n">
        <f aca="false">IF(R69=0,0,(R69-H69)/H69)</f>
        <v>-0.00491601802539941</v>
      </c>
    </row>
    <row r="70" customFormat="false" ht="12" hidden="false" customHeight="false" outlineLevel="0" collapsed="false">
      <c r="A70" s="70"/>
      <c r="B70" s="70"/>
      <c r="C70" s="70" t="n">
        <v>37</v>
      </c>
      <c r="D70" s="71" t="n">
        <v>157.064</v>
      </c>
      <c r="E70" s="71" t="n">
        <v>29.3256</v>
      </c>
      <c r="F70" s="71" t="n">
        <v>35.0467</v>
      </c>
      <c r="G70" s="71" t="n">
        <v>36.1069</v>
      </c>
      <c r="H70" s="71" t="n">
        <v>8.835</v>
      </c>
      <c r="I70" s="71"/>
      <c r="J70" s="71"/>
      <c r="K70" s="72" t="n">
        <f aca="false">IF(D70&lt;&gt;0,H70/D70,0)</f>
        <v>0.0562509550247033</v>
      </c>
      <c r="L70" s="73" t="n">
        <f aca="false">I70/3600</f>
        <v>0</v>
      </c>
      <c r="N70" s="71" t="n">
        <v>156.3152</v>
      </c>
      <c r="O70" s="71" t="n">
        <v>29.3186</v>
      </c>
      <c r="P70" s="71" t="n">
        <v>35.0463</v>
      </c>
      <c r="Q70" s="71" t="n">
        <v>36.1275</v>
      </c>
      <c r="R70" s="71" t="n">
        <v>8.615</v>
      </c>
      <c r="S70" s="71" t="n">
        <v>1359.187</v>
      </c>
      <c r="T70" s="71" t="n">
        <v>2.031</v>
      </c>
      <c r="U70" s="72" t="n">
        <f aca="false">IF(N70&lt;&gt;0,R70/N70,0)</f>
        <v>0.0551130024463392</v>
      </c>
      <c r="V70" s="73" t="n">
        <f aca="false">S70/3600</f>
        <v>0.377551944444444</v>
      </c>
      <c r="W70" s="64"/>
      <c r="X70" s="17"/>
      <c r="Y70" s="75"/>
      <c r="Z70" s="75"/>
      <c r="AA70" s="17"/>
      <c r="AB70" s="75"/>
      <c r="AC70" s="76"/>
      <c r="AD70" s="69" t="n">
        <f aca="false">IF(R70=0,0,(R70-H70)/H70)</f>
        <v>-0.024900962082626</v>
      </c>
    </row>
    <row r="71" customFormat="false" ht="11.4" hidden="false" customHeight="false" outlineLevel="0" collapsed="false">
      <c r="A71" s="58" t="s">
        <v>82</v>
      </c>
      <c r="B71" s="58" t="s">
        <v>66</v>
      </c>
      <c r="C71" s="58" t="n">
        <v>22</v>
      </c>
      <c r="D71" s="77" t="n">
        <v>2135.1088</v>
      </c>
      <c r="E71" s="77" t="n">
        <v>43.524</v>
      </c>
      <c r="F71" s="77" t="n">
        <v>46.996</v>
      </c>
      <c r="G71" s="77" t="n">
        <v>47.9494</v>
      </c>
      <c r="H71" s="77" t="n">
        <v>110.181</v>
      </c>
      <c r="I71" s="77"/>
      <c r="J71" s="60"/>
      <c r="K71" s="61" t="n">
        <f aca="false">IF(D71&lt;&gt;0,H71/D71,0)</f>
        <v>0.0516043959914361</v>
      </c>
      <c r="L71" s="62" t="n">
        <f aca="false">I71/3600</f>
        <v>0</v>
      </c>
      <c r="N71" s="77" t="n">
        <v>2131.9464</v>
      </c>
      <c r="O71" s="77" t="n">
        <v>43.5236</v>
      </c>
      <c r="P71" s="77" t="n">
        <v>46.9944</v>
      </c>
      <c r="Q71" s="77" t="n">
        <v>47.9602</v>
      </c>
      <c r="R71" s="77" t="n">
        <v>108.109</v>
      </c>
      <c r="S71" s="77" t="n">
        <v>19342.515</v>
      </c>
      <c r="T71" s="77" t="n">
        <v>33.297</v>
      </c>
      <c r="U71" s="61" t="n">
        <f aca="false">IF(N71&lt;&gt;0,R71/N71,0)</f>
        <v>0.0507090609782685</v>
      </c>
      <c r="V71" s="62" t="n">
        <f aca="false">S71/3600</f>
        <v>5.37292083333333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-0.018805420172262</v>
      </c>
    </row>
    <row r="72" customFormat="false" ht="11.4" hidden="false" customHeight="false" outlineLevel="0" collapsed="false">
      <c r="A72" s="57" t="s">
        <v>83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/>
      <c r="J72" s="60"/>
      <c r="K72" s="61" t="n">
        <f aca="false">IF(D72&lt;&gt;0,H72/D72,0)</f>
        <v>0.0575440816687859</v>
      </c>
      <c r="L72" s="66" t="n">
        <f aca="false">I72/3600</f>
        <v>0</v>
      </c>
      <c r="N72" s="59" t="n">
        <v>793.78</v>
      </c>
      <c r="O72" s="59" t="n">
        <v>41.2842</v>
      </c>
      <c r="P72" s="59" t="n">
        <v>45.6164</v>
      </c>
      <c r="Q72" s="59" t="n">
        <v>46.2905</v>
      </c>
      <c r="R72" s="59" t="n">
        <v>44.598</v>
      </c>
      <c r="S72" s="59" t="n">
        <v>17432.781</v>
      </c>
      <c r="T72" s="59" t="n">
        <v>27.719</v>
      </c>
      <c r="U72" s="61" t="n">
        <f aca="false">IF(N72&lt;&gt;0,R72/N72,0)</f>
        <v>0.0561843331905566</v>
      </c>
      <c r="V72" s="66" t="n">
        <f aca="false">S72/3600</f>
        <v>4.84243916666667</v>
      </c>
      <c r="W72" s="64"/>
      <c r="X72" s="12"/>
      <c r="Y72" s="46"/>
      <c r="Z72" s="46"/>
      <c r="AA72" s="12"/>
      <c r="AB72" s="46"/>
      <c r="AC72" s="68"/>
      <c r="AD72" s="69" t="n">
        <f aca="false">IF(R72=0,0,(R72-H72)/H72)</f>
        <v>-0.025435951225908</v>
      </c>
    </row>
    <row r="73" customFormat="false" ht="11.4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/>
      <c r="J73" s="60"/>
      <c r="K73" s="61" t="n">
        <f aca="false">IF(D73&lt;&gt;0,H73/D73,0)</f>
        <v>0.0591284365511791</v>
      </c>
      <c r="L73" s="66" t="n">
        <f aca="false">I73/3600</f>
        <v>0</v>
      </c>
      <c r="N73" s="59" t="n">
        <v>383.844</v>
      </c>
      <c r="O73" s="59" t="n">
        <v>38.7747</v>
      </c>
      <c r="P73" s="59" t="n">
        <v>44.2992</v>
      </c>
      <c r="Q73" s="59" t="n">
        <v>44.7362</v>
      </c>
      <c r="R73" s="59" t="n">
        <v>22.166</v>
      </c>
      <c r="S73" s="59" t="n">
        <v>17008.234</v>
      </c>
      <c r="T73" s="59" t="n">
        <v>24.328</v>
      </c>
      <c r="U73" s="61" t="n">
        <f aca="false">IF(N73&lt;&gt;0,R73/N73,0)</f>
        <v>0.057747418221986</v>
      </c>
      <c r="V73" s="66" t="n">
        <f aca="false">S73/3600</f>
        <v>4.72450944444444</v>
      </c>
      <c r="W73" s="64"/>
      <c r="X73" s="12"/>
      <c r="Y73" s="46"/>
      <c r="Z73" s="46"/>
      <c r="AA73" s="12"/>
      <c r="AB73" s="46"/>
      <c r="AC73" s="68"/>
      <c r="AD73" s="69" t="n">
        <f aca="false">IF(R73=0,0,(R73-H73)/H73)</f>
        <v>-0.0254989888332014</v>
      </c>
    </row>
    <row r="74" customFormat="false" ht="12" hidden="false" customHeight="false" outlineLevel="0" collapsed="false">
      <c r="A74" s="57"/>
      <c r="B74" s="70"/>
      <c r="C74" s="70" t="n">
        <v>37</v>
      </c>
      <c r="D74" s="71" t="n">
        <v>203.5032</v>
      </c>
      <c r="E74" s="71" t="n">
        <v>36.0152</v>
      </c>
      <c r="F74" s="71" t="n">
        <v>43.1662</v>
      </c>
      <c r="G74" s="71" t="n">
        <v>43.4951</v>
      </c>
      <c r="H74" s="71" t="n">
        <v>11.86</v>
      </c>
      <c r="I74" s="71"/>
      <c r="J74" s="71"/>
      <c r="K74" s="72" t="n">
        <f aca="false">IF(D74&lt;&gt;0,H74/D74,0)</f>
        <v>0.0582791818507031</v>
      </c>
      <c r="L74" s="73" t="n">
        <f aca="false">I74/3600</f>
        <v>0</v>
      </c>
      <c r="N74" s="71" t="n">
        <v>203.1696</v>
      </c>
      <c r="O74" s="71" t="n">
        <v>36.0407</v>
      </c>
      <c r="P74" s="71" t="n">
        <v>43.2259</v>
      </c>
      <c r="Q74" s="71" t="n">
        <v>43.4623</v>
      </c>
      <c r="R74" s="71" t="n">
        <v>11.511</v>
      </c>
      <c r="S74" s="71" t="n">
        <v>16268.906</v>
      </c>
      <c r="T74" s="71" t="n">
        <v>21.187</v>
      </c>
      <c r="U74" s="72" t="n">
        <f aca="false">IF(N74&lt;&gt;0,R74/N74,0)</f>
        <v>0.0566570983060458</v>
      </c>
      <c r="V74" s="73" t="n">
        <f aca="false">S74/3600</f>
        <v>4.51914055555556</v>
      </c>
      <c r="W74" s="64"/>
      <c r="X74" s="17"/>
      <c r="Y74" s="75"/>
      <c r="Z74" s="75"/>
      <c r="AA74" s="17"/>
      <c r="AB74" s="75"/>
      <c r="AC74" s="76"/>
      <c r="AD74" s="79" t="n">
        <f aca="false">IF(R74=0,0,(R74-H74)/H74)</f>
        <v>-0.0294266441821248</v>
      </c>
    </row>
    <row r="75" customFormat="false" ht="11.4" hidden="false" customHeight="false" outlineLevel="0" collapsed="false">
      <c r="A75" s="57"/>
      <c r="B75" s="58" t="s">
        <v>67</v>
      </c>
      <c r="C75" s="58" t="n">
        <v>22</v>
      </c>
      <c r="D75" s="77" t="n">
        <v>2833.2784</v>
      </c>
      <c r="E75" s="77" t="n">
        <v>43.5078</v>
      </c>
      <c r="F75" s="77" t="n">
        <v>48.6352</v>
      </c>
      <c r="G75" s="77" t="n">
        <v>48.3005</v>
      </c>
      <c r="H75" s="77" t="n">
        <v>95.117</v>
      </c>
      <c r="I75" s="77"/>
      <c r="J75" s="60"/>
      <c r="K75" s="61" t="n">
        <f aca="false">IF(D75&lt;&gt;0,H75/D75,0)</f>
        <v>0.0335713567717172</v>
      </c>
      <c r="L75" s="62" t="n">
        <f aca="false">I75/3600</f>
        <v>0</v>
      </c>
      <c r="N75" s="77" t="n">
        <v>2830.2256</v>
      </c>
      <c r="O75" s="77" t="n">
        <v>43.5051</v>
      </c>
      <c r="P75" s="77" t="n">
        <v>48.6318</v>
      </c>
      <c r="Q75" s="77" t="n">
        <v>48.2899</v>
      </c>
      <c r="R75" s="77" t="n">
        <v>92.906</v>
      </c>
      <c r="S75" s="77" t="n">
        <v>19174.094</v>
      </c>
      <c r="T75" s="77" t="n">
        <v>33.672</v>
      </c>
      <c r="U75" s="61" t="n">
        <f aca="false">IF(N75&lt;&gt;0,R75/N75,0)</f>
        <v>0.0328263584358788</v>
      </c>
      <c r="V75" s="62" t="n">
        <f aca="false">S75/3600</f>
        <v>5.32613722222222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9" t="n">
        <f aca="false">IF(R75=0,0,(R75-H75)/H75)</f>
        <v>-0.0232450560888169</v>
      </c>
    </row>
    <row r="76" customFormat="false" ht="11.4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/>
      <c r="J76" s="60"/>
      <c r="K76" s="61" t="n">
        <f aca="false">IF(D76&lt;&gt;0,H76/D76,0)</f>
        <v>0.0397345136515135</v>
      </c>
      <c r="L76" s="66" t="n">
        <f aca="false">I76/3600</f>
        <v>0</v>
      </c>
      <c r="N76" s="59" t="n">
        <v>937.0168</v>
      </c>
      <c r="O76" s="59" t="n">
        <v>41.2054</v>
      </c>
      <c r="P76" s="59" t="n">
        <v>47.1649</v>
      </c>
      <c r="Q76" s="59" t="n">
        <v>46.2502</v>
      </c>
      <c r="R76" s="59" t="n">
        <v>36.169</v>
      </c>
      <c r="S76" s="59" t="n">
        <v>17496.906</v>
      </c>
      <c r="T76" s="59" t="n">
        <v>28.109</v>
      </c>
      <c r="U76" s="61" t="n">
        <f aca="false">IF(N76&lt;&gt;0,R76/N76,0)</f>
        <v>0.0386001617046781</v>
      </c>
      <c r="V76" s="66" t="n">
        <f aca="false">S76/3600</f>
        <v>4.86025166666667</v>
      </c>
      <c r="W76" s="64"/>
      <c r="X76" s="12"/>
      <c r="Y76" s="46"/>
      <c r="Z76" s="46"/>
      <c r="AA76" s="12"/>
      <c r="AB76" s="46"/>
      <c r="AC76" s="68"/>
      <c r="AD76" s="69" t="n">
        <f aca="false">IF(R76=0,0,(R76-H76)/H76)</f>
        <v>-0.0300876887184575</v>
      </c>
    </row>
    <row r="77" customFormat="false" ht="11.4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/>
      <c r="J77" s="60"/>
      <c r="K77" s="61" t="n">
        <f aca="false">IF(D77&lt;&gt;0,H77/D77,0)</f>
        <v>0.0409082581122656</v>
      </c>
      <c r="L77" s="66" t="n">
        <f aca="false">I77/3600</f>
        <v>0</v>
      </c>
      <c r="N77" s="59" t="n">
        <v>441.0992</v>
      </c>
      <c r="O77" s="59" t="n">
        <v>38.6287</v>
      </c>
      <c r="P77" s="59" t="n">
        <v>45.9235</v>
      </c>
      <c r="Q77" s="59" t="n">
        <v>44.5416</v>
      </c>
      <c r="R77" s="59" t="n">
        <v>17.348</v>
      </c>
      <c r="S77" s="59" t="n">
        <v>17079.921</v>
      </c>
      <c r="T77" s="59" t="n">
        <v>25.875</v>
      </c>
      <c r="U77" s="61" t="n">
        <f aca="false">IF(N77&lt;&gt;0,R77/N77,0)</f>
        <v>0.0393290216803839</v>
      </c>
      <c r="V77" s="66" t="n">
        <f aca="false">S77/3600</f>
        <v>4.7444225</v>
      </c>
      <c r="W77" s="64"/>
      <c r="X77" s="12"/>
      <c r="Y77" s="46"/>
      <c r="Z77" s="46"/>
      <c r="AA77" s="12"/>
      <c r="AB77" s="46"/>
      <c r="AC77" s="68"/>
      <c r="AD77" s="69" t="n">
        <f aca="false">IF(R77=0,0,(R77-H77)/H77)</f>
        <v>-0.0384125048500638</v>
      </c>
    </row>
    <row r="78" customFormat="false" ht="12" hidden="false" customHeight="false" outlineLevel="0" collapsed="false">
      <c r="A78" s="57"/>
      <c r="B78" s="70"/>
      <c r="C78" s="70" t="n">
        <v>37</v>
      </c>
      <c r="D78" s="71" t="n">
        <v>233.508</v>
      </c>
      <c r="E78" s="71" t="n">
        <v>35.674</v>
      </c>
      <c r="F78" s="71" t="n">
        <v>45.0499</v>
      </c>
      <c r="G78" s="71" t="n">
        <v>42.9829</v>
      </c>
      <c r="H78" s="71" t="n">
        <v>8.659</v>
      </c>
      <c r="I78" s="71"/>
      <c r="J78" s="71"/>
      <c r="K78" s="72" t="n">
        <f aca="false">IF(D78&lt;&gt;0,H78/D78,0)</f>
        <v>0.0370822412936602</v>
      </c>
      <c r="L78" s="73" t="n">
        <f aca="false">I78/3600</f>
        <v>0</v>
      </c>
      <c r="N78" s="71" t="n">
        <v>233.1656</v>
      </c>
      <c r="O78" s="71" t="n">
        <v>35.6619</v>
      </c>
      <c r="P78" s="71" t="n">
        <v>45.0842</v>
      </c>
      <c r="Q78" s="71" t="n">
        <v>42.8942</v>
      </c>
      <c r="R78" s="71" t="n">
        <v>8.421</v>
      </c>
      <c r="S78" s="71" t="n">
        <v>16492.89</v>
      </c>
      <c r="T78" s="71" t="n">
        <v>22.812</v>
      </c>
      <c r="U78" s="72" t="n">
        <f aca="false">IF(N78&lt;&gt;0,R78/N78,0)</f>
        <v>0.0361159622174111</v>
      </c>
      <c r="V78" s="73" t="n">
        <f aca="false">S78/3600</f>
        <v>4.58135833333333</v>
      </c>
      <c r="W78" s="64"/>
      <c r="X78" s="17"/>
      <c r="Y78" s="75"/>
      <c r="Z78" s="75"/>
      <c r="AA78" s="17"/>
      <c r="AB78" s="75"/>
      <c r="AC78" s="76"/>
      <c r="AD78" s="79" t="n">
        <f aca="false">IF(R78=0,0,(R78-H78)/H78)</f>
        <v>-0.0274858528698466</v>
      </c>
    </row>
    <row r="79" customFormat="false" ht="11.4" hidden="false" customHeight="false" outlineLevel="0" collapsed="false">
      <c r="A79" s="57"/>
      <c r="B79" s="58" t="s">
        <v>68</v>
      </c>
      <c r="C79" s="58" t="n">
        <v>22</v>
      </c>
      <c r="D79" s="77" t="n">
        <v>2357.208</v>
      </c>
      <c r="E79" s="77" t="n">
        <v>43.3179</v>
      </c>
      <c r="F79" s="77" t="n">
        <v>48.3364</v>
      </c>
      <c r="G79" s="77" t="n">
        <v>48.6113</v>
      </c>
      <c r="H79" s="77" t="n">
        <v>99.271</v>
      </c>
      <c r="I79" s="77"/>
      <c r="J79" s="60"/>
      <c r="K79" s="61" t="n">
        <f aca="false">IF(D79&lt;&gt;0,H79/D79,0)</f>
        <v>0.0421138058245178</v>
      </c>
      <c r="L79" s="62" t="n">
        <f aca="false">I79/3600</f>
        <v>0</v>
      </c>
      <c r="N79" s="77" t="n">
        <v>2355.8048</v>
      </c>
      <c r="O79" s="77" t="n">
        <v>43.3202</v>
      </c>
      <c r="P79" s="77" t="n">
        <v>48.3316</v>
      </c>
      <c r="Q79" s="77" t="n">
        <v>48.5993</v>
      </c>
      <c r="R79" s="77" t="n">
        <v>97.244</v>
      </c>
      <c r="S79" s="77" t="n">
        <v>19577.015</v>
      </c>
      <c r="T79" s="77" t="n">
        <v>32.969</v>
      </c>
      <c r="U79" s="61" t="n">
        <f aca="false">IF(N79&lt;&gt;0,R79/N79,0)</f>
        <v>0.0412784624600476</v>
      </c>
      <c r="V79" s="62" t="n">
        <f aca="false">S79/3600</f>
        <v>5.43805972222222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9" t="n">
        <f aca="false">IF(R79=0,0,(R79-H79)/H79)</f>
        <v>-0.0204188534415892</v>
      </c>
    </row>
    <row r="80" customFormat="false" ht="11.4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/>
      <c r="J80" s="60"/>
      <c r="K80" s="61" t="n">
        <f aca="false">IF(D80&lt;&gt;0,H80/D80,0)</f>
        <v>0.0521031862576626</v>
      </c>
      <c r="L80" s="66" t="n">
        <f aca="false">I80/3600</f>
        <v>0</v>
      </c>
      <c r="N80" s="59" t="n">
        <v>768.2232</v>
      </c>
      <c r="O80" s="59" t="n">
        <v>40.9478</v>
      </c>
      <c r="P80" s="59" t="n">
        <v>46.503</v>
      </c>
      <c r="Q80" s="59" t="n">
        <v>46.7266</v>
      </c>
      <c r="R80" s="59" t="n">
        <v>39.27</v>
      </c>
      <c r="S80" s="59" t="n">
        <v>17495.11</v>
      </c>
      <c r="T80" s="59" t="n">
        <v>28.172</v>
      </c>
      <c r="U80" s="61" t="n">
        <f aca="false">IF(N80&lt;&gt;0,R80/N80,0)</f>
        <v>0.0511179563439375</v>
      </c>
      <c r="V80" s="66" t="n">
        <f aca="false">S80/3600</f>
        <v>4.85975277777778</v>
      </c>
      <c r="W80" s="64"/>
      <c r="X80" s="12"/>
      <c r="Y80" s="46"/>
      <c r="Z80" s="46"/>
      <c r="AA80" s="12"/>
      <c r="AB80" s="46"/>
      <c r="AC80" s="68"/>
      <c r="AD80" s="69" t="n">
        <f aca="false">IF(R80=0,0,(R80-H80)/H80)</f>
        <v>-0.0188141818454389</v>
      </c>
    </row>
    <row r="81" customFormat="false" ht="11.4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/>
      <c r="J81" s="60"/>
      <c r="K81" s="61" t="n">
        <f aca="false">IF(D81&lt;&gt;0,H81/D81,0)</f>
        <v>0.0568626993750583</v>
      </c>
      <c r="L81" s="66" t="n">
        <f aca="false">I81/3600</f>
        <v>0</v>
      </c>
      <c r="N81" s="59" t="n">
        <v>342.6048</v>
      </c>
      <c r="O81" s="59" t="n">
        <v>38.4012</v>
      </c>
      <c r="P81" s="59" t="n">
        <v>44.8976</v>
      </c>
      <c r="Q81" s="59" t="n">
        <v>44.841</v>
      </c>
      <c r="R81" s="59" t="n">
        <v>18.942</v>
      </c>
      <c r="S81" s="59" t="n">
        <v>16602.141</v>
      </c>
      <c r="T81" s="59" t="n">
        <v>24.672</v>
      </c>
      <c r="U81" s="61" t="n">
        <f aca="false">IF(N81&lt;&gt;0,R81/N81,0)</f>
        <v>0.0552881921093925</v>
      </c>
      <c r="V81" s="66" t="n">
        <f aca="false">S81/3600</f>
        <v>4.61170583333333</v>
      </c>
      <c r="W81" s="64"/>
      <c r="X81" s="12"/>
      <c r="Y81" s="46"/>
      <c r="Z81" s="46"/>
      <c r="AA81" s="12"/>
      <c r="AB81" s="46"/>
      <c r="AC81" s="68"/>
      <c r="AD81" s="69" t="n">
        <f aca="false">IF(R81=0,0,(R81-H81)/H81)</f>
        <v>-0.02901373795366</v>
      </c>
    </row>
    <row r="82" customFormat="false" ht="12" hidden="false" customHeight="false" outlineLevel="0" collapsed="false">
      <c r="A82" s="70"/>
      <c r="B82" s="70"/>
      <c r="C82" s="70" t="n">
        <v>37</v>
      </c>
      <c r="D82" s="71" t="n">
        <v>179.0824</v>
      </c>
      <c r="E82" s="71" t="n">
        <v>35.7186</v>
      </c>
      <c r="F82" s="71" t="n">
        <v>43.5743</v>
      </c>
      <c r="G82" s="71" t="n">
        <v>43.5757</v>
      </c>
      <c r="H82" s="71" t="n">
        <v>10.383</v>
      </c>
      <c r="I82" s="71"/>
      <c r="J82" s="71"/>
      <c r="K82" s="72" t="n">
        <f aca="false">IF(D82&lt;&gt;0,H82/D82,0)</f>
        <v>0.0579788968653536</v>
      </c>
      <c r="L82" s="73" t="n">
        <f aca="false">I82/3600</f>
        <v>0</v>
      </c>
      <c r="N82" s="71" t="n">
        <v>178.7864</v>
      </c>
      <c r="O82" s="71" t="n">
        <v>35.7184</v>
      </c>
      <c r="P82" s="71" t="n">
        <v>43.4775</v>
      </c>
      <c r="Q82" s="71" t="n">
        <v>43.5372</v>
      </c>
      <c r="R82" s="71" t="n">
        <v>10.144</v>
      </c>
      <c r="S82" s="71" t="n">
        <v>16382.375</v>
      </c>
      <c r="T82" s="71" t="n">
        <v>21.75</v>
      </c>
      <c r="U82" s="72" t="n">
        <f aca="false">IF(N82&lt;&gt;0,R82/N82,0)</f>
        <v>0.0567380964100178</v>
      </c>
      <c r="V82" s="73" t="n">
        <f aca="false">S82/3600</f>
        <v>4.55065972222222</v>
      </c>
      <c r="W82" s="64"/>
      <c r="X82" s="17"/>
      <c r="Y82" s="75"/>
      <c r="Z82" s="75"/>
      <c r="AA82" s="17"/>
      <c r="AB82" s="75"/>
      <c r="AC82" s="76"/>
      <c r="AD82" s="79" t="n">
        <f aca="false">IF(R82=0,0,(R82-H82)/H82)</f>
        <v>-0.0230183954541076</v>
      </c>
    </row>
    <row r="83" customFormat="false" ht="11.4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1.4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82635531319307</v>
      </c>
    </row>
    <row r="85" customFormat="false" ht="11.4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30518856246637</v>
      </c>
    </row>
    <row r="86" customFormat="false" ht="11.4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04542953338154</v>
      </c>
    </row>
    <row r="87" customFormat="false" ht="12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258052729696231</v>
      </c>
    </row>
    <row r="88" customFormat="false" ht="12" hidden="false" customHeight="false" outlineLevel="0" collapsed="false">
      <c r="A88" s="53"/>
      <c r="B88" s="54" t="s">
        <v>84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64223942751524</v>
      </c>
    </row>
    <row r="89" customFormat="false" ht="11.4" hidden="false" customHeight="false" outlineLevel="0" collapsed="false">
      <c r="B89" s="1" t="s">
        <v>85</v>
      </c>
      <c r="J89" s="80" t="e">
        <f aca="false">GEOMEAN(J3:J82)</f>
        <v>#NUM!</v>
      </c>
      <c r="L89" s="80" t="n">
        <f aca="false">GEOMEAN(L3:L82)</f>
        <v>0</v>
      </c>
      <c r="T89" s="80" t="n">
        <f aca="false">GEOMEAN(T3:T82)</f>
        <v>18.0989671103029</v>
      </c>
      <c r="V89" s="80" t="n">
        <f aca="false">GEOMEAN(V3:V82)</f>
        <v>2.99632766238621</v>
      </c>
    </row>
    <row r="90" customFormat="false" ht="11.4" hidden="false" customHeight="false" outlineLevel="0" collapsed="false">
      <c r="B90" s="1" t="s">
        <v>86</v>
      </c>
      <c r="V90" s="81" t="e">
        <f aca="false">V89/L89</f>
        <v>#DIV/0!</v>
      </c>
    </row>
    <row r="91" customFormat="false" ht="11.4" hidden="false" customHeight="false" outlineLevel="0" collapsed="false">
      <c r="B91" s="1" t="s">
        <v>87</v>
      </c>
      <c r="J91" s="80" t="n">
        <f aca="false">SUM(J3:J82)/3600</f>
        <v>0</v>
      </c>
      <c r="L91" s="80" t="n">
        <f aca="false">SUM(L3:L82)</f>
        <v>0</v>
      </c>
      <c r="T91" s="80" t="n">
        <f aca="false">SUM(T3:T82)/3600</f>
        <v>0.536628333333333</v>
      </c>
      <c r="V91" s="80" t="n">
        <f aca="false">SUM(V3:V82)</f>
        <v>316.9343322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:V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8.69"/>
    <col collapsed="false" customWidth="true" hidden="false" outlineLevel="0" max="7" min="5" style="1" width="6.09"/>
    <col collapsed="false" customWidth="true" hidden="false" outlineLevel="0" max="8" min="8" style="1" width="8.19"/>
    <col collapsed="false" customWidth="true" hidden="false" outlineLevel="0" max="9" min="9" style="1" width="8.69"/>
    <col collapsed="false" customWidth="true" hidden="false" outlineLevel="0" max="10" min="10" style="1" width="7.69"/>
    <col collapsed="false" customWidth="true" hidden="false" outlineLevel="0" max="11" min="11" style="1" width="8.39"/>
    <col collapsed="false" customWidth="true" hidden="false" outlineLevel="0" max="12" min="12" style="1" width="8.09"/>
    <col collapsed="false" customWidth="true" hidden="false" outlineLevel="0" max="13" min="13" style="1" width="2.9"/>
    <col collapsed="false" customWidth="true" hidden="false" outlineLevel="0" max="14" min="14" style="1" width="8.69"/>
    <col collapsed="false" customWidth="true" hidden="false" outlineLevel="0" max="17" min="15" style="1" width="6.09"/>
    <col collapsed="false" customWidth="true" hidden="false" outlineLevel="0" max="18" min="18" style="1" width="8.19"/>
    <col collapsed="false" customWidth="true" hidden="false" outlineLevel="0" max="19" min="19" style="1" width="8.69"/>
    <col collapsed="false" customWidth="true" hidden="false" outlineLevel="0" max="20" min="20" style="1" width="7.69"/>
    <col collapsed="false" customWidth="true" hidden="false" outlineLevel="0" max="21" min="21" style="1" width="8.39"/>
    <col collapsed="false" customWidth="true" hidden="false" outlineLevel="0" max="22" min="22" style="1" width="8.09"/>
    <col collapsed="false" customWidth="true" hidden="false" outlineLevel="0" max="23" min="23" style="1" width="2.9"/>
    <col collapsed="false" customWidth="true" hidden="false" outlineLevel="0" max="29" min="24" style="1" width="8.89"/>
    <col collapsed="false" customWidth="false" hidden="false" outlineLevel="0" max="257" min="30" style="1" width="10.89"/>
  </cols>
  <sheetData>
    <row r="1" customFormat="false" ht="12.6" hidden="false" customHeight="false" outlineLevel="0" collapsed="false">
      <c r="D1" s="50" t="s">
        <v>3</v>
      </c>
      <c r="E1" s="50"/>
      <c r="F1" s="50"/>
      <c r="G1" s="50"/>
      <c r="H1" s="50"/>
      <c r="I1" s="50"/>
      <c r="J1" s="50"/>
      <c r="K1" s="50"/>
      <c r="L1" s="50"/>
      <c r="N1" s="50" t="s">
        <v>9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69</v>
      </c>
      <c r="Y1" s="50"/>
      <c r="Z1" s="50"/>
      <c r="AA1" s="50" t="s">
        <v>70</v>
      </c>
      <c r="AB1" s="50"/>
      <c r="AC1" s="50"/>
      <c r="AD1" s="52" t="s">
        <v>71</v>
      </c>
    </row>
    <row r="2" customFormat="false" ht="12" hidden="false" customHeight="false" outlineLevel="0" collapsed="false">
      <c r="A2" s="53"/>
      <c r="B2" s="54"/>
      <c r="C2" s="55" t="s">
        <v>72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3</v>
      </c>
      <c r="I2" s="45" t="s">
        <v>74</v>
      </c>
      <c r="J2" s="45" t="s">
        <v>75</v>
      </c>
      <c r="K2" s="45" t="s">
        <v>76</v>
      </c>
      <c r="L2" s="56" t="s">
        <v>77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3</v>
      </c>
      <c r="S2" s="45" t="s">
        <v>74</v>
      </c>
      <c r="T2" s="45" t="s">
        <v>75</v>
      </c>
      <c r="U2" s="45" t="s">
        <v>76</v>
      </c>
      <c r="V2" s="56" t="s">
        <v>77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1.4" hidden="false" customHeight="false" outlineLevel="0" collapsed="false">
      <c r="A3" s="82" t="s">
        <v>10</v>
      </c>
      <c r="B3" s="82" t="s">
        <v>65</v>
      </c>
      <c r="C3" s="82" t="n">
        <v>22</v>
      </c>
      <c r="D3" s="83"/>
      <c r="E3" s="84"/>
      <c r="F3" s="84"/>
      <c r="G3" s="84"/>
      <c r="H3" s="84"/>
      <c r="I3" s="84"/>
      <c r="J3" s="84"/>
      <c r="K3" s="85"/>
      <c r="L3" s="86"/>
      <c r="M3" s="87"/>
      <c r="N3" s="83"/>
      <c r="O3" s="84"/>
      <c r="P3" s="84"/>
      <c r="Q3" s="84"/>
      <c r="R3" s="84"/>
      <c r="S3" s="84"/>
      <c r="T3" s="84"/>
      <c r="U3" s="85"/>
      <c r="V3" s="111"/>
      <c r="W3" s="112"/>
      <c r="X3" s="113"/>
      <c r="Y3" s="114"/>
      <c r="Z3" s="115"/>
      <c r="AA3" s="113"/>
      <c r="AB3" s="114"/>
      <c r="AC3" s="115"/>
      <c r="AD3" s="92"/>
    </row>
    <row r="4" customFormat="false" ht="11.4" hidden="false" customHeight="false" outlineLevel="0" collapsed="false">
      <c r="A4" s="93" t="s">
        <v>78</v>
      </c>
      <c r="B4" s="93"/>
      <c r="C4" s="93" t="n">
        <v>27</v>
      </c>
      <c r="D4" s="94"/>
      <c r="E4" s="95"/>
      <c r="F4" s="95"/>
      <c r="G4" s="95"/>
      <c r="H4" s="95"/>
      <c r="I4" s="95"/>
      <c r="J4" s="95"/>
      <c r="K4" s="96"/>
      <c r="L4" s="97"/>
      <c r="M4" s="87"/>
      <c r="N4" s="94"/>
      <c r="O4" s="95"/>
      <c r="P4" s="95"/>
      <c r="Q4" s="95"/>
      <c r="R4" s="95"/>
      <c r="S4" s="95"/>
      <c r="T4" s="95"/>
      <c r="U4" s="96"/>
      <c r="V4" s="116"/>
      <c r="W4" s="112"/>
      <c r="X4" s="117"/>
      <c r="Y4" s="118"/>
      <c r="Z4" s="119"/>
      <c r="AA4" s="117"/>
      <c r="AB4" s="118"/>
      <c r="AC4" s="119"/>
      <c r="AD4" s="101"/>
    </row>
    <row r="5" customFormat="false" ht="11.4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5"/>
      <c r="K5" s="96"/>
      <c r="L5" s="97"/>
      <c r="M5" s="87"/>
      <c r="N5" s="94"/>
      <c r="O5" s="95"/>
      <c r="P5" s="95"/>
      <c r="Q5" s="95"/>
      <c r="R5" s="95"/>
      <c r="S5" s="95"/>
      <c r="T5" s="95"/>
      <c r="U5" s="96"/>
      <c r="V5" s="116"/>
      <c r="W5" s="112"/>
      <c r="X5" s="117"/>
      <c r="Y5" s="118"/>
      <c r="Z5" s="119"/>
      <c r="AA5" s="117"/>
      <c r="AB5" s="118"/>
      <c r="AC5" s="119"/>
      <c r="AD5" s="101"/>
    </row>
    <row r="6" customFormat="false" ht="12" hidden="false" customHeight="false" outlineLevel="0" collapsed="false">
      <c r="A6" s="93"/>
      <c r="B6" s="102"/>
      <c r="C6" s="102" t="n">
        <v>37</v>
      </c>
      <c r="D6" s="103"/>
      <c r="E6" s="104"/>
      <c r="F6" s="104"/>
      <c r="G6" s="104"/>
      <c r="H6" s="104"/>
      <c r="I6" s="104"/>
      <c r="J6" s="104"/>
      <c r="K6" s="105"/>
      <c r="L6" s="106"/>
      <c r="M6" s="87"/>
      <c r="N6" s="103"/>
      <c r="O6" s="104"/>
      <c r="P6" s="104"/>
      <c r="Q6" s="104"/>
      <c r="R6" s="104"/>
      <c r="S6" s="104"/>
      <c r="T6" s="104"/>
      <c r="U6" s="105"/>
      <c r="V6" s="120"/>
      <c r="W6" s="112"/>
      <c r="X6" s="121"/>
      <c r="Y6" s="122"/>
      <c r="Z6" s="123"/>
      <c r="AA6" s="121"/>
      <c r="AB6" s="122"/>
      <c r="AC6" s="123"/>
      <c r="AD6" s="101"/>
    </row>
    <row r="7" customFormat="false" ht="11.4" hidden="false" customHeight="false" outlineLevel="0" collapsed="false">
      <c r="A7" s="93"/>
      <c r="B7" s="82" t="s">
        <v>59</v>
      </c>
      <c r="C7" s="82" t="n">
        <v>22</v>
      </c>
      <c r="D7" s="83"/>
      <c r="E7" s="84"/>
      <c r="F7" s="84"/>
      <c r="G7" s="84"/>
      <c r="H7" s="84"/>
      <c r="I7" s="84"/>
      <c r="J7" s="84"/>
      <c r="K7" s="85"/>
      <c r="L7" s="86"/>
      <c r="M7" s="87"/>
      <c r="N7" s="83"/>
      <c r="O7" s="84"/>
      <c r="P7" s="84"/>
      <c r="Q7" s="84"/>
      <c r="R7" s="84"/>
      <c r="S7" s="84"/>
      <c r="T7" s="84"/>
      <c r="U7" s="85"/>
      <c r="V7" s="111"/>
      <c r="W7" s="112"/>
      <c r="X7" s="113"/>
      <c r="Y7" s="114"/>
      <c r="Z7" s="114"/>
      <c r="AA7" s="124"/>
      <c r="AB7" s="125"/>
      <c r="AC7" s="126"/>
      <c r="AD7" s="92"/>
    </row>
    <row r="8" customFormat="false" ht="11.4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5"/>
      <c r="K8" s="96"/>
      <c r="L8" s="97"/>
      <c r="M8" s="87"/>
      <c r="N8" s="94"/>
      <c r="O8" s="95"/>
      <c r="P8" s="95"/>
      <c r="Q8" s="95"/>
      <c r="R8" s="95"/>
      <c r="S8" s="95"/>
      <c r="T8" s="95"/>
      <c r="U8" s="96"/>
      <c r="V8" s="116"/>
      <c r="W8" s="112"/>
      <c r="X8" s="117"/>
      <c r="Y8" s="118"/>
      <c r="Z8" s="118"/>
      <c r="AA8" s="117"/>
      <c r="AB8" s="118"/>
      <c r="AC8" s="119"/>
      <c r="AD8" s="101"/>
    </row>
    <row r="9" customFormat="false" ht="11.4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5"/>
      <c r="K9" s="96"/>
      <c r="L9" s="97"/>
      <c r="M9" s="87"/>
      <c r="N9" s="94"/>
      <c r="O9" s="95"/>
      <c r="P9" s="95"/>
      <c r="Q9" s="95"/>
      <c r="R9" s="95"/>
      <c r="S9" s="95"/>
      <c r="T9" s="95"/>
      <c r="U9" s="96"/>
      <c r="V9" s="116"/>
      <c r="W9" s="112"/>
      <c r="X9" s="117"/>
      <c r="Y9" s="127"/>
      <c r="Z9" s="118"/>
      <c r="AA9" s="117"/>
      <c r="AB9" s="118"/>
      <c r="AC9" s="119"/>
      <c r="AD9" s="101"/>
    </row>
    <row r="10" customFormat="false" ht="12" hidden="false" customHeight="false" outlineLevel="0" collapsed="false">
      <c r="A10" s="93"/>
      <c r="B10" s="102"/>
      <c r="C10" s="102" t="n">
        <v>37</v>
      </c>
      <c r="D10" s="103"/>
      <c r="E10" s="104"/>
      <c r="F10" s="104"/>
      <c r="G10" s="104"/>
      <c r="H10" s="104"/>
      <c r="I10" s="104"/>
      <c r="J10" s="104"/>
      <c r="K10" s="105"/>
      <c r="L10" s="106"/>
      <c r="M10" s="87"/>
      <c r="N10" s="103"/>
      <c r="O10" s="104"/>
      <c r="P10" s="104"/>
      <c r="Q10" s="104"/>
      <c r="R10" s="104"/>
      <c r="S10" s="104"/>
      <c r="T10" s="104"/>
      <c r="U10" s="105"/>
      <c r="V10" s="120"/>
      <c r="W10" s="112"/>
      <c r="X10" s="121"/>
      <c r="Y10" s="122"/>
      <c r="Z10" s="122"/>
      <c r="AA10" s="121"/>
      <c r="AB10" s="122"/>
      <c r="AC10" s="123"/>
      <c r="AD10" s="101"/>
    </row>
    <row r="11" customFormat="false" ht="11.4" hidden="false" customHeight="false" outlineLevel="0" collapsed="false">
      <c r="A11" s="93"/>
      <c r="B11" s="82" t="s">
        <v>30</v>
      </c>
      <c r="C11" s="82" t="n">
        <v>22</v>
      </c>
      <c r="D11" s="83"/>
      <c r="E11" s="84"/>
      <c r="F11" s="84"/>
      <c r="G11" s="84"/>
      <c r="H11" s="84"/>
      <c r="I11" s="84"/>
      <c r="J11" s="84"/>
      <c r="K11" s="85"/>
      <c r="L11" s="86"/>
      <c r="M11" s="87"/>
      <c r="N11" s="83"/>
      <c r="O11" s="84"/>
      <c r="P11" s="84"/>
      <c r="Q11" s="84"/>
      <c r="R11" s="84"/>
      <c r="S11" s="84"/>
      <c r="T11" s="84"/>
      <c r="U11" s="85"/>
      <c r="V11" s="111"/>
      <c r="W11" s="112"/>
      <c r="X11" s="113"/>
      <c r="Y11" s="114"/>
      <c r="Z11" s="114"/>
      <c r="AA11" s="124"/>
      <c r="AB11" s="125"/>
      <c r="AC11" s="126"/>
      <c r="AD11" s="92"/>
    </row>
    <row r="12" customFormat="false" ht="11.4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5"/>
      <c r="K12" s="96"/>
      <c r="L12" s="97"/>
      <c r="M12" s="87"/>
      <c r="N12" s="94"/>
      <c r="O12" s="95"/>
      <c r="P12" s="95"/>
      <c r="Q12" s="95"/>
      <c r="R12" s="95"/>
      <c r="S12" s="95"/>
      <c r="T12" s="95"/>
      <c r="U12" s="96"/>
      <c r="V12" s="116"/>
      <c r="W12" s="112"/>
      <c r="X12" s="117"/>
      <c r="Y12" s="118"/>
      <c r="Z12" s="118"/>
      <c r="AA12" s="117"/>
      <c r="AB12" s="118"/>
      <c r="AC12" s="119"/>
      <c r="AD12" s="101"/>
    </row>
    <row r="13" customFormat="false" ht="11.4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5"/>
      <c r="K13" s="96"/>
      <c r="L13" s="97"/>
      <c r="M13" s="87"/>
      <c r="N13" s="94"/>
      <c r="O13" s="95"/>
      <c r="P13" s="95"/>
      <c r="Q13" s="95"/>
      <c r="R13" s="95"/>
      <c r="S13" s="95"/>
      <c r="T13" s="95"/>
      <c r="U13" s="96"/>
      <c r="V13" s="116"/>
      <c r="W13" s="112"/>
      <c r="X13" s="117"/>
      <c r="Y13" s="118"/>
      <c r="Z13" s="118"/>
      <c r="AA13" s="117"/>
      <c r="AB13" s="118"/>
      <c r="AC13" s="119"/>
      <c r="AD13" s="101"/>
    </row>
    <row r="14" customFormat="false" ht="12" hidden="false" customHeight="false" outlineLevel="0" collapsed="false">
      <c r="A14" s="93"/>
      <c r="B14" s="102"/>
      <c r="C14" s="102" t="n">
        <v>37</v>
      </c>
      <c r="D14" s="103"/>
      <c r="E14" s="104"/>
      <c r="F14" s="104"/>
      <c r="G14" s="104"/>
      <c r="H14" s="104"/>
      <c r="I14" s="104"/>
      <c r="J14" s="104"/>
      <c r="K14" s="105"/>
      <c r="L14" s="106"/>
      <c r="M14" s="87"/>
      <c r="N14" s="103"/>
      <c r="O14" s="104"/>
      <c r="P14" s="104"/>
      <c r="Q14" s="104"/>
      <c r="R14" s="104"/>
      <c r="S14" s="104"/>
      <c r="T14" s="104"/>
      <c r="U14" s="105"/>
      <c r="V14" s="120"/>
      <c r="W14" s="112"/>
      <c r="X14" s="121"/>
      <c r="Y14" s="122"/>
      <c r="Z14" s="122"/>
      <c r="AA14" s="121"/>
      <c r="AB14" s="122"/>
      <c r="AC14" s="123"/>
      <c r="AD14" s="101"/>
    </row>
    <row r="15" customFormat="false" ht="11.4" hidden="false" customHeight="false" outlineLevel="0" collapsed="false">
      <c r="A15" s="93"/>
      <c r="B15" s="82" t="s">
        <v>64</v>
      </c>
      <c r="C15" s="82" t="n">
        <v>22</v>
      </c>
      <c r="D15" s="83"/>
      <c r="E15" s="84"/>
      <c r="F15" s="84"/>
      <c r="G15" s="84"/>
      <c r="H15" s="84"/>
      <c r="I15" s="84"/>
      <c r="J15" s="84"/>
      <c r="K15" s="85"/>
      <c r="L15" s="86"/>
      <c r="M15" s="87"/>
      <c r="N15" s="83"/>
      <c r="O15" s="84"/>
      <c r="P15" s="84"/>
      <c r="Q15" s="84"/>
      <c r="R15" s="84"/>
      <c r="S15" s="84"/>
      <c r="T15" s="84"/>
      <c r="U15" s="85"/>
      <c r="V15" s="111"/>
      <c r="W15" s="112"/>
      <c r="X15" s="113"/>
      <c r="Y15" s="114"/>
      <c r="Z15" s="114"/>
      <c r="AA15" s="124"/>
      <c r="AB15" s="125"/>
      <c r="AC15" s="126"/>
      <c r="AD15" s="92"/>
    </row>
    <row r="16" customFormat="false" ht="11.4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5"/>
      <c r="K16" s="96"/>
      <c r="L16" s="97"/>
      <c r="M16" s="87"/>
      <c r="N16" s="94"/>
      <c r="O16" s="95"/>
      <c r="P16" s="95"/>
      <c r="Q16" s="95"/>
      <c r="R16" s="95"/>
      <c r="S16" s="95"/>
      <c r="T16" s="95"/>
      <c r="U16" s="96"/>
      <c r="V16" s="116"/>
      <c r="W16" s="112"/>
      <c r="X16" s="117"/>
      <c r="Y16" s="118"/>
      <c r="Z16" s="118"/>
      <c r="AA16" s="117"/>
      <c r="AB16" s="118"/>
      <c r="AC16" s="119"/>
      <c r="AD16" s="101"/>
    </row>
    <row r="17" customFormat="false" ht="11.4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5"/>
      <c r="K17" s="96"/>
      <c r="L17" s="97"/>
      <c r="M17" s="87"/>
      <c r="N17" s="94"/>
      <c r="O17" s="95"/>
      <c r="P17" s="95"/>
      <c r="Q17" s="95"/>
      <c r="R17" s="95"/>
      <c r="S17" s="95"/>
      <c r="T17" s="95"/>
      <c r="U17" s="96"/>
      <c r="V17" s="116"/>
      <c r="W17" s="112"/>
      <c r="X17" s="117"/>
      <c r="Y17" s="118"/>
      <c r="Z17" s="118"/>
      <c r="AA17" s="117"/>
      <c r="AB17" s="118"/>
      <c r="AC17" s="119"/>
      <c r="AD17" s="101"/>
    </row>
    <row r="18" customFormat="false" ht="12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4"/>
      <c r="K18" s="105"/>
      <c r="L18" s="106"/>
      <c r="M18" s="87"/>
      <c r="N18" s="103"/>
      <c r="O18" s="104"/>
      <c r="P18" s="104"/>
      <c r="Q18" s="104"/>
      <c r="R18" s="104"/>
      <c r="S18" s="104"/>
      <c r="T18" s="104"/>
      <c r="U18" s="105"/>
      <c r="V18" s="120"/>
      <c r="W18" s="112"/>
      <c r="X18" s="121"/>
      <c r="Y18" s="122"/>
      <c r="Z18" s="122"/>
      <c r="AA18" s="121"/>
      <c r="AB18" s="122"/>
      <c r="AC18" s="123"/>
      <c r="AD18" s="101"/>
    </row>
    <row r="19" customFormat="false" ht="11.4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/>
      <c r="J19" s="60"/>
      <c r="K19" s="61" t="n">
        <f aca="false">IF(D19&lt;&gt;0,H19/D19,0)</f>
        <v>0.0375659921362513</v>
      </c>
      <c r="L19" s="62" t="n">
        <f aca="false">I19/3600</f>
        <v>0</v>
      </c>
      <c r="N19" s="59" t="n">
        <v>5965.7896</v>
      </c>
      <c r="O19" s="59" t="n">
        <v>41.478</v>
      </c>
      <c r="P19" s="59" t="n">
        <v>43.2808</v>
      </c>
      <c r="Q19" s="59" t="n">
        <v>44.714</v>
      </c>
      <c r="R19" s="59" t="n">
        <v>221.163</v>
      </c>
      <c r="S19" s="59" t="n">
        <v>25169.219</v>
      </c>
      <c r="T19" s="59" t="n">
        <v>34.469</v>
      </c>
      <c r="U19" s="61" t="n">
        <f aca="false">IF(N19&lt;&gt;0,R19/N19,0)</f>
        <v>0.0370718739393692</v>
      </c>
      <c r="V19" s="62" t="n">
        <f aca="false">S19/3600</f>
        <v>6.99144972222222</v>
      </c>
      <c r="W19" s="64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5" t="n">
        <f aca="false">IF(R19=0,0,(R19-H19)/H19)</f>
        <v>-0.0132906817999303</v>
      </c>
    </row>
    <row r="20" customFormat="false" ht="11.4" hidden="false" customHeight="false" outlineLevel="0" collapsed="false">
      <c r="A20" s="57" t="s">
        <v>79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/>
      <c r="J20" s="60"/>
      <c r="K20" s="61" t="n">
        <f aca="false">IF(D20&lt;&gt;0,H20/D20,0)</f>
        <v>0.0447634926107269</v>
      </c>
      <c r="L20" s="66" t="n">
        <f aca="false">I20/3600</f>
        <v>0</v>
      </c>
      <c r="N20" s="59" t="n">
        <v>2778.488</v>
      </c>
      <c r="O20" s="59" t="n">
        <v>39.4276</v>
      </c>
      <c r="P20" s="59" t="n">
        <v>41.8194</v>
      </c>
      <c r="Q20" s="59" t="n">
        <v>42.9338</v>
      </c>
      <c r="R20" s="59" t="n">
        <v>121.696</v>
      </c>
      <c r="S20" s="59" t="n">
        <v>22151.875</v>
      </c>
      <c r="T20" s="59" t="n">
        <v>29.828</v>
      </c>
      <c r="U20" s="61" t="n">
        <f aca="false">IF(N20&lt;&gt;0,R20/N20,0)</f>
        <v>0.0437993613792825</v>
      </c>
      <c r="V20" s="66" t="n">
        <f aca="false">S20/3600</f>
        <v>6.15329861111111</v>
      </c>
      <c r="W20" s="64"/>
      <c r="X20" s="12"/>
      <c r="Y20" s="46"/>
      <c r="Z20" s="46"/>
      <c r="AA20" s="12"/>
      <c r="AB20" s="46"/>
      <c r="AC20" s="68"/>
      <c r="AD20" s="69" t="n">
        <f aca="false">IF(R20=0,0,(R20-H20)/H20)</f>
        <v>-0.0220429286638433</v>
      </c>
    </row>
    <row r="21" customFormat="false" ht="11.4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/>
      <c r="J21" s="60"/>
      <c r="K21" s="61" t="n">
        <f aca="false">IF(D21&lt;&gt;0,H21/D21,0)</f>
        <v>0.0512184843545743</v>
      </c>
      <c r="L21" s="66" t="n">
        <f aca="false">I21/3600</f>
        <v>0</v>
      </c>
      <c r="N21" s="59" t="n">
        <v>1347.796</v>
      </c>
      <c r="O21" s="59" t="n">
        <v>36.939</v>
      </c>
      <c r="P21" s="59" t="n">
        <v>40.7227</v>
      </c>
      <c r="Q21" s="59" t="n">
        <v>41.8096</v>
      </c>
      <c r="R21" s="59" t="n">
        <v>67.797</v>
      </c>
      <c r="S21" s="59" t="n">
        <v>19840.844</v>
      </c>
      <c r="T21" s="59" t="n">
        <v>26.172</v>
      </c>
      <c r="U21" s="61" t="n">
        <f aca="false">IF(N21&lt;&gt;0,R21/N21,0)</f>
        <v>0.0503021228731945</v>
      </c>
      <c r="V21" s="66" t="n">
        <f aca="false">S21/3600</f>
        <v>5.51134555555556</v>
      </c>
      <c r="W21" s="64"/>
      <c r="X21" s="12"/>
      <c r="Y21" s="46"/>
      <c r="Z21" s="46"/>
      <c r="AA21" s="12"/>
      <c r="AB21" s="46"/>
      <c r="AC21" s="68"/>
      <c r="AD21" s="69" t="n">
        <f aca="false">IF(R21=0,0,(R21-H21)/H21)</f>
        <v>-0.0186152888554348</v>
      </c>
    </row>
    <row r="22" customFormat="false" ht="12" hidden="false" customHeight="false" outlineLevel="0" collapsed="false">
      <c r="A22" s="57"/>
      <c r="B22" s="70"/>
      <c r="C22" s="70" t="n">
        <v>37</v>
      </c>
      <c r="D22" s="71" t="n">
        <v>669.5888</v>
      </c>
      <c r="E22" s="71" t="n">
        <v>34.4242</v>
      </c>
      <c r="F22" s="71" t="n">
        <v>39.9057</v>
      </c>
      <c r="G22" s="71" t="n">
        <v>41.0675</v>
      </c>
      <c r="H22" s="71" t="n">
        <v>39.991</v>
      </c>
      <c r="I22" s="71"/>
      <c r="J22" s="71"/>
      <c r="K22" s="72" t="n">
        <f aca="false">IF(D22&lt;&gt;0,H22/D22,0)</f>
        <v>0.0597247146308301</v>
      </c>
      <c r="L22" s="73" t="n">
        <f aca="false">I22/3600</f>
        <v>0</v>
      </c>
      <c r="N22" s="71" t="n">
        <v>669.7696</v>
      </c>
      <c r="O22" s="71" t="n">
        <v>34.4225</v>
      </c>
      <c r="P22" s="71" t="n">
        <v>39.9092</v>
      </c>
      <c r="Q22" s="71" t="n">
        <v>41.0755</v>
      </c>
      <c r="R22" s="71" t="n">
        <v>39.038</v>
      </c>
      <c r="S22" s="71" t="n">
        <v>17809.844</v>
      </c>
      <c r="T22" s="71" t="n">
        <v>23.719</v>
      </c>
      <c r="U22" s="72" t="n">
        <f aca="false">IF(N22&lt;&gt;0,R22/N22,0)</f>
        <v>0.0582857149682518</v>
      </c>
      <c r="V22" s="73" t="n">
        <f aca="false">S22/3600</f>
        <v>4.94717888888889</v>
      </c>
      <c r="W22" s="64"/>
      <c r="X22" s="17"/>
      <c r="Y22" s="75"/>
      <c r="Z22" s="75"/>
      <c r="AA22" s="17"/>
      <c r="AB22" s="75"/>
      <c r="AC22" s="76"/>
      <c r="AD22" s="69" t="n">
        <f aca="false">IF(R22=0,0,(R22-H22)/H22)</f>
        <v>-0.0238303618314121</v>
      </c>
    </row>
    <row r="23" customFormat="false" ht="11.4" hidden="false" customHeight="false" outlineLevel="0" collapsed="false">
      <c r="A23" s="57"/>
      <c r="B23" s="58" t="s">
        <v>57</v>
      </c>
      <c r="C23" s="58" t="n">
        <v>22</v>
      </c>
      <c r="D23" s="77" t="n">
        <v>8805.5128</v>
      </c>
      <c r="E23" s="77" t="n">
        <v>39.6352</v>
      </c>
      <c r="F23" s="77" t="n">
        <v>41.9673</v>
      </c>
      <c r="G23" s="77" t="n">
        <v>43.0822</v>
      </c>
      <c r="H23" s="77" t="n">
        <v>424.816</v>
      </c>
      <c r="I23" s="77"/>
      <c r="J23" s="60"/>
      <c r="K23" s="61" t="n">
        <f aca="false">IF(D23&lt;&gt;0,H23/D23,0)</f>
        <v>0.0482443225793732</v>
      </c>
      <c r="L23" s="62" t="n">
        <f aca="false">I23/3600</f>
        <v>0</v>
      </c>
      <c r="N23" s="77" t="n">
        <v>8799.4312</v>
      </c>
      <c r="O23" s="77" t="n">
        <v>39.6358</v>
      </c>
      <c r="P23" s="77" t="n">
        <v>41.966</v>
      </c>
      <c r="Q23" s="77" t="n">
        <v>43.0795</v>
      </c>
      <c r="R23" s="77" t="n">
        <v>418.751</v>
      </c>
      <c r="S23" s="77" t="n">
        <v>24210.25</v>
      </c>
      <c r="T23" s="77" t="n">
        <v>36.531</v>
      </c>
      <c r="U23" s="61" t="n">
        <f aca="false">IF(N23&lt;&gt;0,R23/N23,0)</f>
        <v>0.0475884168513074</v>
      </c>
      <c r="V23" s="62" t="n">
        <f aca="false">S23/3600</f>
        <v>6.72506944444444</v>
      </c>
      <c r="W23" s="64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5" t="n">
        <f aca="false">IF(R23=0,0,(R23-H23)/H23)</f>
        <v>-0.0142767692365636</v>
      </c>
    </row>
    <row r="24" customFormat="false" ht="11.4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/>
      <c r="J24" s="60"/>
      <c r="K24" s="61" t="n">
        <f aca="false">IF(D24&lt;&gt;0,H24/D24,0)</f>
        <v>0.0575718113944812</v>
      </c>
      <c r="L24" s="66" t="n">
        <f aca="false">I24/3600</f>
        <v>0</v>
      </c>
      <c r="N24" s="59" t="n">
        <v>3579.852</v>
      </c>
      <c r="O24" s="59" t="n">
        <v>36.8126</v>
      </c>
      <c r="P24" s="59" t="n">
        <v>39.9663</v>
      </c>
      <c r="Q24" s="59" t="n">
        <v>40.9596</v>
      </c>
      <c r="R24" s="59" t="n">
        <v>202.585</v>
      </c>
      <c r="S24" s="59" t="n">
        <v>20650.469</v>
      </c>
      <c r="T24" s="59" t="n">
        <v>29.329</v>
      </c>
      <c r="U24" s="61" t="n">
        <f aca="false">IF(N24&lt;&gt;0,R24/N24,0)</f>
        <v>0.0565903283152488</v>
      </c>
      <c r="V24" s="66" t="n">
        <f aca="false">S24/3600</f>
        <v>5.73624138888889</v>
      </c>
      <c r="W24" s="64"/>
      <c r="X24" s="12"/>
      <c r="Y24" s="46"/>
      <c r="Z24" s="46"/>
      <c r="AA24" s="12"/>
      <c r="AB24" s="46"/>
      <c r="AC24" s="68"/>
      <c r="AD24" s="69" t="n">
        <f aca="false">IF(R24=0,0,(R24-H24)/H24)</f>
        <v>-0.0174219238809372</v>
      </c>
    </row>
    <row r="25" customFormat="false" ht="11.4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/>
      <c r="J25" s="60"/>
      <c r="K25" s="61" t="n">
        <f aca="false">IF(D25&lt;&gt;0,H25/D25,0)</f>
        <v>0.0620659850803595</v>
      </c>
      <c r="L25" s="66" t="n">
        <f aca="false">I25/3600</f>
        <v>0</v>
      </c>
      <c r="N25" s="59" t="n">
        <v>1535.7024</v>
      </c>
      <c r="O25" s="59" t="n">
        <v>34.0777</v>
      </c>
      <c r="P25" s="59" t="n">
        <v>38.4237</v>
      </c>
      <c r="Q25" s="59" t="n">
        <v>39.6511</v>
      </c>
      <c r="R25" s="59" t="n">
        <v>93.739</v>
      </c>
      <c r="S25" s="59" t="n">
        <v>18480.641</v>
      </c>
      <c r="T25" s="59" t="n">
        <v>24.656</v>
      </c>
      <c r="U25" s="61" t="n">
        <f aca="false">IF(N25&lt;&gt;0,R25/N25,0)</f>
        <v>0.0610398212570352</v>
      </c>
      <c r="V25" s="66" t="n">
        <f aca="false">S25/3600</f>
        <v>5.13351138888889</v>
      </c>
      <c r="W25" s="64"/>
      <c r="X25" s="12"/>
      <c r="Y25" s="46"/>
      <c r="Z25" s="46"/>
      <c r="AA25" s="12"/>
      <c r="AB25" s="46"/>
      <c r="AC25" s="68"/>
      <c r="AD25" s="69" t="n">
        <f aca="false">IF(R25=0,0,(R25-H25)/H25)</f>
        <v>-0.0187891221973329</v>
      </c>
    </row>
    <row r="26" customFormat="false" ht="12" hidden="false" customHeight="false" outlineLevel="0" collapsed="false">
      <c r="A26" s="57"/>
      <c r="B26" s="70"/>
      <c r="C26" s="70" t="n">
        <v>37</v>
      </c>
      <c r="D26" s="71" t="n">
        <v>673.0672</v>
      </c>
      <c r="E26" s="71" t="n">
        <v>31.5131</v>
      </c>
      <c r="F26" s="71" t="n">
        <v>37.3212</v>
      </c>
      <c r="G26" s="71" t="n">
        <v>38.8698</v>
      </c>
      <c r="H26" s="71" t="n">
        <v>44.414</v>
      </c>
      <c r="I26" s="71"/>
      <c r="J26" s="71"/>
      <c r="K26" s="72" t="n">
        <f aca="false">IF(D26&lt;&gt;0,H26/D26,0)</f>
        <v>0.0659874675218166</v>
      </c>
      <c r="L26" s="73" t="n">
        <f aca="false">I26/3600</f>
        <v>0</v>
      </c>
      <c r="N26" s="71" t="n">
        <v>671.3944</v>
      </c>
      <c r="O26" s="71" t="n">
        <v>31.5146</v>
      </c>
      <c r="P26" s="71" t="n">
        <v>37.3362</v>
      </c>
      <c r="Q26" s="71" t="n">
        <v>38.8651</v>
      </c>
      <c r="R26" s="71" t="n">
        <v>43.211</v>
      </c>
      <c r="S26" s="71" t="n">
        <v>16946.015</v>
      </c>
      <c r="T26" s="71" t="n">
        <v>22.578</v>
      </c>
      <c r="U26" s="72" t="n">
        <f aca="false">IF(N26&lt;&gt;0,R26/N26,0)</f>
        <v>0.0643600840281063</v>
      </c>
      <c r="V26" s="73" t="n">
        <f aca="false">S26/3600</f>
        <v>4.70722638888889</v>
      </c>
      <c r="W26" s="64"/>
      <c r="X26" s="17"/>
      <c r="Y26" s="75"/>
      <c r="Z26" s="75"/>
      <c r="AA26" s="17"/>
      <c r="AB26" s="75"/>
      <c r="AC26" s="76"/>
      <c r="AD26" s="69" t="n">
        <f aca="false">IF(R26=0,0,(R26-H26)/H26)</f>
        <v>-0.0270860539469537</v>
      </c>
    </row>
    <row r="27" customFormat="false" ht="11.4" hidden="false" customHeight="false" outlineLevel="0" collapsed="false">
      <c r="A27" s="57"/>
      <c r="B27" s="58" t="s">
        <v>50</v>
      </c>
      <c r="C27" s="58" t="n">
        <v>22</v>
      </c>
      <c r="D27" s="77" t="n">
        <v>21008.488</v>
      </c>
      <c r="E27" s="77" t="n">
        <v>38.4509</v>
      </c>
      <c r="F27" s="77" t="n">
        <v>39.9513</v>
      </c>
      <c r="G27" s="77" t="n">
        <v>43.2295</v>
      </c>
      <c r="H27" s="77" t="n">
        <v>700.841</v>
      </c>
      <c r="I27" s="77"/>
      <c r="J27" s="60"/>
      <c r="K27" s="61" t="n">
        <f aca="false">IF(D27&lt;&gt;0,H27/D27,0)</f>
        <v>0.0333598971996462</v>
      </c>
      <c r="L27" s="62" t="n">
        <f aca="false">I27/3600</f>
        <v>0</v>
      </c>
      <c r="N27" s="77" t="n">
        <v>20985.4576</v>
      </c>
      <c r="O27" s="77" t="n">
        <v>38.4505</v>
      </c>
      <c r="P27" s="77" t="n">
        <v>39.951</v>
      </c>
      <c r="Q27" s="77" t="n">
        <v>43.2304</v>
      </c>
      <c r="R27" s="77" t="n">
        <v>684.707</v>
      </c>
      <c r="S27" s="77" t="n">
        <v>47613.688</v>
      </c>
      <c r="T27" s="77" t="n">
        <v>63.422</v>
      </c>
      <c r="U27" s="61" t="n">
        <f aca="false">IF(N27&lt;&gt;0,R27/N27,0)</f>
        <v>0.0326276897578826</v>
      </c>
      <c r="V27" s="62" t="n">
        <f aca="false">S27/3600</f>
        <v>13.2260244444444</v>
      </c>
      <c r="W27" s="64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5" t="n">
        <f aca="false">IF(R27=0,0,(R27-H27)/H27)</f>
        <v>-0.0230209134454177</v>
      </c>
    </row>
    <row r="28" customFormat="false" ht="11.4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/>
      <c r="J28" s="60"/>
      <c r="K28" s="61" t="n">
        <f aca="false">IF(D28&lt;&gt;0,H28/D28,0)</f>
        <v>0.0448363250821785</v>
      </c>
      <c r="L28" s="66" t="n">
        <f aca="false">I28/3600</f>
        <v>0</v>
      </c>
      <c r="N28" s="59" t="n">
        <v>7059.3616</v>
      </c>
      <c r="O28" s="59" t="n">
        <v>36.5495</v>
      </c>
      <c r="P28" s="59" t="n">
        <v>38.9387</v>
      </c>
      <c r="Q28" s="59" t="n">
        <v>41.5031</v>
      </c>
      <c r="R28" s="59" t="n">
        <v>307.779</v>
      </c>
      <c r="S28" s="59" t="n">
        <v>39779.281</v>
      </c>
      <c r="T28" s="59" t="n">
        <v>51.531</v>
      </c>
      <c r="U28" s="61" t="n">
        <f aca="false">IF(N28&lt;&gt;0,R28/N28,0)</f>
        <v>0.0435987016163048</v>
      </c>
      <c r="V28" s="66" t="n">
        <f aca="false">S28/3600</f>
        <v>11.0498002777778</v>
      </c>
      <c r="W28" s="64"/>
      <c r="X28" s="12"/>
      <c r="Y28" s="46"/>
      <c r="Z28" s="46"/>
      <c r="AA28" s="12"/>
      <c r="AB28" s="46"/>
      <c r="AC28" s="68"/>
      <c r="AD28" s="69" t="n">
        <f aca="false">IF(R28=0,0,(R28-H28)/H28)</f>
        <v>-0.0285612382743949</v>
      </c>
    </row>
    <row r="29" customFormat="false" ht="11.4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/>
      <c r="J29" s="60"/>
      <c r="K29" s="61" t="n">
        <f aca="false">IF(D29&lt;&gt;0,H29/D29,0)</f>
        <v>0.0498531387928092</v>
      </c>
      <c r="L29" s="66" t="n">
        <f aca="false">I29/3600</f>
        <v>0</v>
      </c>
      <c r="N29" s="59" t="n">
        <v>3250.0744</v>
      </c>
      <c r="O29" s="59" t="n">
        <v>34.4635</v>
      </c>
      <c r="P29" s="59" t="n">
        <v>38.1486</v>
      </c>
      <c r="Q29" s="59" t="n">
        <v>40.1</v>
      </c>
      <c r="R29" s="59" t="n">
        <v>157.328</v>
      </c>
      <c r="S29" s="59" t="n">
        <v>36358.813</v>
      </c>
      <c r="T29" s="59" t="n">
        <v>46.188</v>
      </c>
      <c r="U29" s="61" t="n">
        <f aca="false">IF(N29&lt;&gt;0,R29/N29,0)</f>
        <v>0.0484075072250654</v>
      </c>
      <c r="V29" s="66" t="n">
        <f aca="false">S29/3600</f>
        <v>10.0996702777778</v>
      </c>
      <c r="W29" s="64"/>
      <c r="X29" s="12"/>
      <c r="Y29" s="46"/>
      <c r="Z29" s="46"/>
      <c r="AA29" s="12"/>
      <c r="AB29" s="46"/>
      <c r="AC29" s="68"/>
      <c r="AD29" s="69" t="n">
        <f aca="false">IF(R29=0,0,(R29-H29)/H29)</f>
        <v>-0.0307242090995903</v>
      </c>
    </row>
    <row r="30" customFormat="false" ht="12" hidden="false" customHeight="false" outlineLevel="0" collapsed="false">
      <c r="A30" s="57"/>
      <c r="B30" s="70"/>
      <c r="C30" s="70" t="n">
        <v>37</v>
      </c>
      <c r="D30" s="71" t="n">
        <v>1614.4912</v>
      </c>
      <c r="E30" s="71" t="n">
        <v>32.1759</v>
      </c>
      <c r="F30" s="71" t="n">
        <v>37.4804</v>
      </c>
      <c r="G30" s="71" t="n">
        <v>38.9813</v>
      </c>
      <c r="H30" s="71" t="n">
        <v>86.759</v>
      </c>
      <c r="I30" s="71"/>
      <c r="J30" s="71"/>
      <c r="K30" s="72" t="n">
        <f aca="false">IF(D30&lt;&gt;0,H30/D30,0)</f>
        <v>0.0537376728965757</v>
      </c>
      <c r="L30" s="73" t="n">
        <f aca="false">I30/3600</f>
        <v>0</v>
      </c>
      <c r="N30" s="71" t="n">
        <v>1612.7008</v>
      </c>
      <c r="O30" s="71" t="n">
        <v>32.1814</v>
      </c>
      <c r="P30" s="71" t="n">
        <v>37.4865</v>
      </c>
      <c r="Q30" s="71" t="n">
        <v>38.9837</v>
      </c>
      <c r="R30" s="71" t="n">
        <v>84.018</v>
      </c>
      <c r="S30" s="71" t="n">
        <v>32857.235</v>
      </c>
      <c r="T30" s="71" t="n">
        <v>40.547</v>
      </c>
      <c r="U30" s="72" t="n">
        <f aca="false">IF(N30&lt;&gt;0,R30/N30,0)</f>
        <v>0.0520976984695487</v>
      </c>
      <c r="V30" s="73" t="n">
        <f aca="false">S30/3600</f>
        <v>9.12700972222222</v>
      </c>
      <c r="W30" s="64"/>
      <c r="X30" s="17"/>
      <c r="Y30" s="75"/>
      <c r="Z30" s="75"/>
      <c r="AA30" s="17"/>
      <c r="AB30" s="75"/>
      <c r="AC30" s="76"/>
      <c r="AD30" s="69" t="n">
        <f aca="false">IF(R30=0,0,(R30-H30)/H30)</f>
        <v>-0.0315932640994018</v>
      </c>
    </row>
    <row r="31" customFormat="false" ht="11.4" hidden="false" customHeight="false" outlineLevel="0" collapsed="false">
      <c r="A31" s="57"/>
      <c r="B31" s="58" t="s">
        <v>39</v>
      </c>
      <c r="C31" s="58" t="n">
        <v>22</v>
      </c>
      <c r="D31" s="77" t="n">
        <v>22556.2056</v>
      </c>
      <c r="E31" s="77" t="n">
        <v>39.2106</v>
      </c>
      <c r="F31" s="77" t="n">
        <v>43.7078</v>
      </c>
      <c r="G31" s="77" t="n">
        <v>44.9355</v>
      </c>
      <c r="H31" s="77" t="n">
        <v>724.35</v>
      </c>
      <c r="I31" s="77"/>
      <c r="J31" s="60"/>
      <c r="K31" s="61" t="n">
        <f aca="false">IF(D31&lt;&gt;0,H31/D31,0)</f>
        <v>0.0321131139184154</v>
      </c>
      <c r="L31" s="62" t="n">
        <f aca="false">I31/3600</f>
        <v>0</v>
      </c>
      <c r="N31" s="77" t="n">
        <v>22557.608</v>
      </c>
      <c r="O31" s="77" t="n">
        <v>39.211</v>
      </c>
      <c r="P31" s="77" t="n">
        <v>43.7067</v>
      </c>
      <c r="Q31" s="77" t="n">
        <v>44.9347</v>
      </c>
      <c r="R31" s="77" t="n">
        <v>722.368</v>
      </c>
      <c r="S31" s="77" t="n">
        <v>55067.562</v>
      </c>
      <c r="T31" s="77" t="n">
        <v>72.562</v>
      </c>
      <c r="U31" s="61" t="n">
        <f aca="false">IF(N31&lt;&gt;0,R31/N31,0)</f>
        <v>0.0320232535293636</v>
      </c>
      <c r="V31" s="62" t="n">
        <f aca="false">S31/3600</f>
        <v>15.296545</v>
      </c>
      <c r="W31" s="64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5" t="n">
        <f aca="false">IF(R31=0,0,(R31-H31)/H31)</f>
        <v>-0.002736246289777</v>
      </c>
    </row>
    <row r="32" customFormat="false" ht="11.4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/>
      <c r="J32" s="60"/>
      <c r="K32" s="61" t="n">
        <f aca="false">IF(D32&lt;&gt;0,H32/D32,0)</f>
        <v>0.0473333890729397</v>
      </c>
      <c r="L32" s="66" t="n">
        <f aca="false">I32/3600</f>
        <v>0</v>
      </c>
      <c r="N32" s="59" t="n">
        <v>8236.1832</v>
      </c>
      <c r="O32" s="59" t="n">
        <v>37.3432</v>
      </c>
      <c r="P32" s="59" t="n">
        <v>42.4447</v>
      </c>
      <c r="Q32" s="59" t="n">
        <v>42.9517</v>
      </c>
      <c r="R32" s="59" t="n">
        <v>384.998</v>
      </c>
      <c r="S32" s="59" t="n">
        <v>47182.344</v>
      </c>
      <c r="T32" s="59" t="n">
        <v>59.594</v>
      </c>
      <c r="U32" s="61" t="n">
        <f aca="false">IF(N32&lt;&gt;0,R32/N32,0)</f>
        <v>0.0467447105839025</v>
      </c>
      <c r="V32" s="66" t="n">
        <f aca="false">S32/3600</f>
        <v>13.1062066666667</v>
      </c>
      <c r="W32" s="64"/>
      <c r="X32" s="12"/>
      <c r="Y32" s="46"/>
      <c r="Z32" s="46"/>
      <c r="AA32" s="12"/>
      <c r="AB32" s="46"/>
      <c r="AC32" s="68"/>
      <c r="AD32" s="69" t="n">
        <f aca="false">IF(R32=0,0,(R32-H32)/H32)</f>
        <v>-0.0126914683277471</v>
      </c>
    </row>
    <row r="33" customFormat="false" ht="11.4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/>
      <c r="J33" s="60"/>
      <c r="K33" s="61" t="n">
        <f aca="false">IF(D33&lt;&gt;0,H33/D33,0)</f>
        <v>0.055570183470243</v>
      </c>
      <c r="L33" s="66" t="n">
        <f aca="false">I33/3600</f>
        <v>0</v>
      </c>
      <c r="N33" s="59" t="n">
        <v>3829.5352</v>
      </c>
      <c r="O33" s="59" t="n">
        <v>35.3626</v>
      </c>
      <c r="P33" s="59" t="n">
        <v>41.2735</v>
      </c>
      <c r="Q33" s="59" t="n">
        <v>41.24</v>
      </c>
      <c r="R33" s="59" t="n">
        <v>210.595</v>
      </c>
      <c r="S33" s="59" t="n">
        <v>42382.094</v>
      </c>
      <c r="T33" s="59" t="n">
        <v>52.047</v>
      </c>
      <c r="U33" s="61" t="n">
        <f aca="false">IF(N33&lt;&gt;0,R33/N33,0)</f>
        <v>0.0549923134274885</v>
      </c>
      <c r="V33" s="66" t="n">
        <f aca="false">S33/3600</f>
        <v>11.7728038888889</v>
      </c>
      <c r="W33" s="64"/>
      <c r="X33" s="12"/>
      <c r="Y33" s="46"/>
      <c r="Z33" s="46"/>
      <c r="AA33" s="12"/>
      <c r="AB33" s="46"/>
      <c r="AC33" s="68"/>
      <c r="AD33" s="69" t="n">
        <f aca="false">IF(R33=0,0,(R33-H33)/H33)</f>
        <v>-0.0108638472955454</v>
      </c>
    </row>
    <row r="34" customFormat="false" ht="12" hidden="false" customHeight="false" outlineLevel="0" collapsed="false">
      <c r="A34" s="57"/>
      <c r="B34" s="70"/>
      <c r="C34" s="70" t="n">
        <v>37</v>
      </c>
      <c r="D34" s="71" t="n">
        <v>1952.272</v>
      </c>
      <c r="E34" s="71" t="n">
        <v>33.2734</v>
      </c>
      <c r="F34" s="71" t="n">
        <v>40.3328</v>
      </c>
      <c r="G34" s="71" t="n">
        <v>39.9095</v>
      </c>
      <c r="H34" s="71" t="n">
        <v>120.855</v>
      </c>
      <c r="I34" s="71"/>
      <c r="J34" s="71"/>
      <c r="K34" s="72" t="n">
        <f aca="false">IF(D34&lt;&gt;0,H34/D34,0)</f>
        <v>0.061904796053009</v>
      </c>
      <c r="L34" s="73" t="n">
        <f aca="false">I34/3600</f>
        <v>0</v>
      </c>
      <c r="N34" s="71" t="n">
        <v>1948.4656</v>
      </c>
      <c r="O34" s="71" t="n">
        <v>33.2719</v>
      </c>
      <c r="P34" s="71" t="n">
        <v>40.3525</v>
      </c>
      <c r="Q34" s="71" t="n">
        <v>39.9169</v>
      </c>
      <c r="R34" s="71" t="n">
        <v>118.311</v>
      </c>
      <c r="S34" s="71" t="n">
        <v>38944.531</v>
      </c>
      <c r="T34" s="71" t="n">
        <v>49.625</v>
      </c>
      <c r="U34" s="72" t="n">
        <f aca="false">IF(N34&lt;&gt;0,R34/N34,0)</f>
        <v>0.0607200866158479</v>
      </c>
      <c r="V34" s="73" t="n">
        <f aca="false">S34/3600</f>
        <v>10.8179252777778</v>
      </c>
      <c r="W34" s="64"/>
      <c r="X34" s="17"/>
      <c r="Y34" s="75"/>
      <c r="Z34" s="75"/>
      <c r="AA34" s="17"/>
      <c r="AB34" s="75"/>
      <c r="AC34" s="76"/>
      <c r="AD34" s="69" t="n">
        <f aca="false">IF(R34=0,0,(R34-H34)/H34)</f>
        <v>-0.0210500186173513</v>
      </c>
    </row>
    <row r="35" customFormat="false" ht="11.4" hidden="false" customHeight="false" outlineLevel="0" collapsed="false">
      <c r="A35" s="57"/>
      <c r="B35" s="58" t="s">
        <v>49</v>
      </c>
      <c r="C35" s="58" t="n">
        <v>22</v>
      </c>
      <c r="D35" s="77" t="n">
        <v>48145.532</v>
      </c>
      <c r="E35" s="77" t="n">
        <v>37.5686</v>
      </c>
      <c r="F35" s="77" t="n">
        <v>42.0379</v>
      </c>
      <c r="G35" s="77" t="n">
        <v>44.1579</v>
      </c>
      <c r="H35" s="77" t="n">
        <v>1227.24</v>
      </c>
      <c r="I35" s="77"/>
      <c r="J35" s="60"/>
      <c r="K35" s="61" t="n">
        <f aca="false">IF(D35&lt;&gt;0,H35/D35,0)</f>
        <v>0.0254902157899096</v>
      </c>
      <c r="L35" s="62" t="n">
        <f aca="false">I35/3600</f>
        <v>0</v>
      </c>
      <c r="N35" s="77" t="n">
        <v>48117.4584</v>
      </c>
      <c r="O35" s="77" t="n">
        <v>37.5686</v>
      </c>
      <c r="P35" s="77" t="n">
        <v>42.0364</v>
      </c>
      <c r="Q35" s="77" t="n">
        <v>44.1572</v>
      </c>
      <c r="R35" s="77" t="n">
        <v>1214.178</v>
      </c>
      <c r="S35" s="77" t="n">
        <v>64033.313</v>
      </c>
      <c r="T35" s="77" t="n">
        <v>99.516</v>
      </c>
      <c r="U35" s="61" t="n">
        <f aca="false">IF(N35&lt;&gt;0,R35/N35,0)</f>
        <v>0.0252336270529202</v>
      </c>
      <c r="V35" s="62" t="n">
        <f aca="false">S35/3600</f>
        <v>17.7870313888889</v>
      </c>
      <c r="W35" s="64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5" t="n">
        <f aca="false">IF(R35=0,0,(R35-H35)/H35)</f>
        <v>-0.010643394934976</v>
      </c>
    </row>
    <row r="36" customFormat="false" ht="11.4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/>
      <c r="J36" s="60"/>
      <c r="K36" s="61" t="n">
        <f aca="false">IF(D36&lt;&gt;0,H36/D36,0)</f>
        <v>0.0357223016608321</v>
      </c>
      <c r="L36" s="66" t="n">
        <f aca="false">I36/3600</f>
        <v>0</v>
      </c>
      <c r="N36" s="59" t="n">
        <v>7770.5544</v>
      </c>
      <c r="O36" s="59" t="n">
        <v>35.2658</v>
      </c>
      <c r="P36" s="59" t="n">
        <v>40.6197</v>
      </c>
      <c r="Q36" s="59" t="n">
        <v>42.9974</v>
      </c>
      <c r="R36" s="59" t="n">
        <v>271.083</v>
      </c>
      <c r="S36" s="59" t="n">
        <v>47599.64</v>
      </c>
      <c r="T36" s="59" t="n">
        <v>61.953</v>
      </c>
      <c r="U36" s="61" t="n">
        <f aca="false">IF(N36&lt;&gt;0,R36/N36,0)</f>
        <v>0.0348859278303232</v>
      </c>
      <c r="V36" s="66" t="n">
        <f aca="false">S36/3600</f>
        <v>13.2221222222222</v>
      </c>
      <c r="W36" s="64"/>
      <c r="X36" s="12"/>
      <c r="Y36" s="46"/>
      <c r="Z36" s="46"/>
      <c r="AA36" s="12"/>
      <c r="AB36" s="46"/>
      <c r="AC36" s="68"/>
      <c r="AD36" s="69" t="n">
        <f aca="false">IF(R36=0,0,(R36-H36)/H36)</f>
        <v>-0.0242670745973183</v>
      </c>
    </row>
    <row r="37" customFormat="false" ht="11.4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/>
      <c r="J37" s="60"/>
      <c r="K37" s="61" t="n">
        <f aca="false">IF(D37&lt;&gt;0,H37/D37,0)</f>
        <v>0.0410796972918472</v>
      </c>
      <c r="L37" s="66" t="n">
        <f aca="false">I37/3600</f>
        <v>0</v>
      </c>
      <c r="N37" s="59" t="n">
        <v>2243.2624</v>
      </c>
      <c r="O37" s="59" t="n">
        <v>33.4927</v>
      </c>
      <c r="P37" s="59" t="n">
        <v>39.4631</v>
      </c>
      <c r="Q37" s="59" t="n">
        <v>42.073</v>
      </c>
      <c r="R37" s="59" t="n">
        <v>89.159</v>
      </c>
      <c r="S37" s="59" t="n">
        <v>42060.719</v>
      </c>
      <c r="T37" s="59" t="n">
        <v>53.641</v>
      </c>
      <c r="U37" s="61" t="n">
        <f aca="false">IF(N37&lt;&gt;0,R37/N37,0)</f>
        <v>0.03974523889849</v>
      </c>
      <c r="V37" s="66" t="n">
        <f aca="false">S37/3600</f>
        <v>11.6835330555556</v>
      </c>
      <c r="W37" s="64"/>
      <c r="X37" s="12"/>
      <c r="Y37" s="46"/>
      <c r="Z37" s="46"/>
      <c r="AA37" s="12"/>
      <c r="AB37" s="46"/>
      <c r="AC37" s="68"/>
      <c r="AD37" s="69" t="n">
        <f aca="false">IF(R37=0,0,(R37-H37)/H37)</f>
        <v>-0.0341035891102516</v>
      </c>
    </row>
    <row r="38" customFormat="false" ht="12" hidden="false" customHeight="false" outlineLevel="0" collapsed="false">
      <c r="A38" s="70"/>
      <c r="B38" s="70"/>
      <c r="C38" s="70" t="n">
        <v>37</v>
      </c>
      <c r="D38" s="71" t="n">
        <v>926.5888</v>
      </c>
      <c r="E38" s="71" t="n">
        <v>31.3865</v>
      </c>
      <c r="F38" s="71" t="n">
        <v>38.6031</v>
      </c>
      <c r="G38" s="71" t="n">
        <v>41.3352</v>
      </c>
      <c r="H38" s="71" t="n">
        <v>38.509</v>
      </c>
      <c r="I38" s="71"/>
      <c r="J38" s="71"/>
      <c r="K38" s="72" t="n">
        <f aca="false">IF(D38&lt;&gt;0,H38/D38,0)</f>
        <v>0.0415599670533466</v>
      </c>
      <c r="L38" s="73" t="n">
        <f aca="false">I38/3600</f>
        <v>0</v>
      </c>
      <c r="N38" s="71" t="n">
        <v>924.9072</v>
      </c>
      <c r="O38" s="71" t="n">
        <v>31.3828</v>
      </c>
      <c r="P38" s="71" t="n">
        <v>38.5906</v>
      </c>
      <c r="Q38" s="71" t="n">
        <v>41.3124</v>
      </c>
      <c r="R38" s="71" t="n">
        <v>37.303</v>
      </c>
      <c r="S38" s="71" t="n">
        <v>40248.016</v>
      </c>
      <c r="T38" s="71" t="n">
        <v>47.672</v>
      </c>
      <c r="U38" s="72" t="n">
        <f aca="false">IF(N38&lt;&gt;0,R38/N38,0)</f>
        <v>0.0403316138094719</v>
      </c>
      <c r="V38" s="73" t="n">
        <f aca="false">S38/3600</f>
        <v>11.1800044444444</v>
      </c>
      <c r="W38" s="64"/>
      <c r="X38" s="17"/>
      <c r="Y38" s="75"/>
      <c r="Z38" s="75"/>
      <c r="AA38" s="17"/>
      <c r="AB38" s="75"/>
      <c r="AC38" s="76"/>
      <c r="AD38" s="69" t="n">
        <f aca="false">IF(R38=0,0,(R38-H38)/H38)</f>
        <v>-0.0313173543846894</v>
      </c>
    </row>
    <row r="39" customFormat="false" ht="11.4" hidden="false" customHeight="false" outlineLevel="0" collapsed="false">
      <c r="A39" s="58" t="s">
        <v>14</v>
      </c>
      <c r="B39" s="58" t="s">
        <v>36</v>
      </c>
      <c r="C39" s="58" t="n">
        <v>22</v>
      </c>
      <c r="D39" s="77" t="n">
        <v>4326.1584</v>
      </c>
      <c r="E39" s="77" t="n">
        <v>40.0194</v>
      </c>
      <c r="F39" s="77" t="n">
        <v>42.8361</v>
      </c>
      <c r="G39" s="77" t="n">
        <v>43.4492</v>
      </c>
      <c r="H39" s="77" t="n">
        <v>215.954</v>
      </c>
      <c r="I39" s="77"/>
      <c r="J39" s="60"/>
      <c r="K39" s="61" t="n">
        <f aca="false">IF(D39&lt;&gt;0,H39/D39,0)</f>
        <v>0.0499181906977794</v>
      </c>
      <c r="L39" s="62" t="n">
        <f aca="false">I39/3600</f>
        <v>0</v>
      </c>
      <c r="N39" s="77" t="n">
        <v>4327.04</v>
      </c>
      <c r="O39" s="77" t="n">
        <v>40.015</v>
      </c>
      <c r="P39" s="77" t="n">
        <v>42.8411</v>
      </c>
      <c r="Q39" s="77" t="n">
        <v>43.4447</v>
      </c>
      <c r="R39" s="77" t="n">
        <v>214.738</v>
      </c>
      <c r="S39" s="77" t="n">
        <v>9545.593</v>
      </c>
      <c r="T39" s="77" t="n">
        <v>14.546</v>
      </c>
      <c r="U39" s="61" t="n">
        <f aca="false">IF(N39&lt;&gt;0,R39/N39,0)</f>
        <v>0.0496269967460435</v>
      </c>
      <c r="V39" s="62" t="n">
        <f aca="false">S39/3600</f>
        <v>2.65155361111111</v>
      </c>
      <c r="W39" s="64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5" t="n">
        <f aca="false">IF(R39=0,0,(R39-H39)/H39)</f>
        <v>-0.00563082878761221</v>
      </c>
    </row>
    <row r="40" customFormat="false" ht="11.4" hidden="false" customHeight="false" outlineLevel="0" collapsed="false">
      <c r="A40" s="57" t="s">
        <v>80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/>
      <c r="J40" s="60"/>
      <c r="K40" s="61" t="n">
        <f aca="false">IF(D40&lt;&gt;0,H40/D40,0)</f>
        <v>0.0623117747713503</v>
      </c>
      <c r="L40" s="66" t="n">
        <f aca="false">I40/3600</f>
        <v>0</v>
      </c>
      <c r="N40" s="59" t="n">
        <v>2041.1576</v>
      </c>
      <c r="O40" s="59" t="n">
        <v>36.7628</v>
      </c>
      <c r="P40" s="59" t="n">
        <v>40.5334</v>
      </c>
      <c r="Q40" s="59" t="n">
        <v>40.8696</v>
      </c>
      <c r="R40" s="59" t="n">
        <v>125.567</v>
      </c>
      <c r="S40" s="59" t="n">
        <v>8634.89</v>
      </c>
      <c r="T40" s="59" t="n">
        <v>12.781</v>
      </c>
      <c r="U40" s="61" t="n">
        <f aca="false">IF(N40&lt;&gt;0,R40/N40,0)</f>
        <v>0.0615175427904244</v>
      </c>
      <c r="V40" s="66" t="n">
        <f aca="false">S40/3600</f>
        <v>2.39858055555556</v>
      </c>
      <c r="W40" s="64"/>
      <c r="X40" s="12"/>
      <c r="Y40" s="46"/>
      <c r="Z40" s="46"/>
      <c r="AA40" s="12"/>
      <c r="AB40" s="46"/>
      <c r="AC40" s="68"/>
      <c r="AD40" s="69" t="n">
        <f aca="false">IF(R40=0,0,(R40-H40)/H40)</f>
        <v>-0.0139078672509385</v>
      </c>
    </row>
    <row r="41" customFormat="false" ht="11.4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/>
      <c r="J41" s="60"/>
      <c r="K41" s="61" t="n">
        <f aca="false">IF(D41&lt;&gt;0,H41/D41,0)</f>
        <v>0.0678494858857176</v>
      </c>
      <c r="L41" s="66" t="n">
        <f aca="false">I41/3600</f>
        <v>0</v>
      </c>
      <c r="N41" s="59" t="n">
        <v>975.996</v>
      </c>
      <c r="O41" s="59" t="n">
        <v>33.9586</v>
      </c>
      <c r="P41" s="59" t="n">
        <v>38.6609</v>
      </c>
      <c r="Q41" s="59" t="n">
        <v>38.8277</v>
      </c>
      <c r="R41" s="59" t="n">
        <v>65.525</v>
      </c>
      <c r="S41" s="59" t="n">
        <v>7829.64</v>
      </c>
      <c r="T41" s="59" t="n">
        <v>10.953</v>
      </c>
      <c r="U41" s="61" t="n">
        <f aca="false">IF(N41&lt;&gt;0,R41/N41,0)</f>
        <v>0.0671365456415805</v>
      </c>
      <c r="V41" s="66" t="n">
        <f aca="false">S41/3600</f>
        <v>2.1749</v>
      </c>
      <c r="W41" s="64"/>
      <c r="X41" s="12"/>
      <c r="Y41" s="46"/>
      <c r="Z41" s="46"/>
      <c r="AA41" s="12"/>
      <c r="AB41" s="46"/>
      <c r="AC41" s="68"/>
      <c r="AD41" s="69" t="n">
        <f aca="false">IF(R41=0,0,(R41-H41)/H41)</f>
        <v>-0.0110329630524027</v>
      </c>
    </row>
    <row r="42" customFormat="false" ht="12" hidden="false" customHeight="false" outlineLevel="0" collapsed="false">
      <c r="A42" s="57"/>
      <c r="B42" s="70"/>
      <c r="C42" s="70" t="n">
        <v>37</v>
      </c>
      <c r="D42" s="71" t="n">
        <v>497.4824</v>
      </c>
      <c r="E42" s="71" t="n">
        <v>31.5834</v>
      </c>
      <c r="F42" s="71" t="n">
        <v>37.2191</v>
      </c>
      <c r="G42" s="71" t="n">
        <v>37.2872</v>
      </c>
      <c r="H42" s="71" t="n">
        <v>35.826</v>
      </c>
      <c r="I42" s="71"/>
      <c r="J42" s="71"/>
      <c r="K42" s="72" t="n">
        <f aca="false">IF(D42&lt;&gt;0,H42/D42,0)</f>
        <v>0.0720146079539698</v>
      </c>
      <c r="L42" s="73" t="n">
        <f aca="false">I42/3600</f>
        <v>0</v>
      </c>
      <c r="N42" s="71" t="n">
        <v>497.6088</v>
      </c>
      <c r="O42" s="71" t="n">
        <v>31.5831</v>
      </c>
      <c r="P42" s="71" t="n">
        <v>37.2294</v>
      </c>
      <c r="Q42" s="71" t="n">
        <v>37.2711</v>
      </c>
      <c r="R42" s="71" t="n">
        <v>35.173</v>
      </c>
      <c r="S42" s="71" t="n">
        <v>7071.343</v>
      </c>
      <c r="T42" s="71" t="n">
        <v>9.515</v>
      </c>
      <c r="U42" s="72" t="n">
        <f aca="false">IF(N42&lt;&gt;0,R42/N42,0)</f>
        <v>0.0706840393497864</v>
      </c>
      <c r="V42" s="73" t="n">
        <f aca="false">S42/3600</f>
        <v>1.96426194444444</v>
      </c>
      <c r="W42" s="64"/>
      <c r="X42" s="17"/>
      <c r="Y42" s="75"/>
      <c r="Z42" s="75"/>
      <c r="AA42" s="17"/>
      <c r="AB42" s="75"/>
      <c r="AC42" s="76"/>
      <c r="AD42" s="69" t="n">
        <f aca="false">IF(R42=0,0,(R42-H42)/H42)</f>
        <v>-0.01822698598783</v>
      </c>
    </row>
    <row r="43" customFormat="false" ht="11.4" hidden="false" customHeight="false" outlineLevel="0" collapsed="false">
      <c r="A43" s="57"/>
      <c r="B43" s="58" t="s">
        <v>45</v>
      </c>
      <c r="C43" s="58" t="n">
        <v>22</v>
      </c>
      <c r="D43" s="77" t="n">
        <v>4795.1232</v>
      </c>
      <c r="E43" s="77" t="n">
        <v>39.8686</v>
      </c>
      <c r="F43" s="77" t="n">
        <v>43.0481</v>
      </c>
      <c r="G43" s="77" t="n">
        <v>44.418</v>
      </c>
      <c r="H43" s="77" t="n">
        <v>224.398</v>
      </c>
      <c r="I43" s="77"/>
      <c r="J43" s="60"/>
      <c r="K43" s="61" t="n">
        <f aca="false">IF(D43&lt;&gt;0,H43/D43,0)</f>
        <v>0.0467971292166174</v>
      </c>
      <c r="L43" s="62" t="n">
        <f aca="false">I43/3600</f>
        <v>0</v>
      </c>
      <c r="N43" s="77" t="n">
        <v>4792.7872</v>
      </c>
      <c r="O43" s="77" t="n">
        <v>39.8681</v>
      </c>
      <c r="P43" s="77" t="n">
        <v>43.0538</v>
      </c>
      <c r="Q43" s="77" t="n">
        <v>44.4274</v>
      </c>
      <c r="R43" s="77" t="n">
        <v>220.771</v>
      </c>
      <c r="S43" s="77" t="n">
        <v>12322.625</v>
      </c>
      <c r="T43" s="77" t="n">
        <v>16.766</v>
      </c>
      <c r="U43" s="61" t="n">
        <f aca="false">IF(N43&lt;&gt;0,R43/N43,0)</f>
        <v>0.0460631759323677</v>
      </c>
      <c r="V43" s="62" t="n">
        <f aca="false">S43/3600</f>
        <v>3.42295138888889</v>
      </c>
      <c r="W43" s="64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5" t="n">
        <f aca="false">IF(R43=0,0,(R43-H43)/H43)</f>
        <v>-0.0161632456617261</v>
      </c>
    </row>
    <row r="44" customFormat="false" ht="11.4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/>
      <c r="J44" s="60"/>
      <c r="K44" s="61" t="n">
        <f aca="false">IF(D44&lt;&gt;0,H44/D44,0)</f>
        <v>0.0563535787978322</v>
      </c>
      <c r="L44" s="66" t="n">
        <f aca="false">I44/3600</f>
        <v>0</v>
      </c>
      <c r="N44" s="59" t="n">
        <v>2162.296</v>
      </c>
      <c r="O44" s="59" t="n">
        <v>37.0463</v>
      </c>
      <c r="P44" s="59" t="n">
        <v>41.1238</v>
      </c>
      <c r="Q44" s="59" t="n">
        <v>42.2301</v>
      </c>
      <c r="R44" s="59" t="n">
        <v>119.192</v>
      </c>
      <c r="S44" s="59" t="n">
        <v>10540.594</v>
      </c>
      <c r="T44" s="59" t="n">
        <v>13.61</v>
      </c>
      <c r="U44" s="61" t="n">
        <f aca="false">IF(N44&lt;&gt;0,R44/N44,0)</f>
        <v>0.0551228878932394</v>
      </c>
      <c r="V44" s="66" t="n">
        <f aca="false">S44/3600</f>
        <v>2.92794277777778</v>
      </c>
      <c r="W44" s="64"/>
      <c r="X44" s="12"/>
      <c r="Y44" s="46"/>
      <c r="Z44" s="46"/>
      <c r="AA44" s="12"/>
      <c r="AB44" s="46"/>
      <c r="AC44" s="68"/>
      <c r="AD44" s="69" t="n">
        <f aca="false">IF(R44=0,0,(R44-H44)/H44)</f>
        <v>-0.0221748225932155</v>
      </c>
    </row>
    <row r="45" customFormat="false" ht="11.4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/>
      <c r="J45" s="60"/>
      <c r="K45" s="61" t="n">
        <f aca="false">IF(D45&lt;&gt;0,H45/D45,0)</f>
        <v>0.0614564880572528</v>
      </c>
      <c r="L45" s="66" t="n">
        <f aca="false">I45/3600</f>
        <v>0</v>
      </c>
      <c r="N45" s="59" t="n">
        <v>1049.948</v>
      </c>
      <c r="O45" s="59" t="n">
        <v>34.1504</v>
      </c>
      <c r="P45" s="59" t="n">
        <v>39.551</v>
      </c>
      <c r="Q45" s="59" t="n">
        <v>40.4826</v>
      </c>
      <c r="R45" s="59" t="n">
        <v>63.676</v>
      </c>
      <c r="S45" s="59" t="n">
        <v>9722.406</v>
      </c>
      <c r="T45" s="59" t="n">
        <v>12.109</v>
      </c>
      <c r="U45" s="61" t="n">
        <f aca="false">IF(N45&lt;&gt;0,R45/N45,0)</f>
        <v>0.060646812985024</v>
      </c>
      <c r="V45" s="66" t="n">
        <f aca="false">S45/3600</f>
        <v>2.70066833333333</v>
      </c>
      <c r="W45" s="64"/>
      <c r="X45" s="12"/>
      <c r="Y45" s="46"/>
      <c r="Z45" s="46"/>
      <c r="AA45" s="12"/>
      <c r="AB45" s="46"/>
      <c r="AC45" s="68"/>
      <c r="AD45" s="69" t="n">
        <f aca="false">IF(R45=0,0,(R45-H45)/H45)</f>
        <v>-0.0148981265180463</v>
      </c>
    </row>
    <row r="46" customFormat="false" ht="12" hidden="false" customHeight="false" outlineLevel="0" collapsed="false">
      <c r="A46" s="57"/>
      <c r="B46" s="70"/>
      <c r="C46" s="70" t="n">
        <v>37</v>
      </c>
      <c r="D46" s="71" t="n">
        <v>534.2224</v>
      </c>
      <c r="E46" s="71" t="n">
        <v>31.3243</v>
      </c>
      <c r="F46" s="71" t="n">
        <v>38.2874</v>
      </c>
      <c r="G46" s="71" t="n">
        <v>39.1067</v>
      </c>
      <c r="H46" s="71" t="n">
        <v>34.663</v>
      </c>
      <c r="I46" s="71"/>
      <c r="J46" s="71"/>
      <c r="K46" s="72" t="n">
        <f aca="false">IF(D46&lt;&gt;0,H46/D46,0)</f>
        <v>0.0648849617687315</v>
      </c>
      <c r="L46" s="73" t="n">
        <f aca="false">I46/3600</f>
        <v>0</v>
      </c>
      <c r="N46" s="71" t="n">
        <v>534.076</v>
      </c>
      <c r="O46" s="71" t="n">
        <v>31.3284</v>
      </c>
      <c r="P46" s="71" t="n">
        <v>38.3118</v>
      </c>
      <c r="Q46" s="71" t="n">
        <v>39.1339</v>
      </c>
      <c r="R46" s="71" t="n">
        <v>33.776</v>
      </c>
      <c r="S46" s="71" t="n">
        <v>8743.093</v>
      </c>
      <c r="T46" s="71" t="n">
        <v>10.593</v>
      </c>
      <c r="U46" s="72" t="n">
        <f aca="false">IF(N46&lt;&gt;0,R46/N46,0)</f>
        <v>0.0632419356046705</v>
      </c>
      <c r="V46" s="73" t="n">
        <f aca="false">S46/3600</f>
        <v>2.42863694444444</v>
      </c>
      <c r="W46" s="64"/>
      <c r="X46" s="17"/>
      <c r="Y46" s="75"/>
      <c r="Z46" s="75"/>
      <c r="AA46" s="17"/>
      <c r="AB46" s="75"/>
      <c r="AC46" s="76"/>
      <c r="AD46" s="69" t="n">
        <f aca="false">IF(R46=0,0,(R46-H46)/H46)</f>
        <v>-0.0255892450162996</v>
      </c>
    </row>
    <row r="47" customFormat="false" ht="11.4" hidden="false" customHeight="false" outlineLevel="0" collapsed="false">
      <c r="A47" s="57"/>
      <c r="B47" s="58" t="s">
        <v>58</v>
      </c>
      <c r="C47" s="58" t="n">
        <v>22</v>
      </c>
      <c r="D47" s="77" t="n">
        <v>8980.0824</v>
      </c>
      <c r="E47" s="77" t="n">
        <v>38.0122</v>
      </c>
      <c r="F47" s="77" t="n">
        <v>40.8798</v>
      </c>
      <c r="G47" s="77" t="n">
        <v>41.7993</v>
      </c>
      <c r="H47" s="77" t="n">
        <v>292.08</v>
      </c>
      <c r="I47" s="77"/>
      <c r="J47" s="60"/>
      <c r="K47" s="61" t="n">
        <f aca="false">IF(D47&lt;&gt;0,H47/D47,0)</f>
        <v>0.0325253140216174</v>
      </c>
      <c r="L47" s="62" t="n">
        <f aca="false">I47/3600</f>
        <v>0</v>
      </c>
      <c r="N47" s="77" t="n">
        <v>8978.5688</v>
      </c>
      <c r="O47" s="77" t="n">
        <v>38.0121</v>
      </c>
      <c r="P47" s="77" t="n">
        <v>40.8861</v>
      </c>
      <c r="Q47" s="77" t="n">
        <v>41.8007</v>
      </c>
      <c r="R47" s="77" t="n">
        <v>290.428</v>
      </c>
      <c r="S47" s="77" t="n">
        <v>10959.25</v>
      </c>
      <c r="T47" s="77" t="n">
        <v>18.093</v>
      </c>
      <c r="U47" s="61" t="n">
        <f aca="false">IF(N47&lt;&gt;0,R47/N47,0)</f>
        <v>0.0323468034237261</v>
      </c>
      <c r="V47" s="62" t="n">
        <f aca="false">S47/3600</f>
        <v>3.04423611111111</v>
      </c>
      <c r="W47" s="64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5" t="n">
        <f aca="false">IF(R47=0,0,(R47-H47)/H47)</f>
        <v>-0.00565598466173647</v>
      </c>
    </row>
    <row r="48" customFormat="false" ht="11.4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/>
      <c r="J48" s="60"/>
      <c r="K48" s="61" t="n">
        <f aca="false">IF(D48&lt;&gt;0,H48/D48,0)</f>
        <v>0.0414924599364219</v>
      </c>
      <c r="L48" s="66" t="n">
        <f aca="false">I48/3600</f>
        <v>0</v>
      </c>
      <c r="N48" s="59" t="n">
        <v>3858.4552</v>
      </c>
      <c r="O48" s="59" t="n">
        <v>34.2464</v>
      </c>
      <c r="P48" s="59" t="n">
        <v>38.3955</v>
      </c>
      <c r="Q48" s="59" t="n">
        <v>39.242</v>
      </c>
      <c r="R48" s="59" t="n">
        <v>157.81</v>
      </c>
      <c r="S48" s="59" t="n">
        <v>9574.375</v>
      </c>
      <c r="T48" s="59" t="n">
        <v>14.14</v>
      </c>
      <c r="U48" s="61" t="n">
        <f aca="false">IF(N48&lt;&gt;0,R48/N48,0)</f>
        <v>0.0408997880809916</v>
      </c>
      <c r="V48" s="66" t="n">
        <f aca="false">S48/3600</f>
        <v>2.65954861111111</v>
      </c>
      <c r="W48" s="64"/>
      <c r="X48" s="12"/>
      <c r="Y48" s="46"/>
      <c r="Z48" s="46"/>
      <c r="AA48" s="12"/>
      <c r="AB48" s="46"/>
      <c r="AC48" s="68"/>
      <c r="AD48" s="69" t="n">
        <f aca="false">IF(R48=0,0,(R48-H48)/H48)</f>
        <v>-0.015306090613554</v>
      </c>
    </row>
    <row r="49" customFormat="false" ht="11.4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/>
      <c r="J49" s="60"/>
      <c r="K49" s="61" t="n">
        <f aca="false">IF(D49&lt;&gt;0,H49/D49,0)</f>
        <v>0.0506480359503845</v>
      </c>
      <c r="L49" s="66" t="n">
        <f aca="false">I49/3600</f>
        <v>0</v>
      </c>
      <c r="N49" s="59" t="n">
        <v>1677.7512</v>
      </c>
      <c r="O49" s="59" t="n">
        <v>30.8582</v>
      </c>
      <c r="P49" s="59" t="n">
        <v>36.5763</v>
      </c>
      <c r="Q49" s="59" t="n">
        <v>37.4059</v>
      </c>
      <c r="R49" s="59" t="n">
        <v>82.969</v>
      </c>
      <c r="S49" s="59" t="n">
        <v>8346.265</v>
      </c>
      <c r="T49" s="59" t="n">
        <v>11.171</v>
      </c>
      <c r="U49" s="61" t="n">
        <f aca="false">IF(N49&lt;&gt;0,R49/N49,0)</f>
        <v>0.0494525052343876</v>
      </c>
      <c r="V49" s="66" t="n">
        <f aca="false">S49/3600</f>
        <v>2.31840694444444</v>
      </c>
      <c r="W49" s="64"/>
      <c r="X49" s="12"/>
      <c r="Y49" s="46"/>
      <c r="Z49" s="46"/>
      <c r="AA49" s="12"/>
      <c r="AB49" s="46"/>
      <c r="AC49" s="68"/>
      <c r="AD49" s="69" t="n">
        <f aca="false">IF(R49=0,0,(R49-H49)/H49)</f>
        <v>-0.0254304978034628</v>
      </c>
    </row>
    <row r="50" customFormat="false" ht="12" hidden="false" customHeight="false" outlineLevel="0" collapsed="false">
      <c r="A50" s="57"/>
      <c r="B50" s="70"/>
      <c r="C50" s="70" t="n">
        <v>37</v>
      </c>
      <c r="D50" s="71" t="n">
        <v>725.8</v>
      </c>
      <c r="E50" s="71" t="n">
        <v>27.7338</v>
      </c>
      <c r="F50" s="71" t="n">
        <v>35.2355</v>
      </c>
      <c r="G50" s="71" t="n">
        <v>36.0151</v>
      </c>
      <c r="H50" s="71" t="n">
        <v>42.367</v>
      </c>
      <c r="I50" s="71"/>
      <c r="J50" s="71"/>
      <c r="K50" s="72" t="n">
        <f aca="false">IF(D50&lt;&gt;0,H50/D50,0)</f>
        <v>0.0583728299807109</v>
      </c>
      <c r="L50" s="73" t="n">
        <f aca="false">I50/3600</f>
        <v>0</v>
      </c>
      <c r="N50" s="71" t="n">
        <v>723.4472</v>
      </c>
      <c r="O50" s="71" t="n">
        <v>27.7425</v>
      </c>
      <c r="P50" s="71" t="n">
        <v>35.2307</v>
      </c>
      <c r="Q50" s="71" t="n">
        <v>36.008</v>
      </c>
      <c r="R50" s="71" t="n">
        <v>41.049</v>
      </c>
      <c r="S50" s="71" t="n">
        <v>7341.687</v>
      </c>
      <c r="T50" s="71" t="n">
        <v>9.875</v>
      </c>
      <c r="U50" s="72" t="n">
        <f aca="false">IF(N50&lt;&gt;0,R50/N50,0)</f>
        <v>0.0567408374792245</v>
      </c>
      <c r="V50" s="73" t="n">
        <f aca="false">S50/3600</f>
        <v>2.0393575</v>
      </c>
      <c r="W50" s="64"/>
      <c r="X50" s="17"/>
      <c r="Y50" s="75"/>
      <c r="Z50" s="75"/>
      <c r="AA50" s="17"/>
      <c r="AB50" s="75"/>
      <c r="AC50" s="76"/>
      <c r="AD50" s="69" t="n">
        <f aca="false">IF(R50=0,0,(R50-H50)/H50)</f>
        <v>-0.0311091179455708</v>
      </c>
    </row>
    <row r="51" customFormat="false" ht="11.4" hidden="false" customHeight="false" outlineLevel="0" collapsed="false">
      <c r="A51" s="57"/>
      <c r="B51" s="58" t="s">
        <v>61</v>
      </c>
      <c r="C51" s="58" t="n">
        <v>22</v>
      </c>
      <c r="D51" s="77" t="n">
        <v>6090.832</v>
      </c>
      <c r="E51" s="77" t="n">
        <v>39.4086</v>
      </c>
      <c r="F51" s="77" t="n">
        <v>41.2623</v>
      </c>
      <c r="G51" s="77" t="n">
        <v>42.6812</v>
      </c>
      <c r="H51" s="77" t="n">
        <v>214.869</v>
      </c>
      <c r="I51" s="77"/>
      <c r="J51" s="60"/>
      <c r="K51" s="61" t="n">
        <f aca="false">IF(D51&lt;&gt;0,H51/D51,0)</f>
        <v>0.0352774464966363</v>
      </c>
      <c r="L51" s="62" t="n">
        <f aca="false">I51/3600</f>
        <v>0</v>
      </c>
      <c r="N51" s="77" t="n">
        <v>6089.3776</v>
      </c>
      <c r="O51" s="77" t="n">
        <v>39.408</v>
      </c>
      <c r="P51" s="77" t="n">
        <v>41.2597</v>
      </c>
      <c r="Q51" s="77" t="n">
        <v>42.677</v>
      </c>
      <c r="R51" s="77" t="n">
        <v>214.001</v>
      </c>
      <c r="S51" s="77" t="n">
        <v>7958.5</v>
      </c>
      <c r="T51" s="77" t="n">
        <v>11.093</v>
      </c>
      <c r="U51" s="61" t="n">
        <f aca="false">IF(N51&lt;&gt;0,R51/N51,0)</f>
        <v>0.0351433289339784</v>
      </c>
      <c r="V51" s="62" t="n">
        <f aca="false">S51/3600</f>
        <v>2.21069444444444</v>
      </c>
      <c r="W51" s="64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5" t="n">
        <f aca="false">IF(R51=0,0,(R51-H51)/H51)</f>
        <v>-0.00403967068306733</v>
      </c>
    </row>
    <row r="52" customFormat="false" ht="11.4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/>
      <c r="J52" s="60"/>
      <c r="K52" s="61" t="n">
        <f aca="false">IF(D52&lt;&gt;0,H52/D52,0)</f>
        <v>0.0498146853336542</v>
      </c>
      <c r="L52" s="66" t="n">
        <f aca="false">I52/3600</f>
        <v>0</v>
      </c>
      <c r="N52" s="59" t="n">
        <v>2504.3888</v>
      </c>
      <c r="O52" s="59" t="n">
        <v>35.9021</v>
      </c>
      <c r="P52" s="59" t="n">
        <v>38.8432</v>
      </c>
      <c r="Q52" s="59" t="n">
        <v>40.5097</v>
      </c>
      <c r="R52" s="59" t="n">
        <v>122.713</v>
      </c>
      <c r="S52" s="59" t="n">
        <v>6998.968</v>
      </c>
      <c r="T52" s="59" t="n">
        <v>9.562</v>
      </c>
      <c r="U52" s="61" t="n">
        <f aca="false">IF(N52&lt;&gt;0,R52/N52,0)</f>
        <v>0.0489991809578449</v>
      </c>
      <c r="V52" s="66" t="n">
        <f aca="false">S52/3600</f>
        <v>1.94415777777778</v>
      </c>
      <c r="W52" s="64"/>
      <c r="X52" s="12"/>
      <c r="Y52" s="46"/>
      <c r="Z52" s="46"/>
      <c r="AA52" s="12"/>
      <c r="AB52" s="46"/>
      <c r="AC52" s="68"/>
      <c r="AD52" s="69" t="n">
        <f aca="false">IF(R52=0,0,(R52-H52)/H52)</f>
        <v>-0.0173447897564844</v>
      </c>
    </row>
    <row r="53" customFormat="false" ht="11.4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/>
      <c r="J53" s="60"/>
      <c r="K53" s="61" t="n">
        <f aca="false">IF(D53&lt;&gt;0,H53/D53,0)</f>
        <v>0.0585926816290547</v>
      </c>
      <c r="L53" s="66" t="n">
        <f aca="false">I53/3600</f>
        <v>0</v>
      </c>
      <c r="N53" s="59" t="n">
        <v>1125.6904</v>
      </c>
      <c r="O53" s="59" t="n">
        <v>32.7918</v>
      </c>
      <c r="P53" s="59" t="n">
        <v>37.0681</v>
      </c>
      <c r="Q53" s="59" t="n">
        <v>38.8723</v>
      </c>
      <c r="R53" s="59" t="n">
        <v>64.966</v>
      </c>
      <c r="S53" s="59" t="n">
        <v>6004.171</v>
      </c>
      <c r="T53" s="59" t="n">
        <v>7.796</v>
      </c>
      <c r="U53" s="61" t="n">
        <f aca="false">IF(N53&lt;&gt;0,R53/N53,0)</f>
        <v>0.0577121382575529</v>
      </c>
      <c r="V53" s="66" t="n">
        <f aca="false">S53/3600</f>
        <v>1.66782527777778</v>
      </c>
      <c r="W53" s="64"/>
      <c r="X53" s="12"/>
      <c r="Y53" s="46"/>
      <c r="Z53" s="46"/>
      <c r="AA53" s="12"/>
      <c r="AB53" s="46"/>
      <c r="AC53" s="68"/>
      <c r="AD53" s="69" t="n">
        <f aca="false">IF(R53=0,0,(R53-H53)/H53)</f>
        <v>-0.0154130609399392</v>
      </c>
    </row>
    <row r="54" customFormat="false" ht="12" hidden="false" customHeight="false" outlineLevel="0" collapsed="false">
      <c r="A54" s="70"/>
      <c r="B54" s="70"/>
      <c r="C54" s="70" t="n">
        <v>37</v>
      </c>
      <c r="D54" s="71" t="n">
        <v>520.0736</v>
      </c>
      <c r="E54" s="71" t="n">
        <v>29.9823</v>
      </c>
      <c r="F54" s="71" t="n">
        <v>35.8116</v>
      </c>
      <c r="G54" s="71" t="n">
        <v>37.6119</v>
      </c>
      <c r="H54" s="71" t="n">
        <v>34.344</v>
      </c>
      <c r="I54" s="71"/>
      <c r="J54" s="71"/>
      <c r="K54" s="72" t="n">
        <f aca="false">IF(D54&lt;&gt;0,H54/D54,0)</f>
        <v>0.0660368070980723</v>
      </c>
      <c r="L54" s="73" t="n">
        <f aca="false">I54/3600</f>
        <v>0</v>
      </c>
      <c r="N54" s="71" t="n">
        <v>519.9552</v>
      </c>
      <c r="O54" s="71" t="n">
        <v>29.9887</v>
      </c>
      <c r="P54" s="71" t="n">
        <v>35.8069</v>
      </c>
      <c r="Q54" s="71" t="n">
        <v>37.6354</v>
      </c>
      <c r="R54" s="71" t="n">
        <v>33.647</v>
      </c>
      <c r="S54" s="71" t="n">
        <v>5389.906</v>
      </c>
      <c r="T54" s="71" t="n">
        <v>7.078</v>
      </c>
      <c r="U54" s="72" t="n">
        <f aca="false">IF(N54&lt;&gt;0,R54/N54,0)</f>
        <v>0.0647113443619758</v>
      </c>
      <c r="V54" s="73" t="n">
        <f aca="false">S54/3600</f>
        <v>1.49719611111111</v>
      </c>
      <c r="W54" s="64"/>
      <c r="X54" s="17"/>
      <c r="Y54" s="75"/>
      <c r="Z54" s="75"/>
      <c r="AA54" s="17"/>
      <c r="AB54" s="75"/>
      <c r="AC54" s="76"/>
      <c r="AD54" s="69" t="n">
        <f aca="false">IF(R54=0,0,(R54-H54)/H54)</f>
        <v>-0.0202946657349174</v>
      </c>
    </row>
    <row r="55" customFormat="false" ht="11.4" hidden="false" customHeight="false" outlineLevel="0" collapsed="false">
      <c r="A55" s="58" t="s">
        <v>15</v>
      </c>
      <c r="B55" s="58" t="s">
        <v>41</v>
      </c>
      <c r="C55" s="58" t="n">
        <v>22</v>
      </c>
      <c r="D55" s="77" t="n">
        <v>2094.28</v>
      </c>
      <c r="E55" s="77" t="n">
        <v>40.6099</v>
      </c>
      <c r="F55" s="77" t="n">
        <v>43.5991</v>
      </c>
      <c r="G55" s="77" t="n">
        <v>43.001</v>
      </c>
      <c r="H55" s="77" t="n">
        <v>87.546</v>
      </c>
      <c r="I55" s="77"/>
      <c r="J55" s="60"/>
      <c r="K55" s="61" t="n">
        <f aca="false">IF(D55&lt;&gt;0,H55/D55,0)</f>
        <v>0.0418024332944974</v>
      </c>
      <c r="L55" s="62" t="n">
        <f aca="false">I55/3600</f>
        <v>0</v>
      </c>
      <c r="N55" s="77" t="n">
        <v>2092.3696</v>
      </c>
      <c r="O55" s="77" t="n">
        <v>40.6144</v>
      </c>
      <c r="P55" s="77" t="n">
        <v>43.5869</v>
      </c>
      <c r="Q55" s="77" t="n">
        <v>42.991</v>
      </c>
      <c r="R55" s="77" t="n">
        <v>87.19</v>
      </c>
      <c r="S55" s="77" t="n">
        <v>2639</v>
      </c>
      <c r="T55" s="77" t="n">
        <v>4.188</v>
      </c>
      <c r="U55" s="61" t="n">
        <f aca="false">IF(N55&lt;&gt;0,R55/N55,0)</f>
        <v>0.0416704582211479</v>
      </c>
      <c r="V55" s="62" t="n">
        <f aca="false">S55/3600</f>
        <v>0.733055555555556</v>
      </c>
      <c r="W55" s="64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5" t="n">
        <f aca="false">IF(R55=0,0,(R55-H55)/H55)</f>
        <v>-0.00406643364631175</v>
      </c>
    </row>
    <row r="56" customFormat="false" ht="11.4" hidden="false" customHeight="false" outlineLevel="0" collapsed="false">
      <c r="A56" s="57" t="s">
        <v>81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/>
      <c r="J56" s="60"/>
      <c r="K56" s="61" t="n">
        <f aca="false">IF(D56&lt;&gt;0,H56/D56,0)</f>
        <v>0.0527125680770515</v>
      </c>
      <c r="L56" s="66" t="n">
        <f aca="false">I56/3600</f>
        <v>0</v>
      </c>
      <c r="N56" s="59" t="n">
        <v>1023.0176</v>
      </c>
      <c r="O56" s="59" t="n">
        <v>36.6866</v>
      </c>
      <c r="P56" s="59" t="n">
        <v>41.0681</v>
      </c>
      <c r="Q56" s="59" t="n">
        <v>39.9541</v>
      </c>
      <c r="R56" s="59" t="n">
        <v>52.974</v>
      </c>
      <c r="S56" s="59" t="n">
        <v>2331.593</v>
      </c>
      <c r="T56" s="59" t="n">
        <v>3.656</v>
      </c>
      <c r="U56" s="61" t="n">
        <f aca="false">IF(N56&lt;&gt;0,R56/N56,0)</f>
        <v>0.0517821003275017</v>
      </c>
      <c r="V56" s="66" t="n">
        <f aca="false">S56/3600</f>
        <v>0.647664722222222</v>
      </c>
      <c r="W56" s="64"/>
      <c r="X56" s="12"/>
      <c r="Y56" s="46"/>
      <c r="Z56" s="46"/>
      <c r="AA56" s="12"/>
      <c r="AB56" s="46"/>
      <c r="AC56" s="68"/>
      <c r="AD56" s="69" t="n">
        <f aca="false">IF(R56=0,0,(R56-H56)/H56)</f>
        <v>-0.018018018018018</v>
      </c>
    </row>
    <row r="57" customFormat="false" ht="11.4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/>
      <c r="J57" s="60"/>
      <c r="K57" s="61" t="n">
        <f aca="false">IF(D57&lt;&gt;0,H57/D57,0)</f>
        <v>0.05906573937469</v>
      </c>
      <c r="L57" s="66" t="n">
        <f aca="false">I57/3600</f>
        <v>0</v>
      </c>
      <c r="N57" s="59" t="n">
        <v>495.556</v>
      </c>
      <c r="O57" s="59" t="n">
        <v>33.3044</v>
      </c>
      <c r="P57" s="59" t="n">
        <v>39.1727</v>
      </c>
      <c r="Q57" s="59" t="n">
        <v>37.7329</v>
      </c>
      <c r="R57" s="59" t="n">
        <v>28.918</v>
      </c>
      <c r="S57" s="59" t="n">
        <v>2123.546</v>
      </c>
      <c r="T57" s="59" t="n">
        <v>3.046</v>
      </c>
      <c r="U57" s="61" t="n">
        <f aca="false">IF(N57&lt;&gt;0,R57/N57,0)</f>
        <v>0.0583546561841649</v>
      </c>
      <c r="V57" s="66" t="n">
        <f aca="false">S57/3600</f>
        <v>0.589873888888889</v>
      </c>
      <c r="W57" s="64"/>
      <c r="X57" s="12"/>
      <c r="Y57" s="46"/>
      <c r="Z57" s="46"/>
      <c r="AA57" s="12"/>
      <c r="AB57" s="46"/>
      <c r="AC57" s="68"/>
      <c r="AD57" s="69" t="n">
        <f aca="false">IF(R57=0,0,(R57-H57)/H57)</f>
        <v>-0.0143159042879542</v>
      </c>
    </row>
    <row r="58" customFormat="false" ht="12" hidden="false" customHeight="false" outlineLevel="0" collapsed="false">
      <c r="A58" s="57"/>
      <c r="B58" s="70"/>
      <c r="C58" s="70" t="n">
        <v>37</v>
      </c>
      <c r="D58" s="71" t="n">
        <v>250.2088</v>
      </c>
      <c r="E58" s="71" t="n">
        <v>30.4842</v>
      </c>
      <c r="F58" s="71" t="n">
        <v>37.7834</v>
      </c>
      <c r="G58" s="71" t="n">
        <v>36.0867</v>
      </c>
      <c r="H58" s="71" t="n">
        <v>15.978</v>
      </c>
      <c r="I58" s="71"/>
      <c r="J58" s="71"/>
      <c r="K58" s="72" t="n">
        <f aca="false">IF(D58&lt;&gt;0,H58/D58,0)</f>
        <v>0.0638586652427892</v>
      </c>
      <c r="L58" s="73" t="n">
        <f aca="false">I58/3600</f>
        <v>0</v>
      </c>
      <c r="N58" s="71" t="n">
        <v>250.272</v>
      </c>
      <c r="O58" s="71" t="n">
        <v>30.483</v>
      </c>
      <c r="P58" s="71" t="n">
        <v>37.8103</v>
      </c>
      <c r="Q58" s="71" t="n">
        <v>36.1004</v>
      </c>
      <c r="R58" s="71" t="n">
        <v>16.006</v>
      </c>
      <c r="S58" s="71" t="n">
        <v>1921.312</v>
      </c>
      <c r="T58" s="71" t="n">
        <v>2.625</v>
      </c>
      <c r="U58" s="72" t="n">
        <f aca="false">IF(N58&lt;&gt;0,R58/N58,0)</f>
        <v>0.0639544175936581</v>
      </c>
      <c r="V58" s="73" t="n">
        <f aca="false">S58/3600</f>
        <v>0.533697777777778</v>
      </c>
      <c r="W58" s="64"/>
      <c r="X58" s="17"/>
      <c r="Y58" s="75"/>
      <c r="Z58" s="75"/>
      <c r="AA58" s="17"/>
      <c r="AB58" s="75"/>
      <c r="AC58" s="76"/>
      <c r="AD58" s="79" t="n">
        <f aca="false">IF(R58=0,0,(R58-H58)/H58)</f>
        <v>0.00175240956314936</v>
      </c>
    </row>
    <row r="59" customFormat="false" ht="11.4" hidden="false" customHeight="false" outlineLevel="0" collapsed="false">
      <c r="A59" s="57"/>
      <c r="B59" s="58" t="s">
        <v>47</v>
      </c>
      <c r="C59" s="58" t="n">
        <v>22</v>
      </c>
      <c r="D59" s="77" t="n">
        <v>2427.1424</v>
      </c>
      <c r="E59" s="77" t="n">
        <v>37.9379</v>
      </c>
      <c r="F59" s="77" t="n">
        <v>42.7815</v>
      </c>
      <c r="G59" s="77" t="n">
        <v>43.7386</v>
      </c>
      <c r="H59" s="77" t="n">
        <v>85.157</v>
      </c>
      <c r="I59" s="77"/>
      <c r="J59" s="60"/>
      <c r="K59" s="61" t="n">
        <f aca="false">IF(D59&lt;&gt;0,H59/D59,0)</f>
        <v>0.0350852920702139</v>
      </c>
      <c r="L59" s="62" t="n">
        <f aca="false">I59/3600</f>
        <v>0</v>
      </c>
      <c r="N59" s="77" t="n">
        <v>2426.8472</v>
      </c>
      <c r="O59" s="77" t="n">
        <v>37.9404</v>
      </c>
      <c r="P59" s="77" t="n">
        <v>42.7763</v>
      </c>
      <c r="Q59" s="77" t="n">
        <v>43.7496</v>
      </c>
      <c r="R59" s="77" t="n">
        <v>85.028</v>
      </c>
      <c r="S59" s="77" t="n">
        <v>3020.703</v>
      </c>
      <c r="T59" s="77" t="n">
        <v>5.437</v>
      </c>
      <c r="U59" s="61" t="n">
        <f aca="false">IF(N59&lt;&gt;0,R59/N59,0)</f>
        <v>0.0350364044345272</v>
      </c>
      <c r="V59" s="62" t="n">
        <f aca="false">S59/3600</f>
        <v>0.839084166666667</v>
      </c>
      <c r="W59" s="64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69" t="n">
        <f aca="false">IF(R59=0,0,(R59-H59)/H59)</f>
        <v>-0.00151484904353125</v>
      </c>
    </row>
    <row r="60" customFormat="false" ht="11.4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/>
      <c r="J60" s="60"/>
      <c r="K60" s="61" t="n">
        <f aca="false">IF(D60&lt;&gt;0,H60/D60,0)</f>
        <v>0.0386734083208852</v>
      </c>
      <c r="L60" s="66" t="n">
        <f aca="false">I60/3600</f>
        <v>0</v>
      </c>
      <c r="N60" s="59" t="n">
        <v>850.5312</v>
      </c>
      <c r="O60" s="59" t="n">
        <v>34.2813</v>
      </c>
      <c r="P60" s="59" t="n">
        <v>40.8834</v>
      </c>
      <c r="Q60" s="59" t="n">
        <v>41.7753</v>
      </c>
      <c r="R60" s="59" t="n">
        <v>32.782</v>
      </c>
      <c r="S60" s="59" t="n">
        <v>2570.093</v>
      </c>
      <c r="T60" s="59" t="n">
        <v>4.093</v>
      </c>
      <c r="U60" s="61" t="n">
        <f aca="false">IF(N60&lt;&gt;0,R60/N60,0)</f>
        <v>0.0385429717334296</v>
      </c>
      <c r="V60" s="66" t="n">
        <f aca="false">S60/3600</f>
        <v>0.713914722222222</v>
      </c>
      <c r="W60" s="64"/>
      <c r="X60" s="12"/>
      <c r="Y60" s="46"/>
      <c r="Z60" s="46"/>
      <c r="AA60" s="12"/>
      <c r="AB60" s="46"/>
      <c r="AC60" s="68"/>
      <c r="AD60" s="69" t="n">
        <f aca="false">IF(R60=0,0,(R60-H60)/H60)</f>
        <v>-0.00140124284147699</v>
      </c>
    </row>
    <row r="61" customFormat="false" ht="11.4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/>
      <c r="J61" s="60"/>
      <c r="K61" s="61" t="n">
        <f aca="false">IF(D61&lt;&gt;0,H61/D61,0)</f>
        <v>0.0443417950545534</v>
      </c>
      <c r="L61" s="66" t="n">
        <f aca="false">I61/3600</f>
        <v>0</v>
      </c>
      <c r="N61" s="59" t="n">
        <v>334.8976</v>
      </c>
      <c r="O61" s="59" t="n">
        <v>31.1816</v>
      </c>
      <c r="P61" s="59" t="n">
        <v>39.5694</v>
      </c>
      <c r="Q61" s="59" t="n">
        <v>40.5048</v>
      </c>
      <c r="R61" s="59" t="n">
        <v>14.685</v>
      </c>
      <c r="S61" s="59" t="n">
        <v>2170.093</v>
      </c>
      <c r="T61" s="59" t="n">
        <v>3.203</v>
      </c>
      <c r="U61" s="61" t="n">
        <f aca="false">IF(N61&lt;&gt;0,R61/N61,0)</f>
        <v>0.0438492243599238</v>
      </c>
      <c r="V61" s="66" t="n">
        <f aca="false">S61/3600</f>
        <v>0.602803611111111</v>
      </c>
      <c r="W61" s="64"/>
      <c r="X61" s="12"/>
      <c r="Y61" s="46"/>
      <c r="Z61" s="46"/>
      <c r="AA61" s="12"/>
      <c r="AB61" s="46"/>
      <c r="AC61" s="68"/>
      <c r="AD61" s="69" t="n">
        <f aca="false">IF(R61=0,0,(R61-H61)/H61)</f>
        <v>-0.0131711578522949</v>
      </c>
    </row>
    <row r="62" customFormat="false" ht="12" hidden="false" customHeight="false" outlineLevel="0" collapsed="false">
      <c r="A62" s="57"/>
      <c r="B62" s="70"/>
      <c r="C62" s="70" t="n">
        <v>37</v>
      </c>
      <c r="D62" s="71" t="n">
        <v>142.212</v>
      </c>
      <c r="E62" s="71" t="n">
        <v>28.2728</v>
      </c>
      <c r="F62" s="71" t="n">
        <v>38.612</v>
      </c>
      <c r="G62" s="71" t="n">
        <v>39.4583</v>
      </c>
      <c r="H62" s="71" t="n">
        <v>6.12</v>
      </c>
      <c r="I62" s="71"/>
      <c r="J62" s="71"/>
      <c r="K62" s="72" t="n">
        <f aca="false">IF(D62&lt;&gt;0,H62/D62,0)</f>
        <v>0.0430343430934098</v>
      </c>
      <c r="L62" s="73" t="n">
        <f aca="false">I62/3600</f>
        <v>0</v>
      </c>
      <c r="N62" s="71" t="n">
        <v>141.5896</v>
      </c>
      <c r="O62" s="71" t="n">
        <v>28.2721</v>
      </c>
      <c r="P62" s="71" t="n">
        <v>38.651</v>
      </c>
      <c r="Q62" s="71" t="n">
        <v>39.4888</v>
      </c>
      <c r="R62" s="71" t="n">
        <v>5.995</v>
      </c>
      <c r="S62" s="71" t="n">
        <v>1960.562</v>
      </c>
      <c r="T62" s="71" t="n">
        <v>2.921</v>
      </c>
      <c r="U62" s="72" t="n">
        <f aca="false">IF(N62&lt;&gt;0,R62/N62,0)</f>
        <v>0.0423406803889551</v>
      </c>
      <c r="V62" s="73" t="n">
        <f aca="false">S62/3600</f>
        <v>0.544600555555556</v>
      </c>
      <c r="W62" s="64"/>
      <c r="X62" s="17"/>
      <c r="Y62" s="75"/>
      <c r="Z62" s="75"/>
      <c r="AA62" s="17"/>
      <c r="AB62" s="75"/>
      <c r="AC62" s="76"/>
      <c r="AD62" s="79" t="n">
        <f aca="false">IF(R62=0,0,(R62-H62)/H62)</f>
        <v>-0.0204248366013072</v>
      </c>
    </row>
    <row r="63" customFormat="false" ht="11.4" hidden="false" customHeight="false" outlineLevel="0" collapsed="false">
      <c r="A63" s="57"/>
      <c r="B63" s="58" t="s">
        <v>43</v>
      </c>
      <c r="C63" s="58" t="n">
        <v>22</v>
      </c>
      <c r="D63" s="77" t="n">
        <v>2083.4496</v>
      </c>
      <c r="E63" s="77" t="n">
        <v>37.6597</v>
      </c>
      <c r="F63" s="77" t="n">
        <v>40.4581</v>
      </c>
      <c r="G63" s="77" t="n">
        <v>41.1807</v>
      </c>
      <c r="H63" s="77" t="n">
        <v>83.897</v>
      </c>
      <c r="I63" s="77"/>
      <c r="J63" s="60"/>
      <c r="K63" s="61" t="n">
        <f aca="false">IF(D63&lt;&gt;0,H63/D63,0)</f>
        <v>0.0402683127060045</v>
      </c>
      <c r="L63" s="62" t="n">
        <f aca="false">I63/3600</f>
        <v>0</v>
      </c>
      <c r="N63" s="77" t="n">
        <v>2083.508</v>
      </c>
      <c r="O63" s="77" t="n">
        <v>37.6591</v>
      </c>
      <c r="P63" s="77" t="n">
        <v>40.4534</v>
      </c>
      <c r="Q63" s="77" t="n">
        <v>41.179</v>
      </c>
      <c r="R63" s="77" t="n">
        <v>82.403</v>
      </c>
      <c r="S63" s="77" t="n">
        <v>2515.734</v>
      </c>
      <c r="T63" s="77" t="n">
        <v>4.406</v>
      </c>
      <c r="U63" s="61" t="n">
        <f aca="false">IF(N63&lt;&gt;0,R63/N63,0)</f>
        <v>0.039550124117594</v>
      </c>
      <c r="V63" s="62" t="n">
        <f aca="false">S63/3600</f>
        <v>0.698815</v>
      </c>
      <c r="W63" s="64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69" t="n">
        <f aca="false">IF(R63=0,0,(R63-H63)/H63)</f>
        <v>-0.0178075497336019</v>
      </c>
    </row>
    <row r="64" customFormat="false" ht="11.4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/>
      <c r="J64" s="60"/>
      <c r="K64" s="61" t="n">
        <f aca="false">IF(D64&lt;&gt;0,H64/D64,0)</f>
        <v>0.0507426604366154</v>
      </c>
      <c r="L64" s="66" t="n">
        <f aca="false">I64/3600</f>
        <v>0</v>
      </c>
      <c r="N64" s="59" t="n">
        <v>895.2168</v>
      </c>
      <c r="O64" s="59" t="n">
        <v>33.9997</v>
      </c>
      <c r="P64" s="59" t="n">
        <v>38.0186</v>
      </c>
      <c r="Q64" s="59" t="n">
        <v>38.6303</v>
      </c>
      <c r="R64" s="59" t="n">
        <v>44.353</v>
      </c>
      <c r="S64" s="59" t="n">
        <v>2097.718</v>
      </c>
      <c r="T64" s="59" t="n">
        <v>3.359</v>
      </c>
      <c r="U64" s="61" t="n">
        <f aca="false">IF(N64&lt;&gt;0,R64/N64,0)</f>
        <v>0.0495444232056414</v>
      </c>
      <c r="V64" s="66" t="n">
        <f aca="false">S64/3600</f>
        <v>0.582699444444444</v>
      </c>
      <c r="W64" s="64"/>
      <c r="X64" s="12"/>
      <c r="Y64" s="46"/>
      <c r="Z64" s="46"/>
      <c r="AA64" s="12"/>
      <c r="AB64" s="46"/>
      <c r="AC64" s="68"/>
      <c r="AD64" s="69" t="n">
        <f aca="false">IF(R64=0,0,(R64-H64)/H64)</f>
        <v>-0.0246085503166784</v>
      </c>
    </row>
    <row r="65" customFormat="false" ht="11.4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/>
      <c r="J65" s="60"/>
      <c r="K65" s="61" t="n">
        <f aca="false">IF(D65&lt;&gt;0,H65/D65,0)</f>
        <v>0.0604548811318853</v>
      </c>
      <c r="L65" s="66" t="n">
        <f aca="false">I65/3600</f>
        <v>0</v>
      </c>
      <c r="N65" s="59" t="n">
        <v>388.288</v>
      </c>
      <c r="O65" s="59" t="n">
        <v>30.6553</v>
      </c>
      <c r="P65" s="59" t="n">
        <v>36.1511</v>
      </c>
      <c r="Q65" s="59" t="n">
        <v>36.723</v>
      </c>
      <c r="R65" s="59" t="n">
        <v>22.946</v>
      </c>
      <c r="S65" s="59" t="n">
        <v>1840.687</v>
      </c>
      <c r="T65" s="59" t="n">
        <v>2.859</v>
      </c>
      <c r="U65" s="61" t="n">
        <f aca="false">IF(N65&lt;&gt;0,R65/N65,0)</f>
        <v>0.0590953106972144</v>
      </c>
      <c r="V65" s="66" t="n">
        <f aca="false">S65/3600</f>
        <v>0.511301944444444</v>
      </c>
      <c r="W65" s="64"/>
      <c r="X65" s="12"/>
      <c r="Y65" s="46"/>
      <c r="Z65" s="46"/>
      <c r="AA65" s="12"/>
      <c r="AB65" s="46"/>
      <c r="AC65" s="68"/>
      <c r="AD65" s="69" t="n">
        <f aca="false">IF(R65=0,0,(R65-H65)/H65)</f>
        <v>-0.0240313044957678</v>
      </c>
    </row>
    <row r="66" customFormat="false" ht="12" hidden="false" customHeight="false" outlineLevel="0" collapsed="false">
      <c r="A66" s="57"/>
      <c r="B66" s="70"/>
      <c r="C66" s="70" t="n">
        <v>37</v>
      </c>
      <c r="D66" s="71" t="n">
        <v>168.0632</v>
      </c>
      <c r="E66" s="71" t="n">
        <v>27.7029</v>
      </c>
      <c r="F66" s="71" t="n">
        <v>34.7444</v>
      </c>
      <c r="G66" s="71" t="n">
        <v>35.2934</v>
      </c>
      <c r="H66" s="71" t="n">
        <v>11.412</v>
      </c>
      <c r="I66" s="71"/>
      <c r="J66" s="71"/>
      <c r="K66" s="72" t="n">
        <f aca="false">IF(D66&lt;&gt;0,H66/D66,0)</f>
        <v>0.0679030269565259</v>
      </c>
      <c r="L66" s="73" t="n">
        <f aca="false">I66/3600</f>
        <v>0</v>
      </c>
      <c r="N66" s="71" t="n">
        <v>167.5128</v>
      </c>
      <c r="O66" s="71" t="n">
        <v>27.695</v>
      </c>
      <c r="P66" s="71" t="n">
        <v>34.7652</v>
      </c>
      <c r="Q66" s="71" t="n">
        <v>35.289</v>
      </c>
      <c r="R66" s="71" t="n">
        <v>11.085</v>
      </c>
      <c r="S66" s="71" t="n">
        <v>1606.531</v>
      </c>
      <c r="T66" s="71" t="n">
        <v>2.203</v>
      </c>
      <c r="U66" s="72" t="n">
        <f aca="false">IF(N66&lt;&gt;0,R66/N66,0)</f>
        <v>0.0661740475951689</v>
      </c>
      <c r="V66" s="73" t="n">
        <f aca="false">S66/3600</f>
        <v>0.446258611111111</v>
      </c>
      <c r="W66" s="64"/>
      <c r="X66" s="17"/>
      <c r="Y66" s="75"/>
      <c r="Z66" s="75"/>
      <c r="AA66" s="17"/>
      <c r="AB66" s="75"/>
      <c r="AC66" s="76"/>
      <c r="AD66" s="69" t="n">
        <f aca="false">IF(R66=0,0,(R66-H66)/H66)</f>
        <v>-0.0286540483701367</v>
      </c>
    </row>
    <row r="67" customFormat="false" ht="11.4" hidden="false" customHeight="false" outlineLevel="0" collapsed="false">
      <c r="A67" s="57"/>
      <c r="B67" s="58" t="s">
        <v>61</v>
      </c>
      <c r="C67" s="58" t="n">
        <v>22</v>
      </c>
      <c r="D67" s="77" t="n">
        <v>1508.4824</v>
      </c>
      <c r="E67" s="77" t="n">
        <v>39.5029</v>
      </c>
      <c r="F67" s="77" t="n">
        <v>41.1178</v>
      </c>
      <c r="G67" s="77" t="n">
        <v>42.2602</v>
      </c>
      <c r="H67" s="77" t="n">
        <v>70.043</v>
      </c>
      <c r="I67" s="77"/>
      <c r="J67" s="60"/>
      <c r="K67" s="61" t="n">
        <f aca="false">IF(D67&lt;&gt;0,H67/D67,0)</f>
        <v>0.046432759175712</v>
      </c>
      <c r="L67" s="62" t="n">
        <f aca="false">I67/3600</f>
        <v>0</v>
      </c>
      <c r="N67" s="77" t="n">
        <v>1508.1104</v>
      </c>
      <c r="O67" s="77" t="n">
        <v>39.5064</v>
      </c>
      <c r="P67" s="77" t="n">
        <v>41.1137</v>
      </c>
      <c r="Q67" s="77" t="n">
        <v>42.2573</v>
      </c>
      <c r="R67" s="77" t="n">
        <v>69.817</v>
      </c>
      <c r="S67" s="77" t="n">
        <v>1867.703</v>
      </c>
      <c r="T67" s="77" t="n">
        <v>2.843</v>
      </c>
      <c r="U67" s="61" t="n">
        <f aca="false">IF(N67&lt;&gt;0,R67/N67,0)</f>
        <v>0.0462943561691505</v>
      </c>
      <c r="V67" s="62" t="n">
        <f aca="false">S67/3600</f>
        <v>0.518806388888889</v>
      </c>
      <c r="W67" s="64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5" t="n">
        <f aca="false">IF(R67=0,0,(R67-H67)/H67)</f>
        <v>-0.00322658938080912</v>
      </c>
    </row>
    <row r="68" customFormat="false" ht="11.4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/>
      <c r="J68" s="60"/>
      <c r="K68" s="61" t="n">
        <f aca="false">IF(D68&lt;&gt;0,H68/D68,0)</f>
        <v>0.0585084625844324</v>
      </c>
      <c r="L68" s="66" t="n">
        <f aca="false">I68/3600</f>
        <v>0</v>
      </c>
      <c r="N68" s="59" t="n">
        <v>723.4928</v>
      </c>
      <c r="O68" s="59" t="n">
        <v>35.5129</v>
      </c>
      <c r="P68" s="59" t="n">
        <v>38.4616</v>
      </c>
      <c r="Q68" s="59" t="n">
        <v>39.7379</v>
      </c>
      <c r="R68" s="59" t="n">
        <v>41.948</v>
      </c>
      <c r="S68" s="59" t="n">
        <v>1656.375</v>
      </c>
      <c r="T68" s="59" t="n">
        <v>2.328</v>
      </c>
      <c r="U68" s="61" t="n">
        <f aca="false">IF(N68&lt;&gt;0,R68/N68,0)</f>
        <v>0.0579798444435107</v>
      </c>
      <c r="V68" s="66" t="n">
        <f aca="false">S68/3600</f>
        <v>0.460104166666667</v>
      </c>
      <c r="W68" s="64"/>
      <c r="X68" s="12"/>
      <c r="Y68" s="46"/>
      <c r="Z68" s="46"/>
      <c r="AA68" s="12"/>
      <c r="AB68" s="46"/>
      <c r="AC68" s="68"/>
      <c r="AD68" s="69" t="n">
        <f aca="false">IF(R68=0,0,(R68-H68)/H68)</f>
        <v>-0.00925838450637702</v>
      </c>
    </row>
    <row r="69" customFormat="false" ht="11.4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/>
      <c r="J69" s="60"/>
      <c r="K69" s="61" t="n">
        <f aca="false">IF(D69&lt;&gt;0,H69/D69,0)</f>
        <v>0.0645539906103286</v>
      </c>
      <c r="L69" s="66" t="n">
        <f aca="false">I69/3600</f>
        <v>0</v>
      </c>
      <c r="N69" s="59" t="n">
        <v>341.9984</v>
      </c>
      <c r="O69" s="59" t="n">
        <v>32.0206</v>
      </c>
      <c r="P69" s="59" t="n">
        <v>36.5898</v>
      </c>
      <c r="Q69" s="59" t="n">
        <v>37.8202</v>
      </c>
      <c r="R69" s="59" t="n">
        <v>21.768</v>
      </c>
      <c r="S69" s="59" t="n">
        <v>1447.578</v>
      </c>
      <c r="T69" s="59" t="n">
        <v>2.078</v>
      </c>
      <c r="U69" s="61" t="n">
        <f aca="false">IF(N69&lt;&gt;0,R69/N69,0)</f>
        <v>0.0636494205820846</v>
      </c>
      <c r="V69" s="66" t="n">
        <f aca="false">S69/3600</f>
        <v>0.402105</v>
      </c>
      <c r="W69" s="64"/>
      <c r="X69" s="12"/>
      <c r="Y69" s="46"/>
      <c r="Z69" s="46"/>
      <c r="AA69" s="12"/>
      <c r="AB69" s="46"/>
      <c r="AC69" s="68"/>
      <c r="AD69" s="69" t="n">
        <f aca="false">IF(R69=0,0,(R69-H69)/H69)</f>
        <v>-0.0144875045273452</v>
      </c>
    </row>
    <row r="70" customFormat="false" ht="12" hidden="false" customHeight="false" outlineLevel="0" collapsed="false">
      <c r="A70" s="70"/>
      <c r="B70" s="70"/>
      <c r="C70" s="70" t="n">
        <v>37</v>
      </c>
      <c r="D70" s="71" t="n">
        <v>165.3272</v>
      </c>
      <c r="E70" s="71" t="n">
        <v>29.2611</v>
      </c>
      <c r="F70" s="71" t="n">
        <v>35.1791</v>
      </c>
      <c r="G70" s="71" t="n">
        <v>36.2886</v>
      </c>
      <c r="H70" s="71" t="n">
        <v>11.464</v>
      </c>
      <c r="I70" s="71"/>
      <c r="J70" s="71"/>
      <c r="K70" s="72" t="n">
        <f aca="false">IF(D70&lt;&gt;0,H70/D70,0)</f>
        <v>0.0693412820153006</v>
      </c>
      <c r="L70" s="73" t="n">
        <f aca="false">I70/3600</f>
        <v>0</v>
      </c>
      <c r="N70" s="71" t="n">
        <v>165.4776</v>
      </c>
      <c r="O70" s="71" t="n">
        <v>29.2592</v>
      </c>
      <c r="P70" s="71" t="n">
        <v>35.1764</v>
      </c>
      <c r="Q70" s="71" t="n">
        <v>36.296</v>
      </c>
      <c r="R70" s="71" t="n">
        <v>11.401</v>
      </c>
      <c r="S70" s="71" t="n">
        <v>1266.296</v>
      </c>
      <c r="T70" s="71" t="n">
        <v>1.703</v>
      </c>
      <c r="U70" s="72" t="n">
        <f aca="false">IF(N70&lt;&gt;0,R70/N70,0)</f>
        <v>0.0688975426281261</v>
      </c>
      <c r="V70" s="73" t="n">
        <f aca="false">S70/3600</f>
        <v>0.351748888888889</v>
      </c>
      <c r="W70" s="64"/>
      <c r="X70" s="17"/>
      <c r="Y70" s="75"/>
      <c r="Z70" s="75"/>
      <c r="AA70" s="17"/>
      <c r="AB70" s="75"/>
      <c r="AC70" s="76"/>
      <c r="AD70" s="69" t="n">
        <f aca="false">IF(R70=0,0,(R70-H70)/H70)</f>
        <v>-0.00549546406140968</v>
      </c>
    </row>
    <row r="71" customFormat="false" ht="11.4" hidden="false" customHeight="false" outlineLevel="0" collapsed="false">
      <c r="A71" s="58" t="s">
        <v>82</v>
      </c>
      <c r="B71" s="58" t="s">
        <v>66</v>
      </c>
      <c r="C71" s="58" t="n">
        <v>22</v>
      </c>
      <c r="D71" s="77" t="n">
        <v>2257.9248</v>
      </c>
      <c r="E71" s="77" t="n">
        <v>43.1328</v>
      </c>
      <c r="F71" s="77" t="n">
        <v>46.6497</v>
      </c>
      <c r="G71" s="77" t="n">
        <v>47.6228</v>
      </c>
      <c r="H71" s="77" t="n">
        <v>134.086</v>
      </c>
      <c r="I71" s="77"/>
      <c r="J71" s="60"/>
      <c r="K71" s="61" t="n">
        <f aca="false">IF(D71&lt;&gt;0,H71/D71,0)</f>
        <v>0.0593846172379169</v>
      </c>
      <c r="L71" s="62" t="n">
        <f aca="false">I71/3600</f>
        <v>0</v>
      </c>
      <c r="N71" s="77" t="n">
        <v>2257.7184</v>
      </c>
      <c r="O71" s="77" t="n">
        <v>43.1292</v>
      </c>
      <c r="P71" s="77" t="n">
        <v>46.6397</v>
      </c>
      <c r="Q71" s="77" t="n">
        <v>47.6405</v>
      </c>
      <c r="R71" s="77" t="n">
        <v>130.341</v>
      </c>
      <c r="S71" s="77" t="n">
        <v>17951.766</v>
      </c>
      <c r="T71" s="77" t="n">
        <v>24.891</v>
      </c>
      <c r="U71" s="61" t="n">
        <f aca="false">IF(N71&lt;&gt;0,R71/N71,0)</f>
        <v>0.0577312919095668</v>
      </c>
      <c r="V71" s="62" t="n">
        <f aca="false">S71/3600</f>
        <v>4.98660166666667</v>
      </c>
      <c r="W71" s="64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5" t="n">
        <f aca="false">IF(R71=0,0,(R71-H71)/H71)</f>
        <v>-0.0279298360753547</v>
      </c>
    </row>
    <row r="72" customFormat="false" ht="11.4" hidden="false" customHeight="false" outlineLevel="0" collapsed="false">
      <c r="A72" s="57" t="s">
        <v>83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/>
      <c r="J72" s="60"/>
      <c r="K72" s="61" t="n">
        <f aca="false">IF(D72&lt;&gt;0,H72/D72,0)</f>
        <v>0.064096362002997</v>
      </c>
      <c r="L72" s="66" t="n">
        <f aca="false">I72/3600</f>
        <v>0</v>
      </c>
      <c r="N72" s="59" t="n">
        <v>854.6392</v>
      </c>
      <c r="O72" s="59" t="n">
        <v>40.9178</v>
      </c>
      <c r="P72" s="59" t="n">
        <v>45.5073</v>
      </c>
      <c r="Q72" s="59" t="n">
        <v>46.213</v>
      </c>
      <c r="R72" s="59" t="n">
        <v>53.327</v>
      </c>
      <c r="S72" s="59" t="n">
        <v>16908.64</v>
      </c>
      <c r="T72" s="59" t="n">
        <v>21.359</v>
      </c>
      <c r="U72" s="61" t="n">
        <f aca="false">IF(N72&lt;&gt;0,R72/N72,0)</f>
        <v>0.0623970910765619</v>
      </c>
      <c r="V72" s="66" t="n">
        <f aca="false">S72/3600</f>
        <v>4.69684444444444</v>
      </c>
      <c r="W72" s="64"/>
      <c r="X72" s="12"/>
      <c r="Y72" s="46"/>
      <c r="Z72" s="46"/>
      <c r="AA72" s="12"/>
      <c r="AB72" s="46"/>
      <c r="AC72" s="68"/>
      <c r="AD72" s="69" t="n">
        <f aca="false">IF(R72=0,0,(R72-H72)/H72)</f>
        <v>-0.0278198093085155</v>
      </c>
    </row>
    <row r="73" customFormat="false" ht="11.4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/>
      <c r="J73" s="60"/>
      <c r="K73" s="61" t="n">
        <f aca="false">IF(D73&lt;&gt;0,H73/D73,0)</f>
        <v>0.0650894401669219</v>
      </c>
      <c r="L73" s="66" t="n">
        <f aca="false">I73/3600</f>
        <v>0</v>
      </c>
      <c r="N73" s="59" t="n">
        <v>419.9224</v>
      </c>
      <c r="O73" s="59" t="n">
        <v>38.4365</v>
      </c>
      <c r="P73" s="59" t="n">
        <v>44.3851</v>
      </c>
      <c r="Q73" s="59" t="n">
        <v>44.9252</v>
      </c>
      <c r="R73" s="59" t="n">
        <v>26.583</v>
      </c>
      <c r="S73" s="59" t="n">
        <v>15877.359</v>
      </c>
      <c r="T73" s="59" t="n">
        <v>19.453</v>
      </c>
      <c r="U73" s="61" t="n">
        <f aca="false">IF(N73&lt;&gt;0,R73/N73,0)</f>
        <v>0.0633045534127258</v>
      </c>
      <c r="V73" s="66" t="n">
        <f aca="false">S73/3600</f>
        <v>4.4103775</v>
      </c>
      <c r="W73" s="64"/>
      <c r="X73" s="12"/>
      <c r="Y73" s="46"/>
      <c r="Z73" s="46"/>
      <c r="AA73" s="12"/>
      <c r="AB73" s="46"/>
      <c r="AC73" s="68"/>
      <c r="AD73" s="69" t="n">
        <f aca="false">IF(R73=0,0,(R73-H73)/H73)</f>
        <v>-0.0263350670280566</v>
      </c>
    </row>
    <row r="74" customFormat="false" ht="12" hidden="false" customHeight="false" outlineLevel="0" collapsed="false">
      <c r="A74" s="57"/>
      <c r="B74" s="70"/>
      <c r="C74" s="70" t="n">
        <v>37</v>
      </c>
      <c r="D74" s="71" t="n">
        <v>228.8</v>
      </c>
      <c r="E74" s="71" t="n">
        <v>35.7612</v>
      </c>
      <c r="F74" s="71" t="n">
        <v>43.4047</v>
      </c>
      <c r="G74" s="71" t="n">
        <v>43.7195</v>
      </c>
      <c r="H74" s="71" t="n">
        <v>14.115</v>
      </c>
      <c r="I74" s="71"/>
      <c r="J74" s="71"/>
      <c r="K74" s="72" t="n">
        <f aca="false">IF(D74&lt;&gt;0,H74/D74,0)</f>
        <v>0.0616914335664336</v>
      </c>
      <c r="L74" s="73" t="n">
        <f aca="false">I74/3600</f>
        <v>0</v>
      </c>
      <c r="N74" s="71" t="n">
        <v>228.1576</v>
      </c>
      <c r="O74" s="71" t="n">
        <v>35.7537</v>
      </c>
      <c r="P74" s="71" t="n">
        <v>43.4107</v>
      </c>
      <c r="Q74" s="71" t="n">
        <v>43.7534</v>
      </c>
      <c r="R74" s="71" t="n">
        <v>13.634</v>
      </c>
      <c r="S74" s="71" t="n">
        <v>15027.25</v>
      </c>
      <c r="T74" s="71" t="n">
        <v>18.079</v>
      </c>
      <c r="U74" s="72" t="n">
        <f aca="false">IF(N74&lt;&gt;0,R74/N74,0)</f>
        <v>0.0597569399397609</v>
      </c>
      <c r="V74" s="73" t="n">
        <f aca="false">S74/3600</f>
        <v>4.17423611111111</v>
      </c>
      <c r="W74" s="64"/>
      <c r="X74" s="17"/>
      <c r="Y74" s="75"/>
      <c r="Z74" s="75"/>
      <c r="AA74" s="17"/>
      <c r="AB74" s="75"/>
      <c r="AC74" s="76"/>
      <c r="AD74" s="79" t="n">
        <f aca="false">IF(R74=0,0,(R74-H74)/H74)</f>
        <v>-0.0340772228126107</v>
      </c>
    </row>
    <row r="75" customFormat="false" ht="11.4" hidden="false" customHeight="false" outlineLevel="0" collapsed="false">
      <c r="A75" s="57"/>
      <c r="B75" s="58" t="s">
        <v>67</v>
      </c>
      <c r="C75" s="58" t="n">
        <v>22</v>
      </c>
      <c r="D75" s="77" t="n">
        <v>2967.6024</v>
      </c>
      <c r="E75" s="77" t="n">
        <v>43.0526</v>
      </c>
      <c r="F75" s="77" t="n">
        <v>48.2946</v>
      </c>
      <c r="G75" s="77" t="n">
        <v>47.9459</v>
      </c>
      <c r="H75" s="77" t="n">
        <v>114.121</v>
      </c>
      <c r="I75" s="77"/>
      <c r="J75" s="60"/>
      <c r="K75" s="61" t="n">
        <f aca="false">IF(D75&lt;&gt;0,H75/D75,0)</f>
        <v>0.0384556233004799</v>
      </c>
      <c r="L75" s="62" t="n">
        <f aca="false">I75/3600</f>
        <v>0</v>
      </c>
      <c r="N75" s="77" t="n">
        <v>2965.0744</v>
      </c>
      <c r="O75" s="77" t="n">
        <v>43.0569</v>
      </c>
      <c r="P75" s="77" t="n">
        <v>48.2851</v>
      </c>
      <c r="Q75" s="77" t="n">
        <v>47.9686</v>
      </c>
      <c r="R75" s="77" t="n">
        <v>110.527</v>
      </c>
      <c r="S75" s="77" t="n">
        <v>18076.531</v>
      </c>
      <c r="T75" s="77" t="n">
        <v>24.906</v>
      </c>
      <c r="U75" s="61" t="n">
        <f aca="false">IF(N75&lt;&gt;0,R75/N75,0)</f>
        <v>0.0372762990365436</v>
      </c>
      <c r="V75" s="62" t="n">
        <f aca="false">S75/3600</f>
        <v>5.02125861111111</v>
      </c>
      <c r="W75" s="64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69" t="n">
        <f aca="false">IF(R75=0,0,(R75-H75)/H75)</f>
        <v>-0.0314928891264535</v>
      </c>
    </row>
    <row r="76" customFormat="false" ht="11.4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/>
      <c r="J76" s="60"/>
      <c r="K76" s="61" t="n">
        <f aca="false">IF(D76&lt;&gt;0,H76/D76,0)</f>
        <v>0.0465405337855367</v>
      </c>
      <c r="L76" s="66" t="n">
        <f aca="false">I76/3600</f>
        <v>0</v>
      </c>
      <c r="N76" s="59" t="n">
        <v>1009.404</v>
      </c>
      <c r="O76" s="59" t="n">
        <v>40.7782</v>
      </c>
      <c r="P76" s="59" t="n">
        <v>47.0694</v>
      </c>
      <c r="Q76" s="59" t="n">
        <v>46.3351</v>
      </c>
      <c r="R76" s="59" t="n">
        <v>45.232</v>
      </c>
      <c r="S76" s="59" t="n">
        <v>16901.453</v>
      </c>
      <c r="T76" s="59" t="n">
        <v>21.422</v>
      </c>
      <c r="U76" s="61" t="n">
        <f aca="false">IF(N76&lt;&gt;0,R76/N76,0)</f>
        <v>0.044810601107188</v>
      </c>
      <c r="V76" s="66" t="n">
        <f aca="false">S76/3600</f>
        <v>4.69484805555556</v>
      </c>
      <c r="W76" s="64"/>
      <c r="X76" s="12"/>
      <c r="Y76" s="46"/>
      <c r="Z76" s="46"/>
      <c r="AA76" s="12"/>
      <c r="AB76" s="46"/>
      <c r="AC76" s="68"/>
      <c r="AD76" s="69" t="n">
        <f aca="false">IF(R76=0,0,(R76-H76)/H76)</f>
        <v>-0.0391298806135021</v>
      </c>
    </row>
    <row r="77" customFormat="false" ht="11.4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/>
      <c r="J77" s="60"/>
      <c r="K77" s="61" t="n">
        <f aca="false">IF(D77&lt;&gt;0,H77/D77,0)</f>
        <v>0.0487471189793098</v>
      </c>
      <c r="L77" s="66" t="n">
        <f aca="false">I77/3600</f>
        <v>0</v>
      </c>
      <c r="N77" s="59" t="n">
        <v>480.7064</v>
      </c>
      <c r="O77" s="59" t="n">
        <v>38.2593</v>
      </c>
      <c r="P77" s="59" t="n">
        <v>45.9813</v>
      </c>
      <c r="Q77" s="59" t="n">
        <v>44.7688</v>
      </c>
      <c r="R77" s="59" t="n">
        <v>22.649</v>
      </c>
      <c r="S77" s="59" t="n">
        <v>15969.5</v>
      </c>
      <c r="T77" s="59" t="n">
        <v>19.641</v>
      </c>
      <c r="U77" s="61" t="n">
        <f aca="false">IF(N77&lt;&gt;0,R77/N77,0)</f>
        <v>0.0471160775059371</v>
      </c>
      <c r="V77" s="66" t="n">
        <f aca="false">S77/3600</f>
        <v>4.43597222222222</v>
      </c>
      <c r="W77" s="64"/>
      <c r="X77" s="12"/>
      <c r="Y77" s="46"/>
      <c r="Z77" s="46"/>
      <c r="AA77" s="12"/>
      <c r="AB77" s="46"/>
      <c r="AC77" s="68"/>
      <c r="AD77" s="69" t="n">
        <f aca="false">IF(R77=0,0,(R77-H77)/H77)</f>
        <v>-0.0362947834226874</v>
      </c>
    </row>
    <row r="78" customFormat="false" ht="12" hidden="false" customHeight="false" outlineLevel="0" collapsed="false">
      <c r="A78" s="57"/>
      <c r="B78" s="70"/>
      <c r="C78" s="70" t="n">
        <v>37</v>
      </c>
      <c r="D78" s="71" t="n">
        <v>261.848</v>
      </c>
      <c r="E78" s="71" t="n">
        <v>35.4145</v>
      </c>
      <c r="F78" s="71" t="n">
        <v>45.1489</v>
      </c>
      <c r="G78" s="71" t="n">
        <v>43.4102</v>
      </c>
      <c r="H78" s="71" t="n">
        <v>11.578</v>
      </c>
      <c r="I78" s="71"/>
      <c r="J78" s="71"/>
      <c r="K78" s="72" t="n">
        <f aca="false">IF(D78&lt;&gt;0,H78/D78,0)</f>
        <v>0.0442164920106321</v>
      </c>
      <c r="L78" s="73" t="n">
        <f aca="false">I78/3600</f>
        <v>0</v>
      </c>
      <c r="N78" s="71" t="n">
        <v>261.2232</v>
      </c>
      <c r="O78" s="71" t="n">
        <v>35.3996</v>
      </c>
      <c r="P78" s="71" t="n">
        <v>45.1165</v>
      </c>
      <c r="Q78" s="71" t="n">
        <v>43.4176</v>
      </c>
      <c r="R78" s="71" t="n">
        <v>11.019</v>
      </c>
      <c r="S78" s="71" t="n">
        <v>15430.704</v>
      </c>
      <c r="T78" s="71" t="n">
        <v>18.156</v>
      </c>
      <c r="U78" s="72" t="n">
        <f aca="false">IF(N78&lt;&gt;0,R78/N78,0)</f>
        <v>0.0421823176501934</v>
      </c>
      <c r="V78" s="73" t="n">
        <f aca="false">S78/3600</f>
        <v>4.28630666666667</v>
      </c>
      <c r="W78" s="64"/>
      <c r="X78" s="17"/>
      <c r="Y78" s="75"/>
      <c r="Z78" s="75"/>
      <c r="AA78" s="17"/>
      <c r="AB78" s="75"/>
      <c r="AC78" s="76"/>
      <c r="AD78" s="79" t="n">
        <f aca="false">IF(R78=0,0,(R78-H78)/H78)</f>
        <v>-0.0482812230091552</v>
      </c>
    </row>
    <row r="79" customFormat="false" ht="11.4" hidden="false" customHeight="false" outlineLevel="0" collapsed="false">
      <c r="A79" s="57"/>
      <c r="B79" s="58" t="s">
        <v>68</v>
      </c>
      <c r="C79" s="58" t="n">
        <v>22</v>
      </c>
      <c r="D79" s="77" t="n">
        <v>2474.304</v>
      </c>
      <c r="E79" s="77" t="n">
        <v>42.9692</v>
      </c>
      <c r="F79" s="77" t="n">
        <v>48.0714</v>
      </c>
      <c r="G79" s="77" t="n">
        <v>48.3202</v>
      </c>
      <c r="H79" s="77" t="n">
        <v>121.45</v>
      </c>
      <c r="I79" s="77"/>
      <c r="J79" s="60"/>
      <c r="K79" s="61" t="n">
        <f aca="false">IF(D79&lt;&gt;0,H79/D79,0)</f>
        <v>0.0490845102299475</v>
      </c>
      <c r="L79" s="62" t="n">
        <f aca="false">I79/3600</f>
        <v>0</v>
      </c>
      <c r="N79" s="77" t="n">
        <v>2469.5432</v>
      </c>
      <c r="O79" s="77" t="n">
        <v>42.9694</v>
      </c>
      <c r="P79" s="77" t="n">
        <v>48.0494</v>
      </c>
      <c r="Q79" s="77" t="n">
        <v>48.3075</v>
      </c>
      <c r="R79" s="77" t="n">
        <v>118.308</v>
      </c>
      <c r="S79" s="77" t="n">
        <v>18617.891</v>
      </c>
      <c r="T79" s="77" t="n">
        <v>25.422</v>
      </c>
      <c r="U79" s="61" t="n">
        <f aca="false">IF(N79&lt;&gt;0,R79/N79,0)</f>
        <v>0.0479068355637593</v>
      </c>
      <c r="V79" s="62" t="n">
        <f aca="false">S79/3600</f>
        <v>5.17163638888889</v>
      </c>
      <c r="W79" s="64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69" t="n">
        <f aca="false">IF(R79=0,0,(R79-H79)/H79)</f>
        <v>-0.0258707286949362</v>
      </c>
    </row>
    <row r="80" customFormat="false" ht="11.4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/>
      <c r="J80" s="60"/>
      <c r="K80" s="61" t="n">
        <f aca="false">IF(D80&lt;&gt;0,H80/D80,0)</f>
        <v>0.0576645481823327</v>
      </c>
      <c r="L80" s="66" t="n">
        <f aca="false">I80/3600</f>
        <v>0</v>
      </c>
      <c r="N80" s="59" t="n">
        <v>821.9504</v>
      </c>
      <c r="O80" s="59" t="n">
        <v>40.6347</v>
      </c>
      <c r="P80" s="59" t="n">
        <v>46.5934</v>
      </c>
      <c r="Q80" s="59" t="n">
        <v>46.7713</v>
      </c>
      <c r="R80" s="59" t="n">
        <v>46.159</v>
      </c>
      <c r="S80" s="59" t="n">
        <v>16908.984</v>
      </c>
      <c r="T80" s="59" t="n">
        <v>21.422</v>
      </c>
      <c r="U80" s="61" t="n">
        <f aca="false">IF(N80&lt;&gt;0,R80/N80,0)</f>
        <v>0.0561578898191424</v>
      </c>
      <c r="V80" s="66" t="n">
        <f aca="false">S80/3600</f>
        <v>4.69694</v>
      </c>
      <c r="W80" s="64"/>
      <c r="X80" s="12"/>
      <c r="Y80" s="46"/>
      <c r="Z80" s="46"/>
      <c r="AA80" s="12"/>
      <c r="AB80" s="46"/>
      <c r="AC80" s="68"/>
      <c r="AD80" s="69" t="n">
        <f aca="false">IF(R80=0,0,(R80-H80)/H80)</f>
        <v>-0.028681452800808</v>
      </c>
    </row>
    <row r="81" customFormat="false" ht="11.4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/>
      <c r="J81" s="60"/>
      <c r="K81" s="61" t="n">
        <f aca="false">IF(D81&lt;&gt;0,H81/D81,0)</f>
        <v>0.0621694894342978</v>
      </c>
      <c r="L81" s="66" t="n">
        <f aca="false">I81/3600</f>
        <v>0</v>
      </c>
      <c r="N81" s="59" t="n">
        <v>374.9824</v>
      </c>
      <c r="O81" s="59" t="n">
        <v>38.1782</v>
      </c>
      <c r="P81" s="59" t="n">
        <v>45.1188</v>
      </c>
      <c r="Q81" s="59" t="n">
        <v>45.2565</v>
      </c>
      <c r="R81" s="59" t="n">
        <v>22.712</v>
      </c>
      <c r="S81" s="59" t="n">
        <v>15590.078</v>
      </c>
      <c r="T81" s="59" t="n">
        <v>19.188</v>
      </c>
      <c r="U81" s="61" t="n">
        <f aca="false">IF(N81&lt;&gt;0,R81/N81,0)</f>
        <v>0.0605681759997269</v>
      </c>
      <c r="V81" s="66" t="n">
        <f aca="false">S81/3600</f>
        <v>4.33057722222222</v>
      </c>
      <c r="W81" s="64"/>
      <c r="X81" s="12"/>
      <c r="Y81" s="46"/>
      <c r="Z81" s="46"/>
      <c r="AA81" s="12"/>
      <c r="AB81" s="46"/>
      <c r="AC81" s="68"/>
      <c r="AD81" s="69" t="n">
        <f aca="false">IF(R81=0,0,(R81-H81)/H81)</f>
        <v>-0.028612976348317</v>
      </c>
    </row>
    <row r="82" customFormat="false" ht="12" hidden="false" customHeight="false" outlineLevel="0" collapsed="false">
      <c r="A82" s="70"/>
      <c r="B82" s="70"/>
      <c r="C82" s="70" t="n">
        <v>37</v>
      </c>
      <c r="D82" s="71" t="n">
        <v>202.8936</v>
      </c>
      <c r="E82" s="71" t="n">
        <v>35.5749</v>
      </c>
      <c r="F82" s="71" t="n">
        <v>43.9149</v>
      </c>
      <c r="G82" s="71" t="n">
        <v>43.9766</v>
      </c>
      <c r="H82" s="71" t="n">
        <v>12.176</v>
      </c>
      <c r="I82" s="71"/>
      <c r="J82" s="71"/>
      <c r="K82" s="72" t="n">
        <f aca="false">IF(D82&lt;&gt;0,H82/D82,0)</f>
        <v>0.0600117500009857</v>
      </c>
      <c r="L82" s="73" t="n">
        <f aca="false">I82/3600</f>
        <v>0</v>
      </c>
      <c r="N82" s="71" t="n">
        <v>202.876</v>
      </c>
      <c r="O82" s="71" t="n">
        <v>35.5914</v>
      </c>
      <c r="P82" s="71" t="n">
        <v>43.9391</v>
      </c>
      <c r="Q82" s="71" t="n">
        <v>43.955</v>
      </c>
      <c r="R82" s="71" t="n">
        <v>11.888</v>
      </c>
      <c r="S82" s="71" t="n">
        <v>14963.313</v>
      </c>
      <c r="T82" s="71" t="n">
        <v>18.063</v>
      </c>
      <c r="U82" s="72" t="n">
        <f aca="false">IF(N82&lt;&gt;0,R82/N82,0)</f>
        <v>0.0585973698219602</v>
      </c>
      <c r="V82" s="73" t="n">
        <f aca="false">S82/3600</f>
        <v>4.15647583333333</v>
      </c>
      <c r="W82" s="64"/>
      <c r="X82" s="17"/>
      <c r="Y82" s="75"/>
      <c r="Z82" s="75"/>
      <c r="AA82" s="17"/>
      <c r="AB82" s="75"/>
      <c r="AC82" s="76"/>
      <c r="AD82" s="79" t="n">
        <f aca="false">IF(R82=0,0,(R82-H82)/H82)</f>
        <v>-0.02365308804205</v>
      </c>
    </row>
    <row r="83" customFormat="false" ht="11.4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1.4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208462874444434</v>
      </c>
    </row>
    <row r="85" customFormat="false" ht="11.4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63886226879252</v>
      </c>
    </row>
    <row r="86" customFormat="false" ht="11.4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24205892574919</v>
      </c>
    </row>
    <row r="87" customFormat="false" ht="12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315149131068706</v>
      </c>
    </row>
    <row r="88" customFormat="false" ht="12" hidden="false" customHeight="false" outlineLevel="0" collapsed="false">
      <c r="A88" s="53"/>
      <c r="B88" s="54" t="s">
        <v>84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96258140202811</v>
      </c>
    </row>
    <row r="89" customFormat="false" ht="11.4" hidden="false" customHeight="false" outlineLevel="0" collapsed="false">
      <c r="B89" s="1" t="s">
        <v>85</v>
      </c>
      <c r="J89" s="80" t="e">
        <f aca="false">GEOMEAN(J3:J82)</f>
        <v>#NUM!</v>
      </c>
      <c r="L89" s="80" t="n">
        <f aca="false">GEOMEAN(L3:L82)</f>
        <v>0</v>
      </c>
      <c r="T89" s="80" t="n">
        <f aca="false">GEOMEAN(T3:T82)</f>
        <v>13.9021236864071</v>
      </c>
      <c r="V89" s="80" t="n">
        <f aca="false">GEOMEAN(V3:V82)</f>
        <v>2.82040293123572</v>
      </c>
    </row>
    <row r="90" customFormat="false" ht="11.4" hidden="false" customHeight="false" outlineLevel="0" collapsed="false">
      <c r="B90" s="1" t="s">
        <v>86</v>
      </c>
      <c r="V90" s="81" t="e">
        <f aca="false">V89/L89</f>
        <v>#DIV/0!</v>
      </c>
    </row>
    <row r="91" customFormat="false" ht="11.4" hidden="false" customHeight="false" outlineLevel="0" collapsed="false">
      <c r="B91" s="1" t="s">
        <v>87</v>
      </c>
      <c r="J91" s="80" t="n">
        <f aca="false">SUM(J3:J82)/3600</f>
        <v>0</v>
      </c>
      <c r="L91" s="80" t="n">
        <f aca="false">SUM(L3:L82)</f>
        <v>0</v>
      </c>
      <c r="T91" s="80" t="n">
        <f aca="false">SUM(T3:T82)/3600</f>
        <v>0.3939475</v>
      </c>
      <c r="V91" s="80" t="n">
        <f aca="false">SUM(V3:V82)</f>
        <v>296.563525555556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1-11-18T15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WMcbilNtInzMIgETg/0MPf0P8qUo+kkMnk0hqAsMJ49Y6iwHJvp6PcXEPI8hz0OkwaDyIHzM
f5xB2hPhVicLxyrZeeeWNeixlspcHzQnIAJqiBMg4rwqCxk26u2dJUmPh8PAc4G8fsnF1/f5
eSSOqUvN8xh/3rguH3oZwy9iWN8CaTTbQbq5l06LSHGGlh9hGk5jjdjD7IpMKio7gGAsRlSz
YLZLvfSkIPU4ffhYnEMus</vt:lpwstr>
  </property>
  <property fmtid="{D5CDD505-2E9C-101B-9397-08002B2CF9AE}" pid="3" name="_ms_pID_7253431">
    <vt:lpwstr>AubhSzSNH3px3P2GH0XStur7bR3Loxg09EMurmyqIbvNoEZ/rXz
MJoshAPsSnG3vEOnCTxubKpbCAXb3SLhh7SyAQ41eXuRoPttlTAt7A==</vt:lpwstr>
  </property>
</Properties>
</file>