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SDIP2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159242"/>
        <c:axId val="51376612"/>
      </c:scatterChart>
      <c:valAx>
        <c:axId val="7315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612"/>
        <c:crossesAt val="0"/>
        <c:crossBetween val="midCat"/>
      </c:valAx>
      <c:valAx>
        <c:axId val="513766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17356"/>
        <c:axId val="82598285"/>
      </c:scatterChart>
      <c:valAx>
        <c:axId val="811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285"/>
        <c:crossesAt val="0"/>
        <c:crossBetween val="midCat"/>
      </c:valAx>
      <c:valAx>
        <c:axId val="8259828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285511"/>
        <c:axId val="80731988"/>
      </c:scatterChart>
      <c:valAx>
        <c:axId val="8828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988"/>
        <c:crossesAt val="0"/>
        <c:crossBetween val="midCat"/>
      </c:valAx>
      <c:valAx>
        <c:axId val="8073198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5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90736"/>
        <c:axId val="15730162"/>
      </c:scatterChart>
      <c:valAx>
        <c:axId val="3129073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162"/>
        <c:crossesAt val="0"/>
        <c:crossBetween val="midCat"/>
      </c:valAx>
      <c:valAx>
        <c:axId val="1573016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7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099004582483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997939888975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NUM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637.536</v>
      </c>
      <c r="E3" s="46" t="n">
        <v>43.7093</v>
      </c>
      <c r="F3" s="46" t="n">
        <v>43.1016</v>
      </c>
      <c r="G3" s="46" t="n">
        <v>45.0122</v>
      </c>
      <c r="H3" s="46" t="n">
        <v>10281.02</v>
      </c>
      <c r="I3" s="47" t="n">
        <v>87.3</v>
      </c>
      <c r="J3" s="48" t="n">
        <f aca="false">H3/3600</f>
        <v>2.85583888888889</v>
      </c>
      <c r="L3" s="45" t="n">
        <v>103637.1424</v>
      </c>
      <c r="M3" s="46" t="n">
        <v>43.7085</v>
      </c>
      <c r="N3" s="46" t="n">
        <v>43.102</v>
      </c>
      <c r="O3" s="46" t="n">
        <v>45.013</v>
      </c>
      <c r="P3" s="46" t="n">
        <v>10436.41</v>
      </c>
      <c r="Q3" s="46" t="n">
        <v>88.1</v>
      </c>
      <c r="R3" s="49" t="n">
        <f aca="false">P3/3600</f>
        <v>2.899002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8090.2464</v>
      </c>
      <c r="E4" s="52" t="n">
        <v>40.4957</v>
      </c>
      <c r="F4" s="52" t="n">
        <v>40.4642</v>
      </c>
      <c r="G4" s="52" t="n">
        <v>42.4151</v>
      </c>
      <c r="H4" s="52" t="n">
        <v>9398.51</v>
      </c>
      <c r="I4" s="53" t="n">
        <v>87.79</v>
      </c>
      <c r="J4" s="54" t="n">
        <f aca="false">H4/3600</f>
        <v>2.61069722222222</v>
      </c>
      <c r="L4" s="51" t="n">
        <v>58078.8496</v>
      </c>
      <c r="M4" s="52" t="n">
        <v>40.4942</v>
      </c>
      <c r="N4" s="52" t="n">
        <v>40.4656</v>
      </c>
      <c r="O4" s="52" t="n">
        <v>42.4169</v>
      </c>
      <c r="P4" s="52" t="n">
        <v>8324.2</v>
      </c>
      <c r="Q4" s="52" t="n">
        <v>89.08</v>
      </c>
      <c r="R4" s="55" t="n">
        <f aca="false">P4/3600</f>
        <v>2.31227777777778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14.4528</v>
      </c>
      <c r="E5" s="52" t="n">
        <v>37.4183</v>
      </c>
      <c r="F5" s="52" t="n">
        <v>38.7263</v>
      </c>
      <c r="G5" s="52" t="n">
        <v>40.5953</v>
      </c>
      <c r="H5" s="52" t="n">
        <v>7711.05</v>
      </c>
      <c r="I5" s="53" t="n">
        <v>81.21</v>
      </c>
      <c r="J5" s="54" t="n">
        <f aca="false">H5/3600</f>
        <v>2.14195833333333</v>
      </c>
      <c r="L5" s="51" t="n">
        <v>32909.2432</v>
      </c>
      <c r="M5" s="52" t="n">
        <v>37.4176</v>
      </c>
      <c r="N5" s="52" t="n">
        <v>38.7278</v>
      </c>
      <c r="O5" s="52" t="n">
        <v>40.6004</v>
      </c>
      <c r="P5" s="52" t="n">
        <v>7706.53</v>
      </c>
      <c r="Q5" s="52" t="n">
        <v>81.59</v>
      </c>
      <c r="R5" s="55" t="n">
        <f aca="false">P5/3600</f>
        <v>2.14070277777778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36.5568</v>
      </c>
      <c r="E6" s="59" t="n">
        <v>34.3567</v>
      </c>
      <c r="F6" s="59" t="n">
        <v>37.5301</v>
      </c>
      <c r="G6" s="59" t="n">
        <v>39.4209</v>
      </c>
      <c r="H6" s="59" t="n">
        <v>7217.1</v>
      </c>
      <c r="I6" s="60" t="n">
        <v>73.03</v>
      </c>
      <c r="J6" s="61" t="n">
        <f aca="false">H6/3600</f>
        <v>2.00475</v>
      </c>
      <c r="L6" s="58" t="n">
        <v>18531.5808</v>
      </c>
      <c r="M6" s="59" t="n">
        <v>34.357</v>
      </c>
      <c r="N6" s="59" t="n">
        <v>37.5348</v>
      </c>
      <c r="O6" s="59" t="n">
        <v>39.4308</v>
      </c>
      <c r="P6" s="59" t="n">
        <v>7203.61</v>
      </c>
      <c r="Q6" s="59" t="n">
        <v>73.63</v>
      </c>
      <c r="R6" s="62" t="n">
        <f aca="false">P6/3600</f>
        <v>2.00100277777778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883.92</v>
      </c>
      <c r="E7" s="46" t="n">
        <v>43.6281</v>
      </c>
      <c r="F7" s="46" t="n">
        <v>46.0082</v>
      </c>
      <c r="G7" s="46" t="n">
        <v>45.4662</v>
      </c>
      <c r="H7" s="46" t="n">
        <v>8718.78</v>
      </c>
      <c r="I7" s="47" t="n">
        <v>94.74</v>
      </c>
      <c r="J7" s="48" t="n">
        <f aca="false">H7/3600</f>
        <v>2.42188333333333</v>
      </c>
      <c r="L7" s="45" t="n">
        <v>106887.456</v>
      </c>
      <c r="M7" s="46" t="n">
        <v>43.6289</v>
      </c>
      <c r="N7" s="46" t="n">
        <v>46.0031</v>
      </c>
      <c r="O7" s="46" t="n">
        <v>45.467</v>
      </c>
      <c r="P7" s="46" t="n">
        <v>8725.74</v>
      </c>
      <c r="Q7" s="46" t="n">
        <v>95.31</v>
      </c>
      <c r="R7" s="49" t="n">
        <f aca="false">P7/3600</f>
        <v>2.42381666666667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12.8272</v>
      </c>
      <c r="E8" s="52" t="n">
        <v>40.1773</v>
      </c>
      <c r="F8" s="52" t="n">
        <v>43.6319</v>
      </c>
      <c r="G8" s="52" t="n">
        <v>43.6426</v>
      </c>
      <c r="H8" s="52" t="n">
        <v>9416.88</v>
      </c>
      <c r="I8" s="53" t="n">
        <v>90.65</v>
      </c>
      <c r="J8" s="54" t="n">
        <f aca="false">H8/3600</f>
        <v>2.6158</v>
      </c>
      <c r="L8" s="51" t="n">
        <v>62316.2192</v>
      </c>
      <c r="M8" s="52" t="n">
        <v>40.1773</v>
      </c>
      <c r="N8" s="52" t="n">
        <v>43.63</v>
      </c>
      <c r="O8" s="52" t="n">
        <v>43.6432</v>
      </c>
      <c r="P8" s="52" t="n">
        <v>9464.43</v>
      </c>
      <c r="Q8" s="52" t="n">
        <v>91.3</v>
      </c>
      <c r="R8" s="55" t="n">
        <f aca="false">P8/3600</f>
        <v>2.62900833333333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427.8896</v>
      </c>
      <c r="E9" s="52" t="n">
        <v>37.0482</v>
      </c>
      <c r="F9" s="52" t="n">
        <v>41.65</v>
      </c>
      <c r="G9" s="52" t="n">
        <v>42.0145</v>
      </c>
      <c r="H9" s="52" t="n">
        <v>8779.81</v>
      </c>
      <c r="I9" s="53" t="n">
        <v>85.11</v>
      </c>
      <c r="J9" s="54" t="n">
        <f aca="false">H9/3600</f>
        <v>2.43883611111111</v>
      </c>
      <c r="L9" s="51" t="n">
        <v>35424.144</v>
      </c>
      <c r="M9" s="52" t="n">
        <v>37.0478</v>
      </c>
      <c r="N9" s="52" t="n">
        <v>41.655</v>
      </c>
      <c r="O9" s="52" t="n">
        <v>42.0181</v>
      </c>
      <c r="P9" s="52" t="n">
        <v>7789.7</v>
      </c>
      <c r="Q9" s="52" t="n">
        <v>85.64</v>
      </c>
      <c r="R9" s="55" t="n">
        <f aca="false">P9/3600</f>
        <v>2.16380555555556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698.0816</v>
      </c>
      <c r="E10" s="59" t="n">
        <v>34.2073</v>
      </c>
      <c r="F10" s="59" t="n">
        <v>40.1909</v>
      </c>
      <c r="G10" s="59" t="n">
        <v>40.7595</v>
      </c>
      <c r="H10" s="59" t="n">
        <v>8313.25</v>
      </c>
      <c r="I10" s="60" t="n">
        <v>79.58</v>
      </c>
      <c r="J10" s="61" t="n">
        <f aca="false">H10/3600</f>
        <v>2.30923611111111</v>
      </c>
      <c r="L10" s="58" t="n">
        <v>20686.7904</v>
      </c>
      <c r="M10" s="59" t="n">
        <v>34.2056</v>
      </c>
      <c r="N10" s="59" t="n">
        <v>40.1914</v>
      </c>
      <c r="O10" s="59" t="n">
        <v>40.7633</v>
      </c>
      <c r="P10" s="59" t="n">
        <v>7330.39</v>
      </c>
      <c r="Q10" s="59" t="n">
        <v>80.84</v>
      </c>
      <c r="R10" s="62" t="n">
        <f aca="false">P10/3600</f>
        <v>2.03621944444444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21.352</v>
      </c>
      <c r="E11" s="46" t="n">
        <v>42.8007</v>
      </c>
      <c r="F11" s="46" t="n">
        <v>43.1518</v>
      </c>
      <c r="G11" s="46" t="n">
        <v>41.6176</v>
      </c>
      <c r="H11" s="46" t="n">
        <v>22078.26</v>
      </c>
      <c r="I11" s="47" t="n">
        <v>180.27</v>
      </c>
      <c r="J11" s="48" t="n">
        <f aca="false">H11/3600</f>
        <v>6.13285</v>
      </c>
      <c r="L11" s="45" t="n">
        <v>383732.1264</v>
      </c>
      <c r="M11" s="46" t="n">
        <v>42.8004</v>
      </c>
      <c r="N11" s="46" t="n">
        <v>43.1511</v>
      </c>
      <c r="O11" s="46" t="n">
        <v>41.6173</v>
      </c>
      <c r="P11" s="46" t="n">
        <v>19566.24</v>
      </c>
      <c r="Q11" s="46" t="n">
        <v>181.55</v>
      </c>
      <c r="R11" s="49" t="n">
        <f aca="false">P11/3600</f>
        <v>5.435066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702.2336</v>
      </c>
      <c r="E12" s="52" t="n">
        <v>39.1573</v>
      </c>
      <c r="F12" s="52" t="n">
        <v>40.2954</v>
      </c>
      <c r="G12" s="52" t="n">
        <v>38.0154</v>
      </c>
      <c r="H12" s="52" t="n">
        <v>20171.7</v>
      </c>
      <c r="I12" s="53" t="n">
        <v>148.42</v>
      </c>
      <c r="J12" s="54" t="n">
        <f aca="false">H12/3600</f>
        <v>5.60325</v>
      </c>
      <c r="L12" s="51" t="n">
        <v>246709.9824</v>
      </c>
      <c r="M12" s="52" t="n">
        <v>39.1577</v>
      </c>
      <c r="N12" s="52" t="n">
        <v>40.2954</v>
      </c>
      <c r="O12" s="52" t="n">
        <v>38.0152</v>
      </c>
      <c r="P12" s="52" t="n">
        <v>20431.09</v>
      </c>
      <c r="Q12" s="52" t="n">
        <v>150.87</v>
      </c>
      <c r="R12" s="55" t="n">
        <f aca="false">P12/3600</f>
        <v>5.67530277777778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701.1744</v>
      </c>
      <c r="E13" s="52" t="n">
        <v>35.1303</v>
      </c>
      <c r="F13" s="52" t="n">
        <v>38.5665</v>
      </c>
      <c r="G13" s="52" t="n">
        <v>36.3503</v>
      </c>
      <c r="H13" s="52" t="n">
        <v>18464.4</v>
      </c>
      <c r="I13" s="53" t="n">
        <v>138.01</v>
      </c>
      <c r="J13" s="54" t="n">
        <f aca="false">H13/3600</f>
        <v>5.129</v>
      </c>
      <c r="L13" s="51" t="n">
        <v>153705.3744</v>
      </c>
      <c r="M13" s="52" t="n">
        <v>35.1305</v>
      </c>
      <c r="N13" s="52" t="n">
        <v>38.5623</v>
      </c>
      <c r="O13" s="52" t="n">
        <v>36.3501</v>
      </c>
      <c r="P13" s="52" t="n">
        <v>19060.15</v>
      </c>
      <c r="Q13" s="52" t="n">
        <v>139.9</v>
      </c>
      <c r="R13" s="55" t="n">
        <f aca="false">P13/3600</f>
        <v>5.29448611111111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277.976</v>
      </c>
      <c r="E14" s="59" t="n">
        <v>30.9327</v>
      </c>
      <c r="F14" s="59" t="n">
        <v>37.1861</v>
      </c>
      <c r="G14" s="59" t="n">
        <v>35.0428</v>
      </c>
      <c r="H14" s="59" t="n">
        <v>16982.96</v>
      </c>
      <c r="I14" s="60" t="n">
        <v>148.58</v>
      </c>
      <c r="J14" s="61" t="n">
        <f aca="false">H14/3600</f>
        <v>4.71748888888889</v>
      </c>
      <c r="L14" s="58" t="n">
        <v>82280.672</v>
      </c>
      <c r="M14" s="59" t="n">
        <v>30.933</v>
      </c>
      <c r="N14" s="59" t="n">
        <v>37.1851</v>
      </c>
      <c r="O14" s="59" t="n">
        <v>35.0432</v>
      </c>
      <c r="P14" s="59" t="n">
        <v>17286.56</v>
      </c>
      <c r="Q14" s="59" t="n">
        <v>148.76</v>
      </c>
      <c r="R14" s="62" t="n">
        <f aca="false">P14/3600</f>
        <v>4.80182222222222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622.8208</v>
      </c>
      <c r="E15" s="46" t="n">
        <v>43.9879</v>
      </c>
      <c r="F15" s="46" t="n">
        <v>47.218</v>
      </c>
      <c r="G15" s="46" t="n">
        <v>46.7507</v>
      </c>
      <c r="H15" s="46" t="n">
        <v>14397.26</v>
      </c>
      <c r="I15" s="47" t="n">
        <v>137.26</v>
      </c>
      <c r="J15" s="48" t="n">
        <f aca="false">H15/3600</f>
        <v>3.99923888888889</v>
      </c>
      <c r="L15" s="45" t="n">
        <v>99607.0608</v>
      </c>
      <c r="M15" s="46" t="n">
        <v>43.9874</v>
      </c>
      <c r="N15" s="46" t="n">
        <v>47.2166</v>
      </c>
      <c r="O15" s="46" t="n">
        <v>46.7513</v>
      </c>
      <c r="P15" s="46" t="n">
        <v>16642.5</v>
      </c>
      <c r="Q15" s="46" t="n">
        <v>137.33</v>
      </c>
      <c r="R15" s="49" t="n">
        <f aca="false">P15/3600</f>
        <v>4.6229166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298.5424</v>
      </c>
      <c r="E16" s="52" t="n">
        <v>41.5715</v>
      </c>
      <c r="F16" s="52" t="n">
        <v>46.2227</v>
      </c>
      <c r="G16" s="52" t="n">
        <v>45.9301</v>
      </c>
      <c r="H16" s="52" t="n">
        <v>14472.56</v>
      </c>
      <c r="I16" s="53" t="n">
        <v>128.73</v>
      </c>
      <c r="J16" s="54" t="n">
        <f aca="false">H16/3600</f>
        <v>4.02015555555556</v>
      </c>
      <c r="L16" s="51" t="n">
        <v>47290.8448</v>
      </c>
      <c r="M16" s="52" t="n">
        <v>41.5717</v>
      </c>
      <c r="N16" s="52" t="n">
        <v>46.224</v>
      </c>
      <c r="O16" s="52" t="n">
        <v>45.9305</v>
      </c>
      <c r="P16" s="52" t="n">
        <v>14699.64</v>
      </c>
      <c r="Q16" s="52" t="n">
        <v>130.85</v>
      </c>
      <c r="R16" s="55" t="n">
        <f aca="false">P16/3600</f>
        <v>4.08323333333333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19.1408</v>
      </c>
      <c r="E17" s="52" t="n">
        <v>40.0133</v>
      </c>
      <c r="F17" s="52" t="n">
        <v>45.5085</v>
      </c>
      <c r="G17" s="52" t="n">
        <v>45.4027</v>
      </c>
      <c r="H17" s="52" t="n">
        <v>12545.95</v>
      </c>
      <c r="I17" s="53" t="n">
        <v>123.94</v>
      </c>
      <c r="J17" s="54" t="n">
        <f aca="false">H17/3600</f>
        <v>3.48498611111111</v>
      </c>
      <c r="L17" s="51" t="n">
        <v>26720.2448</v>
      </c>
      <c r="M17" s="52" t="n">
        <v>40.0141</v>
      </c>
      <c r="N17" s="52" t="n">
        <v>45.5062</v>
      </c>
      <c r="O17" s="52" t="n">
        <v>45.4047</v>
      </c>
      <c r="P17" s="52" t="n">
        <v>14469.27</v>
      </c>
      <c r="Q17" s="52" t="n">
        <v>125.92</v>
      </c>
      <c r="R17" s="55" t="n">
        <f aca="false">P17/3600</f>
        <v>4.01924166666667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48.3152</v>
      </c>
      <c r="E18" s="59" t="n">
        <v>38.304</v>
      </c>
      <c r="F18" s="59" t="n">
        <v>45.0208</v>
      </c>
      <c r="G18" s="59" t="n">
        <v>45.0554</v>
      </c>
      <c r="H18" s="59" t="n">
        <v>13623.02</v>
      </c>
      <c r="I18" s="60" t="n">
        <v>118.63</v>
      </c>
      <c r="J18" s="61" t="n">
        <f aca="false">H18/3600</f>
        <v>3.78417222222222</v>
      </c>
      <c r="L18" s="58" t="n">
        <v>14846.5536</v>
      </c>
      <c r="M18" s="59" t="n">
        <v>38.3053</v>
      </c>
      <c r="N18" s="59" t="n">
        <v>45.0196</v>
      </c>
      <c r="O18" s="59" t="n">
        <v>45.059</v>
      </c>
      <c r="P18" s="59" t="n">
        <v>13780.22</v>
      </c>
      <c r="Q18" s="59" t="n">
        <v>120.99</v>
      </c>
      <c r="R18" s="62" t="n">
        <f aca="false">P18/3600</f>
        <v>3.82783888888889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22365.1688</v>
      </c>
      <c r="E19" s="47" t="n">
        <v>42.9056</v>
      </c>
      <c r="F19" s="47" t="n">
        <v>44.7582</v>
      </c>
      <c r="G19" s="47" t="n">
        <v>46.2759</v>
      </c>
      <c r="H19" s="47" t="n">
        <v>7066</v>
      </c>
      <c r="I19" s="47" t="n">
        <v>62.62</v>
      </c>
      <c r="J19" s="48" t="n">
        <f aca="false">H19/3600</f>
        <v>1.96277777777778</v>
      </c>
      <c r="L19" s="67" t="n">
        <v>22365.4008</v>
      </c>
      <c r="M19" s="47" t="n">
        <v>42.9057</v>
      </c>
      <c r="N19" s="47" t="n">
        <v>44.7576</v>
      </c>
      <c r="O19" s="47" t="n">
        <v>46.2747</v>
      </c>
      <c r="P19" s="47" t="n">
        <v>7075.41</v>
      </c>
      <c r="Q19" s="47" t="n">
        <v>63.35</v>
      </c>
      <c r="R19" s="48" t="n">
        <f aca="false">P19/3600</f>
        <v>1.96539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28.4064</v>
      </c>
      <c r="E20" s="53" t="n">
        <v>41.2288</v>
      </c>
      <c r="F20" s="53" t="n">
        <v>42.9607</v>
      </c>
      <c r="G20" s="53" t="n">
        <v>43.8466</v>
      </c>
      <c r="H20" s="53" t="n">
        <v>6359.42</v>
      </c>
      <c r="I20" s="53" t="n">
        <v>59.05</v>
      </c>
      <c r="J20" s="54" t="n">
        <f aca="false">H20/3600</f>
        <v>1.76650555555556</v>
      </c>
      <c r="L20" s="68" t="n">
        <v>12226.7192</v>
      </c>
      <c r="M20" s="53" t="n">
        <v>41.2288</v>
      </c>
      <c r="N20" s="53" t="n">
        <v>42.96</v>
      </c>
      <c r="O20" s="53" t="n">
        <v>43.8481</v>
      </c>
      <c r="P20" s="53" t="n">
        <v>6411.99</v>
      </c>
      <c r="Q20" s="53" t="n">
        <v>59.74</v>
      </c>
      <c r="R20" s="54" t="n">
        <f aca="false">P20/3600</f>
        <v>1.78110833333333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73.232</v>
      </c>
      <c r="E21" s="53" t="n">
        <v>39.1624</v>
      </c>
      <c r="F21" s="53" t="n">
        <v>41.5813</v>
      </c>
      <c r="G21" s="53" t="n">
        <v>42.2342</v>
      </c>
      <c r="H21" s="53" t="n">
        <v>5270.63</v>
      </c>
      <c r="I21" s="53" t="n">
        <v>54.36</v>
      </c>
      <c r="J21" s="54" t="n">
        <f aca="false">H21/3600</f>
        <v>1.46406388888889</v>
      </c>
      <c r="L21" s="68" t="n">
        <v>6872.1816</v>
      </c>
      <c r="M21" s="53" t="n">
        <v>39.1616</v>
      </c>
      <c r="N21" s="53" t="n">
        <v>41.5777</v>
      </c>
      <c r="O21" s="53" t="n">
        <v>42.2353</v>
      </c>
      <c r="P21" s="53" t="n">
        <v>5285.96</v>
      </c>
      <c r="Q21" s="53" t="n">
        <v>54.8</v>
      </c>
      <c r="R21" s="54" t="n">
        <f aca="false">P21/3600</f>
        <v>1.46832222222222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7.6816</v>
      </c>
      <c r="E22" s="60" t="n">
        <v>36.7086</v>
      </c>
      <c r="F22" s="60" t="n">
        <v>40.5691</v>
      </c>
      <c r="G22" s="60" t="n">
        <v>41.2738</v>
      </c>
      <c r="H22" s="60" t="n">
        <v>5740.24</v>
      </c>
      <c r="I22" s="60" t="n">
        <v>46.78</v>
      </c>
      <c r="J22" s="61" t="n">
        <f aca="false">H22/3600</f>
        <v>1.59451111111111</v>
      </c>
      <c r="L22" s="69" t="n">
        <v>3826.9408</v>
      </c>
      <c r="M22" s="60" t="n">
        <v>36.7069</v>
      </c>
      <c r="N22" s="60" t="n">
        <v>40.5684</v>
      </c>
      <c r="O22" s="60" t="n">
        <v>41.2747</v>
      </c>
      <c r="P22" s="60" t="n">
        <v>5790.06</v>
      </c>
      <c r="Q22" s="60" t="n">
        <v>46.88</v>
      </c>
      <c r="R22" s="61" t="n">
        <f aca="false">P22/3600</f>
        <v>1.60835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53197.9376</v>
      </c>
      <c r="E23" s="47" t="n">
        <v>41.9408</v>
      </c>
      <c r="F23" s="47" t="n">
        <v>43.6528</v>
      </c>
      <c r="G23" s="47" t="n">
        <v>44.3112</v>
      </c>
      <c r="H23" s="47" t="n">
        <v>8304.79</v>
      </c>
      <c r="I23" s="47" t="n">
        <v>74.52</v>
      </c>
      <c r="J23" s="48" t="n">
        <f aca="false">H23/3600</f>
        <v>2.30688611111111</v>
      </c>
      <c r="L23" s="67" t="n">
        <v>53197.4648</v>
      </c>
      <c r="M23" s="47" t="n">
        <v>41.9407</v>
      </c>
      <c r="N23" s="47" t="n">
        <v>43.6521</v>
      </c>
      <c r="O23" s="47" t="n">
        <v>44.3086</v>
      </c>
      <c r="P23" s="47" t="n">
        <v>8440.12</v>
      </c>
      <c r="Q23" s="47" t="n">
        <v>75.89</v>
      </c>
      <c r="R23" s="48" t="n">
        <f aca="false">P23/3600</f>
        <v>2.34447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745.0944</v>
      </c>
      <c r="E24" s="53" t="n">
        <v>38.8369</v>
      </c>
      <c r="F24" s="53" t="n">
        <v>41.1692</v>
      </c>
      <c r="G24" s="53" t="n">
        <v>41.4011</v>
      </c>
      <c r="H24" s="53" t="n">
        <v>7242.66</v>
      </c>
      <c r="I24" s="53" t="n">
        <v>68.01</v>
      </c>
      <c r="J24" s="54" t="n">
        <f aca="false">H24/3600</f>
        <v>2.01185</v>
      </c>
      <c r="L24" s="68" t="n">
        <v>28745.788</v>
      </c>
      <c r="M24" s="53" t="n">
        <v>38.837</v>
      </c>
      <c r="N24" s="53" t="n">
        <v>41.1693</v>
      </c>
      <c r="O24" s="53" t="n">
        <v>41.4002</v>
      </c>
      <c r="P24" s="53" t="n">
        <v>7309.78</v>
      </c>
      <c r="Q24" s="53" t="n">
        <v>68.02</v>
      </c>
      <c r="R24" s="54" t="n">
        <f aca="false">P24/3600</f>
        <v>2.03049444444444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02.0728</v>
      </c>
      <c r="E25" s="53" t="n">
        <v>35.793</v>
      </c>
      <c r="F25" s="53" t="n">
        <v>39.3631</v>
      </c>
      <c r="G25" s="53" t="n">
        <v>39.7324</v>
      </c>
      <c r="H25" s="53" t="n">
        <v>6565.57</v>
      </c>
      <c r="I25" s="53" t="n">
        <v>59.94</v>
      </c>
      <c r="J25" s="54" t="n">
        <f aca="false">H25/3600</f>
        <v>1.82376944444444</v>
      </c>
      <c r="L25" s="68" t="n">
        <v>14899.6944</v>
      </c>
      <c r="M25" s="53" t="n">
        <v>35.7929</v>
      </c>
      <c r="N25" s="53" t="n">
        <v>39.3646</v>
      </c>
      <c r="O25" s="53" t="n">
        <v>39.7276</v>
      </c>
      <c r="P25" s="53" t="n">
        <v>6615.18</v>
      </c>
      <c r="Q25" s="53" t="n">
        <v>60.31</v>
      </c>
      <c r="R25" s="54" t="n">
        <f aca="false">P25/3600</f>
        <v>1.83755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18.816</v>
      </c>
      <c r="E26" s="60" t="n">
        <v>32.9252</v>
      </c>
      <c r="F26" s="60" t="n">
        <v>38.1034</v>
      </c>
      <c r="G26" s="60" t="n">
        <v>38.8928</v>
      </c>
      <c r="H26" s="60" t="n">
        <v>6294.09</v>
      </c>
      <c r="I26" s="60" t="n">
        <v>53.33</v>
      </c>
      <c r="J26" s="61" t="n">
        <f aca="false">H26/3600</f>
        <v>1.74835833333333</v>
      </c>
      <c r="L26" s="69" t="n">
        <v>7320.4776</v>
      </c>
      <c r="M26" s="60" t="n">
        <v>32.9264</v>
      </c>
      <c r="N26" s="60" t="n">
        <v>38.1053</v>
      </c>
      <c r="O26" s="60" t="n">
        <v>38.8896</v>
      </c>
      <c r="P26" s="60" t="n">
        <v>5554.1</v>
      </c>
      <c r="Q26" s="60" t="n">
        <v>54.38</v>
      </c>
      <c r="R26" s="61" t="n">
        <f aca="false">P26/3600</f>
        <v>1.54280555555556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06670.6424</v>
      </c>
      <c r="E27" s="47" t="n">
        <v>40.7321</v>
      </c>
      <c r="F27" s="47" t="n">
        <v>41.8898</v>
      </c>
      <c r="G27" s="47" t="n">
        <v>44.3771</v>
      </c>
      <c r="H27" s="47" t="n">
        <v>17498.58</v>
      </c>
      <c r="I27" s="47" t="n">
        <v>180.62</v>
      </c>
      <c r="J27" s="48" t="n">
        <f aca="false">H27/3600</f>
        <v>4.86071666666667</v>
      </c>
      <c r="L27" s="67" t="n">
        <v>106712.7384</v>
      </c>
      <c r="M27" s="47" t="n">
        <v>40.7337</v>
      </c>
      <c r="N27" s="47" t="n">
        <v>41.8905</v>
      </c>
      <c r="O27" s="47" t="n">
        <v>44.3777</v>
      </c>
      <c r="P27" s="47" t="n">
        <v>15589.83</v>
      </c>
      <c r="Q27" s="47" t="n">
        <v>184.04</v>
      </c>
      <c r="R27" s="48" t="n">
        <f aca="false">P27/3600</f>
        <v>4.33050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378.6016</v>
      </c>
      <c r="E28" s="53" t="n">
        <v>38.1047</v>
      </c>
      <c r="F28" s="53" t="n">
        <v>39.6065</v>
      </c>
      <c r="G28" s="53" t="n">
        <v>42.3037</v>
      </c>
      <c r="H28" s="53" t="n">
        <v>13130.11</v>
      </c>
      <c r="I28" s="53" t="n">
        <v>132.79</v>
      </c>
      <c r="J28" s="54" t="n">
        <f aca="false">H28/3600</f>
        <v>3.64725277777778</v>
      </c>
      <c r="L28" s="68" t="n">
        <v>49390.4464</v>
      </c>
      <c r="M28" s="53" t="n">
        <v>38.1049</v>
      </c>
      <c r="N28" s="53" t="n">
        <v>39.6066</v>
      </c>
      <c r="O28" s="53" t="n">
        <v>42.3036</v>
      </c>
      <c r="P28" s="53" t="n">
        <v>15273.62</v>
      </c>
      <c r="Q28" s="53" t="n">
        <v>134.02</v>
      </c>
      <c r="R28" s="54" t="n">
        <f aca="false">P28/3600</f>
        <v>4.24267222222222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63.5424</v>
      </c>
      <c r="E29" s="53" t="n">
        <v>35.894</v>
      </c>
      <c r="F29" s="53" t="n">
        <v>38.5463</v>
      </c>
      <c r="G29" s="53" t="n">
        <v>40.6623</v>
      </c>
      <c r="H29" s="53" t="n">
        <v>13208.12</v>
      </c>
      <c r="I29" s="53" t="n">
        <v>143.38</v>
      </c>
      <c r="J29" s="54" t="n">
        <f aca="false">H29/3600</f>
        <v>3.66892222222222</v>
      </c>
      <c r="L29" s="68" t="n">
        <v>26766.676</v>
      </c>
      <c r="M29" s="53" t="n">
        <v>35.8932</v>
      </c>
      <c r="N29" s="53" t="n">
        <v>38.5473</v>
      </c>
      <c r="O29" s="53" t="n">
        <v>40.6632</v>
      </c>
      <c r="P29" s="53" t="n">
        <v>13339.46</v>
      </c>
      <c r="Q29" s="53" t="n">
        <v>144.29</v>
      </c>
      <c r="R29" s="54" t="n">
        <f aca="false">P29/3600</f>
        <v>3.70540555555556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501.6056</v>
      </c>
      <c r="E30" s="60" t="n">
        <v>33.4767</v>
      </c>
      <c r="F30" s="60" t="n">
        <v>37.728</v>
      </c>
      <c r="G30" s="60" t="n">
        <v>39.4193</v>
      </c>
      <c r="H30" s="60" t="n">
        <v>10785.57</v>
      </c>
      <c r="I30" s="60" t="n">
        <v>125.31</v>
      </c>
      <c r="J30" s="61" t="n">
        <f aca="false">H30/3600</f>
        <v>2.99599166666667</v>
      </c>
      <c r="L30" s="69" t="n">
        <v>14497.62</v>
      </c>
      <c r="M30" s="60" t="n">
        <v>33.4767</v>
      </c>
      <c r="N30" s="60" t="n">
        <v>37.7279</v>
      </c>
      <c r="O30" s="60" t="n">
        <v>39.4155</v>
      </c>
      <c r="P30" s="60" t="n">
        <v>12482.4</v>
      </c>
      <c r="Q30" s="60" t="n">
        <v>127.77</v>
      </c>
      <c r="R30" s="61" t="n">
        <f aca="false">P30/3600</f>
        <v>3.46733333333333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70756.4968</v>
      </c>
      <c r="E31" s="47" t="n">
        <v>41.3738</v>
      </c>
      <c r="F31" s="47" t="n">
        <v>44.5901</v>
      </c>
      <c r="G31" s="47" t="n">
        <v>46.3262</v>
      </c>
      <c r="H31" s="47" t="n">
        <v>16347.2</v>
      </c>
      <c r="I31" s="47" t="n">
        <v>157.41</v>
      </c>
      <c r="J31" s="48" t="n">
        <f aca="false">H31/3600</f>
        <v>4.54088888888889</v>
      </c>
      <c r="L31" s="67" t="n">
        <v>70757.104</v>
      </c>
      <c r="M31" s="47" t="n">
        <v>41.3744</v>
      </c>
      <c r="N31" s="47" t="n">
        <v>44.5899</v>
      </c>
      <c r="O31" s="47" t="n">
        <v>46.3264</v>
      </c>
      <c r="P31" s="47" t="n">
        <v>14467.62</v>
      </c>
      <c r="Q31" s="47" t="n">
        <v>158.73</v>
      </c>
      <c r="R31" s="48" t="n">
        <f aca="false">P31/3600</f>
        <v>4.018783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232.2272</v>
      </c>
      <c r="E32" s="53" t="n">
        <v>38.8593</v>
      </c>
      <c r="F32" s="53" t="n">
        <v>43.114</v>
      </c>
      <c r="G32" s="53" t="n">
        <v>44.1673</v>
      </c>
      <c r="H32" s="53" t="n">
        <v>14317.43</v>
      </c>
      <c r="I32" s="53" t="n">
        <v>135.7</v>
      </c>
      <c r="J32" s="54" t="n">
        <f aca="false">H32/3600</f>
        <v>3.97706388888889</v>
      </c>
      <c r="L32" s="68" t="n">
        <v>29225.0264</v>
      </c>
      <c r="M32" s="53" t="n">
        <v>38.8592</v>
      </c>
      <c r="N32" s="53" t="n">
        <v>43.1137</v>
      </c>
      <c r="O32" s="53" t="n">
        <v>44.1672</v>
      </c>
      <c r="P32" s="53" t="n">
        <v>14671.28</v>
      </c>
      <c r="Q32" s="53" t="n">
        <v>136.19</v>
      </c>
      <c r="R32" s="54" t="n">
        <f aca="false">P32/3600</f>
        <v>4.07535555555556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170.4576</v>
      </c>
      <c r="E33" s="53" t="n">
        <v>37.1312</v>
      </c>
      <c r="F33" s="53" t="n">
        <v>41.7589</v>
      </c>
      <c r="G33" s="53" t="n">
        <v>42.2906</v>
      </c>
      <c r="H33" s="53" t="n">
        <v>11366.71</v>
      </c>
      <c r="I33" s="53" t="n">
        <v>127.88</v>
      </c>
      <c r="J33" s="54" t="n">
        <f aca="false">H33/3600</f>
        <v>3.15741944444444</v>
      </c>
      <c r="L33" s="68" t="n">
        <v>15175.9856</v>
      </c>
      <c r="M33" s="53" t="n">
        <v>37.1322</v>
      </c>
      <c r="N33" s="53" t="n">
        <v>41.7606</v>
      </c>
      <c r="O33" s="53" t="n">
        <v>42.2917</v>
      </c>
      <c r="P33" s="53" t="n">
        <v>13278.68</v>
      </c>
      <c r="Q33" s="53" t="n">
        <v>128.68</v>
      </c>
      <c r="R33" s="54" t="n">
        <f aca="false">P33/3600</f>
        <v>3.68852222222222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02.068</v>
      </c>
      <c r="E34" s="60" t="n">
        <v>35.2321</v>
      </c>
      <c r="F34" s="60" t="n">
        <v>40.7076</v>
      </c>
      <c r="G34" s="60" t="n">
        <v>40.891</v>
      </c>
      <c r="H34" s="60" t="n">
        <v>12070.31</v>
      </c>
      <c r="I34" s="60" t="n">
        <v>100.1</v>
      </c>
      <c r="J34" s="61" t="n">
        <f aca="false">H34/3600</f>
        <v>3.35286388888889</v>
      </c>
      <c r="L34" s="69" t="n">
        <v>8505.0272</v>
      </c>
      <c r="M34" s="60" t="n">
        <v>35.2343</v>
      </c>
      <c r="N34" s="60" t="n">
        <v>40.7089</v>
      </c>
      <c r="O34" s="60" t="n">
        <v>40.8902</v>
      </c>
      <c r="P34" s="60" t="n">
        <v>12343.05</v>
      </c>
      <c r="Q34" s="60" t="n">
        <v>100.48</v>
      </c>
      <c r="R34" s="61" t="n">
        <f aca="false">P34/3600</f>
        <v>3.428625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183660.9104</v>
      </c>
      <c r="E35" s="47" t="n">
        <v>42.7408</v>
      </c>
      <c r="F35" s="47" t="n">
        <v>42.8842</v>
      </c>
      <c r="G35" s="47" t="n">
        <v>44.5082</v>
      </c>
      <c r="H35" s="47" t="n">
        <v>19262.8</v>
      </c>
      <c r="I35" s="47" t="n">
        <v>219.34</v>
      </c>
      <c r="J35" s="48" t="n">
        <f aca="false">H35/3600</f>
        <v>5.35077777777778</v>
      </c>
      <c r="L35" s="67" t="n">
        <v>183657.824</v>
      </c>
      <c r="M35" s="47" t="n">
        <v>42.7418</v>
      </c>
      <c r="N35" s="47" t="n">
        <v>42.8839</v>
      </c>
      <c r="O35" s="47" t="n">
        <v>44.5082</v>
      </c>
      <c r="P35" s="47" t="n">
        <v>19432.92</v>
      </c>
      <c r="Q35" s="47" t="n">
        <v>220.04</v>
      </c>
      <c r="R35" s="48" t="n">
        <f aca="false">P35/3600</f>
        <v>5.3980333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0926.456</v>
      </c>
      <c r="E36" s="53" t="n">
        <v>37.2382</v>
      </c>
      <c r="F36" s="53" t="n">
        <v>40.9323</v>
      </c>
      <c r="G36" s="53" t="n">
        <v>42.9759</v>
      </c>
      <c r="H36" s="53" t="n">
        <v>19322.53</v>
      </c>
      <c r="I36" s="53" t="n">
        <v>163.03</v>
      </c>
      <c r="J36" s="54" t="n">
        <f aca="false">H36/3600</f>
        <v>5.36736944444444</v>
      </c>
      <c r="L36" s="68" t="n">
        <v>80920.3144</v>
      </c>
      <c r="M36" s="53" t="n">
        <v>37.2389</v>
      </c>
      <c r="N36" s="53" t="n">
        <v>40.9291</v>
      </c>
      <c r="O36" s="53" t="n">
        <v>42.9758</v>
      </c>
      <c r="P36" s="53" t="n">
        <v>19845.53</v>
      </c>
      <c r="Q36" s="53" t="n">
        <v>165.8</v>
      </c>
      <c r="R36" s="54" t="n">
        <f aca="false">P36/3600</f>
        <v>5.51264722222222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114.4344</v>
      </c>
      <c r="E37" s="53" t="n">
        <v>34.6953</v>
      </c>
      <c r="F37" s="53" t="n">
        <v>39.4475</v>
      </c>
      <c r="G37" s="53" t="n">
        <v>41.7848</v>
      </c>
      <c r="H37" s="53" t="n">
        <v>15426.83</v>
      </c>
      <c r="I37" s="53" t="n">
        <v>151.36</v>
      </c>
      <c r="J37" s="54" t="n">
        <f aca="false">H37/3600</f>
        <v>4.28523055555556</v>
      </c>
      <c r="L37" s="68" t="n">
        <v>41101.4176</v>
      </c>
      <c r="M37" s="53" t="n">
        <v>34.6955</v>
      </c>
      <c r="N37" s="53" t="n">
        <v>39.4468</v>
      </c>
      <c r="O37" s="53" t="n">
        <v>41.784</v>
      </c>
      <c r="P37" s="53" t="n">
        <v>15628.24</v>
      </c>
      <c r="Q37" s="53" t="n">
        <v>153.94</v>
      </c>
      <c r="R37" s="54" t="n">
        <f aca="false">P37/3600</f>
        <v>4.34117777777778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155.1768</v>
      </c>
      <c r="E38" s="60" t="n">
        <v>32.3064</v>
      </c>
      <c r="F38" s="60" t="n">
        <v>38.4467</v>
      </c>
      <c r="G38" s="60" t="n">
        <v>40.9225</v>
      </c>
      <c r="H38" s="60" t="n">
        <v>14464.58</v>
      </c>
      <c r="I38" s="60" t="n">
        <v>158.37</v>
      </c>
      <c r="J38" s="61" t="n">
        <f aca="false">H38/3600</f>
        <v>4.01793888888889</v>
      </c>
      <c r="L38" s="69" t="n">
        <v>22152.6512</v>
      </c>
      <c r="M38" s="60" t="n">
        <v>32.3069</v>
      </c>
      <c r="N38" s="60" t="n">
        <v>38.4456</v>
      </c>
      <c r="O38" s="60" t="n">
        <v>40.9211</v>
      </c>
      <c r="P38" s="60" t="n">
        <v>14488.71</v>
      </c>
      <c r="Q38" s="60" t="n">
        <v>161.33</v>
      </c>
      <c r="R38" s="61" t="n">
        <f aca="false">P38/3600</f>
        <v>4.02464166666667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0833.7968</v>
      </c>
      <c r="E39" s="47" t="n">
        <v>41.9722</v>
      </c>
      <c r="F39" s="47" t="n">
        <v>44.0715</v>
      </c>
      <c r="G39" s="47" t="n">
        <v>44.7685</v>
      </c>
      <c r="H39" s="47" t="n">
        <v>3089.55</v>
      </c>
      <c r="I39" s="47" t="n">
        <v>37.47</v>
      </c>
      <c r="J39" s="48" t="n">
        <f aca="false">H39/3600</f>
        <v>0.858208333333333</v>
      </c>
      <c r="L39" s="67" t="n">
        <v>20835.4672</v>
      </c>
      <c r="M39" s="47" t="n">
        <v>41.972</v>
      </c>
      <c r="N39" s="47" t="n">
        <v>44.072</v>
      </c>
      <c r="O39" s="47" t="n">
        <v>44.7709</v>
      </c>
      <c r="P39" s="47" t="n">
        <v>3071.48</v>
      </c>
      <c r="Q39" s="47" t="n">
        <v>38.04</v>
      </c>
      <c r="R39" s="48" t="n">
        <f aca="false">P39/3600</f>
        <v>0.853188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198.1632</v>
      </c>
      <c r="E40" s="53" t="n">
        <v>38.54</v>
      </c>
      <c r="F40" s="53" t="n">
        <v>41.4032</v>
      </c>
      <c r="G40" s="53" t="n">
        <v>41.8291</v>
      </c>
      <c r="H40" s="53" t="n">
        <v>3109.72</v>
      </c>
      <c r="I40" s="53" t="n">
        <v>31.85</v>
      </c>
      <c r="J40" s="54" t="n">
        <f aca="false">H40/3600</f>
        <v>0.863811111111111</v>
      </c>
      <c r="L40" s="68" t="n">
        <v>11201.7256</v>
      </c>
      <c r="M40" s="53" t="n">
        <v>38.5411</v>
      </c>
      <c r="N40" s="53" t="n">
        <v>41.403</v>
      </c>
      <c r="O40" s="53" t="n">
        <v>41.8338</v>
      </c>
      <c r="P40" s="53" t="n">
        <v>3147.38</v>
      </c>
      <c r="Q40" s="53" t="n">
        <v>32.27</v>
      </c>
      <c r="R40" s="54" t="n">
        <f aca="false">P40/3600</f>
        <v>0.874272222222222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67.3448</v>
      </c>
      <c r="E41" s="53" t="n">
        <v>35.5745</v>
      </c>
      <c r="F41" s="53" t="n">
        <v>39.4738</v>
      </c>
      <c r="G41" s="53" t="n">
        <v>39.6774</v>
      </c>
      <c r="H41" s="53" t="n">
        <v>2480.71</v>
      </c>
      <c r="I41" s="53" t="n">
        <v>38.36</v>
      </c>
      <c r="J41" s="54" t="n">
        <f aca="false">H41/3600</f>
        <v>0.689086111111111</v>
      </c>
      <c r="L41" s="68" t="n">
        <v>5967.2088</v>
      </c>
      <c r="M41" s="53" t="n">
        <v>35.5752</v>
      </c>
      <c r="N41" s="53" t="n">
        <v>39.4714</v>
      </c>
      <c r="O41" s="53" t="n">
        <v>39.6741</v>
      </c>
      <c r="P41" s="53" t="n">
        <v>2832.69</v>
      </c>
      <c r="Q41" s="53" t="n">
        <v>38.88</v>
      </c>
      <c r="R41" s="54" t="n">
        <f aca="false">P41/3600</f>
        <v>0.786858333333333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8.7488</v>
      </c>
      <c r="E42" s="60" t="n">
        <v>32.9504</v>
      </c>
      <c r="F42" s="60" t="n">
        <v>37.9828</v>
      </c>
      <c r="G42" s="60" t="n">
        <v>38.0035</v>
      </c>
      <c r="H42" s="60" t="n">
        <v>2276.36</v>
      </c>
      <c r="I42" s="60" t="n">
        <v>24.48</v>
      </c>
      <c r="J42" s="61" t="n">
        <f aca="false">H42/3600</f>
        <v>0.632322222222222</v>
      </c>
      <c r="L42" s="69" t="n">
        <v>3319.544</v>
      </c>
      <c r="M42" s="60" t="n">
        <v>32.9513</v>
      </c>
      <c r="N42" s="60" t="n">
        <v>37.987</v>
      </c>
      <c r="O42" s="60" t="n">
        <v>38.0026</v>
      </c>
      <c r="P42" s="60" t="n">
        <v>2595.74</v>
      </c>
      <c r="Q42" s="60" t="n">
        <v>24.78</v>
      </c>
      <c r="R42" s="61" t="n">
        <f aca="false">P42/3600</f>
        <v>0.721038888888889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23522.7544</v>
      </c>
      <c r="E43" s="47" t="n">
        <v>42.1568</v>
      </c>
      <c r="F43" s="47" t="n">
        <v>44.3</v>
      </c>
      <c r="G43" s="47" t="n">
        <v>45.7706</v>
      </c>
      <c r="H43" s="47" t="n">
        <v>3583.91</v>
      </c>
      <c r="I43" s="47" t="n">
        <v>40.98</v>
      </c>
      <c r="J43" s="48" t="n">
        <f aca="false">H43/3600</f>
        <v>0.995530555555556</v>
      </c>
      <c r="L43" s="67" t="n">
        <v>23523.1448</v>
      </c>
      <c r="M43" s="47" t="n">
        <v>42.1563</v>
      </c>
      <c r="N43" s="47" t="n">
        <v>44.3018</v>
      </c>
      <c r="O43" s="47" t="n">
        <v>45.7719</v>
      </c>
      <c r="P43" s="47" t="n">
        <v>3574.17</v>
      </c>
      <c r="Q43" s="47" t="n">
        <v>41.47</v>
      </c>
      <c r="R43" s="48" t="n">
        <f aca="false">P43/3600</f>
        <v>0.99282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071.0952</v>
      </c>
      <c r="E44" s="53" t="n">
        <v>39.2644</v>
      </c>
      <c r="F44" s="53" t="n">
        <v>41.9538</v>
      </c>
      <c r="G44" s="53" t="n">
        <v>43.1488</v>
      </c>
      <c r="H44" s="53" t="n">
        <v>3750.21</v>
      </c>
      <c r="I44" s="53" t="n">
        <v>31.16</v>
      </c>
      <c r="J44" s="54" t="n">
        <f aca="false">H44/3600</f>
        <v>1.041725</v>
      </c>
      <c r="L44" s="68" t="n">
        <v>14072.6224</v>
      </c>
      <c r="M44" s="53" t="n">
        <v>39.2646</v>
      </c>
      <c r="N44" s="53" t="n">
        <v>41.9552</v>
      </c>
      <c r="O44" s="53" t="n">
        <v>43.1468</v>
      </c>
      <c r="P44" s="53" t="n">
        <v>3731.18</v>
      </c>
      <c r="Q44" s="53" t="n">
        <v>31.3</v>
      </c>
      <c r="R44" s="54" t="n">
        <f aca="false">P44/3600</f>
        <v>1.03643888888889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283.076</v>
      </c>
      <c r="E45" s="53" t="n">
        <v>36.2217</v>
      </c>
      <c r="F45" s="53" t="n">
        <v>40.1011</v>
      </c>
      <c r="G45" s="53" t="n">
        <v>41.1107</v>
      </c>
      <c r="H45" s="53" t="n">
        <v>3400.73</v>
      </c>
      <c r="I45" s="53" t="n">
        <v>28.38</v>
      </c>
      <c r="J45" s="54" t="n">
        <f aca="false">H45/3600</f>
        <v>0.944647222222222</v>
      </c>
      <c r="L45" s="68" t="n">
        <v>8282.1384</v>
      </c>
      <c r="M45" s="53" t="n">
        <v>36.2217</v>
      </c>
      <c r="N45" s="53" t="n">
        <v>40.0964</v>
      </c>
      <c r="O45" s="53" t="n">
        <v>41.1126</v>
      </c>
      <c r="P45" s="53" t="n">
        <v>2981.09</v>
      </c>
      <c r="Q45" s="53" t="n">
        <v>28.63</v>
      </c>
      <c r="R45" s="54" t="n">
        <f aca="false">P45/3600</f>
        <v>0.828080555555556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6.5608</v>
      </c>
      <c r="E46" s="60" t="n">
        <v>33.1485</v>
      </c>
      <c r="F46" s="60" t="n">
        <v>38.7142</v>
      </c>
      <c r="G46" s="60" t="n">
        <v>39.6137</v>
      </c>
      <c r="H46" s="60" t="n">
        <v>3150.24</v>
      </c>
      <c r="I46" s="60" t="n">
        <v>31.67</v>
      </c>
      <c r="J46" s="61" t="n">
        <f aca="false">H46/3600</f>
        <v>0.875066666666667</v>
      </c>
      <c r="L46" s="69" t="n">
        <v>4737.5784</v>
      </c>
      <c r="M46" s="60" t="n">
        <v>33.1491</v>
      </c>
      <c r="N46" s="60" t="n">
        <v>38.7183</v>
      </c>
      <c r="O46" s="60" t="n">
        <v>39.6129</v>
      </c>
      <c r="P46" s="60" t="n">
        <v>3185.37</v>
      </c>
      <c r="Q46" s="60" t="n">
        <v>31.99</v>
      </c>
      <c r="R46" s="61" t="n">
        <f aca="false">P46/3600</f>
        <v>0.884825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44029.8928</v>
      </c>
      <c r="E47" s="47" t="n">
        <v>41.2467</v>
      </c>
      <c r="F47" s="47" t="n">
        <v>42.6851</v>
      </c>
      <c r="G47" s="47" t="n">
        <v>43.5785</v>
      </c>
      <c r="H47" s="47" t="n">
        <v>4043</v>
      </c>
      <c r="I47" s="47" t="n">
        <v>37.53</v>
      </c>
      <c r="J47" s="48" t="n">
        <f aca="false">H47/3600</f>
        <v>1.12305555555556</v>
      </c>
      <c r="L47" s="67" t="n">
        <v>44025.452</v>
      </c>
      <c r="M47" s="47" t="n">
        <v>41.2461</v>
      </c>
      <c r="N47" s="47" t="n">
        <v>42.6842</v>
      </c>
      <c r="O47" s="47" t="n">
        <v>43.5758</v>
      </c>
      <c r="P47" s="47" t="n">
        <v>4078.16</v>
      </c>
      <c r="Q47" s="47" t="n">
        <v>38.15</v>
      </c>
      <c r="R47" s="48" t="n">
        <f aca="false">P47/3600</f>
        <v>1.1328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230.2144</v>
      </c>
      <c r="E48" s="53" t="n">
        <v>37.0194</v>
      </c>
      <c r="F48" s="53" t="n">
        <v>39.474</v>
      </c>
      <c r="G48" s="53" t="n">
        <v>40.3079</v>
      </c>
      <c r="H48" s="53" t="n">
        <v>3200.3</v>
      </c>
      <c r="I48" s="53" t="n">
        <v>32.61</v>
      </c>
      <c r="J48" s="54" t="n">
        <f aca="false">H48/3600</f>
        <v>0.888972222222222</v>
      </c>
      <c r="L48" s="68" t="n">
        <v>27232.0048</v>
      </c>
      <c r="M48" s="53" t="n">
        <v>37.0196</v>
      </c>
      <c r="N48" s="53" t="n">
        <v>39.475</v>
      </c>
      <c r="O48" s="53" t="n">
        <v>40.3103</v>
      </c>
      <c r="P48" s="53" t="n">
        <v>3647.03</v>
      </c>
      <c r="Q48" s="53" t="n">
        <v>33.08</v>
      </c>
      <c r="R48" s="54" t="n">
        <f aca="false">P48/3600</f>
        <v>1.01306388888889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244.616</v>
      </c>
      <c r="E49" s="53" t="n">
        <v>33.2305</v>
      </c>
      <c r="F49" s="53" t="n">
        <v>37.3635</v>
      </c>
      <c r="G49" s="53" t="n">
        <v>38.0819</v>
      </c>
      <c r="H49" s="53" t="n">
        <v>2846.09</v>
      </c>
      <c r="I49" s="53" t="n">
        <v>36.06</v>
      </c>
      <c r="J49" s="54" t="n">
        <f aca="false">H49/3600</f>
        <v>0.790580555555556</v>
      </c>
      <c r="L49" s="68" t="n">
        <v>16247.8672</v>
      </c>
      <c r="M49" s="53" t="n">
        <v>33.2311</v>
      </c>
      <c r="N49" s="53" t="n">
        <v>37.3663</v>
      </c>
      <c r="O49" s="53" t="n">
        <v>38.0836</v>
      </c>
      <c r="P49" s="53" t="n">
        <v>3259.9</v>
      </c>
      <c r="Q49" s="53" t="n">
        <v>36.23</v>
      </c>
      <c r="R49" s="54" t="n">
        <f aca="false">P49/3600</f>
        <v>0.905527777777778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29.5408</v>
      </c>
      <c r="E50" s="60" t="n">
        <v>29.5634</v>
      </c>
      <c r="F50" s="60" t="n">
        <v>35.9222</v>
      </c>
      <c r="G50" s="60" t="n">
        <v>36.5717</v>
      </c>
      <c r="H50" s="60" t="n">
        <v>2607.94</v>
      </c>
      <c r="I50" s="60" t="n">
        <v>32.03</v>
      </c>
      <c r="J50" s="61" t="n">
        <f aca="false">H50/3600</f>
        <v>0.724427777777778</v>
      </c>
      <c r="L50" s="69" t="n">
        <v>8828.4448</v>
      </c>
      <c r="M50" s="60" t="n">
        <v>29.5628</v>
      </c>
      <c r="N50" s="60" t="n">
        <v>35.9161</v>
      </c>
      <c r="O50" s="60" t="n">
        <v>36.5705</v>
      </c>
      <c r="P50" s="60" t="n">
        <v>2600.02</v>
      </c>
      <c r="Q50" s="60" t="n">
        <v>32.29</v>
      </c>
      <c r="R50" s="61" t="n">
        <f aca="false">P50/3600</f>
        <v>0.722227777777778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15232.7264</v>
      </c>
      <c r="E51" s="47" t="n">
        <v>42.6138</v>
      </c>
      <c r="F51" s="47" t="n">
        <v>43.9711</v>
      </c>
      <c r="G51" s="47" t="n">
        <v>44.7471</v>
      </c>
      <c r="H51" s="47" t="n">
        <v>2080.92</v>
      </c>
      <c r="I51" s="47" t="n">
        <v>19.23</v>
      </c>
      <c r="J51" s="48" t="n">
        <f aca="false">H51/3600</f>
        <v>0.578033333333333</v>
      </c>
      <c r="L51" s="67" t="n">
        <v>15230.0464</v>
      </c>
      <c r="M51" s="47" t="n">
        <v>42.6136</v>
      </c>
      <c r="N51" s="47" t="n">
        <v>43.9704</v>
      </c>
      <c r="O51" s="47" t="n">
        <v>44.7428</v>
      </c>
      <c r="P51" s="47" t="n">
        <v>2083.29</v>
      </c>
      <c r="Q51" s="47" t="n">
        <v>19.29</v>
      </c>
      <c r="R51" s="48" t="n">
        <f aca="false">P51/3600</f>
        <v>0.578691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27.4384</v>
      </c>
      <c r="E52" s="53" t="n">
        <v>39.2086</v>
      </c>
      <c r="F52" s="53" t="n">
        <v>40.6109</v>
      </c>
      <c r="G52" s="53" t="n">
        <v>41.9474</v>
      </c>
      <c r="H52" s="53" t="n">
        <v>1859.78</v>
      </c>
      <c r="I52" s="53" t="n">
        <v>17.06</v>
      </c>
      <c r="J52" s="54" t="n">
        <f aca="false">H52/3600</f>
        <v>0.516605555555556</v>
      </c>
      <c r="L52" s="68" t="n">
        <v>9126.2152</v>
      </c>
      <c r="M52" s="53" t="n">
        <v>39.2092</v>
      </c>
      <c r="N52" s="53" t="n">
        <v>40.6082</v>
      </c>
      <c r="O52" s="53" t="n">
        <v>41.9458</v>
      </c>
      <c r="P52" s="53" t="n">
        <v>1879.73</v>
      </c>
      <c r="Q52" s="53" t="n">
        <v>17.38</v>
      </c>
      <c r="R52" s="54" t="n">
        <f aca="false">P52/3600</f>
        <v>0.522147222222222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206.7184</v>
      </c>
      <c r="E53" s="53" t="n">
        <v>35.7763</v>
      </c>
      <c r="F53" s="53" t="n">
        <v>38.2573</v>
      </c>
      <c r="G53" s="53" t="n">
        <v>40.0171</v>
      </c>
      <c r="H53" s="53" t="n">
        <v>1488.51</v>
      </c>
      <c r="I53" s="53" t="n">
        <v>16.16</v>
      </c>
      <c r="J53" s="54" t="n">
        <f aca="false">H53/3600</f>
        <v>0.413475</v>
      </c>
      <c r="L53" s="68" t="n">
        <v>5206.2656</v>
      </c>
      <c r="M53" s="53" t="n">
        <v>35.7771</v>
      </c>
      <c r="N53" s="53" t="n">
        <v>38.2549</v>
      </c>
      <c r="O53" s="53" t="n">
        <v>40.0157</v>
      </c>
      <c r="P53" s="53" t="n">
        <v>1485.1</v>
      </c>
      <c r="Q53" s="53" t="n">
        <v>16.41</v>
      </c>
      <c r="R53" s="54" t="n">
        <f aca="false">P53/3600</f>
        <v>0.412527777777778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7.6664</v>
      </c>
      <c r="E54" s="60" t="n">
        <v>32.3134</v>
      </c>
      <c r="F54" s="60" t="n">
        <v>36.8027</v>
      </c>
      <c r="G54" s="60" t="n">
        <v>38.5775</v>
      </c>
      <c r="H54" s="60" t="n">
        <v>1526.27</v>
      </c>
      <c r="I54" s="60" t="n">
        <v>14.56</v>
      </c>
      <c r="J54" s="61" t="n">
        <f aca="false">H54/3600</f>
        <v>0.423963888888889</v>
      </c>
      <c r="L54" s="69" t="n">
        <v>2618.0424</v>
      </c>
      <c r="M54" s="60" t="n">
        <v>32.314</v>
      </c>
      <c r="N54" s="60" t="n">
        <v>36.7997</v>
      </c>
      <c r="O54" s="60" t="n">
        <v>38.5728</v>
      </c>
      <c r="P54" s="60" t="n">
        <v>1343.2</v>
      </c>
      <c r="Q54" s="60" t="n">
        <v>14.74</v>
      </c>
      <c r="R54" s="61" t="n">
        <f aca="false">P54/3600</f>
        <v>0.373111111111111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5347.156</v>
      </c>
      <c r="E55" s="47" t="n">
        <v>43.2703</v>
      </c>
      <c r="F55" s="47" t="n">
        <v>45.4233</v>
      </c>
      <c r="G55" s="47" t="n">
        <v>45.2264</v>
      </c>
      <c r="H55" s="47" t="n">
        <v>761.1</v>
      </c>
      <c r="I55" s="47" t="n">
        <v>7.56</v>
      </c>
      <c r="J55" s="48" t="n">
        <f aca="false">H55/3600</f>
        <v>0.211416666666667</v>
      </c>
      <c r="L55" s="67" t="n">
        <v>5345.8728</v>
      </c>
      <c r="M55" s="47" t="n">
        <v>43.2684</v>
      </c>
      <c r="N55" s="47" t="n">
        <v>45.4232</v>
      </c>
      <c r="O55" s="47" t="n">
        <v>45.2257</v>
      </c>
      <c r="P55" s="47" t="n">
        <v>759.74</v>
      </c>
      <c r="Q55" s="47" t="n">
        <v>7.63</v>
      </c>
      <c r="R55" s="48" t="n">
        <f aca="false">P55/3600</f>
        <v>0.211038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178.2328</v>
      </c>
      <c r="E56" s="53" t="n">
        <v>39.6174</v>
      </c>
      <c r="F56" s="53" t="n">
        <v>42.3713</v>
      </c>
      <c r="G56" s="53" t="n">
        <v>41.9242</v>
      </c>
      <c r="H56" s="53" t="n">
        <v>771.88</v>
      </c>
      <c r="I56" s="53" t="n">
        <v>6.8</v>
      </c>
      <c r="J56" s="54" t="n">
        <f aca="false">H56/3600</f>
        <v>0.214411111111111</v>
      </c>
      <c r="L56" s="68" t="n">
        <v>3178.7648</v>
      </c>
      <c r="M56" s="53" t="n">
        <v>39.6163</v>
      </c>
      <c r="N56" s="53" t="n">
        <v>42.3684</v>
      </c>
      <c r="O56" s="53" t="n">
        <v>41.9248</v>
      </c>
      <c r="P56" s="53" t="n">
        <v>673.99</v>
      </c>
      <c r="Q56" s="53" t="n">
        <v>6.88</v>
      </c>
      <c r="R56" s="54" t="n">
        <f aca="false">P56/3600</f>
        <v>0.187219444444444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0.1048</v>
      </c>
      <c r="E57" s="53" t="n">
        <v>36.1921</v>
      </c>
      <c r="F57" s="53" t="n">
        <v>40.0846</v>
      </c>
      <c r="G57" s="53" t="n">
        <v>39.4965</v>
      </c>
      <c r="H57" s="53" t="n">
        <v>694.51</v>
      </c>
      <c r="I57" s="53" t="n">
        <v>6.08</v>
      </c>
      <c r="J57" s="54" t="n">
        <f aca="false">H57/3600</f>
        <v>0.192919444444444</v>
      </c>
      <c r="L57" s="68" t="n">
        <v>1820.4456</v>
      </c>
      <c r="M57" s="53" t="n">
        <v>36.1913</v>
      </c>
      <c r="N57" s="53" t="n">
        <v>40.0821</v>
      </c>
      <c r="O57" s="53" t="n">
        <v>39.4909</v>
      </c>
      <c r="P57" s="53" t="n">
        <v>694.22</v>
      </c>
      <c r="Q57" s="53" t="n">
        <v>6.09</v>
      </c>
      <c r="R57" s="54" t="n">
        <f aca="false">P57/3600</f>
        <v>0.192838888888889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7.7504</v>
      </c>
      <c r="E58" s="60" t="n">
        <v>33.0266</v>
      </c>
      <c r="F58" s="60" t="n">
        <v>38.4701</v>
      </c>
      <c r="G58" s="60" t="n">
        <v>37.7466</v>
      </c>
      <c r="H58" s="60" t="n">
        <v>640.01</v>
      </c>
      <c r="I58" s="60" t="n">
        <v>5.42</v>
      </c>
      <c r="J58" s="61" t="n">
        <f aca="false">H58/3600</f>
        <v>0.177780555555556</v>
      </c>
      <c r="L58" s="69" t="n">
        <v>1017.9672</v>
      </c>
      <c r="M58" s="60" t="n">
        <v>33.0307</v>
      </c>
      <c r="N58" s="60" t="n">
        <v>38.4651</v>
      </c>
      <c r="O58" s="60" t="n">
        <v>37.7451</v>
      </c>
      <c r="P58" s="60" t="n">
        <v>566.74</v>
      </c>
      <c r="Q58" s="60" t="n">
        <v>5.52</v>
      </c>
      <c r="R58" s="61" t="n">
        <f aca="false">P58/3600</f>
        <v>0.157427777777778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3111.6304</v>
      </c>
      <c r="E59" s="47" t="n">
        <v>41.3258</v>
      </c>
      <c r="F59" s="47" t="n">
        <v>43.3877</v>
      </c>
      <c r="G59" s="47" t="n">
        <v>44.3162</v>
      </c>
      <c r="H59" s="47" t="n">
        <v>1227.02</v>
      </c>
      <c r="I59" s="47" t="n">
        <v>10.43</v>
      </c>
      <c r="J59" s="48" t="n">
        <f aca="false">H59/3600</f>
        <v>0.340838888888889</v>
      </c>
      <c r="L59" s="67" t="n">
        <v>13111.756</v>
      </c>
      <c r="M59" s="47" t="n">
        <v>41.3254</v>
      </c>
      <c r="N59" s="47" t="n">
        <v>43.3905</v>
      </c>
      <c r="O59" s="47" t="n">
        <v>44.3173</v>
      </c>
      <c r="P59" s="47" t="n">
        <v>1232.27</v>
      </c>
      <c r="Q59" s="47" t="n">
        <v>10.51</v>
      </c>
      <c r="R59" s="48" t="n">
        <f aca="false">P59/3600</f>
        <v>0.34229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342.8952</v>
      </c>
      <c r="E60" s="53" t="n">
        <v>36.9393</v>
      </c>
      <c r="F60" s="53" t="n">
        <v>40.682</v>
      </c>
      <c r="G60" s="53" t="n">
        <v>41.7391</v>
      </c>
      <c r="H60" s="53" t="n">
        <v>1084.21</v>
      </c>
      <c r="I60" s="53" t="n">
        <v>9.91</v>
      </c>
      <c r="J60" s="54" t="n">
        <f aca="false">H60/3600</f>
        <v>0.301169444444444</v>
      </c>
      <c r="L60" s="68" t="n">
        <v>8341.616</v>
      </c>
      <c r="M60" s="53" t="n">
        <v>36.9396</v>
      </c>
      <c r="N60" s="53" t="n">
        <v>40.685</v>
      </c>
      <c r="O60" s="53" t="n">
        <v>41.7381</v>
      </c>
      <c r="P60" s="53" t="n">
        <v>1087.23</v>
      </c>
      <c r="Q60" s="53" t="n">
        <v>9.94</v>
      </c>
      <c r="R60" s="54" t="n">
        <f aca="false">P60/3600</f>
        <v>0.302008333333333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29.0224</v>
      </c>
      <c r="E61" s="53" t="n">
        <v>33.1756</v>
      </c>
      <c r="F61" s="53" t="n">
        <v>39.0208</v>
      </c>
      <c r="G61" s="53" t="n">
        <v>39.9654</v>
      </c>
      <c r="H61" s="53" t="n">
        <v>972</v>
      </c>
      <c r="I61" s="53" t="n">
        <v>8.77</v>
      </c>
      <c r="J61" s="54" t="n">
        <f aca="false">H61/3600</f>
        <v>0.27</v>
      </c>
      <c r="L61" s="68" t="n">
        <v>5127.372</v>
      </c>
      <c r="M61" s="53" t="n">
        <v>33.1759</v>
      </c>
      <c r="N61" s="53" t="n">
        <v>39.0207</v>
      </c>
      <c r="O61" s="53" t="n">
        <v>39.9617</v>
      </c>
      <c r="P61" s="53" t="n">
        <v>970.44</v>
      </c>
      <c r="Q61" s="53" t="n">
        <v>8.93</v>
      </c>
      <c r="R61" s="54" t="n">
        <f aca="false">P61/3600</f>
        <v>0.269566666666667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60.7688</v>
      </c>
      <c r="E62" s="60" t="n">
        <v>29.7224</v>
      </c>
      <c r="F62" s="60" t="n">
        <v>37.9371</v>
      </c>
      <c r="G62" s="60" t="n">
        <v>38.7324</v>
      </c>
      <c r="H62" s="60" t="n">
        <v>887.35</v>
      </c>
      <c r="I62" s="60" t="n">
        <v>8.01</v>
      </c>
      <c r="J62" s="61" t="n">
        <f aca="false">H62/3600</f>
        <v>0.246486111111111</v>
      </c>
      <c r="L62" s="69" t="n">
        <v>3062.2616</v>
      </c>
      <c r="M62" s="60" t="n">
        <v>29.7247</v>
      </c>
      <c r="N62" s="60" t="n">
        <v>37.9335</v>
      </c>
      <c r="O62" s="60" t="n">
        <v>38.7411</v>
      </c>
      <c r="P62" s="60" t="n">
        <v>907.17</v>
      </c>
      <c r="Q62" s="60" t="n">
        <v>8.02</v>
      </c>
      <c r="R62" s="61" t="n">
        <f aca="false">P62/3600</f>
        <v>0.251991666666667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1563.4616</v>
      </c>
      <c r="E63" s="47" t="n">
        <v>41.218</v>
      </c>
      <c r="F63" s="47" t="n">
        <v>42.3442</v>
      </c>
      <c r="G63" s="47" t="n">
        <v>43.074</v>
      </c>
      <c r="H63" s="47" t="n">
        <v>1027.86</v>
      </c>
      <c r="I63" s="47" t="n">
        <v>10.06</v>
      </c>
      <c r="J63" s="48" t="n">
        <f aca="false">H63/3600</f>
        <v>0.285516666666667</v>
      </c>
      <c r="L63" s="67" t="n">
        <v>11561.2864</v>
      </c>
      <c r="M63" s="47" t="n">
        <v>41.2171</v>
      </c>
      <c r="N63" s="47" t="n">
        <v>42.3442</v>
      </c>
      <c r="O63" s="47" t="n">
        <v>43.0724</v>
      </c>
      <c r="P63" s="47" t="n">
        <v>906.33</v>
      </c>
      <c r="Q63" s="47" t="n">
        <v>10.25</v>
      </c>
      <c r="R63" s="48" t="n">
        <f aca="false">P63/3600</f>
        <v>0.25175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34.9712</v>
      </c>
      <c r="E64" s="53" t="n">
        <v>36.8944</v>
      </c>
      <c r="F64" s="53" t="n">
        <v>39.2247</v>
      </c>
      <c r="G64" s="53" t="n">
        <v>39.7402</v>
      </c>
      <c r="H64" s="53" t="n">
        <v>943.28</v>
      </c>
      <c r="I64" s="53" t="n">
        <v>9.05</v>
      </c>
      <c r="J64" s="54" t="n">
        <f aca="false">H64/3600</f>
        <v>0.262022222222222</v>
      </c>
      <c r="L64" s="68" t="n">
        <v>7133.5368</v>
      </c>
      <c r="M64" s="53" t="n">
        <v>36.8932</v>
      </c>
      <c r="N64" s="53" t="n">
        <v>39.2205</v>
      </c>
      <c r="O64" s="53" t="n">
        <v>39.7383</v>
      </c>
      <c r="P64" s="53" t="n">
        <v>965.22</v>
      </c>
      <c r="Q64" s="53" t="n">
        <v>9.1</v>
      </c>
      <c r="R64" s="54" t="n">
        <f aca="false">P64/3600</f>
        <v>0.268116666666667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60.796</v>
      </c>
      <c r="E65" s="53" t="n">
        <v>32.9146</v>
      </c>
      <c r="F65" s="53" t="n">
        <v>36.9845</v>
      </c>
      <c r="G65" s="53" t="n">
        <v>37.4364</v>
      </c>
      <c r="H65" s="53" t="n">
        <v>824.93</v>
      </c>
      <c r="I65" s="53" t="n">
        <v>7.97</v>
      </c>
      <c r="J65" s="54" t="n">
        <f aca="false">H65/3600</f>
        <v>0.229147222222222</v>
      </c>
      <c r="L65" s="68" t="n">
        <v>4058.6832</v>
      </c>
      <c r="M65" s="53" t="n">
        <v>32.9127</v>
      </c>
      <c r="N65" s="53" t="n">
        <v>36.984</v>
      </c>
      <c r="O65" s="53" t="n">
        <v>37.4339</v>
      </c>
      <c r="P65" s="53" t="n">
        <v>826.95</v>
      </c>
      <c r="Q65" s="53" t="n">
        <v>7.98</v>
      </c>
      <c r="R65" s="54" t="n">
        <f aca="false">P65/3600</f>
        <v>0.229708333333333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8.1512</v>
      </c>
      <c r="E66" s="60" t="n">
        <v>29.3761</v>
      </c>
      <c r="F66" s="60" t="n">
        <v>35.4718</v>
      </c>
      <c r="G66" s="60" t="n">
        <v>35.8899</v>
      </c>
      <c r="H66" s="60" t="n">
        <v>740.83</v>
      </c>
      <c r="I66" s="60" t="n">
        <v>6.87</v>
      </c>
      <c r="J66" s="61" t="n">
        <f aca="false">H66/3600</f>
        <v>0.205786111111111</v>
      </c>
      <c r="L66" s="69" t="n">
        <v>2098.804</v>
      </c>
      <c r="M66" s="60" t="n">
        <v>29.3781</v>
      </c>
      <c r="N66" s="60" t="n">
        <v>35.471</v>
      </c>
      <c r="O66" s="60" t="n">
        <v>35.8825</v>
      </c>
      <c r="P66" s="60" t="n">
        <v>750.22</v>
      </c>
      <c r="Q66" s="60" t="n">
        <v>6.93</v>
      </c>
      <c r="R66" s="61" t="n">
        <f aca="false">P66/3600</f>
        <v>0.208394444444444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4539.0696</v>
      </c>
      <c r="E67" s="47" t="n">
        <v>42.7933</v>
      </c>
      <c r="F67" s="47" t="n">
        <v>43.4797</v>
      </c>
      <c r="G67" s="47" t="n">
        <v>44.3033</v>
      </c>
      <c r="H67" s="47" t="n">
        <v>545.27</v>
      </c>
      <c r="I67" s="47" t="n">
        <v>5.05</v>
      </c>
      <c r="J67" s="48" t="n">
        <f aca="false">H67/3600</f>
        <v>0.151463888888889</v>
      </c>
      <c r="L67" s="67" t="n">
        <v>4539.7832</v>
      </c>
      <c r="M67" s="47" t="n">
        <v>42.792</v>
      </c>
      <c r="N67" s="47" t="n">
        <v>43.4816</v>
      </c>
      <c r="O67" s="47" t="n">
        <v>44.3037</v>
      </c>
      <c r="P67" s="47" t="n">
        <v>558.6</v>
      </c>
      <c r="Q67" s="47" t="n">
        <v>5.12</v>
      </c>
      <c r="R67" s="48" t="n">
        <f aca="false">P67/3600</f>
        <v>0.1551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5.756</v>
      </c>
      <c r="E68" s="53" t="n">
        <v>38.7104</v>
      </c>
      <c r="F68" s="53" t="n">
        <v>40.0837</v>
      </c>
      <c r="G68" s="53" t="n">
        <v>41.3134</v>
      </c>
      <c r="H68" s="53" t="n">
        <v>495.36</v>
      </c>
      <c r="I68" s="53" t="n">
        <v>4.55</v>
      </c>
      <c r="J68" s="54" t="n">
        <f aca="false">H68/3600</f>
        <v>0.1376</v>
      </c>
      <c r="L68" s="68" t="n">
        <v>2737.3712</v>
      </c>
      <c r="M68" s="53" t="n">
        <v>38.713</v>
      </c>
      <c r="N68" s="53" t="n">
        <v>40.0894</v>
      </c>
      <c r="O68" s="53" t="n">
        <v>41.3186</v>
      </c>
      <c r="P68" s="53" t="n">
        <v>502.01</v>
      </c>
      <c r="Q68" s="53" t="n">
        <v>4.55</v>
      </c>
      <c r="R68" s="54" t="n">
        <f aca="false">P68/3600</f>
        <v>0.139447222222222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498.5104</v>
      </c>
      <c r="E69" s="53" t="n">
        <v>34.7904</v>
      </c>
      <c r="F69" s="53" t="n">
        <v>37.8766</v>
      </c>
      <c r="G69" s="53" t="n">
        <v>39.054</v>
      </c>
      <c r="H69" s="53" t="n">
        <v>441.8</v>
      </c>
      <c r="I69" s="53" t="n">
        <v>4.04</v>
      </c>
      <c r="J69" s="54" t="n">
        <f aca="false">H69/3600</f>
        <v>0.122722222222222</v>
      </c>
      <c r="L69" s="68" t="n">
        <v>1499.148</v>
      </c>
      <c r="M69" s="53" t="n">
        <v>34.7921</v>
      </c>
      <c r="N69" s="53" t="n">
        <v>37.8757</v>
      </c>
      <c r="O69" s="53" t="n">
        <v>39.0484</v>
      </c>
      <c r="P69" s="53" t="n">
        <v>441.45</v>
      </c>
      <c r="Q69" s="53" t="n">
        <v>4.11</v>
      </c>
      <c r="R69" s="54" t="n">
        <f aca="false">P69/3600</f>
        <v>0.122625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368</v>
      </c>
      <c r="E70" s="60" t="n">
        <v>31.4582</v>
      </c>
      <c r="F70" s="60" t="n">
        <v>36.3152</v>
      </c>
      <c r="G70" s="60" t="n">
        <v>37.3473</v>
      </c>
      <c r="H70" s="60" t="n">
        <v>406.32</v>
      </c>
      <c r="I70" s="60" t="n">
        <v>3.56</v>
      </c>
      <c r="J70" s="61" t="n">
        <f aca="false">H70/3600</f>
        <v>0.112866666666667</v>
      </c>
      <c r="L70" s="69" t="n">
        <v>755.3472</v>
      </c>
      <c r="M70" s="60" t="n">
        <v>31.4607</v>
      </c>
      <c r="N70" s="60" t="n">
        <v>36.3168</v>
      </c>
      <c r="O70" s="60" t="n">
        <v>37.3426</v>
      </c>
      <c r="P70" s="60" t="n">
        <v>406.32</v>
      </c>
      <c r="Q70" s="60" t="n">
        <v>3.56</v>
      </c>
      <c r="R70" s="61" t="n">
        <f aca="false">P70/3600</f>
        <v>0.112866666666667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1361.9136</v>
      </c>
      <c r="E71" s="47" t="n">
        <v>44.9681</v>
      </c>
      <c r="F71" s="47" t="n">
        <v>47.6694</v>
      </c>
      <c r="G71" s="47" t="n">
        <v>48.6366</v>
      </c>
      <c r="H71" s="47" t="n">
        <v>8049.49</v>
      </c>
      <c r="I71" s="47" t="n">
        <v>66.06</v>
      </c>
      <c r="J71" s="48" t="n">
        <f aca="false">H71/3600</f>
        <v>2.23596944444444</v>
      </c>
      <c r="L71" s="67" t="n">
        <v>21353.3256</v>
      </c>
      <c r="M71" s="47" t="n">
        <v>44.9689</v>
      </c>
      <c r="N71" s="47" t="n">
        <v>47.6646</v>
      </c>
      <c r="O71" s="47" t="n">
        <v>48.6363</v>
      </c>
      <c r="P71" s="47" t="n">
        <v>7092.67</v>
      </c>
      <c r="Q71" s="47" t="n">
        <v>67.29</v>
      </c>
      <c r="R71" s="48" t="n">
        <f aca="false">P71/3600</f>
        <v>1.97018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555.0912</v>
      </c>
      <c r="E72" s="53" t="n">
        <v>42.5891</v>
      </c>
      <c r="F72" s="53" t="n">
        <v>45.9659</v>
      </c>
      <c r="G72" s="53" t="n">
        <v>46.6991</v>
      </c>
      <c r="H72" s="53" t="n">
        <v>7543.52</v>
      </c>
      <c r="I72" s="53" t="n">
        <v>73.1</v>
      </c>
      <c r="J72" s="54" t="n">
        <f aca="false">H72/3600</f>
        <v>2.09542222222222</v>
      </c>
      <c r="L72" s="68" t="n">
        <v>12549.892</v>
      </c>
      <c r="M72" s="53" t="n">
        <v>42.5894</v>
      </c>
      <c r="N72" s="53" t="n">
        <v>45.9733</v>
      </c>
      <c r="O72" s="53" t="n">
        <v>46.7049</v>
      </c>
      <c r="P72" s="53" t="n">
        <v>6633.24</v>
      </c>
      <c r="Q72" s="53" t="n">
        <v>73.5</v>
      </c>
      <c r="R72" s="54" t="n">
        <f aca="false">P72/3600</f>
        <v>1.84256666666667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489.728</v>
      </c>
      <c r="E73" s="53" t="n">
        <v>39.9172</v>
      </c>
      <c r="F73" s="53" t="n">
        <v>44.3049</v>
      </c>
      <c r="G73" s="53" t="n">
        <v>44.8715</v>
      </c>
      <c r="H73" s="53" t="n">
        <v>6982.02</v>
      </c>
      <c r="I73" s="53" t="n">
        <v>71.44</v>
      </c>
      <c r="J73" s="54" t="n">
        <f aca="false">H73/3600</f>
        <v>1.93945</v>
      </c>
      <c r="L73" s="68" t="n">
        <v>7492.1112</v>
      </c>
      <c r="M73" s="53" t="n">
        <v>39.9206</v>
      </c>
      <c r="N73" s="53" t="n">
        <v>44.306</v>
      </c>
      <c r="O73" s="53" t="n">
        <v>44.8726</v>
      </c>
      <c r="P73" s="53" t="n">
        <v>6150.46</v>
      </c>
      <c r="Q73" s="53" t="n">
        <v>72.55</v>
      </c>
      <c r="R73" s="54" t="n">
        <f aca="false">P73/3600</f>
        <v>1.70846111111111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86.9488</v>
      </c>
      <c r="E74" s="60" t="n">
        <v>37.008</v>
      </c>
      <c r="F74" s="60" t="n">
        <v>43.0852</v>
      </c>
      <c r="G74" s="60" t="n">
        <v>43.4881</v>
      </c>
      <c r="H74" s="60" t="n">
        <v>6399.56</v>
      </c>
      <c r="I74" s="60" t="n">
        <v>64.65</v>
      </c>
      <c r="J74" s="61" t="n">
        <f aca="false">H74/3600</f>
        <v>1.77765555555556</v>
      </c>
      <c r="L74" s="69" t="n">
        <v>4487.6136</v>
      </c>
      <c r="M74" s="60" t="n">
        <v>37.0122</v>
      </c>
      <c r="N74" s="60" t="n">
        <v>43.0852</v>
      </c>
      <c r="O74" s="60" t="n">
        <v>43.4876</v>
      </c>
      <c r="P74" s="60" t="n">
        <v>5628.35</v>
      </c>
      <c r="Q74" s="60" t="n">
        <v>65.47</v>
      </c>
      <c r="R74" s="61" t="n">
        <f aca="false">P74/3600</f>
        <v>1.56343055555556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2187.692</v>
      </c>
      <c r="E75" s="47" t="n">
        <v>44.9458</v>
      </c>
      <c r="F75" s="47" t="n">
        <v>48.9806</v>
      </c>
      <c r="G75" s="47" t="n">
        <v>48.9568</v>
      </c>
      <c r="H75" s="47" t="n">
        <v>7804.72</v>
      </c>
      <c r="I75" s="47" t="n">
        <v>76.16</v>
      </c>
      <c r="J75" s="48" t="n">
        <f aca="false">H75/3600</f>
        <v>2.16797777777778</v>
      </c>
      <c r="L75" s="67" t="n">
        <v>22188.2</v>
      </c>
      <c r="M75" s="47" t="n">
        <v>44.9461</v>
      </c>
      <c r="N75" s="47" t="n">
        <v>48.9797</v>
      </c>
      <c r="O75" s="47" t="n">
        <v>48.9584</v>
      </c>
      <c r="P75" s="47" t="n">
        <v>7822.76</v>
      </c>
      <c r="Q75" s="47" t="n">
        <v>76.26</v>
      </c>
      <c r="R75" s="48" t="n">
        <f aca="false">P75/3600</f>
        <v>2.17298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90.7344</v>
      </c>
      <c r="E76" s="53" t="n">
        <v>42.5637</v>
      </c>
      <c r="F76" s="53" t="n">
        <v>47.2538</v>
      </c>
      <c r="G76" s="53" t="n">
        <v>46.6228</v>
      </c>
      <c r="H76" s="53" t="n">
        <v>6372.55</v>
      </c>
      <c r="I76" s="53" t="n">
        <v>61.83</v>
      </c>
      <c r="J76" s="54" t="n">
        <f aca="false">H76/3600</f>
        <v>1.77015277777778</v>
      </c>
      <c r="L76" s="68" t="n">
        <v>13491.2824</v>
      </c>
      <c r="M76" s="53" t="n">
        <v>42.5645</v>
      </c>
      <c r="N76" s="53" t="n">
        <v>47.2558</v>
      </c>
      <c r="O76" s="53" t="n">
        <v>46.622</v>
      </c>
      <c r="P76" s="53" t="n">
        <v>6343.56</v>
      </c>
      <c r="Q76" s="53" t="n">
        <v>62.84</v>
      </c>
      <c r="R76" s="54" t="n">
        <f aca="false">P76/3600</f>
        <v>1.7621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49.976</v>
      </c>
      <c r="E77" s="53" t="n">
        <v>39.8673</v>
      </c>
      <c r="F77" s="53" t="n">
        <v>45.9509</v>
      </c>
      <c r="G77" s="53" t="n">
        <v>44.466</v>
      </c>
      <c r="H77" s="53" t="n">
        <v>6634.13</v>
      </c>
      <c r="I77" s="53" t="n">
        <v>58.72</v>
      </c>
      <c r="J77" s="54" t="n">
        <f aca="false">H77/3600</f>
        <v>1.84281388888889</v>
      </c>
      <c r="L77" s="68" t="n">
        <v>8350.3208</v>
      </c>
      <c r="M77" s="53" t="n">
        <v>39.8675</v>
      </c>
      <c r="N77" s="53" t="n">
        <v>45.9503</v>
      </c>
      <c r="O77" s="53" t="n">
        <v>44.461</v>
      </c>
      <c r="P77" s="53" t="n">
        <v>5803.52</v>
      </c>
      <c r="Q77" s="53" t="n">
        <v>59.52</v>
      </c>
      <c r="R77" s="54" t="n">
        <f aca="false">P77/3600</f>
        <v>1.61208888888889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49.072</v>
      </c>
      <c r="E78" s="60" t="n">
        <v>36.7608</v>
      </c>
      <c r="F78" s="60" t="n">
        <v>44.8539</v>
      </c>
      <c r="G78" s="60" t="n">
        <v>42.908</v>
      </c>
      <c r="H78" s="60" t="n">
        <v>5563.49</v>
      </c>
      <c r="I78" s="60" t="n">
        <v>53.2</v>
      </c>
      <c r="J78" s="61" t="n">
        <f aca="false">H78/3600</f>
        <v>1.54541388888889</v>
      </c>
      <c r="L78" s="69" t="n">
        <v>5048.8208</v>
      </c>
      <c r="M78" s="60" t="n">
        <v>36.7612</v>
      </c>
      <c r="N78" s="60" t="n">
        <v>44.853</v>
      </c>
      <c r="O78" s="60" t="n">
        <v>42.9016</v>
      </c>
      <c r="P78" s="60" t="n">
        <v>6334.11</v>
      </c>
      <c r="Q78" s="60" t="n">
        <v>53.46</v>
      </c>
      <c r="R78" s="61" t="n">
        <f aca="false">P78/3600</f>
        <v>1.759475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3599.0928</v>
      </c>
      <c r="E79" s="47" t="n">
        <v>44.9584</v>
      </c>
      <c r="F79" s="47" t="n">
        <v>49.0677</v>
      </c>
      <c r="G79" s="47" t="n">
        <v>49.2751</v>
      </c>
      <c r="H79" s="47" t="n">
        <v>8007.9</v>
      </c>
      <c r="I79" s="47" t="n">
        <v>65.78</v>
      </c>
      <c r="J79" s="48" t="n">
        <f aca="false">H79/3600</f>
        <v>2.22441666666667</v>
      </c>
      <c r="L79" s="67" t="n">
        <v>23600.4144</v>
      </c>
      <c r="M79" s="47" t="n">
        <v>44.9586</v>
      </c>
      <c r="N79" s="47" t="n">
        <v>49.0672</v>
      </c>
      <c r="O79" s="47" t="n">
        <v>49.2767</v>
      </c>
      <c r="P79" s="47" t="n">
        <v>8047.3</v>
      </c>
      <c r="Q79" s="47" t="n">
        <v>66.66</v>
      </c>
      <c r="R79" s="48" t="n">
        <f aca="false">P79/3600</f>
        <v>2.23536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18.0072</v>
      </c>
      <c r="E80" s="53" t="n">
        <v>42.2082</v>
      </c>
      <c r="F80" s="53" t="n">
        <v>47.0215</v>
      </c>
      <c r="G80" s="53" t="n">
        <v>47.2188</v>
      </c>
      <c r="H80" s="53" t="n">
        <v>7490.4</v>
      </c>
      <c r="I80" s="53" t="n">
        <v>75.22</v>
      </c>
      <c r="J80" s="54" t="n">
        <f aca="false">H80/3600</f>
        <v>2.08066666666667</v>
      </c>
      <c r="L80" s="68" t="n">
        <v>13618.2816</v>
      </c>
      <c r="M80" s="53" t="n">
        <v>42.2092</v>
      </c>
      <c r="N80" s="53" t="n">
        <v>47.0294</v>
      </c>
      <c r="O80" s="53" t="n">
        <v>47.2232</v>
      </c>
      <c r="P80" s="53" t="n">
        <v>7451.5</v>
      </c>
      <c r="Q80" s="53" t="n">
        <v>75.72</v>
      </c>
      <c r="R80" s="54" t="n">
        <f aca="false">P80/3600</f>
        <v>2.06986111111111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805.5576</v>
      </c>
      <c r="E81" s="53" t="n">
        <v>39.4024</v>
      </c>
      <c r="F81" s="53" t="n">
        <v>45.1907</v>
      </c>
      <c r="G81" s="53" t="n">
        <v>45.3577</v>
      </c>
      <c r="H81" s="53" t="n">
        <v>6941.68</v>
      </c>
      <c r="I81" s="53" t="n">
        <v>67.96</v>
      </c>
      <c r="J81" s="54" t="n">
        <f aca="false">H81/3600</f>
        <v>1.92824444444444</v>
      </c>
      <c r="L81" s="68" t="n">
        <v>7806.4</v>
      </c>
      <c r="M81" s="53" t="n">
        <v>39.4026</v>
      </c>
      <c r="N81" s="53" t="n">
        <v>45.1912</v>
      </c>
      <c r="O81" s="53" t="n">
        <v>45.3644</v>
      </c>
      <c r="P81" s="53" t="n">
        <v>6098.87</v>
      </c>
      <c r="Q81" s="53" t="n">
        <v>68.13</v>
      </c>
      <c r="R81" s="54" t="n">
        <f aca="false">P81/3600</f>
        <v>1.69413055555556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16.4568</v>
      </c>
      <c r="E82" s="60" t="n">
        <v>36.5887</v>
      </c>
      <c r="F82" s="60" t="n">
        <v>43.7314</v>
      </c>
      <c r="G82" s="60" t="n">
        <v>43.879</v>
      </c>
      <c r="H82" s="60" t="n">
        <v>6335.35</v>
      </c>
      <c r="I82" s="60" t="n">
        <v>63.59</v>
      </c>
      <c r="J82" s="61" t="n">
        <f aca="false">H82/3600</f>
        <v>1.75981944444444</v>
      </c>
      <c r="L82" s="69" t="n">
        <v>4418.652</v>
      </c>
      <c r="M82" s="60" t="n">
        <v>36.5933</v>
      </c>
      <c r="N82" s="60" t="n">
        <v>43.7327</v>
      </c>
      <c r="O82" s="60" t="n">
        <v>43.8805</v>
      </c>
      <c r="P82" s="60" t="n">
        <v>5579.9</v>
      </c>
      <c r="Q82" s="60" t="n">
        <v>64.44</v>
      </c>
      <c r="R82" s="61" t="n">
        <f aca="false">P82/3600</f>
        <v>1.54997222222222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 t="n">
        <v>22661.9544</v>
      </c>
      <c r="E83" s="47" t="n">
        <v>42.1799</v>
      </c>
      <c r="F83" s="47" t="n">
        <v>43.969</v>
      </c>
      <c r="G83" s="47" t="n">
        <v>44.6231</v>
      </c>
      <c r="H83" s="47" t="n">
        <v>3140.77</v>
      </c>
      <c r="I83" s="47" t="n">
        <v>34.85</v>
      </c>
      <c r="J83" s="48" t="n">
        <f aca="false">H83/3600</f>
        <v>0.872436111111111</v>
      </c>
      <c r="L83" s="67" t="n">
        <v>22662.42</v>
      </c>
      <c r="M83" s="47" t="n">
        <v>42.1801</v>
      </c>
      <c r="N83" s="47" t="n">
        <v>43.9719</v>
      </c>
      <c r="O83" s="47" t="n">
        <v>44.6246</v>
      </c>
      <c r="P83" s="47" t="n">
        <v>3573.85</v>
      </c>
      <c r="Q83" s="47" t="n">
        <v>35.08</v>
      </c>
      <c r="R83" s="48" t="n">
        <f aca="false">P83/3600</f>
        <v>0.992736111111111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2913.1352</v>
      </c>
      <c r="E84" s="53" t="n">
        <v>38.6793</v>
      </c>
      <c r="F84" s="53" t="n">
        <v>40.9775</v>
      </c>
      <c r="G84" s="53" t="n">
        <v>41.4101</v>
      </c>
      <c r="H84" s="53" t="n">
        <v>3195.86</v>
      </c>
      <c r="I84" s="53" t="n">
        <v>30.58</v>
      </c>
      <c r="J84" s="54" t="n">
        <f aca="false">H84/3600</f>
        <v>0.887738888888889</v>
      </c>
      <c r="L84" s="68" t="n">
        <v>12911.1712</v>
      </c>
      <c r="M84" s="53" t="n">
        <v>38.6782</v>
      </c>
      <c r="N84" s="53" t="n">
        <v>40.9789</v>
      </c>
      <c r="O84" s="53" t="n">
        <v>41.4083</v>
      </c>
      <c r="P84" s="53" t="n">
        <v>3212.52</v>
      </c>
      <c r="Q84" s="53" t="n">
        <v>30.76</v>
      </c>
      <c r="R84" s="54" t="n">
        <f aca="false">P84/3600</f>
        <v>0.892366666666667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7360.4576</v>
      </c>
      <c r="E85" s="53" t="n">
        <v>35.5853</v>
      </c>
      <c r="F85" s="53" t="n">
        <v>38.7532</v>
      </c>
      <c r="G85" s="53" t="n">
        <v>38.9834</v>
      </c>
      <c r="H85" s="53" t="n">
        <v>2561.37</v>
      </c>
      <c r="I85" s="53" t="n">
        <v>26.78</v>
      </c>
      <c r="J85" s="54" t="n">
        <f aca="false">H85/3600</f>
        <v>0.711491666666667</v>
      </c>
      <c r="L85" s="68" t="n">
        <v>7359.8584</v>
      </c>
      <c r="M85" s="53" t="n">
        <v>35.5846</v>
      </c>
      <c r="N85" s="53" t="n">
        <v>38.7547</v>
      </c>
      <c r="O85" s="53" t="n">
        <v>38.9821</v>
      </c>
      <c r="P85" s="53" t="n">
        <v>2922.18</v>
      </c>
      <c r="Q85" s="53" t="n">
        <v>27.21</v>
      </c>
      <c r="R85" s="54" t="n">
        <f aca="false">P85/3600</f>
        <v>0.811716666666667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40.9776</v>
      </c>
      <c r="E86" s="60" t="n">
        <v>32.7467</v>
      </c>
      <c r="F86" s="60" t="n">
        <v>37.083</v>
      </c>
      <c r="G86" s="60" t="n">
        <v>37.1385</v>
      </c>
      <c r="H86" s="60" t="n">
        <v>2358.66</v>
      </c>
      <c r="I86" s="60" t="n">
        <v>24.22</v>
      </c>
      <c r="J86" s="61" t="n">
        <f aca="false">H86/3600</f>
        <v>0.655183333333333</v>
      </c>
      <c r="L86" s="69" t="n">
        <v>4342.8696</v>
      </c>
      <c r="M86" s="60" t="n">
        <v>32.7483</v>
      </c>
      <c r="N86" s="60" t="n">
        <v>37.0886</v>
      </c>
      <c r="O86" s="60" t="n">
        <v>37.1443</v>
      </c>
      <c r="P86" s="60" t="n">
        <v>2663.85</v>
      </c>
      <c r="Q86" s="60" t="n">
        <v>24.24</v>
      </c>
      <c r="R86" s="61" t="n">
        <f aca="false">P86/3600</f>
        <v>0.739958333333333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 t="n">
        <v>23767.4726</v>
      </c>
      <c r="E87" s="47" t="n">
        <v>44.8746</v>
      </c>
      <c r="F87" s="47" t="n">
        <v>46.796</v>
      </c>
      <c r="G87" s="47" t="n">
        <v>47.1295</v>
      </c>
      <c r="H87" s="47" t="n">
        <v>5370.8</v>
      </c>
      <c r="I87" s="47" t="n">
        <v>59.38</v>
      </c>
      <c r="J87" s="48" t="n">
        <f aca="false">H87/3600</f>
        <v>1.49188888888889</v>
      </c>
      <c r="L87" s="67" t="n">
        <v>23762.2613</v>
      </c>
      <c r="M87" s="47" t="n">
        <v>44.8757</v>
      </c>
      <c r="N87" s="47" t="n">
        <v>46.7943</v>
      </c>
      <c r="O87" s="47" t="n">
        <v>47.1311</v>
      </c>
      <c r="P87" s="47" t="n">
        <v>6041.99</v>
      </c>
      <c r="Q87" s="47" t="n">
        <v>60.26</v>
      </c>
      <c r="R87" s="48" t="n">
        <f aca="false">P87/3600</f>
        <v>1.67833055555556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15982.0133</v>
      </c>
      <c r="E88" s="53" t="n">
        <v>40.9515</v>
      </c>
      <c r="F88" s="53" t="n">
        <v>43.4917</v>
      </c>
      <c r="G88" s="53" t="n">
        <v>43.8009</v>
      </c>
      <c r="H88" s="53" t="n">
        <v>4898.26</v>
      </c>
      <c r="I88" s="53" t="n">
        <v>52.91</v>
      </c>
      <c r="J88" s="54" t="n">
        <f aca="false">H88/3600</f>
        <v>1.36062777777778</v>
      </c>
      <c r="L88" s="68" t="n">
        <v>15980.0539</v>
      </c>
      <c r="M88" s="53" t="n">
        <v>40.9439</v>
      </c>
      <c r="N88" s="53" t="n">
        <v>43.496</v>
      </c>
      <c r="O88" s="53" t="n">
        <v>43.8039</v>
      </c>
      <c r="P88" s="53" t="n">
        <v>5503.55</v>
      </c>
      <c r="Q88" s="53" t="n">
        <v>53.33</v>
      </c>
      <c r="R88" s="54" t="n">
        <f aca="false">P88/3600</f>
        <v>1.52876388888889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0486.3992</v>
      </c>
      <c r="E89" s="53" t="n">
        <v>37.1752</v>
      </c>
      <c r="F89" s="53" t="n">
        <v>41.0039</v>
      </c>
      <c r="G89" s="53" t="n">
        <v>41.0118</v>
      </c>
      <c r="H89" s="53" t="n">
        <v>4519.65</v>
      </c>
      <c r="I89" s="53" t="n">
        <v>50.19</v>
      </c>
      <c r="J89" s="54" t="n">
        <f aca="false">H89/3600</f>
        <v>1.25545833333333</v>
      </c>
      <c r="L89" s="68" t="n">
        <v>10482.6307</v>
      </c>
      <c r="M89" s="53" t="n">
        <v>37.1745</v>
      </c>
      <c r="N89" s="53" t="n">
        <v>41.004</v>
      </c>
      <c r="O89" s="53" t="n">
        <v>41.0124</v>
      </c>
      <c r="P89" s="53" t="n">
        <v>5116.57</v>
      </c>
      <c r="Q89" s="53" t="n">
        <v>50.6</v>
      </c>
      <c r="R89" s="54" t="n">
        <f aca="false">P89/3600</f>
        <v>1.42126944444444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748.3762</v>
      </c>
      <c r="E90" s="60" t="n">
        <v>33.597</v>
      </c>
      <c r="F90" s="60" t="n">
        <v>39.3229</v>
      </c>
      <c r="G90" s="60" t="n">
        <v>38.754</v>
      </c>
      <c r="H90" s="60" t="n">
        <v>4322.42</v>
      </c>
      <c r="I90" s="60" t="n">
        <v>48.72</v>
      </c>
      <c r="J90" s="61" t="n">
        <f aca="false">H90/3600</f>
        <v>1.20067222222222</v>
      </c>
      <c r="L90" s="69" t="n">
        <v>6744.431</v>
      </c>
      <c r="M90" s="60" t="n">
        <v>33.5988</v>
      </c>
      <c r="N90" s="60" t="n">
        <v>39.315</v>
      </c>
      <c r="O90" s="60" t="n">
        <v>38.7498</v>
      </c>
      <c r="P90" s="60" t="n">
        <v>4881.72</v>
      </c>
      <c r="Q90" s="60" t="n">
        <v>48.92</v>
      </c>
      <c r="R90" s="61" t="n">
        <f aca="false">P90/3600</f>
        <v>1.35603333333333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 t="n">
        <v>34095.8704</v>
      </c>
      <c r="E91" s="47" t="n">
        <v>46.3534</v>
      </c>
      <c r="F91" s="47" t="n">
        <v>44.929</v>
      </c>
      <c r="G91" s="47" t="n">
        <v>45.0829</v>
      </c>
      <c r="H91" s="47" t="n">
        <v>5010.15</v>
      </c>
      <c r="I91" s="47" t="n">
        <v>55.88</v>
      </c>
      <c r="J91" s="48" t="n">
        <f aca="false">H91/3600</f>
        <v>1.39170833333333</v>
      </c>
      <c r="L91" s="67" t="n">
        <v>34089.1608</v>
      </c>
      <c r="M91" s="47" t="n">
        <v>46.3757</v>
      </c>
      <c r="N91" s="47" t="n">
        <v>44.9284</v>
      </c>
      <c r="O91" s="47" t="n">
        <v>45.0917</v>
      </c>
      <c r="P91" s="47" t="n">
        <v>5005.44</v>
      </c>
      <c r="Q91" s="47" t="n">
        <v>56.58</v>
      </c>
      <c r="R91" s="48" t="n">
        <f aca="false">P91/3600</f>
        <v>1.3904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5725.0072</v>
      </c>
      <c r="E92" s="53" t="n">
        <v>42.3966</v>
      </c>
      <c r="F92" s="53" t="n">
        <v>40.9407</v>
      </c>
      <c r="G92" s="53" t="n">
        <v>41.3452</v>
      </c>
      <c r="H92" s="53" t="n">
        <v>4369.61</v>
      </c>
      <c r="I92" s="53" t="n">
        <v>42.98</v>
      </c>
      <c r="J92" s="54" t="n">
        <f aca="false">H92/3600</f>
        <v>1.21378055555556</v>
      </c>
      <c r="L92" s="68" t="n">
        <v>25716.4432</v>
      </c>
      <c r="M92" s="53" t="n">
        <v>42.4134</v>
      </c>
      <c r="N92" s="53" t="n">
        <v>40.9503</v>
      </c>
      <c r="O92" s="53" t="n">
        <v>41.3539</v>
      </c>
      <c r="P92" s="53" t="n">
        <v>3819.7</v>
      </c>
      <c r="Q92" s="53" t="n">
        <v>43.19</v>
      </c>
      <c r="R92" s="54" t="n">
        <f aca="false">P92/3600</f>
        <v>1.06102777777778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19515.2568</v>
      </c>
      <c r="E93" s="53" t="n">
        <v>37.8021</v>
      </c>
      <c r="F93" s="53" t="n">
        <v>38.8327</v>
      </c>
      <c r="G93" s="53" t="n">
        <v>39.3738</v>
      </c>
      <c r="H93" s="53" t="n">
        <v>3761.39</v>
      </c>
      <c r="I93" s="53" t="n">
        <v>40.68</v>
      </c>
      <c r="J93" s="54" t="n">
        <f aca="false">H93/3600</f>
        <v>1.04483055555556</v>
      </c>
      <c r="L93" s="68" t="n">
        <v>19505.1032</v>
      </c>
      <c r="M93" s="53" t="n">
        <v>37.7902</v>
      </c>
      <c r="N93" s="53" t="n">
        <v>38.8377</v>
      </c>
      <c r="O93" s="53" t="n">
        <v>39.3755</v>
      </c>
      <c r="P93" s="53" t="n">
        <v>3705.09</v>
      </c>
      <c r="Q93" s="53" t="n">
        <v>40.84</v>
      </c>
      <c r="R93" s="54" t="n">
        <f aca="false">P93/3600</f>
        <v>1.02919166666667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4259.4968</v>
      </c>
      <c r="E94" s="60" t="n">
        <v>33.0667</v>
      </c>
      <c r="F94" s="60" t="n">
        <v>37.7499</v>
      </c>
      <c r="G94" s="60" t="n">
        <v>37.9629</v>
      </c>
      <c r="H94" s="60" t="n">
        <v>4101.63</v>
      </c>
      <c r="I94" s="60" t="n">
        <v>41.18</v>
      </c>
      <c r="J94" s="61" t="n">
        <f aca="false">H94/3600</f>
        <v>1.13934166666667</v>
      </c>
      <c r="L94" s="69" t="n">
        <v>14248.8048</v>
      </c>
      <c r="M94" s="60" t="n">
        <v>33.0657</v>
      </c>
      <c r="N94" s="60" t="n">
        <v>37.7413</v>
      </c>
      <c r="O94" s="60" t="n">
        <v>37.9599</v>
      </c>
      <c r="P94" s="60" t="n">
        <v>4122.41</v>
      </c>
      <c r="Q94" s="60" t="n">
        <v>41.63</v>
      </c>
      <c r="R94" s="61" t="n">
        <f aca="false">P94/3600</f>
        <v>1.14511388888889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 t="n">
        <v>5215.3366</v>
      </c>
      <c r="E95" s="47" t="n">
        <v>50.8773</v>
      </c>
      <c r="F95" s="47" t="n">
        <v>53.5894</v>
      </c>
      <c r="G95" s="47" t="n">
        <v>54.4206</v>
      </c>
      <c r="H95" s="47" t="n">
        <v>4359.6</v>
      </c>
      <c r="I95" s="47" t="n">
        <v>52.94</v>
      </c>
      <c r="J95" s="48" t="n">
        <f aca="false">H95/3600</f>
        <v>1.211</v>
      </c>
      <c r="L95" s="67" t="n">
        <v>5217.5347</v>
      </c>
      <c r="M95" s="47" t="n">
        <v>50.9045</v>
      </c>
      <c r="N95" s="47" t="n">
        <v>53.6006</v>
      </c>
      <c r="O95" s="47" t="n">
        <v>54.4363</v>
      </c>
      <c r="P95" s="47" t="n">
        <v>4862.8</v>
      </c>
      <c r="Q95" s="47" t="n">
        <v>53.38</v>
      </c>
      <c r="R95" s="48" t="n">
        <f aca="false">P95/3600</f>
        <v>1.35077777777778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3534.7184</v>
      </c>
      <c r="E96" s="53" t="n">
        <v>47.2855</v>
      </c>
      <c r="F96" s="53" t="n">
        <v>50.2796</v>
      </c>
      <c r="G96" s="53" t="n">
        <v>51.2448</v>
      </c>
      <c r="H96" s="53" t="n">
        <v>4181.55</v>
      </c>
      <c r="I96" s="53" t="n">
        <v>51.73</v>
      </c>
      <c r="J96" s="54" t="n">
        <f aca="false">H96/3600</f>
        <v>1.16154166666667</v>
      </c>
      <c r="L96" s="68" t="n">
        <v>3529.2413</v>
      </c>
      <c r="M96" s="53" t="n">
        <v>47.2858</v>
      </c>
      <c r="N96" s="53" t="n">
        <v>50.2809</v>
      </c>
      <c r="O96" s="53" t="n">
        <v>51.2489</v>
      </c>
      <c r="P96" s="53" t="n">
        <v>4160.8</v>
      </c>
      <c r="Q96" s="53" t="n">
        <v>52.32</v>
      </c>
      <c r="R96" s="54" t="n">
        <f aca="false">P96/3600</f>
        <v>1.15577777777778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388.2253</v>
      </c>
      <c r="E97" s="53" t="n">
        <v>43.6772</v>
      </c>
      <c r="F97" s="53" t="n">
        <v>47.7303</v>
      </c>
      <c r="G97" s="53" t="n">
        <v>48.9511</v>
      </c>
      <c r="H97" s="53" t="n">
        <v>4645.05</v>
      </c>
      <c r="I97" s="53" t="n">
        <v>49.78</v>
      </c>
      <c r="J97" s="54" t="n">
        <f aca="false">H97/3600</f>
        <v>1.29029166666667</v>
      </c>
      <c r="L97" s="68" t="n">
        <v>2388.0038</v>
      </c>
      <c r="M97" s="53" t="n">
        <v>43.6821</v>
      </c>
      <c r="N97" s="53" t="n">
        <v>47.7915</v>
      </c>
      <c r="O97" s="53" t="n">
        <v>48.9657</v>
      </c>
      <c r="P97" s="53" t="n">
        <v>4674.23</v>
      </c>
      <c r="Q97" s="53" t="n">
        <v>50.68</v>
      </c>
      <c r="R97" s="54" t="n">
        <f aca="false">P97/3600</f>
        <v>1.29839722222222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89.6029</v>
      </c>
      <c r="E98" s="60" t="n">
        <v>39.932</v>
      </c>
      <c r="F98" s="60" t="n">
        <v>45.9108</v>
      </c>
      <c r="G98" s="60" t="n">
        <v>47.291</v>
      </c>
      <c r="H98" s="60" t="n">
        <v>4598.71</v>
      </c>
      <c r="I98" s="60" t="n">
        <v>50.12</v>
      </c>
      <c r="J98" s="61" t="n">
        <f aca="false">H98/3600</f>
        <v>1.27741944444444</v>
      </c>
      <c r="L98" s="69" t="n">
        <v>1588.7994</v>
      </c>
      <c r="M98" s="60" t="n">
        <v>39.9273</v>
      </c>
      <c r="N98" s="60" t="n">
        <v>45.9063</v>
      </c>
      <c r="O98" s="60" t="n">
        <v>47.2131</v>
      </c>
      <c r="P98" s="60" t="n">
        <v>4015.8</v>
      </c>
      <c r="Q98" s="60" t="n">
        <v>50.49</v>
      </c>
      <c r="R98" s="61" t="n">
        <f aca="false">P98/3600</f>
        <v>1.1155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3.4297433933561</v>
      </c>
      <c r="J106" s="70" t="n">
        <f aca="false">GEOMEAN(J3:J98)</f>
        <v>1.23366828405368</v>
      </c>
      <c r="Q106" s="70" t="n">
        <f aca="false">GEOMEAN(Q3:Q98)</f>
        <v>43.8631461263577</v>
      </c>
      <c r="R106" s="70" t="n">
        <f aca="false">GEOMEAN(R3:R98)</f>
        <v>1.2348896721875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997939888975</v>
      </c>
      <c r="R107" s="71" t="n">
        <f aca="false">R106/J106</f>
        <v>1.0009900458248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1430555555556</v>
      </c>
      <c r="J108" s="70" t="n">
        <f aca="false">SUM(J3:J98)</f>
        <v>177.526372222222</v>
      </c>
      <c r="Q108" s="70" t="n">
        <f aca="false">SUM(Q3:Q98)/3600</f>
        <v>1.73215</v>
      </c>
      <c r="R108" s="70" t="n">
        <f aca="false">SUM(R3:R98)</f>
        <v>178.1260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/>
      <c r="E3" s="47"/>
      <c r="F3" s="47"/>
      <c r="G3" s="47"/>
      <c r="H3" s="47"/>
      <c r="I3" s="47"/>
      <c r="J3" s="48" t="n">
        <f aca="false">H3/3600</f>
        <v>0</v>
      </c>
      <c r="L3" s="45" t="n">
        <v>0</v>
      </c>
      <c r="M3" s="46" t="n">
        <v>0</v>
      </c>
      <c r="N3" s="46" t="n">
        <v>0</v>
      </c>
      <c r="O3" s="46" t="n">
        <v>0</v>
      </c>
      <c r="P3" s="46" t="n">
        <v>0</v>
      </c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/>
      <c r="E4" s="53"/>
      <c r="F4" s="53"/>
      <c r="G4" s="53"/>
      <c r="H4" s="53"/>
      <c r="I4" s="53"/>
      <c r="J4" s="54" t="n">
        <f aca="false">H4/3600</f>
        <v>0</v>
      </c>
      <c r="L4" s="51" t="n">
        <v>0</v>
      </c>
      <c r="M4" s="52" t="n">
        <v>0</v>
      </c>
      <c r="N4" s="52" t="n">
        <v>0</v>
      </c>
      <c r="O4" s="52" t="n">
        <v>0</v>
      </c>
      <c r="P4" s="52" t="n">
        <v>0</v>
      </c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53"/>
      <c r="F5" s="53"/>
      <c r="G5" s="53"/>
      <c r="H5" s="53"/>
      <c r="I5" s="53"/>
      <c r="J5" s="54" t="n">
        <f aca="false">H5/3600</f>
        <v>0</v>
      </c>
      <c r="L5" s="51" t="n">
        <v>0</v>
      </c>
      <c r="M5" s="52" t="n">
        <v>0</v>
      </c>
      <c r="N5" s="52" t="n">
        <v>0</v>
      </c>
      <c r="O5" s="52" t="n">
        <v>0</v>
      </c>
      <c r="P5" s="52" t="n">
        <v>0</v>
      </c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60"/>
      <c r="F6" s="60"/>
      <c r="G6" s="60"/>
      <c r="H6" s="60"/>
      <c r="I6" s="60"/>
      <c r="J6" s="61" t="n">
        <f aca="false">H6/3600</f>
        <v>0</v>
      </c>
      <c r="L6" s="58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/>
      <c r="E7" s="47"/>
      <c r="F7" s="47"/>
      <c r="G7" s="47"/>
      <c r="H7" s="47"/>
      <c r="I7" s="47"/>
      <c r="J7" s="48" t="n">
        <f aca="false">H7/3600</f>
        <v>0</v>
      </c>
      <c r="L7" s="45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53"/>
      <c r="F8" s="53"/>
      <c r="G8" s="53"/>
      <c r="H8" s="53"/>
      <c r="I8" s="53"/>
      <c r="J8" s="54" t="n">
        <f aca="false">H8/3600</f>
        <v>0</v>
      </c>
      <c r="L8" s="51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53"/>
      <c r="F9" s="53"/>
      <c r="G9" s="53"/>
      <c r="H9" s="53"/>
      <c r="I9" s="53"/>
      <c r="J9" s="54" t="n">
        <f aca="false">H9/3600</f>
        <v>0</v>
      </c>
      <c r="L9" s="51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60"/>
      <c r="F10" s="60"/>
      <c r="G10" s="60"/>
      <c r="H10" s="60"/>
      <c r="I10" s="60"/>
      <c r="J10" s="61" t="n">
        <f aca="false">H10/3600</f>
        <v>0</v>
      </c>
      <c r="L10" s="58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/>
      <c r="E11" s="47"/>
      <c r="F11" s="47"/>
      <c r="G11" s="47"/>
      <c r="H11" s="47"/>
      <c r="I11" s="47"/>
      <c r="J11" s="48" t="n">
        <f aca="false">H11/3600</f>
        <v>0</v>
      </c>
      <c r="L11" s="45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53"/>
      <c r="F12" s="53"/>
      <c r="G12" s="53"/>
      <c r="H12" s="53"/>
      <c r="I12" s="53"/>
      <c r="J12" s="54" t="n">
        <f aca="false">H12/3600</f>
        <v>0</v>
      </c>
      <c r="L12" s="51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53"/>
      <c r="F13" s="53"/>
      <c r="G13" s="53"/>
      <c r="H13" s="53"/>
      <c r="I13" s="53"/>
      <c r="J13" s="54" t="n">
        <f aca="false">H13/3600</f>
        <v>0</v>
      </c>
      <c r="L13" s="51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60"/>
      <c r="F14" s="60"/>
      <c r="G14" s="60"/>
      <c r="H14" s="60"/>
      <c r="I14" s="60"/>
      <c r="J14" s="61" t="n">
        <f aca="false">H14/3600</f>
        <v>0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/>
      <c r="E15" s="47"/>
      <c r="F15" s="47"/>
      <c r="G15" s="47"/>
      <c r="H15" s="47"/>
      <c r="I15" s="47"/>
      <c r="J15" s="48" t="n">
        <f aca="false">H15/3600</f>
        <v>0</v>
      </c>
      <c r="L15" s="45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53"/>
      <c r="F16" s="53"/>
      <c r="G16" s="53"/>
      <c r="H16" s="53"/>
      <c r="I16" s="53"/>
      <c r="J16" s="54" t="n">
        <f aca="false">H16/3600</f>
        <v>0</v>
      </c>
      <c r="L16" s="51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53"/>
      <c r="F17" s="53"/>
      <c r="G17" s="53"/>
      <c r="H17" s="53"/>
      <c r="I17" s="53"/>
      <c r="J17" s="54" t="n">
        <f aca="false">H17/3600</f>
        <v>0</v>
      </c>
      <c r="L17" s="51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60"/>
      <c r="F18" s="60"/>
      <c r="G18" s="60"/>
      <c r="H18" s="60"/>
      <c r="I18" s="60"/>
      <c r="J18" s="61" t="n">
        <f aca="false">H18/3600</f>
        <v>0</v>
      </c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 t="n">
        <v>0</v>
      </c>
      <c r="M54" s="60" t="n">
        <v>0</v>
      </c>
      <c r="N54" s="60" t="n">
        <v>0</v>
      </c>
      <c r="O54" s="60" t="n">
        <v>0</v>
      </c>
      <c r="P54" s="60" t="n">
        <v>0</v>
      </c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 t="n">
        <v>0</v>
      </c>
      <c r="M58" s="60" t="n">
        <v>0</v>
      </c>
      <c r="N58" s="60" t="n">
        <v>0</v>
      </c>
      <c r="O58" s="60" t="n">
        <v>0</v>
      </c>
      <c r="P58" s="60" t="n">
        <v>0</v>
      </c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 t="n">
        <v>0</v>
      </c>
      <c r="M70" s="60" t="n">
        <v>0</v>
      </c>
      <c r="N70" s="60" t="n">
        <v>0</v>
      </c>
      <c r="O70" s="60" t="n">
        <v>0</v>
      </c>
      <c r="P70" s="60" t="n">
        <v>0</v>
      </c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 t="n">
        <v>0</v>
      </c>
      <c r="M78" s="60" t="n">
        <v>0</v>
      </c>
      <c r="N78" s="60" t="n">
        <v>0</v>
      </c>
      <c r="O78" s="60" t="n">
        <v>0</v>
      </c>
      <c r="P78" s="60" t="n">
        <v>0</v>
      </c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 t="n">
        <v>0</v>
      </c>
      <c r="M86" s="60" t="n">
        <v>0</v>
      </c>
      <c r="N86" s="60" t="n">
        <v>0</v>
      </c>
      <c r="O86" s="60" t="n">
        <v>0</v>
      </c>
      <c r="P86" s="60" t="n">
        <v>0</v>
      </c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 t="n">
        <v>0</v>
      </c>
      <c r="M90" s="60" t="n">
        <v>0</v>
      </c>
      <c r="N90" s="60" t="n">
        <v>0</v>
      </c>
      <c r="O90" s="60" t="n">
        <v>0</v>
      </c>
      <c r="P90" s="60" t="n">
        <v>0</v>
      </c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 t="n">
        <v>0</v>
      </c>
      <c r="M94" s="60" t="n">
        <v>0</v>
      </c>
      <c r="N94" s="60" t="n">
        <v>0</v>
      </c>
      <c r="O94" s="60" t="n">
        <v>0</v>
      </c>
      <c r="P94" s="60" t="n">
        <v>0</v>
      </c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 t="n">
        <v>0</v>
      </c>
      <c r="M98" s="60" t="n">
        <v>0</v>
      </c>
      <c r="N98" s="60" t="n">
        <v>0</v>
      </c>
      <c r="O98" s="60" t="n">
        <v>0</v>
      </c>
      <c r="P98" s="60" t="n">
        <v>0</v>
      </c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P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/>
      <c r="E3" s="47"/>
      <c r="F3" s="47"/>
      <c r="G3" s="47"/>
      <c r="H3" s="47"/>
      <c r="I3" s="47"/>
      <c r="J3" s="48"/>
      <c r="L3" s="45"/>
      <c r="M3" s="46"/>
      <c r="N3" s="46"/>
      <c r="O3" s="46"/>
      <c r="P3" s="46"/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/>
      <c r="E4" s="53"/>
      <c r="F4" s="53"/>
      <c r="G4" s="53"/>
      <c r="H4" s="53"/>
      <c r="I4" s="53"/>
      <c r="J4" s="54"/>
      <c r="L4" s="51"/>
      <c r="M4" s="52"/>
      <c r="N4" s="52"/>
      <c r="O4" s="52"/>
      <c r="P4" s="52"/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53"/>
      <c r="F5" s="53"/>
      <c r="G5" s="53"/>
      <c r="H5" s="53"/>
      <c r="I5" s="53"/>
      <c r="J5" s="54"/>
      <c r="L5" s="51"/>
      <c r="M5" s="52"/>
      <c r="N5" s="52"/>
      <c r="O5" s="52"/>
      <c r="P5" s="52"/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60"/>
      <c r="F6" s="60"/>
      <c r="G6" s="60"/>
      <c r="H6" s="60"/>
      <c r="I6" s="60"/>
      <c r="J6" s="61"/>
      <c r="L6" s="58"/>
      <c r="M6" s="59"/>
      <c r="N6" s="59"/>
      <c r="O6" s="59"/>
      <c r="P6" s="59"/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/>
      <c r="E7" s="47"/>
      <c r="F7" s="47"/>
      <c r="G7" s="47"/>
      <c r="H7" s="47"/>
      <c r="I7" s="47"/>
      <c r="J7" s="48"/>
      <c r="L7" s="45"/>
      <c r="M7" s="46"/>
      <c r="N7" s="46"/>
      <c r="O7" s="46"/>
      <c r="P7" s="46"/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53"/>
      <c r="F8" s="53"/>
      <c r="G8" s="53"/>
      <c r="H8" s="53"/>
      <c r="I8" s="53"/>
      <c r="J8" s="54"/>
      <c r="L8" s="51"/>
      <c r="M8" s="52"/>
      <c r="N8" s="52"/>
      <c r="O8" s="52"/>
      <c r="P8" s="52"/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53"/>
      <c r="F9" s="53"/>
      <c r="G9" s="53"/>
      <c r="H9" s="53"/>
      <c r="I9" s="53"/>
      <c r="J9" s="54"/>
      <c r="L9" s="51"/>
      <c r="M9" s="52"/>
      <c r="N9" s="52"/>
      <c r="O9" s="52"/>
      <c r="P9" s="52"/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60"/>
      <c r="F10" s="60"/>
      <c r="G10" s="60"/>
      <c r="H10" s="60"/>
      <c r="I10" s="60"/>
      <c r="J10" s="61"/>
      <c r="L10" s="58"/>
      <c r="M10" s="59"/>
      <c r="N10" s="59"/>
      <c r="O10" s="59"/>
      <c r="P10" s="59"/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/>
      <c r="E11" s="47"/>
      <c r="F11" s="47"/>
      <c r="G11" s="47"/>
      <c r="H11" s="47"/>
      <c r="I11" s="47"/>
      <c r="J11" s="48"/>
      <c r="L11" s="45"/>
      <c r="M11" s="46"/>
      <c r="N11" s="46"/>
      <c r="O11" s="46"/>
      <c r="P11" s="46"/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53"/>
      <c r="F12" s="53"/>
      <c r="G12" s="53"/>
      <c r="H12" s="53"/>
      <c r="I12" s="53"/>
      <c r="J12" s="54"/>
      <c r="L12" s="51"/>
      <c r="M12" s="52"/>
      <c r="N12" s="52"/>
      <c r="O12" s="52"/>
      <c r="P12" s="52"/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53"/>
      <c r="F13" s="53"/>
      <c r="G13" s="53"/>
      <c r="H13" s="53"/>
      <c r="I13" s="53"/>
      <c r="J13" s="54"/>
      <c r="L13" s="51"/>
      <c r="M13" s="52"/>
      <c r="N13" s="52"/>
      <c r="O13" s="52"/>
      <c r="P13" s="52"/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60"/>
      <c r="F14" s="60"/>
      <c r="G14" s="60"/>
      <c r="H14" s="60"/>
      <c r="I14" s="60"/>
      <c r="J14" s="61"/>
      <c r="L14" s="58"/>
      <c r="M14" s="59"/>
      <c r="N14" s="59"/>
      <c r="O14" s="59"/>
      <c r="P14" s="59"/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/>
      <c r="E15" s="47"/>
      <c r="F15" s="47"/>
      <c r="G15" s="47"/>
      <c r="H15" s="47"/>
      <c r="I15" s="47"/>
      <c r="J15" s="48"/>
      <c r="L15" s="45"/>
      <c r="M15" s="46"/>
      <c r="N15" s="46"/>
      <c r="O15" s="46"/>
      <c r="P15" s="46"/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53"/>
      <c r="F16" s="53"/>
      <c r="G16" s="53"/>
      <c r="H16" s="53"/>
      <c r="I16" s="53"/>
      <c r="J16" s="54"/>
      <c r="L16" s="51"/>
      <c r="M16" s="52"/>
      <c r="N16" s="52"/>
      <c r="O16" s="52"/>
      <c r="P16" s="52"/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53"/>
      <c r="F17" s="53"/>
      <c r="G17" s="53"/>
      <c r="H17" s="53"/>
      <c r="I17" s="53"/>
      <c r="J17" s="54"/>
      <c r="L17" s="51"/>
      <c r="M17" s="52"/>
      <c r="N17" s="52"/>
      <c r="O17" s="52"/>
      <c r="P17" s="52"/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60"/>
      <c r="F18" s="60"/>
      <c r="G18" s="60"/>
      <c r="H18" s="60"/>
      <c r="I18" s="60"/>
      <c r="J18" s="61"/>
      <c r="L18" s="58"/>
      <c r="M18" s="59"/>
      <c r="N18" s="59"/>
      <c r="O18" s="59"/>
      <c r="P18" s="59"/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/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/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/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/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/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/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/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/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/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/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/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/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/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/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/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/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/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/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/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/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/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/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/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/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/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/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/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/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/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/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/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/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/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/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/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/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/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/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/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/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/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/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/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/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/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/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/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/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/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/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/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/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/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/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/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/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/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/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/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/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/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/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/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/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/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/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/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/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98)</f>
        <v>#NUM!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/>
      <c r="E3" s="47"/>
      <c r="F3" s="47"/>
      <c r="G3" s="47"/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/>
      <c r="E4" s="53"/>
      <c r="F4" s="53"/>
      <c r="G4" s="53"/>
      <c r="H4" s="53"/>
      <c r="I4" s="53"/>
      <c r="J4" s="54" t="n">
        <f aca="false">H4/3600</f>
        <v>0</v>
      </c>
      <c r="L4" s="51"/>
      <c r="M4" s="52"/>
      <c r="N4" s="52"/>
      <c r="O4" s="52"/>
      <c r="P4" s="52"/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53"/>
      <c r="F5" s="53"/>
      <c r="G5" s="53"/>
      <c r="H5" s="53"/>
      <c r="I5" s="53"/>
      <c r="J5" s="54" t="n">
        <f aca="false">H5/3600</f>
        <v>0</v>
      </c>
      <c r="L5" s="51"/>
      <c r="M5" s="52"/>
      <c r="N5" s="52"/>
      <c r="O5" s="52"/>
      <c r="P5" s="52"/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60"/>
      <c r="F6" s="60"/>
      <c r="G6" s="60"/>
      <c r="H6" s="60"/>
      <c r="I6" s="60"/>
      <c r="J6" s="61" t="n">
        <f aca="false">H6/3600</f>
        <v>0</v>
      </c>
      <c r="L6" s="58"/>
      <c r="M6" s="59"/>
      <c r="N6" s="59"/>
      <c r="O6" s="59"/>
      <c r="P6" s="59"/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/>
      <c r="E7" s="47"/>
      <c r="F7" s="47"/>
      <c r="G7" s="47"/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53"/>
      <c r="F8" s="53"/>
      <c r="G8" s="53"/>
      <c r="H8" s="53"/>
      <c r="I8" s="53"/>
      <c r="J8" s="54" t="n">
        <f aca="false">H8/3600</f>
        <v>0</v>
      </c>
      <c r="L8" s="51"/>
      <c r="M8" s="52"/>
      <c r="N8" s="52"/>
      <c r="O8" s="52"/>
      <c r="P8" s="52"/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53"/>
      <c r="F9" s="53"/>
      <c r="G9" s="53"/>
      <c r="H9" s="53"/>
      <c r="I9" s="53"/>
      <c r="J9" s="54" t="n">
        <f aca="false">H9/3600</f>
        <v>0</v>
      </c>
      <c r="L9" s="51"/>
      <c r="M9" s="52"/>
      <c r="N9" s="52"/>
      <c r="O9" s="52"/>
      <c r="P9" s="52"/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60"/>
      <c r="F10" s="60"/>
      <c r="G10" s="60"/>
      <c r="H10" s="60"/>
      <c r="I10" s="60"/>
      <c r="J10" s="61" t="n">
        <f aca="false">H10/3600</f>
        <v>0</v>
      </c>
      <c r="L10" s="58"/>
      <c r="M10" s="59"/>
      <c r="N10" s="59"/>
      <c r="O10" s="59"/>
      <c r="P10" s="59"/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/>
      <c r="E11" s="47"/>
      <c r="F11" s="47"/>
      <c r="G11" s="47"/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53"/>
      <c r="F12" s="53"/>
      <c r="G12" s="53"/>
      <c r="H12" s="53"/>
      <c r="I12" s="53"/>
      <c r="J12" s="54" t="n">
        <f aca="false">H12/3600</f>
        <v>0</v>
      </c>
      <c r="L12" s="51"/>
      <c r="M12" s="52"/>
      <c r="N12" s="52"/>
      <c r="O12" s="52"/>
      <c r="P12" s="52"/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53"/>
      <c r="F13" s="53"/>
      <c r="G13" s="53"/>
      <c r="H13" s="53"/>
      <c r="I13" s="53"/>
      <c r="J13" s="54" t="n">
        <f aca="false">H13/3600</f>
        <v>0</v>
      </c>
      <c r="L13" s="51"/>
      <c r="M13" s="52"/>
      <c r="N13" s="52"/>
      <c r="O13" s="52"/>
      <c r="P13" s="52"/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60"/>
      <c r="F14" s="60"/>
      <c r="G14" s="60"/>
      <c r="H14" s="60"/>
      <c r="I14" s="60"/>
      <c r="J14" s="61" t="n">
        <f aca="false">H14/3600</f>
        <v>0</v>
      </c>
      <c r="L14" s="58"/>
      <c r="M14" s="59"/>
      <c r="N14" s="59"/>
      <c r="O14" s="59"/>
      <c r="P14" s="59"/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/>
      <c r="E15" s="47"/>
      <c r="F15" s="47"/>
      <c r="G15" s="47"/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53"/>
      <c r="F16" s="53"/>
      <c r="G16" s="53"/>
      <c r="H16" s="53"/>
      <c r="I16" s="53"/>
      <c r="J16" s="54" t="n">
        <f aca="false">H16/3600</f>
        <v>0</v>
      </c>
      <c r="L16" s="51"/>
      <c r="M16" s="52"/>
      <c r="N16" s="52"/>
      <c r="O16" s="52"/>
      <c r="P16" s="52"/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53"/>
      <c r="F17" s="53"/>
      <c r="G17" s="53"/>
      <c r="H17" s="53"/>
      <c r="I17" s="53"/>
      <c r="J17" s="54" t="n">
        <f aca="false">H17/3600</f>
        <v>0</v>
      </c>
      <c r="L17" s="51"/>
      <c r="M17" s="52"/>
      <c r="N17" s="52"/>
      <c r="O17" s="52"/>
      <c r="P17" s="52"/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60"/>
      <c r="F18" s="60"/>
      <c r="G18" s="60"/>
      <c r="H18" s="60"/>
      <c r="I18" s="60"/>
      <c r="J18" s="61" t="n">
        <f aca="false">H18/3600</f>
        <v>0</v>
      </c>
      <c r="L18" s="58"/>
      <c r="M18" s="59"/>
      <c r="N18" s="59"/>
      <c r="O18" s="59"/>
      <c r="P18" s="59"/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/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/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/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/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/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/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/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/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/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/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/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/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/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/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/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/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/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/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/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/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/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/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/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/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/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/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/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/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/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/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/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/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/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/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/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/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/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/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/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/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/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/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/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/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/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/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/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/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/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/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/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/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/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/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/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/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/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/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/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/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/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/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/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/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/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/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/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/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/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/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/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/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/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/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/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/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/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/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/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/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e">
        <f aca="false">GEOMEAN(J3:J98)</f>
        <v>#NUM!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/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/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/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/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/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/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/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/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/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/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/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/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/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/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/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/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/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/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/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/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/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/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/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/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/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/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/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/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/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/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/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/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/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/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/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/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/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/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/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/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/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/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/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/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/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/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/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/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/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/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/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/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/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/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/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/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/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/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/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/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/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/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/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/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/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/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/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/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/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/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/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/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/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/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/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/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/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/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/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/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e">
        <f aca="false">GEOMEAN(J3:J98)</f>
        <v>#NUM!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01:50:22Z</dcterms:modified>
  <cp:revision>0</cp:revision>
  <dc:subject/>
  <dc:title/>
</cp:coreProperties>
</file>