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SDIP_1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096819"/>
        <c:axId val="99725082"/>
      </c:scatterChart>
      <c:valAx>
        <c:axId val="3509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082"/>
        <c:crossesAt val="0"/>
        <c:crossBetween val="midCat"/>
      </c:valAx>
      <c:valAx>
        <c:axId val="9972508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735467"/>
        <c:axId val="80968709"/>
      </c:scatterChart>
      <c:valAx>
        <c:axId val="2173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709"/>
        <c:crossesAt val="0"/>
        <c:crossBetween val="midCat"/>
      </c:valAx>
      <c:valAx>
        <c:axId val="8096870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798734"/>
        <c:axId val="97959931"/>
      </c:scatterChart>
      <c:valAx>
        <c:axId val="8279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931"/>
        <c:crossesAt val="0"/>
        <c:crossBetween val="midCat"/>
      </c:valAx>
      <c:valAx>
        <c:axId val="9795993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SDIP_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4129"/>
        <c:axId val="77761589"/>
      </c:scatterChart>
      <c:valAx>
        <c:axId val="848412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589"/>
        <c:crossesAt val="0"/>
        <c:crossBetween val="midCat"/>
      </c:valAx>
      <c:valAx>
        <c:axId val="7776158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3964582957903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65013633097053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NUM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NUM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3" activeCellId="0" sqref="Q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490.144</v>
      </c>
      <c r="E3" s="46" t="n">
        <v>43.716</v>
      </c>
      <c r="F3" s="46" t="n">
        <v>43.1019</v>
      </c>
      <c r="G3" s="46" t="n">
        <v>45.0144</v>
      </c>
      <c r="H3" s="46" t="n">
        <v>10384.93</v>
      </c>
      <c r="I3" s="47" t="n">
        <v>87.3</v>
      </c>
      <c r="J3" s="48" t="n">
        <f aca="false">H3/3600</f>
        <v>2.88470277777778</v>
      </c>
      <c r="L3" s="45" t="n">
        <v>103484.6976</v>
      </c>
      <c r="M3" s="46" t="n">
        <v>43.7157</v>
      </c>
      <c r="N3" s="46" t="n">
        <v>43.1016</v>
      </c>
      <c r="O3" s="46" t="n">
        <v>45.0144</v>
      </c>
      <c r="P3" s="46" t="n">
        <v>10311.79</v>
      </c>
      <c r="Q3" s="46" t="n">
        <v>86.22</v>
      </c>
      <c r="R3" s="49" t="n">
        <f aca="false">P3/3600</f>
        <v>2.86438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7965.4672</v>
      </c>
      <c r="E4" s="52" t="n">
        <v>40.501</v>
      </c>
      <c r="F4" s="52" t="n">
        <v>40.4675</v>
      </c>
      <c r="G4" s="52" t="n">
        <v>42.4233</v>
      </c>
      <c r="H4" s="52" t="n">
        <v>9415.31</v>
      </c>
      <c r="I4" s="53" t="n">
        <v>87.79</v>
      </c>
      <c r="J4" s="54" t="n">
        <f aca="false">H4/3600</f>
        <v>2.61536388888889</v>
      </c>
      <c r="L4" s="51" t="n">
        <v>57969.1472</v>
      </c>
      <c r="M4" s="52" t="n">
        <v>40.5008</v>
      </c>
      <c r="N4" s="52" t="n">
        <v>40.4671</v>
      </c>
      <c r="O4" s="52" t="n">
        <v>42.4266</v>
      </c>
      <c r="P4" s="52" t="n">
        <v>10608.33</v>
      </c>
      <c r="Q4" s="52" t="n">
        <v>82.61</v>
      </c>
      <c r="R4" s="55" t="n">
        <f aca="false">P4/3600</f>
        <v>2.94675833333333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792.3264</v>
      </c>
      <c r="E5" s="52" t="n">
        <v>37.424</v>
      </c>
      <c r="F5" s="52" t="n">
        <v>38.7333</v>
      </c>
      <c r="G5" s="52" t="n">
        <v>40.6157</v>
      </c>
      <c r="H5" s="52" t="n">
        <v>8482.72</v>
      </c>
      <c r="I5" s="53" t="n">
        <v>81.21</v>
      </c>
      <c r="J5" s="54" t="n">
        <f aca="false">H5/3600</f>
        <v>2.35631111111111</v>
      </c>
      <c r="L5" s="51" t="n">
        <v>32789.3184</v>
      </c>
      <c r="M5" s="52" t="n">
        <v>37.4231</v>
      </c>
      <c r="N5" s="52" t="n">
        <v>38.7327</v>
      </c>
      <c r="O5" s="52" t="n">
        <v>40.6166</v>
      </c>
      <c r="P5" s="52" t="n">
        <v>9596.07</v>
      </c>
      <c r="Q5" s="52" t="n">
        <v>75.97</v>
      </c>
      <c r="R5" s="55" t="n">
        <f aca="false">P5/3600</f>
        <v>2.665575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424.9952</v>
      </c>
      <c r="E6" s="59" t="n">
        <v>34.3624</v>
      </c>
      <c r="F6" s="59" t="n">
        <v>37.5435</v>
      </c>
      <c r="G6" s="59" t="n">
        <v>39.4456</v>
      </c>
      <c r="H6" s="59" t="n">
        <v>9109.74</v>
      </c>
      <c r="I6" s="60" t="n">
        <v>73.03</v>
      </c>
      <c r="J6" s="61" t="n">
        <f aca="false">H6/3600</f>
        <v>2.53048333333333</v>
      </c>
      <c r="L6" s="58" t="n">
        <v>18420.3872</v>
      </c>
      <c r="M6" s="59" t="n">
        <v>34.3616</v>
      </c>
      <c r="N6" s="59" t="n">
        <v>37.5447</v>
      </c>
      <c r="O6" s="59" t="n">
        <v>39.4461</v>
      </c>
      <c r="P6" s="59" t="n">
        <v>9113.22</v>
      </c>
      <c r="Q6" s="59" t="n">
        <v>69.92</v>
      </c>
      <c r="R6" s="62" t="n">
        <f aca="false">P6/3600</f>
        <v>2.53145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781.1552</v>
      </c>
      <c r="E7" s="46" t="n">
        <v>43.6302</v>
      </c>
      <c r="F7" s="46" t="n">
        <v>46.009</v>
      </c>
      <c r="G7" s="46" t="n">
        <v>45.4676</v>
      </c>
      <c r="H7" s="46" t="n">
        <v>11494.61</v>
      </c>
      <c r="I7" s="47" t="n">
        <v>94.74</v>
      </c>
      <c r="J7" s="48" t="n">
        <f aca="false">H7/3600</f>
        <v>3.19294722222222</v>
      </c>
      <c r="L7" s="45" t="n">
        <v>106769.0112</v>
      </c>
      <c r="M7" s="46" t="n">
        <v>43.6302</v>
      </c>
      <c r="N7" s="46" t="n">
        <v>46.0057</v>
      </c>
      <c r="O7" s="46" t="n">
        <v>45.4644</v>
      </c>
      <c r="P7" s="46" t="n">
        <v>11535.13</v>
      </c>
      <c r="Q7" s="46" t="n">
        <v>89.46</v>
      </c>
      <c r="R7" s="49" t="n">
        <f aca="false">P7/3600</f>
        <v>3.204202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122.1248</v>
      </c>
      <c r="E8" s="52" t="n">
        <v>40.1712</v>
      </c>
      <c r="F8" s="52" t="n">
        <v>43.6412</v>
      </c>
      <c r="G8" s="52" t="n">
        <v>43.6565</v>
      </c>
      <c r="H8" s="52" t="n">
        <v>10714.76</v>
      </c>
      <c r="I8" s="53" t="n">
        <v>90.65</v>
      </c>
      <c r="J8" s="54" t="n">
        <f aca="false">H8/3600</f>
        <v>2.97632222222222</v>
      </c>
      <c r="L8" s="51" t="n">
        <v>62127.0272</v>
      </c>
      <c r="M8" s="52" t="n">
        <v>40.1719</v>
      </c>
      <c r="N8" s="52" t="n">
        <v>43.6419</v>
      </c>
      <c r="O8" s="52" t="n">
        <v>43.6558</v>
      </c>
      <c r="P8" s="52" t="n">
        <v>10785.17</v>
      </c>
      <c r="Q8" s="52" t="n">
        <v>87.99</v>
      </c>
      <c r="R8" s="55" t="n">
        <f aca="false">P8/3600</f>
        <v>2.99588055555556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198.8544</v>
      </c>
      <c r="E9" s="52" t="n">
        <v>37.036</v>
      </c>
      <c r="F9" s="52" t="n">
        <v>41.6877</v>
      </c>
      <c r="G9" s="52" t="n">
        <v>42.0555</v>
      </c>
      <c r="H9" s="52" t="n">
        <v>8624.18</v>
      </c>
      <c r="I9" s="53" t="n">
        <v>85.11</v>
      </c>
      <c r="J9" s="54" t="n">
        <f aca="false">H9/3600</f>
        <v>2.39560555555556</v>
      </c>
      <c r="L9" s="51" t="n">
        <v>35198.0544</v>
      </c>
      <c r="M9" s="52" t="n">
        <v>37.0352</v>
      </c>
      <c r="N9" s="52" t="n">
        <v>41.6899</v>
      </c>
      <c r="O9" s="52" t="n">
        <v>42.0557</v>
      </c>
      <c r="P9" s="52" t="n">
        <v>9720.21</v>
      </c>
      <c r="Q9" s="52" t="n">
        <v>86.66</v>
      </c>
      <c r="R9" s="55" t="n">
        <f aca="false">P9/3600</f>
        <v>2.70005833333333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500.3664</v>
      </c>
      <c r="E10" s="59" t="n">
        <v>34.1943</v>
      </c>
      <c r="F10" s="59" t="n">
        <v>40.2375</v>
      </c>
      <c r="G10" s="59" t="n">
        <v>40.8233</v>
      </c>
      <c r="H10" s="59" t="n">
        <v>8126.44</v>
      </c>
      <c r="I10" s="60" t="n">
        <v>79.58</v>
      </c>
      <c r="J10" s="61" t="n">
        <f aca="false">H10/3600</f>
        <v>2.25734444444444</v>
      </c>
      <c r="L10" s="58" t="n">
        <v>20491.4912</v>
      </c>
      <c r="M10" s="59" t="n">
        <v>34.1938</v>
      </c>
      <c r="N10" s="59" t="n">
        <v>40.2323</v>
      </c>
      <c r="O10" s="59" t="n">
        <v>40.8213</v>
      </c>
      <c r="P10" s="59" t="n">
        <v>8178.72</v>
      </c>
      <c r="Q10" s="59" t="n">
        <v>79.41</v>
      </c>
      <c r="R10" s="62" t="n">
        <f aca="false">P10/3600</f>
        <v>2.27186666666667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26.6336</v>
      </c>
      <c r="E11" s="46" t="n">
        <v>42.8011</v>
      </c>
      <c r="F11" s="46" t="n">
        <v>43.1508</v>
      </c>
      <c r="G11" s="46" t="n">
        <v>41.6181</v>
      </c>
      <c r="H11" s="46" t="n">
        <v>25987.4</v>
      </c>
      <c r="I11" s="47" t="n">
        <v>180.27</v>
      </c>
      <c r="J11" s="48" t="n">
        <f aca="false">H11/3600</f>
        <v>7.21872222222222</v>
      </c>
      <c r="L11" s="45" t="n">
        <v>383716.0112</v>
      </c>
      <c r="M11" s="46" t="n">
        <v>42.801</v>
      </c>
      <c r="N11" s="46" t="n">
        <v>43.1517</v>
      </c>
      <c r="O11" s="46" t="n">
        <v>41.6181</v>
      </c>
      <c r="P11" s="46" t="n">
        <v>26026.98</v>
      </c>
      <c r="Q11" s="46" t="n">
        <v>139.47</v>
      </c>
      <c r="R11" s="49" t="n">
        <f aca="false">P11/3600</f>
        <v>7.2297166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711.3168</v>
      </c>
      <c r="E12" s="52" t="n">
        <v>39.1577</v>
      </c>
      <c r="F12" s="52" t="n">
        <v>40.2935</v>
      </c>
      <c r="G12" s="52" t="n">
        <v>38.017</v>
      </c>
      <c r="H12" s="52" t="n">
        <v>24033.9</v>
      </c>
      <c r="I12" s="53" t="n">
        <v>148.42</v>
      </c>
      <c r="J12" s="54" t="n">
        <f aca="false">H12/3600</f>
        <v>6.67608333333333</v>
      </c>
      <c r="L12" s="51" t="n">
        <v>246699.8512</v>
      </c>
      <c r="M12" s="52" t="n">
        <v>39.1578</v>
      </c>
      <c r="N12" s="52" t="n">
        <v>40.296</v>
      </c>
      <c r="O12" s="52" t="n">
        <v>38.0162</v>
      </c>
      <c r="P12" s="52" t="n">
        <v>21385.3</v>
      </c>
      <c r="Q12" s="52" t="n">
        <v>139.58</v>
      </c>
      <c r="R12" s="55" t="n">
        <f aca="false">P12/3600</f>
        <v>5.94036111111111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1.2608</v>
      </c>
      <c r="E13" s="52" t="n">
        <v>35.1301</v>
      </c>
      <c r="F13" s="52" t="n">
        <v>38.5656</v>
      </c>
      <c r="G13" s="52" t="n">
        <v>36.3505</v>
      </c>
      <c r="H13" s="52" t="n">
        <v>21894.28</v>
      </c>
      <c r="I13" s="53" t="n">
        <v>138.01</v>
      </c>
      <c r="J13" s="54" t="n">
        <f aca="false">H13/3600</f>
        <v>6.08174444444444</v>
      </c>
      <c r="L13" s="51" t="n">
        <v>153686.1728</v>
      </c>
      <c r="M13" s="52" t="n">
        <v>35.13</v>
      </c>
      <c r="N13" s="52" t="n">
        <v>38.564</v>
      </c>
      <c r="O13" s="52" t="n">
        <v>36.35</v>
      </c>
      <c r="P13" s="52" t="n">
        <v>19248.39</v>
      </c>
      <c r="Q13" s="52" t="n">
        <v>135.13</v>
      </c>
      <c r="R13" s="55" t="n">
        <f aca="false">P13/3600</f>
        <v>5.346775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132.6416</v>
      </c>
      <c r="E14" s="59" t="n">
        <v>30.9257</v>
      </c>
      <c r="F14" s="59" t="n">
        <v>37.1816</v>
      </c>
      <c r="G14" s="59" t="n">
        <v>35.0438</v>
      </c>
      <c r="H14" s="59" t="n">
        <v>20221.65</v>
      </c>
      <c r="I14" s="60" t="n">
        <v>148.58</v>
      </c>
      <c r="J14" s="61" t="n">
        <f aca="false">H14/3600</f>
        <v>5.617125</v>
      </c>
      <c r="L14" s="58" t="n">
        <v>82125.408</v>
      </c>
      <c r="M14" s="59" t="n">
        <v>30.9253</v>
      </c>
      <c r="N14" s="59" t="n">
        <v>37.1804</v>
      </c>
      <c r="O14" s="59" t="n">
        <v>35.0444</v>
      </c>
      <c r="P14" s="59" t="n">
        <v>20301.37</v>
      </c>
      <c r="Q14" s="59" t="n">
        <v>134.53</v>
      </c>
      <c r="R14" s="62" t="n">
        <f aca="false">P14/3600</f>
        <v>5.63926944444444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501.7408</v>
      </c>
      <c r="E15" s="46" t="n">
        <v>43.9836</v>
      </c>
      <c r="F15" s="46" t="n">
        <v>47.2163</v>
      </c>
      <c r="G15" s="46" t="n">
        <v>46.7533</v>
      </c>
      <c r="H15" s="46" t="n">
        <v>18694.4</v>
      </c>
      <c r="I15" s="47" t="n">
        <v>137.26</v>
      </c>
      <c r="J15" s="48" t="n">
        <f aca="false">H15/3600</f>
        <v>5.19288888888889</v>
      </c>
      <c r="L15" s="45" t="n">
        <v>99497.6768</v>
      </c>
      <c r="M15" s="46" t="n">
        <v>43.9833</v>
      </c>
      <c r="N15" s="46" t="n">
        <v>47.2166</v>
      </c>
      <c r="O15" s="46" t="n">
        <v>46.7538</v>
      </c>
      <c r="P15" s="46" t="n">
        <v>18671.27</v>
      </c>
      <c r="Q15" s="46" t="n">
        <v>115.12</v>
      </c>
      <c r="R15" s="49" t="n">
        <f aca="false">P15/3600</f>
        <v>5.186463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140.4976</v>
      </c>
      <c r="E16" s="52" t="n">
        <v>41.5649</v>
      </c>
      <c r="F16" s="52" t="n">
        <v>46.2249</v>
      </c>
      <c r="G16" s="52" t="n">
        <v>45.9303</v>
      </c>
      <c r="H16" s="52" t="n">
        <v>16001.3</v>
      </c>
      <c r="I16" s="53" t="n">
        <v>128.73</v>
      </c>
      <c r="J16" s="54" t="n">
        <f aca="false">H16/3600</f>
        <v>4.44480555555556</v>
      </c>
      <c r="L16" s="51" t="n">
        <v>47143.2032</v>
      </c>
      <c r="M16" s="52" t="n">
        <v>41.5656</v>
      </c>
      <c r="N16" s="52" t="n">
        <v>46.2226</v>
      </c>
      <c r="O16" s="52" t="n">
        <v>45.9305</v>
      </c>
      <c r="P16" s="52" t="n">
        <v>14225.38</v>
      </c>
      <c r="Q16" s="52" t="n">
        <v>110.84</v>
      </c>
      <c r="R16" s="55" t="n">
        <f aca="false">P16/3600</f>
        <v>3.95149444444444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640.2576</v>
      </c>
      <c r="E17" s="52" t="n">
        <v>40.0134</v>
      </c>
      <c r="F17" s="52" t="n">
        <v>45.5081</v>
      </c>
      <c r="G17" s="52" t="n">
        <v>45.4011</v>
      </c>
      <c r="H17" s="52" t="n">
        <v>15439.59</v>
      </c>
      <c r="I17" s="53" t="n">
        <v>123.94</v>
      </c>
      <c r="J17" s="54" t="n">
        <f aca="false">H17/3600</f>
        <v>4.288775</v>
      </c>
      <c r="L17" s="51" t="n">
        <v>26637.0368</v>
      </c>
      <c r="M17" s="52" t="n">
        <v>40.0138</v>
      </c>
      <c r="N17" s="52" t="n">
        <v>45.5041</v>
      </c>
      <c r="O17" s="52" t="n">
        <v>45.4033</v>
      </c>
      <c r="P17" s="52" t="n">
        <v>15612.97</v>
      </c>
      <c r="Q17" s="52" t="n">
        <v>127.13</v>
      </c>
      <c r="R17" s="55" t="n">
        <f aca="false">P17/3600</f>
        <v>4.33693611111111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09.6272</v>
      </c>
      <c r="E18" s="59" t="n">
        <v>38.3102</v>
      </c>
      <c r="F18" s="59" t="n">
        <v>45.0208</v>
      </c>
      <c r="G18" s="59" t="n">
        <v>45.0578</v>
      </c>
      <c r="H18" s="59" t="n">
        <v>14727.1</v>
      </c>
      <c r="I18" s="60" t="n">
        <v>118.63</v>
      </c>
      <c r="J18" s="61" t="n">
        <f aca="false">H18/3600</f>
        <v>4.09086111111111</v>
      </c>
      <c r="L18" s="58" t="n">
        <v>14809.7728</v>
      </c>
      <c r="M18" s="59" t="n">
        <v>38.3106</v>
      </c>
      <c r="N18" s="59" t="n">
        <v>45.0192</v>
      </c>
      <c r="O18" s="59" t="n">
        <v>45.0553</v>
      </c>
      <c r="P18" s="59" t="n">
        <v>14735.22</v>
      </c>
      <c r="Q18" s="59" t="n">
        <v>101.35</v>
      </c>
      <c r="R18" s="62" t="n">
        <f aca="false">P18/3600</f>
        <v>4.09311666666667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22344.0376</v>
      </c>
      <c r="E19" s="47" t="n">
        <v>42.906</v>
      </c>
      <c r="F19" s="47" t="n">
        <v>44.7577</v>
      </c>
      <c r="G19" s="47" t="n">
        <v>46.274</v>
      </c>
      <c r="H19" s="47" t="n">
        <v>8181.88</v>
      </c>
      <c r="I19" s="47" t="n">
        <v>62.62</v>
      </c>
      <c r="J19" s="48" t="n">
        <f aca="false">H19/3600</f>
        <v>2.27274444444444</v>
      </c>
      <c r="L19" s="67" t="n">
        <v>22343.9016</v>
      </c>
      <c r="M19" s="47" t="n">
        <v>42.906</v>
      </c>
      <c r="N19" s="47" t="n">
        <v>44.7582</v>
      </c>
      <c r="O19" s="47" t="n">
        <v>46.2742</v>
      </c>
      <c r="P19" s="47" t="n">
        <v>8154.65</v>
      </c>
      <c r="Q19" s="47" t="n">
        <v>59.56</v>
      </c>
      <c r="R19" s="48" t="n">
        <f aca="false">P19/3600</f>
        <v>2.26518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 t="n">
        <v>12210.4544</v>
      </c>
      <c r="E20" s="53" t="n">
        <v>41.229</v>
      </c>
      <c r="F20" s="53" t="n">
        <v>42.9658</v>
      </c>
      <c r="G20" s="53" t="n">
        <v>43.851</v>
      </c>
      <c r="H20" s="53" t="n">
        <v>7174.61</v>
      </c>
      <c r="I20" s="53" t="n">
        <v>59.05</v>
      </c>
      <c r="J20" s="54" t="n">
        <f aca="false">H20/3600</f>
        <v>1.99294722222222</v>
      </c>
      <c r="L20" s="68" t="n">
        <v>12211.1656</v>
      </c>
      <c r="M20" s="53" t="n">
        <v>41.2296</v>
      </c>
      <c r="N20" s="53" t="n">
        <v>42.9651</v>
      </c>
      <c r="O20" s="53" t="n">
        <v>43.8528</v>
      </c>
      <c r="P20" s="53" t="n">
        <v>7179.11</v>
      </c>
      <c r="Q20" s="53" t="n">
        <v>54.07</v>
      </c>
      <c r="R20" s="54" t="n">
        <f aca="false">P20/3600</f>
        <v>1.99419722222222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57.8784</v>
      </c>
      <c r="E21" s="53" t="n">
        <v>39.1631</v>
      </c>
      <c r="F21" s="53" t="n">
        <v>41.5879</v>
      </c>
      <c r="G21" s="53" t="n">
        <v>42.2452</v>
      </c>
      <c r="H21" s="53" t="n">
        <v>6703.04</v>
      </c>
      <c r="I21" s="53" t="n">
        <v>54.36</v>
      </c>
      <c r="J21" s="54" t="n">
        <f aca="false">H21/3600</f>
        <v>1.86195555555556</v>
      </c>
      <c r="L21" s="68" t="n">
        <v>6856.984</v>
      </c>
      <c r="M21" s="53" t="n">
        <v>39.1633</v>
      </c>
      <c r="N21" s="53" t="n">
        <v>41.5841</v>
      </c>
      <c r="O21" s="53" t="n">
        <v>42.2455</v>
      </c>
      <c r="P21" s="53" t="n">
        <v>6718.15</v>
      </c>
      <c r="Q21" s="53" t="n">
        <v>45.68</v>
      </c>
      <c r="R21" s="54" t="n">
        <f aca="false">P21/3600</f>
        <v>1.86615277777778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19.7656</v>
      </c>
      <c r="E22" s="60" t="n">
        <v>36.7125</v>
      </c>
      <c r="F22" s="60" t="n">
        <v>40.5763</v>
      </c>
      <c r="G22" s="60" t="n">
        <v>41.2835</v>
      </c>
      <c r="H22" s="60" t="n">
        <v>6426.14</v>
      </c>
      <c r="I22" s="60" t="n">
        <v>46.78</v>
      </c>
      <c r="J22" s="61" t="n">
        <f aca="false">H22/3600</f>
        <v>1.78503888888889</v>
      </c>
      <c r="L22" s="69" t="n">
        <v>3820.0864</v>
      </c>
      <c r="M22" s="60" t="n">
        <v>36.713</v>
      </c>
      <c r="N22" s="60" t="n">
        <v>40.5756</v>
      </c>
      <c r="O22" s="60" t="n">
        <v>41.2858</v>
      </c>
      <c r="P22" s="60" t="n">
        <v>6487.93</v>
      </c>
      <c r="Q22" s="60" t="n">
        <v>49.79</v>
      </c>
      <c r="R22" s="61" t="n">
        <f aca="false">P22/3600</f>
        <v>1.80220277777778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53135.7032</v>
      </c>
      <c r="E23" s="47" t="n">
        <v>41.9447</v>
      </c>
      <c r="F23" s="47" t="n">
        <v>43.6522</v>
      </c>
      <c r="G23" s="47" t="n">
        <v>44.3102</v>
      </c>
      <c r="H23" s="47" t="n">
        <v>8211.34</v>
      </c>
      <c r="I23" s="47" t="n">
        <v>74.52</v>
      </c>
      <c r="J23" s="48" t="n">
        <f aca="false">H23/3600</f>
        <v>2.28092777777778</v>
      </c>
      <c r="L23" s="67" t="n">
        <v>53136.172</v>
      </c>
      <c r="M23" s="47" t="n">
        <v>41.9446</v>
      </c>
      <c r="N23" s="47" t="n">
        <v>43.6525</v>
      </c>
      <c r="O23" s="47" t="n">
        <v>44.3095</v>
      </c>
      <c r="P23" s="47" t="n">
        <v>9360.24</v>
      </c>
      <c r="Q23" s="47" t="n">
        <v>76.97</v>
      </c>
      <c r="R23" s="48" t="n">
        <f aca="false">P23/3600</f>
        <v>2.600066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702.6864</v>
      </c>
      <c r="E24" s="53" t="n">
        <v>38.8401</v>
      </c>
      <c r="F24" s="53" t="n">
        <v>41.1708</v>
      </c>
      <c r="G24" s="53" t="n">
        <v>41.4051</v>
      </c>
      <c r="H24" s="53" t="n">
        <v>8249.27</v>
      </c>
      <c r="I24" s="53" t="n">
        <v>68.01</v>
      </c>
      <c r="J24" s="54" t="n">
        <f aca="false">H24/3600</f>
        <v>2.29146388888889</v>
      </c>
      <c r="L24" s="68" t="n">
        <v>28702.2904</v>
      </c>
      <c r="M24" s="53" t="n">
        <v>38.8404</v>
      </c>
      <c r="N24" s="53" t="n">
        <v>41.1701</v>
      </c>
      <c r="O24" s="53" t="n">
        <v>41.4033</v>
      </c>
      <c r="P24" s="53" t="n">
        <v>7240.18</v>
      </c>
      <c r="Q24" s="53" t="n">
        <v>71.47</v>
      </c>
      <c r="R24" s="54" t="n">
        <f aca="false">P24/3600</f>
        <v>2.01116111111111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873.3224</v>
      </c>
      <c r="E25" s="53" t="n">
        <v>35.7978</v>
      </c>
      <c r="F25" s="53" t="n">
        <v>39.3661</v>
      </c>
      <c r="G25" s="53" t="n">
        <v>39.7361</v>
      </c>
      <c r="H25" s="53" t="n">
        <v>6441.37</v>
      </c>
      <c r="I25" s="53" t="n">
        <v>59.94</v>
      </c>
      <c r="J25" s="54" t="n">
        <f aca="false">H25/3600</f>
        <v>1.78926944444444</v>
      </c>
      <c r="L25" s="68" t="n">
        <v>14877.968</v>
      </c>
      <c r="M25" s="53" t="n">
        <v>35.7979</v>
      </c>
      <c r="N25" s="53" t="n">
        <v>39.3655</v>
      </c>
      <c r="O25" s="53" t="n">
        <v>39.7363</v>
      </c>
      <c r="P25" s="53" t="n">
        <v>7337.35</v>
      </c>
      <c r="Q25" s="53" t="n">
        <v>62.21</v>
      </c>
      <c r="R25" s="54" t="n">
        <f aca="false">P25/3600</f>
        <v>2.03815277777778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03.8456</v>
      </c>
      <c r="E26" s="60" t="n">
        <v>32.931</v>
      </c>
      <c r="F26" s="60" t="n">
        <v>38.1058</v>
      </c>
      <c r="G26" s="60" t="n">
        <v>38.8973</v>
      </c>
      <c r="H26" s="60" t="n">
        <v>7046.42</v>
      </c>
      <c r="I26" s="60" t="n">
        <v>53.33</v>
      </c>
      <c r="J26" s="61" t="n">
        <f aca="false">H26/3600</f>
        <v>1.95733888888889</v>
      </c>
      <c r="L26" s="69" t="n">
        <v>7306.2448</v>
      </c>
      <c r="M26" s="60" t="n">
        <v>32.9315</v>
      </c>
      <c r="N26" s="60" t="n">
        <v>38.1073</v>
      </c>
      <c r="O26" s="60" t="n">
        <v>38.898</v>
      </c>
      <c r="P26" s="60" t="n">
        <v>6226.22</v>
      </c>
      <c r="Q26" s="60" t="n">
        <v>55.47</v>
      </c>
      <c r="R26" s="61" t="n">
        <f aca="false">P26/3600</f>
        <v>1.72950555555556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06719.572</v>
      </c>
      <c r="E27" s="47" t="n">
        <v>40.7455</v>
      </c>
      <c r="F27" s="47" t="n">
        <v>41.8894</v>
      </c>
      <c r="G27" s="47" t="n">
        <v>44.3784</v>
      </c>
      <c r="H27" s="47" t="n">
        <v>19811.65</v>
      </c>
      <c r="I27" s="47" t="n">
        <v>180.62</v>
      </c>
      <c r="J27" s="48" t="n">
        <f aca="false">H27/3600</f>
        <v>5.50323611111111</v>
      </c>
      <c r="L27" s="67" t="n">
        <v>106743.5672</v>
      </c>
      <c r="M27" s="47" t="n">
        <v>40.7463</v>
      </c>
      <c r="N27" s="47" t="n">
        <v>41.89</v>
      </c>
      <c r="O27" s="47" t="n">
        <v>44.3784</v>
      </c>
      <c r="P27" s="47" t="n">
        <v>19612.84</v>
      </c>
      <c r="Q27" s="47" t="n">
        <v>163.59</v>
      </c>
      <c r="R27" s="48" t="n">
        <f aca="false">P27/3600</f>
        <v>5.44801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305.1256</v>
      </c>
      <c r="E28" s="53" t="n">
        <v>38.1107</v>
      </c>
      <c r="F28" s="53" t="n">
        <v>39.6059</v>
      </c>
      <c r="G28" s="53" t="n">
        <v>42.3063</v>
      </c>
      <c r="H28" s="53" t="n">
        <v>16571.86</v>
      </c>
      <c r="I28" s="53" t="n">
        <v>132.79</v>
      </c>
      <c r="J28" s="54" t="n">
        <f aca="false">H28/3600</f>
        <v>4.60329444444445</v>
      </c>
      <c r="L28" s="68" t="n">
        <v>49310.4384</v>
      </c>
      <c r="M28" s="53" t="n">
        <v>38.1105</v>
      </c>
      <c r="N28" s="53" t="n">
        <v>39.6076</v>
      </c>
      <c r="O28" s="53" t="n">
        <v>42.307</v>
      </c>
      <c r="P28" s="53" t="n">
        <v>16687.71</v>
      </c>
      <c r="Q28" s="53" t="n">
        <v>151.37</v>
      </c>
      <c r="R28" s="54" t="n">
        <f aca="false">P28/3600</f>
        <v>4.635475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676.02</v>
      </c>
      <c r="E29" s="53" t="n">
        <v>35.8985</v>
      </c>
      <c r="F29" s="53" t="n">
        <v>38.5518</v>
      </c>
      <c r="G29" s="53" t="n">
        <v>40.6731</v>
      </c>
      <c r="H29" s="53" t="n">
        <v>14585.31</v>
      </c>
      <c r="I29" s="53" t="n">
        <v>143.38</v>
      </c>
      <c r="J29" s="54" t="n">
        <f aca="false">H29/3600</f>
        <v>4.051475</v>
      </c>
      <c r="L29" s="68" t="n">
        <v>26680.4248</v>
      </c>
      <c r="M29" s="53" t="n">
        <v>35.8983</v>
      </c>
      <c r="N29" s="53" t="n">
        <v>38.5526</v>
      </c>
      <c r="O29" s="53" t="n">
        <v>40.6767</v>
      </c>
      <c r="P29" s="53" t="n">
        <v>14658.2</v>
      </c>
      <c r="Q29" s="53" t="n">
        <v>126.72</v>
      </c>
      <c r="R29" s="54" t="n">
        <f aca="false">P29/3600</f>
        <v>4.07172222222222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40.9032</v>
      </c>
      <c r="E30" s="60" t="n">
        <v>33.4856</v>
      </c>
      <c r="F30" s="60" t="n">
        <v>37.7346</v>
      </c>
      <c r="G30" s="60" t="n">
        <v>39.4322</v>
      </c>
      <c r="H30" s="60" t="n">
        <v>13521.78</v>
      </c>
      <c r="I30" s="60" t="n">
        <v>125.31</v>
      </c>
      <c r="J30" s="61" t="n">
        <f aca="false">H30/3600</f>
        <v>3.75605</v>
      </c>
      <c r="L30" s="69" t="n">
        <v>14440.8984</v>
      </c>
      <c r="M30" s="60" t="n">
        <v>33.4856</v>
      </c>
      <c r="N30" s="60" t="n">
        <v>37.7351</v>
      </c>
      <c r="O30" s="60" t="n">
        <v>39.4348</v>
      </c>
      <c r="P30" s="60" t="n">
        <v>13663.56</v>
      </c>
      <c r="Q30" s="60" t="n">
        <v>104.1</v>
      </c>
      <c r="R30" s="61" t="n">
        <f aca="false">P30/3600</f>
        <v>3.79543333333333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70529.4368</v>
      </c>
      <c r="E31" s="47" t="n">
        <v>41.3708</v>
      </c>
      <c r="F31" s="47" t="n">
        <v>44.5879</v>
      </c>
      <c r="G31" s="47" t="n">
        <v>46.323</v>
      </c>
      <c r="H31" s="47" t="n">
        <v>18137.73</v>
      </c>
      <c r="I31" s="47" t="n">
        <v>157.41</v>
      </c>
      <c r="J31" s="48" t="n">
        <f aca="false">H31/3600</f>
        <v>5.03825833333333</v>
      </c>
      <c r="L31" s="67" t="n">
        <v>70549.2448</v>
      </c>
      <c r="M31" s="47" t="n">
        <v>41.3721</v>
      </c>
      <c r="N31" s="47" t="n">
        <v>44.588</v>
      </c>
      <c r="O31" s="47" t="n">
        <v>46.3244</v>
      </c>
      <c r="P31" s="47" t="n">
        <v>18173.92</v>
      </c>
      <c r="Q31" s="47" t="n">
        <v>151.86</v>
      </c>
      <c r="R31" s="48" t="n">
        <f aca="false">P31/3600</f>
        <v>5.04831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101.2872</v>
      </c>
      <c r="E32" s="53" t="n">
        <v>38.8604</v>
      </c>
      <c r="F32" s="53" t="n">
        <v>43.1188</v>
      </c>
      <c r="G32" s="53" t="n">
        <v>44.1731</v>
      </c>
      <c r="H32" s="53" t="n">
        <v>15530.04</v>
      </c>
      <c r="I32" s="53" t="n">
        <v>135.7</v>
      </c>
      <c r="J32" s="54" t="n">
        <f aca="false">H32/3600</f>
        <v>4.3139</v>
      </c>
      <c r="L32" s="68" t="n">
        <v>29097.8504</v>
      </c>
      <c r="M32" s="53" t="n">
        <v>38.8607</v>
      </c>
      <c r="N32" s="53" t="n">
        <v>43.119</v>
      </c>
      <c r="O32" s="53" t="n">
        <v>44.1751</v>
      </c>
      <c r="P32" s="53" t="n">
        <v>15563.82</v>
      </c>
      <c r="Q32" s="53" t="n">
        <v>115.17</v>
      </c>
      <c r="R32" s="54" t="n">
        <f aca="false">P32/3600</f>
        <v>4.32328333333333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101.0792</v>
      </c>
      <c r="E33" s="53" t="n">
        <v>37.1402</v>
      </c>
      <c r="F33" s="53" t="n">
        <v>41.7727</v>
      </c>
      <c r="G33" s="53" t="n">
        <v>42.3049</v>
      </c>
      <c r="H33" s="53" t="n">
        <v>13830.57</v>
      </c>
      <c r="I33" s="53" t="n">
        <v>127.88</v>
      </c>
      <c r="J33" s="54" t="n">
        <f aca="false">H33/3600</f>
        <v>3.841825</v>
      </c>
      <c r="L33" s="68" t="n">
        <v>15108.9336</v>
      </c>
      <c r="M33" s="53" t="n">
        <v>37.1411</v>
      </c>
      <c r="N33" s="53" t="n">
        <v>41.7726</v>
      </c>
      <c r="O33" s="53" t="n">
        <v>42.3104</v>
      </c>
      <c r="P33" s="53" t="n">
        <v>13820.72</v>
      </c>
      <c r="Q33" s="53" t="n">
        <v>118.43</v>
      </c>
      <c r="R33" s="54" t="n">
        <f aca="false">P33/3600</f>
        <v>3.83908888888889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2.836</v>
      </c>
      <c r="E34" s="60" t="n">
        <v>35.2479</v>
      </c>
      <c r="F34" s="60" t="n">
        <v>40.7215</v>
      </c>
      <c r="G34" s="60" t="n">
        <v>40.9068</v>
      </c>
      <c r="H34" s="60" t="n">
        <v>12927.01</v>
      </c>
      <c r="I34" s="60" t="n">
        <v>100.1</v>
      </c>
      <c r="J34" s="61" t="n">
        <f aca="false">H34/3600</f>
        <v>3.59083611111111</v>
      </c>
      <c r="L34" s="69" t="n">
        <v>8466.0336</v>
      </c>
      <c r="M34" s="60" t="n">
        <v>35.2497</v>
      </c>
      <c r="N34" s="60" t="n">
        <v>40.723</v>
      </c>
      <c r="O34" s="60" t="n">
        <v>40.9058</v>
      </c>
      <c r="P34" s="60" t="n">
        <v>13083.05</v>
      </c>
      <c r="Q34" s="60" t="n">
        <v>100.16</v>
      </c>
      <c r="R34" s="61" t="n">
        <f aca="false">P34/3600</f>
        <v>3.63418055555556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183386.2208</v>
      </c>
      <c r="E35" s="47" t="n">
        <v>42.734</v>
      </c>
      <c r="F35" s="47" t="n">
        <v>42.8818</v>
      </c>
      <c r="G35" s="47" t="n">
        <v>44.5059</v>
      </c>
      <c r="H35" s="47" t="n">
        <v>21426.12</v>
      </c>
      <c r="I35" s="47" t="n">
        <v>219.34</v>
      </c>
      <c r="J35" s="48" t="n">
        <f aca="false">H35/3600</f>
        <v>5.9517</v>
      </c>
      <c r="L35" s="67" t="n">
        <v>183355.1608</v>
      </c>
      <c r="M35" s="47" t="n">
        <v>42.7342</v>
      </c>
      <c r="N35" s="47" t="n">
        <v>42.8822</v>
      </c>
      <c r="O35" s="47" t="n">
        <v>44.5056</v>
      </c>
      <c r="P35" s="47" t="n">
        <v>24352.56</v>
      </c>
      <c r="Q35" s="47" t="n">
        <v>179.42</v>
      </c>
      <c r="R35" s="48" t="n">
        <f aca="false">P35/3600</f>
        <v>6.764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0616.8344</v>
      </c>
      <c r="E36" s="53" t="n">
        <v>37.2348</v>
      </c>
      <c r="F36" s="53" t="n">
        <v>40.9303</v>
      </c>
      <c r="G36" s="53" t="n">
        <v>42.9776</v>
      </c>
      <c r="H36" s="53" t="n">
        <v>21273.1</v>
      </c>
      <c r="I36" s="53" t="n">
        <v>163.03</v>
      </c>
      <c r="J36" s="54" t="n">
        <f aca="false">H36/3600</f>
        <v>5.90919444444444</v>
      </c>
      <c r="L36" s="68" t="n">
        <v>80598.7592</v>
      </c>
      <c r="M36" s="53" t="n">
        <v>37.2355</v>
      </c>
      <c r="N36" s="53" t="n">
        <v>40.9294</v>
      </c>
      <c r="O36" s="53" t="n">
        <v>42.9767</v>
      </c>
      <c r="P36" s="53" t="n">
        <v>21270.69</v>
      </c>
      <c r="Q36" s="53" t="n">
        <v>161.42</v>
      </c>
      <c r="R36" s="54" t="n">
        <f aca="false">P36/3600</f>
        <v>5.908525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0987.8344</v>
      </c>
      <c r="E37" s="53" t="n">
        <v>34.7004</v>
      </c>
      <c r="F37" s="53" t="n">
        <v>39.4504</v>
      </c>
      <c r="G37" s="53" t="n">
        <v>41.7926</v>
      </c>
      <c r="H37" s="53" t="n">
        <v>18996.94</v>
      </c>
      <c r="I37" s="53" t="n">
        <v>151.36</v>
      </c>
      <c r="J37" s="54" t="n">
        <f aca="false">H37/3600</f>
        <v>5.27692777777778</v>
      </c>
      <c r="L37" s="68" t="n">
        <v>40969.9288</v>
      </c>
      <c r="M37" s="53" t="n">
        <v>34.7005</v>
      </c>
      <c r="N37" s="53" t="n">
        <v>39.4501</v>
      </c>
      <c r="O37" s="53" t="n">
        <v>41.7919</v>
      </c>
      <c r="P37" s="53" t="n">
        <v>18979.58</v>
      </c>
      <c r="Q37" s="53" t="n">
        <v>169.04</v>
      </c>
      <c r="R37" s="54" t="n">
        <f aca="false">P37/3600</f>
        <v>5.27210555555556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52.9144</v>
      </c>
      <c r="E38" s="60" t="n">
        <v>32.3106</v>
      </c>
      <c r="F38" s="60" t="n">
        <v>38.4507</v>
      </c>
      <c r="G38" s="60" t="n">
        <v>40.9308</v>
      </c>
      <c r="H38" s="60" t="n">
        <v>15635.31</v>
      </c>
      <c r="I38" s="60" t="n">
        <v>158.37</v>
      </c>
      <c r="J38" s="61" t="n">
        <f aca="false">H38/3600</f>
        <v>4.34314166666667</v>
      </c>
      <c r="L38" s="69" t="n">
        <v>22039.5584</v>
      </c>
      <c r="M38" s="60" t="n">
        <v>32.3103</v>
      </c>
      <c r="N38" s="60" t="n">
        <v>38.4519</v>
      </c>
      <c r="O38" s="60" t="n">
        <v>40.9283</v>
      </c>
      <c r="P38" s="60" t="n">
        <v>15735.2</v>
      </c>
      <c r="Q38" s="60" t="n">
        <v>131.9</v>
      </c>
      <c r="R38" s="61" t="n">
        <f aca="false">P38/3600</f>
        <v>4.37088888888889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20778.8216</v>
      </c>
      <c r="E39" s="47" t="n">
        <v>41.9687</v>
      </c>
      <c r="F39" s="47" t="n">
        <v>44.0714</v>
      </c>
      <c r="G39" s="47" t="n">
        <v>44.7654</v>
      </c>
      <c r="H39" s="47" t="n">
        <v>3862.49</v>
      </c>
      <c r="I39" s="47" t="n">
        <v>37.47</v>
      </c>
      <c r="J39" s="48" t="n">
        <f aca="false">H39/3600</f>
        <v>1.07291388888889</v>
      </c>
      <c r="L39" s="67" t="n">
        <v>20772.2744</v>
      </c>
      <c r="M39" s="47" t="n">
        <v>41.9673</v>
      </c>
      <c r="N39" s="47" t="n">
        <v>44.0719</v>
      </c>
      <c r="O39" s="47" t="n">
        <v>44.7629</v>
      </c>
      <c r="P39" s="47" t="n">
        <v>3861.33</v>
      </c>
      <c r="Q39" s="47" t="n">
        <v>35.14</v>
      </c>
      <c r="R39" s="48" t="n">
        <f aca="false">P39/3600</f>
        <v>1.072591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 t="n">
        <v>11163.3072</v>
      </c>
      <c r="E40" s="53" t="n">
        <v>38.5364</v>
      </c>
      <c r="F40" s="53" t="n">
        <v>41.4035</v>
      </c>
      <c r="G40" s="53" t="n">
        <v>41.8283</v>
      </c>
      <c r="H40" s="53" t="n">
        <v>3460.73</v>
      </c>
      <c r="I40" s="53" t="n">
        <v>31.85</v>
      </c>
      <c r="J40" s="54" t="n">
        <f aca="false">H40/3600</f>
        <v>0.961313888888889</v>
      </c>
      <c r="L40" s="68" t="n">
        <v>11163.5424</v>
      </c>
      <c r="M40" s="53" t="n">
        <v>38.536</v>
      </c>
      <c r="N40" s="53" t="n">
        <v>41.4031</v>
      </c>
      <c r="O40" s="53" t="n">
        <v>41.8284</v>
      </c>
      <c r="P40" s="53" t="n">
        <v>3453.32</v>
      </c>
      <c r="Q40" s="53" t="n">
        <v>30.63</v>
      </c>
      <c r="R40" s="54" t="n">
        <f aca="false">P40/3600</f>
        <v>0.959255555555556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29.2016</v>
      </c>
      <c r="E41" s="53" t="n">
        <v>35.567</v>
      </c>
      <c r="F41" s="53" t="n">
        <v>39.4762</v>
      </c>
      <c r="G41" s="53" t="n">
        <v>39.6818</v>
      </c>
      <c r="H41" s="53" t="n">
        <v>3065.9</v>
      </c>
      <c r="I41" s="53" t="n">
        <v>38.36</v>
      </c>
      <c r="J41" s="54" t="n">
        <f aca="false">H41/3600</f>
        <v>0.851638888888889</v>
      </c>
      <c r="L41" s="68" t="n">
        <v>5929.3688</v>
      </c>
      <c r="M41" s="53" t="n">
        <v>35.5668</v>
      </c>
      <c r="N41" s="53" t="n">
        <v>39.4854</v>
      </c>
      <c r="O41" s="53" t="n">
        <v>39.6888</v>
      </c>
      <c r="P41" s="53" t="n">
        <v>3092.52</v>
      </c>
      <c r="Q41" s="53" t="n">
        <v>22.6</v>
      </c>
      <c r="R41" s="54" t="n">
        <f aca="false">P41/3600</f>
        <v>0.859033333333333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297.7032</v>
      </c>
      <c r="E42" s="60" t="n">
        <v>32.9503</v>
      </c>
      <c r="F42" s="60" t="n">
        <v>37.997</v>
      </c>
      <c r="G42" s="60" t="n">
        <v>38.0017</v>
      </c>
      <c r="H42" s="60" t="n">
        <v>2840.58</v>
      </c>
      <c r="I42" s="60" t="n">
        <v>24.48</v>
      </c>
      <c r="J42" s="61" t="n">
        <f aca="false">H42/3600</f>
        <v>0.78905</v>
      </c>
      <c r="L42" s="69" t="n">
        <v>3295.7872</v>
      </c>
      <c r="M42" s="60" t="n">
        <v>32.9502</v>
      </c>
      <c r="N42" s="60" t="n">
        <v>37.9937</v>
      </c>
      <c r="O42" s="60" t="n">
        <v>37.9961</v>
      </c>
      <c r="P42" s="60" t="n">
        <v>2509.37</v>
      </c>
      <c r="Q42" s="60" t="n">
        <v>19.65</v>
      </c>
      <c r="R42" s="61" t="n">
        <f aca="false">P42/3600</f>
        <v>0.697047222222222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23429.132</v>
      </c>
      <c r="E43" s="47" t="n">
        <v>42.1612</v>
      </c>
      <c r="F43" s="47" t="n">
        <v>44.2987</v>
      </c>
      <c r="G43" s="47" t="n">
        <v>45.7731</v>
      </c>
      <c r="H43" s="47" t="n">
        <v>4460.94</v>
      </c>
      <c r="I43" s="47" t="n">
        <v>40.98</v>
      </c>
      <c r="J43" s="48" t="n">
        <f aca="false">H43/3600</f>
        <v>1.23915</v>
      </c>
      <c r="L43" s="67" t="n">
        <v>23431.8048</v>
      </c>
      <c r="M43" s="47" t="n">
        <v>42.1613</v>
      </c>
      <c r="N43" s="47" t="n">
        <v>44.3001</v>
      </c>
      <c r="O43" s="47" t="n">
        <v>45.7746</v>
      </c>
      <c r="P43" s="47" t="n">
        <v>3950.17</v>
      </c>
      <c r="Q43" s="47" t="n">
        <v>34.16</v>
      </c>
      <c r="R43" s="48" t="n">
        <f aca="false">P43/3600</f>
        <v>1.09726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004.4424</v>
      </c>
      <c r="E44" s="53" t="n">
        <v>39.2722</v>
      </c>
      <c r="F44" s="53" t="n">
        <v>41.9565</v>
      </c>
      <c r="G44" s="53" t="n">
        <v>43.1551</v>
      </c>
      <c r="H44" s="53" t="n">
        <v>4089.45</v>
      </c>
      <c r="I44" s="53" t="n">
        <v>31.16</v>
      </c>
      <c r="J44" s="54" t="n">
        <f aca="false">H44/3600</f>
        <v>1.13595833333333</v>
      </c>
      <c r="L44" s="68" t="n">
        <v>14002.4952</v>
      </c>
      <c r="M44" s="53" t="n">
        <v>39.2712</v>
      </c>
      <c r="N44" s="53" t="n">
        <v>41.9595</v>
      </c>
      <c r="O44" s="53" t="n">
        <v>43.158</v>
      </c>
      <c r="P44" s="53" t="n">
        <v>4049.33</v>
      </c>
      <c r="Q44" s="53" t="n">
        <v>31.73</v>
      </c>
      <c r="R44" s="54" t="n">
        <f aca="false">P44/3600</f>
        <v>1.12481388888889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233.3232</v>
      </c>
      <c r="E45" s="53" t="n">
        <v>36.2364</v>
      </c>
      <c r="F45" s="53" t="n">
        <v>40.1156</v>
      </c>
      <c r="G45" s="53" t="n">
        <v>41.1379</v>
      </c>
      <c r="H45" s="53" t="n">
        <v>3676.03</v>
      </c>
      <c r="I45" s="53" t="n">
        <v>28.38</v>
      </c>
      <c r="J45" s="54" t="n">
        <f aca="false">H45/3600</f>
        <v>1.02111944444444</v>
      </c>
      <c r="L45" s="68" t="n">
        <v>8233.9776</v>
      </c>
      <c r="M45" s="53" t="n">
        <v>36.2364</v>
      </c>
      <c r="N45" s="53" t="n">
        <v>40.1146</v>
      </c>
      <c r="O45" s="53" t="n">
        <v>41.1336</v>
      </c>
      <c r="P45" s="53" t="n">
        <v>3714.5</v>
      </c>
      <c r="Q45" s="53" t="n">
        <v>28.11</v>
      </c>
      <c r="R45" s="54" t="n">
        <f aca="false">P45/3600</f>
        <v>1.03180555555556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05.296</v>
      </c>
      <c r="E46" s="60" t="n">
        <v>33.1665</v>
      </c>
      <c r="F46" s="60" t="n">
        <v>38.7386</v>
      </c>
      <c r="G46" s="60" t="n">
        <v>39.6434</v>
      </c>
      <c r="H46" s="60" t="n">
        <v>3452.24</v>
      </c>
      <c r="I46" s="60" t="n">
        <v>31.67</v>
      </c>
      <c r="J46" s="61" t="n">
        <f aca="false">H46/3600</f>
        <v>0.958955555555556</v>
      </c>
      <c r="L46" s="69" t="n">
        <v>4704.6504</v>
      </c>
      <c r="M46" s="60" t="n">
        <v>33.1667</v>
      </c>
      <c r="N46" s="60" t="n">
        <v>38.7394</v>
      </c>
      <c r="O46" s="60" t="n">
        <v>39.6399</v>
      </c>
      <c r="P46" s="60" t="n">
        <v>3055.67</v>
      </c>
      <c r="Q46" s="60" t="n">
        <v>27.55</v>
      </c>
      <c r="R46" s="61" t="n">
        <f aca="false">P46/3600</f>
        <v>0.848797222222222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43928.7336</v>
      </c>
      <c r="E47" s="47" t="n">
        <v>41.2547</v>
      </c>
      <c r="F47" s="47" t="n">
        <v>42.681</v>
      </c>
      <c r="G47" s="47" t="n">
        <v>43.5749</v>
      </c>
      <c r="H47" s="47" t="n">
        <v>4381.2</v>
      </c>
      <c r="I47" s="47" t="n">
        <v>37.53</v>
      </c>
      <c r="J47" s="48" t="n">
        <f aca="false">H47/3600</f>
        <v>1.217</v>
      </c>
      <c r="L47" s="67" t="n">
        <v>43927.4664</v>
      </c>
      <c r="M47" s="47" t="n">
        <v>41.2552</v>
      </c>
      <c r="N47" s="47" t="n">
        <v>42.6802</v>
      </c>
      <c r="O47" s="47" t="n">
        <v>43.5685</v>
      </c>
      <c r="P47" s="47" t="n">
        <v>4379.14</v>
      </c>
      <c r="Q47" s="47" t="n">
        <v>36.33</v>
      </c>
      <c r="R47" s="48" t="n">
        <f aca="false">P47/3600</f>
        <v>1.21642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137.5608</v>
      </c>
      <c r="E48" s="53" t="n">
        <v>37.0289</v>
      </c>
      <c r="F48" s="53" t="n">
        <v>39.4678</v>
      </c>
      <c r="G48" s="53" t="n">
        <v>40.3049</v>
      </c>
      <c r="H48" s="53" t="n">
        <v>3498.51</v>
      </c>
      <c r="I48" s="53" t="n">
        <v>32.61</v>
      </c>
      <c r="J48" s="54" t="n">
        <f aca="false">H48/3600</f>
        <v>0.971808333333333</v>
      </c>
      <c r="L48" s="68" t="n">
        <v>27138.8912</v>
      </c>
      <c r="M48" s="53" t="n">
        <v>37.0292</v>
      </c>
      <c r="N48" s="53" t="n">
        <v>39.47</v>
      </c>
      <c r="O48" s="53" t="n">
        <v>40.3051</v>
      </c>
      <c r="P48" s="53" t="n">
        <v>3496.83</v>
      </c>
      <c r="Q48" s="53" t="n">
        <v>41.72</v>
      </c>
      <c r="R48" s="54" t="n">
        <f aca="false">P48/3600</f>
        <v>0.971341666666667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163.892</v>
      </c>
      <c r="E49" s="53" t="n">
        <v>33.244</v>
      </c>
      <c r="F49" s="53" t="n">
        <v>37.3595</v>
      </c>
      <c r="G49" s="53" t="n">
        <v>38.081</v>
      </c>
      <c r="H49" s="53" t="n">
        <v>3532.68</v>
      </c>
      <c r="I49" s="53" t="n">
        <v>36.06</v>
      </c>
      <c r="J49" s="54" t="n">
        <f aca="false">H49/3600</f>
        <v>0.9813</v>
      </c>
      <c r="L49" s="68" t="n">
        <v>16163.9896</v>
      </c>
      <c r="M49" s="53" t="n">
        <v>33.2436</v>
      </c>
      <c r="N49" s="53" t="n">
        <v>37.3594</v>
      </c>
      <c r="O49" s="53" t="n">
        <v>38.0835</v>
      </c>
      <c r="P49" s="53" t="n">
        <v>3538.18</v>
      </c>
      <c r="Q49" s="53" t="n">
        <v>37.33</v>
      </c>
      <c r="R49" s="54" t="n">
        <f aca="false">P49/3600</f>
        <v>0.982827777777778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779.8744</v>
      </c>
      <c r="E50" s="60" t="n">
        <v>29.5836</v>
      </c>
      <c r="F50" s="60" t="n">
        <v>35.9123</v>
      </c>
      <c r="G50" s="60" t="n">
        <v>36.5669</v>
      </c>
      <c r="H50" s="60" t="n">
        <v>3216.37</v>
      </c>
      <c r="I50" s="60" t="n">
        <v>32.03</v>
      </c>
      <c r="J50" s="61" t="n">
        <f aca="false">H50/3600</f>
        <v>0.893436111111111</v>
      </c>
      <c r="L50" s="69" t="n">
        <v>8780.1576</v>
      </c>
      <c r="M50" s="60" t="n">
        <v>29.5841</v>
      </c>
      <c r="N50" s="60" t="n">
        <v>35.9133</v>
      </c>
      <c r="O50" s="60" t="n">
        <v>36.5663</v>
      </c>
      <c r="P50" s="60" t="n">
        <v>3232.97</v>
      </c>
      <c r="Q50" s="60" t="n">
        <v>25.35</v>
      </c>
      <c r="R50" s="61" t="n">
        <f aca="false">P50/3600</f>
        <v>0.898047222222222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15222.3016</v>
      </c>
      <c r="E51" s="47" t="n">
        <v>42.6226</v>
      </c>
      <c r="F51" s="47" t="n">
        <v>43.9715</v>
      </c>
      <c r="G51" s="47" t="n">
        <v>44.7472</v>
      </c>
      <c r="H51" s="47" t="n">
        <v>2326.84</v>
      </c>
      <c r="I51" s="47" t="n">
        <v>19.23</v>
      </c>
      <c r="J51" s="48" t="n">
        <f aca="false">H51/3600</f>
        <v>0.646344444444445</v>
      </c>
      <c r="L51" s="67" t="n">
        <v>15219.7912</v>
      </c>
      <c r="M51" s="47" t="n">
        <v>42.6238</v>
      </c>
      <c r="N51" s="47" t="n">
        <v>43.969</v>
      </c>
      <c r="O51" s="47" t="n">
        <v>44.7398</v>
      </c>
      <c r="P51" s="47" t="n">
        <v>2323.51</v>
      </c>
      <c r="Q51" s="47" t="n">
        <v>19.76</v>
      </c>
      <c r="R51" s="48" t="n">
        <f aca="false">P51/3600</f>
        <v>0.64541944444444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17.2392</v>
      </c>
      <c r="E52" s="53" t="n">
        <v>39.2172</v>
      </c>
      <c r="F52" s="53" t="n">
        <v>40.6084</v>
      </c>
      <c r="G52" s="53" t="n">
        <v>41.9463</v>
      </c>
      <c r="H52" s="53" t="n">
        <v>2076.41</v>
      </c>
      <c r="I52" s="53" t="n">
        <v>17.06</v>
      </c>
      <c r="J52" s="54" t="n">
        <f aca="false">H52/3600</f>
        <v>0.576780555555556</v>
      </c>
      <c r="L52" s="68" t="n">
        <v>9117.4192</v>
      </c>
      <c r="M52" s="53" t="n">
        <v>39.2188</v>
      </c>
      <c r="N52" s="53" t="n">
        <v>40.6075</v>
      </c>
      <c r="O52" s="53" t="n">
        <v>41.9463</v>
      </c>
      <c r="P52" s="53" t="n">
        <v>1842.67</v>
      </c>
      <c r="Q52" s="53" t="n">
        <v>15.29</v>
      </c>
      <c r="R52" s="54" t="n">
        <f aca="false">P52/3600</f>
        <v>0.511852777777778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98.2696</v>
      </c>
      <c r="E53" s="53" t="n">
        <v>35.7853</v>
      </c>
      <c r="F53" s="53" t="n">
        <v>38.2605</v>
      </c>
      <c r="G53" s="53" t="n">
        <v>40.0202</v>
      </c>
      <c r="H53" s="53" t="n">
        <v>1844.59</v>
      </c>
      <c r="I53" s="53" t="n">
        <v>16.16</v>
      </c>
      <c r="J53" s="54" t="n">
        <f aca="false">H53/3600</f>
        <v>0.512386111111111</v>
      </c>
      <c r="L53" s="68" t="n">
        <v>5196.764</v>
      </c>
      <c r="M53" s="53" t="n">
        <v>35.7849</v>
      </c>
      <c r="N53" s="53" t="n">
        <v>38.2593</v>
      </c>
      <c r="O53" s="53" t="n">
        <v>40.0199</v>
      </c>
      <c r="P53" s="53" t="n">
        <v>1858.67</v>
      </c>
      <c r="Q53" s="53" t="n">
        <v>14.2</v>
      </c>
      <c r="R53" s="54" t="n">
        <f aca="false">P53/3600</f>
        <v>0.516297222222222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3.8824</v>
      </c>
      <c r="E54" s="60" t="n">
        <v>32.3238</v>
      </c>
      <c r="F54" s="60" t="n">
        <v>36.8138</v>
      </c>
      <c r="G54" s="60" t="n">
        <v>38.593</v>
      </c>
      <c r="H54" s="60" t="n">
        <v>1685.69</v>
      </c>
      <c r="I54" s="60" t="n">
        <v>14.56</v>
      </c>
      <c r="J54" s="61" t="n">
        <f aca="false">H54/3600</f>
        <v>0.468247222222222</v>
      </c>
      <c r="L54" s="69" t="n">
        <v>2612.8144</v>
      </c>
      <c r="M54" s="60" t="n">
        <v>32.322</v>
      </c>
      <c r="N54" s="60" t="n">
        <v>36.8098</v>
      </c>
      <c r="O54" s="60" t="n">
        <v>38.5924</v>
      </c>
      <c r="P54" s="60" t="n">
        <v>1688.69</v>
      </c>
      <c r="Q54" s="60" t="n">
        <v>15.09</v>
      </c>
      <c r="R54" s="61" t="n">
        <f aca="false">P54/3600</f>
        <v>0.469080555555556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5333.2976</v>
      </c>
      <c r="E55" s="47" t="n">
        <v>43.2724</v>
      </c>
      <c r="F55" s="47" t="n">
        <v>45.4228</v>
      </c>
      <c r="G55" s="47" t="n">
        <v>45.2256</v>
      </c>
      <c r="H55" s="47" t="n">
        <v>846.79</v>
      </c>
      <c r="I55" s="47" t="n">
        <v>7.56</v>
      </c>
      <c r="J55" s="48" t="n">
        <f aca="false">H55/3600</f>
        <v>0.235219444444444</v>
      </c>
      <c r="L55" s="67" t="n">
        <v>5333.2448</v>
      </c>
      <c r="M55" s="47" t="n">
        <v>43.2705</v>
      </c>
      <c r="N55" s="47" t="n">
        <v>45.4192</v>
      </c>
      <c r="O55" s="47" t="n">
        <v>45.2255</v>
      </c>
      <c r="P55" s="47" t="n">
        <v>961.17</v>
      </c>
      <c r="Q55" s="47" t="n">
        <v>8.01</v>
      </c>
      <c r="R55" s="48" t="n">
        <f aca="false">P55/3600</f>
        <v>0.26699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 t="n">
        <v>3165.8872</v>
      </c>
      <c r="E56" s="53" t="n">
        <v>39.6169</v>
      </c>
      <c r="F56" s="53" t="n">
        <v>42.3625</v>
      </c>
      <c r="G56" s="53" t="n">
        <v>41.9209</v>
      </c>
      <c r="H56" s="53" t="n">
        <v>748.6</v>
      </c>
      <c r="I56" s="53" t="n">
        <v>6.8</v>
      </c>
      <c r="J56" s="54" t="n">
        <f aca="false">H56/3600</f>
        <v>0.207944444444444</v>
      </c>
      <c r="L56" s="68" t="n">
        <v>3166.5528</v>
      </c>
      <c r="M56" s="53" t="n">
        <v>39.619</v>
      </c>
      <c r="N56" s="53" t="n">
        <v>42.3649</v>
      </c>
      <c r="O56" s="53" t="n">
        <v>41.9193</v>
      </c>
      <c r="P56" s="53" t="n">
        <v>754</v>
      </c>
      <c r="Q56" s="53" t="n">
        <v>7.13</v>
      </c>
      <c r="R56" s="54" t="n">
        <f aca="false">P56/3600</f>
        <v>0.209444444444444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13.6448</v>
      </c>
      <c r="E57" s="53" t="n">
        <v>36.2072</v>
      </c>
      <c r="F57" s="53" t="n">
        <v>40.0855</v>
      </c>
      <c r="G57" s="53" t="n">
        <v>39.4968</v>
      </c>
      <c r="H57" s="53" t="n">
        <v>757.91</v>
      </c>
      <c r="I57" s="53" t="n">
        <v>6.08</v>
      </c>
      <c r="J57" s="54" t="n">
        <f aca="false">H57/3600</f>
        <v>0.210530555555556</v>
      </c>
      <c r="L57" s="68" t="n">
        <v>1812.7584</v>
      </c>
      <c r="M57" s="53" t="n">
        <v>36.2042</v>
      </c>
      <c r="N57" s="53" t="n">
        <v>40.0714</v>
      </c>
      <c r="O57" s="53" t="n">
        <v>39.495</v>
      </c>
      <c r="P57" s="53" t="n">
        <v>755.06</v>
      </c>
      <c r="Q57" s="53" t="n">
        <v>6.55</v>
      </c>
      <c r="R57" s="54" t="n">
        <f aca="false">P57/3600</f>
        <v>0.209738888888889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6584</v>
      </c>
      <c r="E58" s="60" t="n">
        <v>33.0492</v>
      </c>
      <c r="F58" s="60" t="n">
        <v>38.4741</v>
      </c>
      <c r="G58" s="60" t="n">
        <v>37.7469</v>
      </c>
      <c r="H58" s="60" t="n">
        <v>700.15</v>
      </c>
      <c r="I58" s="60" t="n">
        <v>5.42</v>
      </c>
      <c r="J58" s="61" t="n">
        <f aca="false">H58/3600</f>
        <v>0.194486111111111</v>
      </c>
      <c r="L58" s="69" t="n">
        <v>1014.864</v>
      </c>
      <c r="M58" s="60" t="n">
        <v>33.0504</v>
      </c>
      <c r="N58" s="60" t="n">
        <v>38.4643</v>
      </c>
      <c r="O58" s="60" t="n">
        <v>37.752</v>
      </c>
      <c r="P58" s="60" t="n">
        <v>700.35</v>
      </c>
      <c r="Q58" s="60" t="n">
        <v>5.66</v>
      </c>
      <c r="R58" s="61" t="n">
        <f aca="false">P58/3600</f>
        <v>0.194541666666667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3094.9736</v>
      </c>
      <c r="E59" s="47" t="n">
        <v>41.3324</v>
      </c>
      <c r="F59" s="47" t="n">
        <v>43.3822</v>
      </c>
      <c r="G59" s="47" t="n">
        <v>44.3089</v>
      </c>
      <c r="H59" s="47" t="n">
        <v>1308.06</v>
      </c>
      <c r="I59" s="47" t="n">
        <v>10.43</v>
      </c>
      <c r="J59" s="48" t="n">
        <f aca="false">H59/3600</f>
        <v>0.36335</v>
      </c>
      <c r="L59" s="67" t="n">
        <v>13095.5896</v>
      </c>
      <c r="M59" s="47" t="n">
        <v>41.3322</v>
      </c>
      <c r="N59" s="47" t="n">
        <v>43.38</v>
      </c>
      <c r="O59" s="47" t="n">
        <v>44.3146</v>
      </c>
      <c r="P59" s="47" t="n">
        <v>1310.02</v>
      </c>
      <c r="Q59" s="47" t="n">
        <v>11.72</v>
      </c>
      <c r="R59" s="48" t="n">
        <f aca="false">P59/3600</f>
        <v>0.363894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330.5376</v>
      </c>
      <c r="E60" s="53" t="n">
        <v>36.9463</v>
      </c>
      <c r="F60" s="53" t="n">
        <v>40.6785</v>
      </c>
      <c r="G60" s="53" t="n">
        <v>41.7338</v>
      </c>
      <c r="H60" s="53" t="n">
        <v>1150.19</v>
      </c>
      <c r="I60" s="53" t="n">
        <v>9.91</v>
      </c>
      <c r="J60" s="54" t="n">
        <f aca="false">H60/3600</f>
        <v>0.319497222222222</v>
      </c>
      <c r="L60" s="68" t="n">
        <v>8327.5944</v>
      </c>
      <c r="M60" s="53" t="n">
        <v>36.9441</v>
      </c>
      <c r="N60" s="53" t="n">
        <v>40.6786</v>
      </c>
      <c r="O60" s="53" t="n">
        <v>41.733</v>
      </c>
      <c r="P60" s="53" t="n">
        <v>1153.78</v>
      </c>
      <c r="Q60" s="53" t="n">
        <v>11.16</v>
      </c>
      <c r="R60" s="54" t="n">
        <f aca="false">P60/3600</f>
        <v>0.320494444444444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16.4616</v>
      </c>
      <c r="E61" s="53" t="n">
        <v>33.1829</v>
      </c>
      <c r="F61" s="53" t="n">
        <v>39.0226</v>
      </c>
      <c r="G61" s="53" t="n">
        <v>39.9646</v>
      </c>
      <c r="H61" s="53" t="n">
        <v>1033.43</v>
      </c>
      <c r="I61" s="53" t="n">
        <v>8.77</v>
      </c>
      <c r="J61" s="54" t="n">
        <f aca="false">H61/3600</f>
        <v>0.287063888888889</v>
      </c>
      <c r="L61" s="68" t="n">
        <v>5116.6576</v>
      </c>
      <c r="M61" s="53" t="n">
        <v>33.1833</v>
      </c>
      <c r="N61" s="53" t="n">
        <v>39.0193</v>
      </c>
      <c r="O61" s="53" t="n">
        <v>39.9578</v>
      </c>
      <c r="P61" s="53" t="n">
        <v>913.51</v>
      </c>
      <c r="Q61" s="53" t="n">
        <v>8.72</v>
      </c>
      <c r="R61" s="54" t="n">
        <f aca="false">P61/3600</f>
        <v>0.253752777777778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48.6296</v>
      </c>
      <c r="E62" s="60" t="n">
        <v>29.7311</v>
      </c>
      <c r="F62" s="60" t="n">
        <v>37.937</v>
      </c>
      <c r="G62" s="60" t="n">
        <v>38.7315</v>
      </c>
      <c r="H62" s="60" t="n">
        <v>944.19</v>
      </c>
      <c r="I62" s="60" t="n">
        <v>8.01</v>
      </c>
      <c r="J62" s="61" t="n">
        <f aca="false">H62/3600</f>
        <v>0.262275</v>
      </c>
      <c r="L62" s="69" t="n">
        <v>3050.0288</v>
      </c>
      <c r="M62" s="60" t="n">
        <v>29.7344</v>
      </c>
      <c r="N62" s="60" t="n">
        <v>37.938</v>
      </c>
      <c r="O62" s="60" t="n">
        <v>38.7362</v>
      </c>
      <c r="P62" s="60" t="n">
        <v>958.39</v>
      </c>
      <c r="Q62" s="60" t="n">
        <v>8.05</v>
      </c>
      <c r="R62" s="61" t="n">
        <f aca="false">P62/3600</f>
        <v>0.266219444444444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1540.7464</v>
      </c>
      <c r="E63" s="47" t="n">
        <v>41.2274</v>
      </c>
      <c r="F63" s="47" t="n">
        <v>42.3372</v>
      </c>
      <c r="G63" s="47" t="n">
        <v>43.0675</v>
      </c>
      <c r="H63" s="47" t="n">
        <v>1107.82</v>
      </c>
      <c r="I63" s="47" t="n">
        <v>10.06</v>
      </c>
      <c r="J63" s="48" t="n">
        <f aca="false">H63/3600</f>
        <v>0.307727777777778</v>
      </c>
      <c r="L63" s="67" t="n">
        <v>11540.1952</v>
      </c>
      <c r="M63" s="47" t="n">
        <v>41.2277</v>
      </c>
      <c r="N63" s="47" t="n">
        <v>42.3353</v>
      </c>
      <c r="O63" s="47" t="n">
        <v>43.066</v>
      </c>
      <c r="P63" s="47" t="n">
        <v>1109.81</v>
      </c>
      <c r="Q63" s="47" t="n">
        <v>10.47</v>
      </c>
      <c r="R63" s="48" t="n">
        <f aca="false">P63/3600</f>
        <v>0.30828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17.144</v>
      </c>
      <c r="E64" s="53" t="n">
        <v>36.9052</v>
      </c>
      <c r="F64" s="53" t="n">
        <v>39.2176</v>
      </c>
      <c r="G64" s="53" t="n">
        <v>39.7381</v>
      </c>
      <c r="H64" s="53" t="n">
        <v>897.59</v>
      </c>
      <c r="I64" s="53" t="n">
        <v>9.05</v>
      </c>
      <c r="J64" s="54" t="n">
        <f aca="false">H64/3600</f>
        <v>0.249330555555556</v>
      </c>
      <c r="L64" s="68" t="n">
        <v>7114.556</v>
      </c>
      <c r="M64" s="53" t="n">
        <v>36.9025</v>
      </c>
      <c r="N64" s="53" t="n">
        <v>39.2204</v>
      </c>
      <c r="O64" s="53" t="n">
        <v>39.7369</v>
      </c>
      <c r="P64" s="53" t="n">
        <v>1018.77</v>
      </c>
      <c r="Q64" s="53" t="n">
        <v>9.18</v>
      </c>
      <c r="R64" s="54" t="n">
        <f aca="false">P64/3600</f>
        <v>0.282991666666667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48.4592</v>
      </c>
      <c r="E65" s="53" t="n">
        <v>32.9293</v>
      </c>
      <c r="F65" s="53" t="n">
        <v>36.9787</v>
      </c>
      <c r="G65" s="53" t="n">
        <v>37.4369</v>
      </c>
      <c r="H65" s="53" t="n">
        <v>901.94</v>
      </c>
      <c r="I65" s="53" t="n">
        <v>7.97</v>
      </c>
      <c r="J65" s="54" t="n">
        <f aca="false">H65/3600</f>
        <v>0.250538888888889</v>
      </c>
      <c r="L65" s="68" t="n">
        <v>4046.9264</v>
      </c>
      <c r="M65" s="53" t="n">
        <v>32.9283</v>
      </c>
      <c r="N65" s="53" t="n">
        <v>36.9848</v>
      </c>
      <c r="O65" s="53" t="n">
        <v>37.4311</v>
      </c>
      <c r="P65" s="53" t="n">
        <v>905.46</v>
      </c>
      <c r="Q65" s="53" t="n">
        <v>8.01</v>
      </c>
      <c r="R65" s="54" t="n">
        <f aca="false">P65/3600</f>
        <v>0.251516666666667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0.6976</v>
      </c>
      <c r="E66" s="60" t="n">
        <v>29.3943</v>
      </c>
      <c r="F66" s="60" t="n">
        <v>35.4856</v>
      </c>
      <c r="G66" s="60" t="n">
        <v>35.8983</v>
      </c>
      <c r="H66" s="60" t="n">
        <v>817.95</v>
      </c>
      <c r="I66" s="60" t="n">
        <v>6.87</v>
      </c>
      <c r="J66" s="61" t="n">
        <f aca="false">H66/3600</f>
        <v>0.227208333333333</v>
      </c>
      <c r="L66" s="69" t="n">
        <v>2089.7816</v>
      </c>
      <c r="M66" s="60" t="n">
        <v>29.3924</v>
      </c>
      <c r="N66" s="60" t="n">
        <v>35.4792</v>
      </c>
      <c r="O66" s="60" t="n">
        <v>35.8894</v>
      </c>
      <c r="P66" s="60" t="n">
        <v>719.98</v>
      </c>
      <c r="Q66" s="60" t="n">
        <v>6.91</v>
      </c>
      <c r="R66" s="61" t="n">
        <f aca="false">P66/3600</f>
        <v>0.199994444444444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4535.2144</v>
      </c>
      <c r="E67" s="47" t="n">
        <v>42.7985</v>
      </c>
      <c r="F67" s="47" t="n">
        <v>43.484</v>
      </c>
      <c r="G67" s="47" t="n">
        <v>44.307</v>
      </c>
      <c r="H67" s="47" t="n">
        <v>609.75</v>
      </c>
      <c r="I67" s="47" t="n">
        <v>5.05</v>
      </c>
      <c r="J67" s="48" t="n">
        <f aca="false">H67/3600</f>
        <v>0.169375</v>
      </c>
      <c r="L67" s="67" t="n">
        <v>4534.9584</v>
      </c>
      <c r="M67" s="47" t="n">
        <v>42.7987</v>
      </c>
      <c r="N67" s="47" t="n">
        <v>43.4791</v>
      </c>
      <c r="O67" s="47" t="n">
        <v>44.3051</v>
      </c>
      <c r="P67" s="47" t="n">
        <v>536.68</v>
      </c>
      <c r="Q67" s="47" t="n">
        <v>5.63</v>
      </c>
      <c r="R67" s="48" t="n">
        <f aca="false">P67/3600</f>
        <v>0.14907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33.1872</v>
      </c>
      <c r="E68" s="53" t="n">
        <v>38.7181</v>
      </c>
      <c r="F68" s="53" t="n">
        <v>40.093</v>
      </c>
      <c r="G68" s="53" t="n">
        <v>41.3176</v>
      </c>
      <c r="H68" s="53" t="n">
        <v>556.19</v>
      </c>
      <c r="I68" s="53" t="n">
        <v>4.55</v>
      </c>
      <c r="J68" s="54" t="n">
        <f aca="false">H68/3600</f>
        <v>0.154497222222222</v>
      </c>
      <c r="L68" s="68" t="n">
        <v>2732.9848</v>
      </c>
      <c r="M68" s="53" t="n">
        <v>38.7189</v>
      </c>
      <c r="N68" s="53" t="n">
        <v>40.0898</v>
      </c>
      <c r="O68" s="53" t="n">
        <v>41.3148</v>
      </c>
      <c r="P68" s="53" t="n">
        <v>488.99</v>
      </c>
      <c r="Q68" s="53" t="n">
        <v>4.83</v>
      </c>
      <c r="R68" s="54" t="n">
        <f aca="false">P68/3600</f>
        <v>0.135830555555556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495.212</v>
      </c>
      <c r="E69" s="53" t="n">
        <v>34.7965</v>
      </c>
      <c r="F69" s="53" t="n">
        <v>37.8876</v>
      </c>
      <c r="G69" s="53" t="n">
        <v>39.0432</v>
      </c>
      <c r="H69" s="53" t="n">
        <v>490.03</v>
      </c>
      <c r="I69" s="53" t="n">
        <v>4.04</v>
      </c>
      <c r="J69" s="54" t="n">
        <f aca="false">H69/3600</f>
        <v>0.136119444444444</v>
      </c>
      <c r="L69" s="68" t="n">
        <v>1496.0544</v>
      </c>
      <c r="M69" s="53" t="n">
        <v>34.798</v>
      </c>
      <c r="N69" s="53" t="n">
        <v>37.8757</v>
      </c>
      <c r="O69" s="53" t="n">
        <v>39.0517</v>
      </c>
      <c r="P69" s="53" t="n">
        <v>493.35</v>
      </c>
      <c r="Q69" s="53" t="n">
        <v>4.06</v>
      </c>
      <c r="R69" s="54" t="n">
        <f aca="false">P69/3600</f>
        <v>0.137041666666667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2.664</v>
      </c>
      <c r="E70" s="60" t="n">
        <v>31.4643</v>
      </c>
      <c r="F70" s="60" t="n">
        <v>36.3237</v>
      </c>
      <c r="G70" s="60" t="n">
        <v>37.3581</v>
      </c>
      <c r="H70" s="60" t="n">
        <v>448.12</v>
      </c>
      <c r="I70" s="60" t="n">
        <v>3.56</v>
      </c>
      <c r="J70" s="61" t="n">
        <f aca="false">H70/3600</f>
        <v>0.124477777777778</v>
      </c>
      <c r="L70" s="69" t="n">
        <v>752.9552</v>
      </c>
      <c r="M70" s="60" t="n">
        <v>31.4654</v>
      </c>
      <c r="N70" s="60" t="n">
        <v>36.3272</v>
      </c>
      <c r="O70" s="60" t="n">
        <v>37.3548</v>
      </c>
      <c r="P70" s="60" t="n">
        <v>395.14</v>
      </c>
      <c r="Q70" s="60" t="n">
        <v>3.85</v>
      </c>
      <c r="R70" s="61" t="n">
        <f aca="false">P70/3600</f>
        <v>0.109761111111111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 t="n">
        <v>21266.632</v>
      </c>
      <c r="E71" s="47" t="n">
        <v>44.9685</v>
      </c>
      <c r="F71" s="47" t="n">
        <v>47.6706</v>
      </c>
      <c r="G71" s="47" t="n">
        <v>48.6534</v>
      </c>
      <c r="H71" s="47" t="n">
        <v>8777.63</v>
      </c>
      <c r="I71" s="47" t="n">
        <v>66.06</v>
      </c>
      <c r="J71" s="48" t="n">
        <f aca="false">H71/3600</f>
        <v>2.43823055555556</v>
      </c>
      <c r="L71" s="67" t="n">
        <v>21259.196</v>
      </c>
      <c r="M71" s="47" t="n">
        <v>44.9691</v>
      </c>
      <c r="N71" s="47" t="n">
        <v>47.671</v>
      </c>
      <c r="O71" s="47" t="n">
        <v>48.6488</v>
      </c>
      <c r="P71" s="47" t="n">
        <v>8934.7</v>
      </c>
      <c r="Q71" s="47" t="n">
        <v>77.73</v>
      </c>
      <c r="R71" s="48" t="n">
        <f aca="false">P71/3600</f>
        <v>2.48186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 t="n">
        <v>12518.6904</v>
      </c>
      <c r="E72" s="53" t="n">
        <v>42.6017</v>
      </c>
      <c r="F72" s="53" t="n">
        <v>45.9899</v>
      </c>
      <c r="G72" s="53" t="n">
        <v>46.7249</v>
      </c>
      <c r="H72" s="53" t="n">
        <v>8128.77</v>
      </c>
      <c r="I72" s="53" t="n">
        <v>73.1</v>
      </c>
      <c r="J72" s="54" t="n">
        <f aca="false">H72/3600</f>
        <v>2.25799166666667</v>
      </c>
      <c r="L72" s="68" t="n">
        <v>12517.192</v>
      </c>
      <c r="M72" s="53" t="n">
        <v>42.6033</v>
      </c>
      <c r="N72" s="53" t="n">
        <v>45.9857</v>
      </c>
      <c r="O72" s="53" t="n">
        <v>46.7228</v>
      </c>
      <c r="P72" s="53" t="n">
        <v>8183.07</v>
      </c>
      <c r="Q72" s="53" t="n">
        <v>64.82</v>
      </c>
      <c r="R72" s="54" t="n">
        <f aca="false">P72/3600</f>
        <v>2.273075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464.7776</v>
      </c>
      <c r="E73" s="53" t="n">
        <v>39.9437</v>
      </c>
      <c r="F73" s="53" t="n">
        <v>44.3506</v>
      </c>
      <c r="G73" s="53" t="n">
        <v>44.917</v>
      </c>
      <c r="H73" s="53" t="n">
        <v>7556.7</v>
      </c>
      <c r="I73" s="53" t="n">
        <v>71.44</v>
      </c>
      <c r="J73" s="54" t="n">
        <f aca="false">H73/3600</f>
        <v>2.09908333333333</v>
      </c>
      <c r="L73" s="68" t="n">
        <v>7467.3384</v>
      </c>
      <c r="M73" s="53" t="n">
        <v>39.9478</v>
      </c>
      <c r="N73" s="53" t="n">
        <v>44.3461</v>
      </c>
      <c r="O73" s="53" t="n">
        <v>44.9147</v>
      </c>
      <c r="P73" s="53" t="n">
        <v>6683.79</v>
      </c>
      <c r="Q73" s="53" t="n">
        <v>66.47</v>
      </c>
      <c r="R73" s="54" t="n">
        <f aca="false">P73/3600</f>
        <v>1.85660833333333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59.5424</v>
      </c>
      <c r="E74" s="60" t="n">
        <v>37.0215</v>
      </c>
      <c r="F74" s="60" t="n">
        <v>43.1302</v>
      </c>
      <c r="G74" s="60" t="n">
        <v>43.5127</v>
      </c>
      <c r="H74" s="60" t="n">
        <v>6878.87</v>
      </c>
      <c r="I74" s="60" t="n">
        <v>64.65</v>
      </c>
      <c r="J74" s="61" t="n">
        <f aca="false">H74/3600</f>
        <v>1.91079722222222</v>
      </c>
      <c r="L74" s="69" t="n">
        <v>4458.3088</v>
      </c>
      <c r="M74" s="60" t="n">
        <v>37.0221</v>
      </c>
      <c r="N74" s="60" t="n">
        <v>43.1299</v>
      </c>
      <c r="O74" s="60" t="n">
        <v>43.5057</v>
      </c>
      <c r="P74" s="60" t="n">
        <v>6951.57</v>
      </c>
      <c r="Q74" s="60" t="n">
        <v>57.93</v>
      </c>
      <c r="R74" s="61" t="n">
        <f aca="false">P74/3600</f>
        <v>1.93099166666667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 t="n">
        <v>22132.7728</v>
      </c>
      <c r="E75" s="47" t="n">
        <v>44.9483</v>
      </c>
      <c r="F75" s="47" t="n">
        <v>48.9812</v>
      </c>
      <c r="G75" s="47" t="n">
        <v>48.9569</v>
      </c>
      <c r="H75" s="47" t="n">
        <v>8496.62</v>
      </c>
      <c r="I75" s="47" t="n">
        <v>76.16</v>
      </c>
      <c r="J75" s="48" t="n">
        <f aca="false">H75/3600</f>
        <v>2.36017222222222</v>
      </c>
      <c r="L75" s="67" t="n">
        <v>22137.0888</v>
      </c>
      <c r="M75" s="47" t="n">
        <v>44.9483</v>
      </c>
      <c r="N75" s="47" t="n">
        <v>48.9812</v>
      </c>
      <c r="O75" s="47" t="n">
        <v>48.9585</v>
      </c>
      <c r="P75" s="47" t="n">
        <v>8514.78</v>
      </c>
      <c r="Q75" s="47" t="n">
        <v>75.64</v>
      </c>
      <c r="R75" s="48" t="n">
        <f aca="false">P75/3600</f>
        <v>2.365216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458.6208</v>
      </c>
      <c r="E76" s="53" t="n">
        <v>42.5675</v>
      </c>
      <c r="F76" s="53" t="n">
        <v>47.2693</v>
      </c>
      <c r="G76" s="53" t="n">
        <v>46.6163</v>
      </c>
      <c r="H76" s="53" t="n">
        <v>6882.51</v>
      </c>
      <c r="I76" s="53" t="n">
        <v>61.83</v>
      </c>
      <c r="J76" s="54" t="n">
        <f aca="false">H76/3600</f>
        <v>1.91180833333333</v>
      </c>
      <c r="L76" s="68" t="n">
        <v>13457.3512</v>
      </c>
      <c r="M76" s="53" t="n">
        <v>42.5682</v>
      </c>
      <c r="N76" s="53" t="n">
        <v>47.2649</v>
      </c>
      <c r="O76" s="53" t="n">
        <v>46.6199</v>
      </c>
      <c r="P76" s="53" t="n">
        <v>6908.58</v>
      </c>
      <c r="Q76" s="53" t="n">
        <v>64.97</v>
      </c>
      <c r="R76" s="54" t="n">
        <f aca="false">P76/3600</f>
        <v>1.91905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17.2112</v>
      </c>
      <c r="E77" s="53" t="n">
        <v>39.8752</v>
      </c>
      <c r="F77" s="53" t="n">
        <v>45.9648</v>
      </c>
      <c r="G77" s="53" t="n">
        <v>44.4969</v>
      </c>
      <c r="H77" s="53" t="n">
        <v>7108.94</v>
      </c>
      <c r="I77" s="53" t="n">
        <v>58.72</v>
      </c>
      <c r="J77" s="54" t="n">
        <f aca="false">H77/3600</f>
        <v>1.97470555555556</v>
      </c>
      <c r="L77" s="68" t="n">
        <v>8319.4024</v>
      </c>
      <c r="M77" s="53" t="n">
        <v>39.8769</v>
      </c>
      <c r="N77" s="53" t="n">
        <v>45.9705</v>
      </c>
      <c r="O77" s="53" t="n">
        <v>44.4843</v>
      </c>
      <c r="P77" s="53" t="n">
        <v>6272.14</v>
      </c>
      <c r="Q77" s="53" t="n">
        <v>60.75</v>
      </c>
      <c r="R77" s="54" t="n">
        <f aca="false">P77/3600</f>
        <v>1.74226111111111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33.0968</v>
      </c>
      <c r="E78" s="60" t="n">
        <v>36.7772</v>
      </c>
      <c r="F78" s="60" t="n">
        <v>44.882</v>
      </c>
      <c r="G78" s="60" t="n">
        <v>42.9327</v>
      </c>
      <c r="H78" s="60" t="n">
        <v>6764.32</v>
      </c>
      <c r="I78" s="60" t="n">
        <v>53.2</v>
      </c>
      <c r="J78" s="61" t="n">
        <f aca="false">H78/3600</f>
        <v>1.87897777777778</v>
      </c>
      <c r="L78" s="69" t="n">
        <v>5034.2376</v>
      </c>
      <c r="M78" s="60" t="n">
        <v>36.779</v>
      </c>
      <c r="N78" s="60" t="n">
        <v>44.8872</v>
      </c>
      <c r="O78" s="60" t="n">
        <v>42.9328</v>
      </c>
      <c r="P78" s="60" t="n">
        <v>6792.91</v>
      </c>
      <c r="Q78" s="60" t="n">
        <v>56.24</v>
      </c>
      <c r="R78" s="61" t="n">
        <f aca="false">P78/3600</f>
        <v>1.88691944444444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 t="n">
        <v>23526.9184</v>
      </c>
      <c r="E79" s="47" t="n">
        <v>44.9623</v>
      </c>
      <c r="F79" s="47" t="n">
        <v>49.0731</v>
      </c>
      <c r="G79" s="47" t="n">
        <v>49.2916</v>
      </c>
      <c r="H79" s="47" t="n">
        <v>8804.08</v>
      </c>
      <c r="I79" s="47" t="n">
        <v>65.78</v>
      </c>
      <c r="J79" s="48" t="n">
        <f aca="false">H79/3600</f>
        <v>2.44557777777778</v>
      </c>
      <c r="L79" s="67" t="n">
        <v>23527.4408</v>
      </c>
      <c r="M79" s="47" t="n">
        <v>44.9617</v>
      </c>
      <c r="N79" s="47" t="n">
        <v>49.0758</v>
      </c>
      <c r="O79" s="47" t="n">
        <v>49.2909</v>
      </c>
      <c r="P79" s="47" t="n">
        <v>8823.6</v>
      </c>
      <c r="Q79" s="47" t="n">
        <v>70.45</v>
      </c>
      <c r="R79" s="48" t="n">
        <f aca="false">P79/3600</f>
        <v>2.45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574.5768</v>
      </c>
      <c r="E80" s="53" t="n">
        <v>42.2136</v>
      </c>
      <c r="F80" s="53" t="n">
        <v>47.0446</v>
      </c>
      <c r="G80" s="53" t="n">
        <v>47.2549</v>
      </c>
      <c r="H80" s="53" t="n">
        <v>8113</v>
      </c>
      <c r="I80" s="53" t="n">
        <v>75.22</v>
      </c>
      <c r="J80" s="54" t="n">
        <f aca="false">H80/3600</f>
        <v>2.25361111111111</v>
      </c>
      <c r="L80" s="68" t="n">
        <v>13574.868</v>
      </c>
      <c r="M80" s="53" t="n">
        <v>42.215</v>
      </c>
      <c r="N80" s="53" t="n">
        <v>47.0486</v>
      </c>
      <c r="O80" s="53" t="n">
        <v>47.251</v>
      </c>
      <c r="P80" s="53" t="n">
        <v>8228.69</v>
      </c>
      <c r="Q80" s="53" t="n">
        <v>65.5</v>
      </c>
      <c r="R80" s="54" t="n">
        <f aca="false">P80/3600</f>
        <v>2.28574722222222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772.984</v>
      </c>
      <c r="E81" s="53" t="n">
        <v>39.4147</v>
      </c>
      <c r="F81" s="53" t="n">
        <v>45.2092</v>
      </c>
      <c r="G81" s="53" t="n">
        <v>45.3821</v>
      </c>
      <c r="H81" s="53" t="n">
        <v>7294.01</v>
      </c>
      <c r="I81" s="53" t="n">
        <v>67.96</v>
      </c>
      <c r="J81" s="54" t="n">
        <f aca="false">H81/3600</f>
        <v>2.02611388888889</v>
      </c>
      <c r="L81" s="68" t="n">
        <v>7775.732</v>
      </c>
      <c r="M81" s="53" t="n">
        <v>39.4168</v>
      </c>
      <c r="N81" s="53" t="n">
        <v>45.2058</v>
      </c>
      <c r="O81" s="53" t="n">
        <v>45.3798</v>
      </c>
      <c r="P81" s="53" t="n">
        <v>7325.67</v>
      </c>
      <c r="Q81" s="53" t="n">
        <v>60.29</v>
      </c>
      <c r="R81" s="54" t="n">
        <f aca="false">P81/3600</f>
        <v>2.03490833333333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386.384</v>
      </c>
      <c r="E82" s="60" t="n">
        <v>36.5959</v>
      </c>
      <c r="F82" s="60" t="n">
        <v>43.7779</v>
      </c>
      <c r="G82" s="60" t="n">
        <v>43.9035</v>
      </c>
      <c r="H82" s="60" t="n">
        <v>6793.82</v>
      </c>
      <c r="I82" s="60" t="n">
        <v>63.59</v>
      </c>
      <c r="J82" s="61" t="n">
        <f aca="false">H82/3600</f>
        <v>1.88717222222222</v>
      </c>
      <c r="L82" s="69" t="n">
        <v>4388.5448</v>
      </c>
      <c r="M82" s="60" t="n">
        <v>36.5992</v>
      </c>
      <c r="N82" s="60" t="n">
        <v>43.7733</v>
      </c>
      <c r="O82" s="60" t="n">
        <v>43.9071</v>
      </c>
      <c r="P82" s="60" t="n">
        <v>6818.46</v>
      </c>
      <c r="Q82" s="60" t="n">
        <v>56.01</v>
      </c>
      <c r="R82" s="61" t="n">
        <f aca="false">P82/3600</f>
        <v>1.89401666666667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 t="n">
        <v>22577.3904</v>
      </c>
      <c r="E83" s="47" t="n">
        <v>42.1776</v>
      </c>
      <c r="F83" s="47" t="n">
        <v>43.9708</v>
      </c>
      <c r="G83" s="47" t="n">
        <v>44.6205</v>
      </c>
      <c r="H83" s="47" t="n">
        <v>3904.47</v>
      </c>
      <c r="I83" s="47" t="n">
        <v>34.85</v>
      </c>
      <c r="J83" s="48" t="n">
        <f aca="false">H83/3600</f>
        <v>1.084575</v>
      </c>
      <c r="L83" s="67" t="n">
        <v>22578.0016</v>
      </c>
      <c r="M83" s="47" t="n">
        <v>42.178</v>
      </c>
      <c r="N83" s="47" t="n">
        <v>43.968</v>
      </c>
      <c r="O83" s="47" t="n">
        <v>44.6189</v>
      </c>
      <c r="P83" s="47" t="n">
        <v>3889.41</v>
      </c>
      <c r="Q83" s="47" t="n">
        <v>35.57</v>
      </c>
      <c r="R83" s="48" t="n">
        <f aca="false">P83/3600</f>
        <v>1.08039166666667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2849.8192</v>
      </c>
      <c r="E84" s="53" t="n">
        <v>38.677</v>
      </c>
      <c r="F84" s="53" t="n">
        <v>40.9821</v>
      </c>
      <c r="G84" s="53" t="n">
        <v>41.4059</v>
      </c>
      <c r="H84" s="53" t="n">
        <v>3511.25</v>
      </c>
      <c r="I84" s="53" t="n">
        <v>30.58</v>
      </c>
      <c r="J84" s="54" t="n">
        <f aca="false">H84/3600</f>
        <v>0.975347222222222</v>
      </c>
      <c r="L84" s="68" t="n">
        <v>12854.048</v>
      </c>
      <c r="M84" s="53" t="n">
        <v>38.6782</v>
      </c>
      <c r="N84" s="53" t="n">
        <v>40.9853</v>
      </c>
      <c r="O84" s="53" t="n">
        <v>41.4073</v>
      </c>
      <c r="P84" s="53" t="n">
        <v>3100.03</v>
      </c>
      <c r="Q84" s="53" t="n">
        <v>31.3</v>
      </c>
      <c r="R84" s="54" t="n">
        <f aca="false">P84/3600</f>
        <v>0.861119444444445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7297.984</v>
      </c>
      <c r="E85" s="53" t="n">
        <v>35.5795</v>
      </c>
      <c r="F85" s="53" t="n">
        <v>38.7556</v>
      </c>
      <c r="G85" s="53" t="n">
        <v>38.9845</v>
      </c>
      <c r="H85" s="53" t="n">
        <v>2767.2</v>
      </c>
      <c r="I85" s="53" t="n">
        <v>26.78</v>
      </c>
      <c r="J85" s="54" t="n">
        <f aca="false">H85/3600</f>
        <v>0.768666666666667</v>
      </c>
      <c r="L85" s="68" t="n">
        <v>7301.08</v>
      </c>
      <c r="M85" s="53" t="n">
        <v>35.5826</v>
      </c>
      <c r="N85" s="53" t="n">
        <v>38.7564</v>
      </c>
      <c r="O85" s="53" t="n">
        <v>38.9835</v>
      </c>
      <c r="P85" s="53" t="n">
        <v>3159.44</v>
      </c>
      <c r="Q85" s="53" t="n">
        <v>26.76</v>
      </c>
      <c r="R85" s="54" t="n">
        <f aca="false">P85/3600</f>
        <v>0.877622222222222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06.8096</v>
      </c>
      <c r="E86" s="60" t="n">
        <v>32.7642</v>
      </c>
      <c r="F86" s="60" t="n">
        <v>37.089</v>
      </c>
      <c r="G86" s="60" t="n">
        <v>37.1423</v>
      </c>
      <c r="H86" s="60" t="n">
        <v>2894.5</v>
      </c>
      <c r="I86" s="60" t="n">
        <v>24.22</v>
      </c>
      <c r="J86" s="61" t="n">
        <f aca="false">H86/3600</f>
        <v>0.804027777777778</v>
      </c>
      <c r="L86" s="69" t="n">
        <v>4306.6704</v>
      </c>
      <c r="M86" s="60" t="n">
        <v>32.7666</v>
      </c>
      <c r="N86" s="60" t="n">
        <v>37.0872</v>
      </c>
      <c r="O86" s="60" t="n">
        <v>37.1411</v>
      </c>
      <c r="P86" s="60" t="n">
        <v>2918.87</v>
      </c>
      <c r="Q86" s="60" t="n">
        <v>23.65</v>
      </c>
      <c r="R86" s="61" t="n">
        <f aca="false">P86/3600</f>
        <v>0.810797222222222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 t="n">
        <v>23649.3144</v>
      </c>
      <c r="E87" s="47" t="n">
        <v>44.7729</v>
      </c>
      <c r="F87" s="47" t="n">
        <v>46.7923</v>
      </c>
      <c r="G87" s="47" t="n">
        <v>47.1289</v>
      </c>
      <c r="H87" s="47" t="n">
        <v>6400.85</v>
      </c>
      <c r="I87" s="47" t="n">
        <v>59.38</v>
      </c>
      <c r="J87" s="48" t="n">
        <f aca="false">H87/3600</f>
        <v>1.77801388888889</v>
      </c>
      <c r="L87" s="67" t="n">
        <v>23643.4867</v>
      </c>
      <c r="M87" s="47" t="n">
        <v>44.7839</v>
      </c>
      <c r="N87" s="47" t="n">
        <v>46.7912</v>
      </c>
      <c r="O87" s="47" t="n">
        <v>47.1249</v>
      </c>
      <c r="P87" s="47" t="n">
        <v>6445.92</v>
      </c>
      <c r="Q87" s="47" t="n">
        <v>62.43</v>
      </c>
      <c r="R87" s="48" t="n">
        <f aca="false">P87/3600</f>
        <v>1.79053333333333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15895.6128</v>
      </c>
      <c r="E88" s="53" t="n">
        <v>40.9627</v>
      </c>
      <c r="F88" s="53" t="n">
        <v>43.4906</v>
      </c>
      <c r="G88" s="53" t="n">
        <v>43.797</v>
      </c>
      <c r="H88" s="53" t="n">
        <v>5813.93</v>
      </c>
      <c r="I88" s="53" t="n">
        <v>52.91</v>
      </c>
      <c r="J88" s="54" t="n">
        <f aca="false">H88/3600</f>
        <v>1.61498055555556</v>
      </c>
      <c r="L88" s="68" t="n">
        <v>15893.2229</v>
      </c>
      <c r="M88" s="53" t="n">
        <v>40.958</v>
      </c>
      <c r="N88" s="53" t="n">
        <v>43.4899</v>
      </c>
      <c r="O88" s="53" t="n">
        <v>43.7968</v>
      </c>
      <c r="P88" s="53" t="n">
        <v>5873.25</v>
      </c>
      <c r="Q88" s="53" t="n">
        <v>48.99</v>
      </c>
      <c r="R88" s="54" t="n">
        <f aca="false">P88/3600</f>
        <v>1.63145833333333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0421.916</v>
      </c>
      <c r="E89" s="53" t="n">
        <v>37.2077</v>
      </c>
      <c r="F89" s="53" t="n">
        <v>41.0085</v>
      </c>
      <c r="G89" s="53" t="n">
        <v>41.0068</v>
      </c>
      <c r="H89" s="53" t="n">
        <v>5379.91</v>
      </c>
      <c r="I89" s="53" t="n">
        <v>50.19</v>
      </c>
      <c r="J89" s="54" t="n">
        <f aca="false">H89/3600</f>
        <v>1.49441944444444</v>
      </c>
      <c r="L89" s="68" t="n">
        <v>10418.5896</v>
      </c>
      <c r="M89" s="53" t="n">
        <v>37.2055</v>
      </c>
      <c r="N89" s="53" t="n">
        <v>40.9991</v>
      </c>
      <c r="O89" s="53" t="n">
        <v>41.0141</v>
      </c>
      <c r="P89" s="53" t="n">
        <v>4788.95</v>
      </c>
      <c r="Q89" s="53" t="n">
        <v>53.86</v>
      </c>
      <c r="R89" s="54" t="n">
        <f aca="false">P89/3600</f>
        <v>1.33026388888889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713.8157</v>
      </c>
      <c r="E90" s="60" t="n">
        <v>33.6247</v>
      </c>
      <c r="F90" s="60" t="n">
        <v>39.3001</v>
      </c>
      <c r="G90" s="60" t="n">
        <v>38.7456</v>
      </c>
      <c r="H90" s="60" t="n">
        <v>5172.46</v>
      </c>
      <c r="I90" s="60" t="n">
        <v>48.72</v>
      </c>
      <c r="J90" s="61" t="n">
        <f aca="false">H90/3600</f>
        <v>1.43679444444444</v>
      </c>
      <c r="L90" s="69" t="n">
        <v>6709.9541</v>
      </c>
      <c r="M90" s="60" t="n">
        <v>33.6263</v>
      </c>
      <c r="N90" s="60" t="n">
        <v>39.2966</v>
      </c>
      <c r="O90" s="60" t="n">
        <v>38.7465</v>
      </c>
      <c r="P90" s="60" t="n">
        <v>4564.59</v>
      </c>
      <c r="Q90" s="60" t="n">
        <v>56.65</v>
      </c>
      <c r="R90" s="61" t="n">
        <f aca="false">P90/3600</f>
        <v>1.26794166666667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 t="n">
        <v>33727.9568</v>
      </c>
      <c r="E91" s="47" t="n">
        <v>46.241</v>
      </c>
      <c r="F91" s="47" t="n">
        <v>44.9226</v>
      </c>
      <c r="G91" s="47" t="n">
        <v>45.0882</v>
      </c>
      <c r="H91" s="47" t="n">
        <v>4567.62</v>
      </c>
      <c r="I91" s="47" t="n">
        <v>55.88</v>
      </c>
      <c r="J91" s="48" t="n">
        <f aca="false">H91/3600</f>
        <v>1.26878333333333</v>
      </c>
      <c r="L91" s="67" t="n">
        <v>33713.644</v>
      </c>
      <c r="M91" s="47" t="n">
        <v>46.2643</v>
      </c>
      <c r="N91" s="47" t="n">
        <v>44.9235</v>
      </c>
      <c r="O91" s="47" t="n">
        <v>45.0884</v>
      </c>
      <c r="P91" s="47" t="n">
        <v>5150.59</v>
      </c>
      <c r="Q91" s="47" t="n">
        <v>47.35</v>
      </c>
      <c r="R91" s="48" t="n">
        <f aca="false">P91/3600</f>
        <v>1.43071944444444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5383.212</v>
      </c>
      <c r="E92" s="53" t="n">
        <v>42.3226</v>
      </c>
      <c r="F92" s="53" t="n">
        <v>40.954</v>
      </c>
      <c r="G92" s="53" t="n">
        <v>41.3471</v>
      </c>
      <c r="H92" s="53" t="n">
        <v>3949.76</v>
      </c>
      <c r="I92" s="53" t="n">
        <v>42.98</v>
      </c>
      <c r="J92" s="54" t="n">
        <f aca="false">H92/3600</f>
        <v>1.09715555555556</v>
      </c>
      <c r="L92" s="68" t="n">
        <v>25366.3424</v>
      </c>
      <c r="M92" s="53" t="n">
        <v>42.3454</v>
      </c>
      <c r="N92" s="53" t="n">
        <v>40.956</v>
      </c>
      <c r="O92" s="53" t="n">
        <v>41.3458</v>
      </c>
      <c r="P92" s="53" t="n">
        <v>4531.04</v>
      </c>
      <c r="Q92" s="53" t="n">
        <v>43.39</v>
      </c>
      <c r="R92" s="54" t="n">
        <f aca="false">P92/3600</f>
        <v>1.25862222222222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19195.5312</v>
      </c>
      <c r="E93" s="53" t="n">
        <v>37.753</v>
      </c>
      <c r="F93" s="53" t="n">
        <v>38.8443</v>
      </c>
      <c r="G93" s="53" t="n">
        <v>39.3598</v>
      </c>
      <c r="H93" s="53" t="n">
        <v>3871.18</v>
      </c>
      <c r="I93" s="53" t="n">
        <v>40.68</v>
      </c>
      <c r="J93" s="54" t="n">
        <f aca="false">H93/3600</f>
        <v>1.07532777777778</v>
      </c>
      <c r="L93" s="68" t="n">
        <v>19185.2864</v>
      </c>
      <c r="M93" s="53" t="n">
        <v>37.7529</v>
      </c>
      <c r="N93" s="53" t="n">
        <v>38.8397</v>
      </c>
      <c r="O93" s="53" t="n">
        <v>39.3855</v>
      </c>
      <c r="P93" s="53" t="n">
        <v>4395.73</v>
      </c>
      <c r="Q93" s="53" t="n">
        <v>41.83</v>
      </c>
      <c r="R93" s="54" t="n">
        <f aca="false">P93/3600</f>
        <v>1.22103611111111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4037.9528</v>
      </c>
      <c r="E94" s="60" t="n">
        <v>33.0986</v>
      </c>
      <c r="F94" s="60" t="n">
        <v>37.7476</v>
      </c>
      <c r="G94" s="60" t="n">
        <v>37.9501</v>
      </c>
      <c r="H94" s="60" t="n">
        <v>3750.75</v>
      </c>
      <c r="I94" s="60" t="n">
        <v>41.18</v>
      </c>
      <c r="J94" s="61" t="n">
        <f aca="false">H94/3600</f>
        <v>1.041875</v>
      </c>
      <c r="L94" s="69" t="n">
        <v>14022.5776</v>
      </c>
      <c r="M94" s="60" t="n">
        <v>33.0927</v>
      </c>
      <c r="N94" s="60" t="n">
        <v>37.7267</v>
      </c>
      <c r="O94" s="60" t="n">
        <v>37.9327</v>
      </c>
      <c r="P94" s="60" t="n">
        <v>3763.61</v>
      </c>
      <c r="Q94" s="60" t="n">
        <v>38.8</v>
      </c>
      <c r="R94" s="61" t="n">
        <f aca="false">P94/3600</f>
        <v>1.04544722222222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 t="n">
        <v>5177.5926</v>
      </c>
      <c r="E95" s="47" t="n">
        <v>50.9018</v>
      </c>
      <c r="F95" s="47" t="n">
        <v>53.6014</v>
      </c>
      <c r="G95" s="47" t="n">
        <v>54.4615</v>
      </c>
      <c r="H95" s="47" t="n">
        <v>5174.66</v>
      </c>
      <c r="I95" s="47" t="n">
        <v>52.94</v>
      </c>
      <c r="J95" s="48" t="n">
        <f aca="false">H95/3600</f>
        <v>1.43740555555556</v>
      </c>
      <c r="L95" s="67" t="n">
        <v>5173.6963</v>
      </c>
      <c r="M95" s="47" t="n">
        <v>50.8859</v>
      </c>
      <c r="N95" s="47" t="n">
        <v>53.5792</v>
      </c>
      <c r="O95" s="47" t="n">
        <v>54.3938</v>
      </c>
      <c r="P95" s="47" t="n">
        <v>5213.24</v>
      </c>
      <c r="Q95" s="47" t="n">
        <v>44.14</v>
      </c>
      <c r="R95" s="48" t="n">
        <f aca="false">P95/3600</f>
        <v>1.44812222222222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3502.4685</v>
      </c>
      <c r="E96" s="53" t="n">
        <v>47.2977</v>
      </c>
      <c r="F96" s="53" t="n">
        <v>50.2232</v>
      </c>
      <c r="G96" s="53" t="n">
        <v>51.2118</v>
      </c>
      <c r="H96" s="53" t="n">
        <v>5072.64</v>
      </c>
      <c r="I96" s="53" t="n">
        <v>51.73</v>
      </c>
      <c r="J96" s="54" t="n">
        <f aca="false">H96/3600</f>
        <v>1.40906666666667</v>
      </c>
      <c r="L96" s="68" t="n">
        <v>3499.2333</v>
      </c>
      <c r="M96" s="53" t="n">
        <v>47.2911</v>
      </c>
      <c r="N96" s="53" t="n">
        <v>50.2912</v>
      </c>
      <c r="O96" s="53" t="n">
        <v>51.181</v>
      </c>
      <c r="P96" s="53" t="n">
        <v>5051.85</v>
      </c>
      <c r="Q96" s="53" t="n">
        <v>46.85</v>
      </c>
      <c r="R96" s="54" t="n">
        <f aca="false">P96/3600</f>
        <v>1.40329166666667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363.3981</v>
      </c>
      <c r="E97" s="53" t="n">
        <v>43.6819</v>
      </c>
      <c r="F97" s="53" t="n">
        <v>47.7746</v>
      </c>
      <c r="G97" s="53" t="n">
        <v>49.002</v>
      </c>
      <c r="H97" s="53" t="n">
        <v>4948.93</v>
      </c>
      <c r="I97" s="53" t="n">
        <v>49.78</v>
      </c>
      <c r="J97" s="54" t="n">
        <f aca="false">H97/3600</f>
        <v>1.37470277777778</v>
      </c>
      <c r="L97" s="68" t="n">
        <v>2360.0531</v>
      </c>
      <c r="M97" s="53" t="n">
        <v>43.6909</v>
      </c>
      <c r="N97" s="53" t="n">
        <v>47.7763</v>
      </c>
      <c r="O97" s="53" t="n">
        <v>48.9421</v>
      </c>
      <c r="P97" s="53" t="n">
        <v>4994.27</v>
      </c>
      <c r="Q97" s="53" t="n">
        <v>45.83</v>
      </c>
      <c r="R97" s="54" t="n">
        <f aca="false">P97/3600</f>
        <v>1.38729722222222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74.9862</v>
      </c>
      <c r="E98" s="60" t="n">
        <v>39.977</v>
      </c>
      <c r="F98" s="60" t="n">
        <v>45.969</v>
      </c>
      <c r="G98" s="60" t="n">
        <v>47.2704</v>
      </c>
      <c r="H98" s="60" t="n">
        <v>4858.96</v>
      </c>
      <c r="I98" s="60" t="n">
        <v>50.12</v>
      </c>
      <c r="J98" s="61" t="n">
        <f aca="false">H98/3600</f>
        <v>1.34971111111111</v>
      </c>
      <c r="L98" s="69" t="n">
        <v>1572.623</v>
      </c>
      <c r="M98" s="60" t="n">
        <v>39.9672</v>
      </c>
      <c r="N98" s="60" t="n">
        <v>45.9344</v>
      </c>
      <c r="O98" s="60" t="n">
        <v>47.247</v>
      </c>
      <c r="P98" s="60" t="n">
        <v>4944.85</v>
      </c>
      <c r="Q98" s="60" t="n">
        <v>44.13</v>
      </c>
      <c r="R98" s="61" t="n">
        <f aca="false">P98/3600</f>
        <v>1.37356944444444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3.4297433933561</v>
      </c>
      <c r="J106" s="70" t="n">
        <f aca="false">GEOMEAN(J3:J98)</f>
        <v>1.37707594559352</v>
      </c>
      <c r="Q106" s="70" t="n">
        <f aca="false">GEOMEAN(Q3:Q98)</f>
        <v>41.9102944564953</v>
      </c>
      <c r="R106" s="70" t="n">
        <f aca="false">GEOMEAN(R3:R98)</f>
        <v>1.3687647179632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5013633097053</v>
      </c>
      <c r="R107" s="71" t="n">
        <f aca="false">R106/J106</f>
        <v>0.99396458295790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71430555555556</v>
      </c>
      <c r="J108" s="70" t="n">
        <f aca="false">SUM(J3:J98)</f>
        <v>200.68375</v>
      </c>
      <c r="Q108" s="70" t="n">
        <f aca="false">SUM(Q3:Q98)/3600</f>
        <v>1.62019444444444</v>
      </c>
      <c r="R108" s="70" t="n">
        <f aca="false">SUM(R3:R98)</f>
        <v>200.22392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/>
      <c r="E3" s="47"/>
      <c r="F3" s="47"/>
      <c r="G3" s="47"/>
      <c r="H3" s="47"/>
      <c r="I3" s="47"/>
      <c r="J3" s="48" t="n">
        <f aca="false">H3/3600</f>
        <v>0</v>
      </c>
      <c r="L3" s="45" t="n">
        <v>0</v>
      </c>
      <c r="M3" s="46" t="n">
        <v>0</v>
      </c>
      <c r="N3" s="46" t="n">
        <v>0</v>
      </c>
      <c r="O3" s="46" t="n">
        <v>0</v>
      </c>
      <c r="P3" s="46" t="n">
        <v>0</v>
      </c>
      <c r="Q3" s="46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/>
      <c r="E4" s="53"/>
      <c r="F4" s="53"/>
      <c r="G4" s="53"/>
      <c r="H4" s="53"/>
      <c r="I4" s="53"/>
      <c r="J4" s="54" t="n">
        <f aca="false">H4/3600</f>
        <v>0</v>
      </c>
      <c r="L4" s="51" t="n">
        <v>0</v>
      </c>
      <c r="M4" s="52" t="n">
        <v>0</v>
      </c>
      <c r="N4" s="52" t="n">
        <v>0</v>
      </c>
      <c r="O4" s="52" t="n">
        <v>0</v>
      </c>
      <c r="P4" s="52" t="n">
        <v>0</v>
      </c>
      <c r="Q4" s="52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53"/>
      <c r="F5" s="53"/>
      <c r="G5" s="53"/>
      <c r="H5" s="53"/>
      <c r="I5" s="53"/>
      <c r="J5" s="54" t="n">
        <f aca="false">H5/3600</f>
        <v>0</v>
      </c>
      <c r="L5" s="51" t="n">
        <v>0</v>
      </c>
      <c r="M5" s="52" t="n">
        <v>0</v>
      </c>
      <c r="N5" s="52" t="n">
        <v>0</v>
      </c>
      <c r="O5" s="52" t="n">
        <v>0</v>
      </c>
      <c r="P5" s="52" t="n">
        <v>0</v>
      </c>
      <c r="Q5" s="52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60"/>
      <c r="F6" s="60"/>
      <c r="G6" s="60"/>
      <c r="H6" s="60"/>
      <c r="I6" s="60"/>
      <c r="J6" s="61" t="n">
        <f aca="false">H6/3600</f>
        <v>0</v>
      </c>
      <c r="L6" s="58" t="n">
        <v>0</v>
      </c>
      <c r="M6" s="59" t="n">
        <v>0</v>
      </c>
      <c r="N6" s="59" t="n">
        <v>0</v>
      </c>
      <c r="O6" s="59" t="n">
        <v>0</v>
      </c>
      <c r="P6" s="59" t="n">
        <v>0</v>
      </c>
      <c r="Q6" s="59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/>
      <c r="E7" s="47"/>
      <c r="F7" s="47"/>
      <c r="G7" s="47"/>
      <c r="H7" s="47"/>
      <c r="I7" s="47"/>
      <c r="J7" s="48" t="n">
        <f aca="false">H7/3600</f>
        <v>0</v>
      </c>
      <c r="L7" s="45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/>
      <c r="E8" s="53"/>
      <c r="F8" s="53"/>
      <c r="G8" s="53"/>
      <c r="H8" s="53"/>
      <c r="I8" s="53"/>
      <c r="J8" s="54" t="n">
        <f aca="false">H8/3600</f>
        <v>0</v>
      </c>
      <c r="L8" s="51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2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53"/>
      <c r="F9" s="53"/>
      <c r="G9" s="53"/>
      <c r="H9" s="53"/>
      <c r="I9" s="53"/>
      <c r="J9" s="54" t="n">
        <f aca="false">H9/3600</f>
        <v>0</v>
      </c>
      <c r="L9" s="51" t="n">
        <v>0</v>
      </c>
      <c r="M9" s="52" t="n">
        <v>0</v>
      </c>
      <c r="N9" s="52" t="n">
        <v>0</v>
      </c>
      <c r="O9" s="52" t="n">
        <v>0</v>
      </c>
      <c r="P9" s="52" t="n">
        <v>0</v>
      </c>
      <c r="Q9" s="52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60"/>
      <c r="F10" s="60"/>
      <c r="G10" s="60"/>
      <c r="H10" s="60"/>
      <c r="I10" s="60"/>
      <c r="J10" s="61" t="n">
        <f aca="false">H10/3600</f>
        <v>0</v>
      </c>
      <c r="L10" s="58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/>
      <c r="E11" s="47"/>
      <c r="F11" s="47"/>
      <c r="G11" s="47"/>
      <c r="H11" s="47"/>
      <c r="I11" s="47"/>
      <c r="J11" s="48" t="n">
        <f aca="false">H11/3600</f>
        <v>0</v>
      </c>
      <c r="L11" s="45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/>
      <c r="E12" s="53"/>
      <c r="F12" s="53"/>
      <c r="G12" s="53"/>
      <c r="H12" s="53"/>
      <c r="I12" s="53"/>
      <c r="J12" s="54" t="n">
        <f aca="false">H12/3600</f>
        <v>0</v>
      </c>
      <c r="L12" s="51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53"/>
      <c r="F13" s="53"/>
      <c r="G13" s="53"/>
      <c r="H13" s="53"/>
      <c r="I13" s="53"/>
      <c r="J13" s="54" t="n">
        <f aca="false">H13/3600</f>
        <v>0</v>
      </c>
      <c r="L13" s="51" t="n">
        <v>0</v>
      </c>
      <c r="M13" s="52" t="n">
        <v>0</v>
      </c>
      <c r="N13" s="52" t="n">
        <v>0</v>
      </c>
      <c r="O13" s="52" t="n">
        <v>0</v>
      </c>
      <c r="P13" s="52" t="n">
        <v>0</v>
      </c>
      <c r="Q13" s="52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60"/>
      <c r="F14" s="60"/>
      <c r="G14" s="60"/>
      <c r="H14" s="60"/>
      <c r="I14" s="60"/>
      <c r="J14" s="61" t="n">
        <f aca="false">H14/3600</f>
        <v>0</v>
      </c>
      <c r="L14" s="58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/>
      <c r="E15" s="47"/>
      <c r="F15" s="47"/>
      <c r="G15" s="47"/>
      <c r="H15" s="47"/>
      <c r="I15" s="47"/>
      <c r="J15" s="48" t="n">
        <f aca="false">H15/3600</f>
        <v>0</v>
      </c>
      <c r="L15" s="45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/>
      <c r="E16" s="53"/>
      <c r="F16" s="53"/>
      <c r="G16" s="53"/>
      <c r="H16" s="53"/>
      <c r="I16" s="53"/>
      <c r="J16" s="54" t="n">
        <f aca="false">H16/3600</f>
        <v>0</v>
      </c>
      <c r="L16" s="51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53"/>
      <c r="F17" s="53"/>
      <c r="G17" s="53"/>
      <c r="H17" s="53"/>
      <c r="I17" s="53"/>
      <c r="J17" s="54" t="n">
        <f aca="false">H17/3600</f>
        <v>0</v>
      </c>
      <c r="L17" s="51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60"/>
      <c r="F18" s="60"/>
      <c r="G18" s="60"/>
      <c r="H18" s="60"/>
      <c r="I18" s="60"/>
      <c r="J18" s="61" t="n">
        <f aca="false">H18/3600</f>
        <v>0</v>
      </c>
      <c r="L18" s="58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 t="n">
        <v>0</v>
      </c>
      <c r="M42" s="60" t="n">
        <v>0</v>
      </c>
      <c r="N42" s="60" t="n">
        <v>0</v>
      </c>
      <c r="O42" s="60" t="n">
        <v>0</v>
      </c>
      <c r="P42" s="60" t="n">
        <v>0</v>
      </c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 t="n">
        <v>0</v>
      </c>
      <c r="M54" s="60" t="n">
        <v>0</v>
      </c>
      <c r="N54" s="60" t="n">
        <v>0</v>
      </c>
      <c r="O54" s="60" t="n">
        <v>0</v>
      </c>
      <c r="P54" s="60" t="n">
        <v>0</v>
      </c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 t="n">
        <v>0</v>
      </c>
      <c r="M58" s="60" t="n">
        <v>0</v>
      </c>
      <c r="N58" s="60" t="n">
        <v>0</v>
      </c>
      <c r="O58" s="60" t="n">
        <v>0</v>
      </c>
      <c r="P58" s="60" t="n">
        <v>0</v>
      </c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 t="n">
        <v>0</v>
      </c>
      <c r="M62" s="60" t="n">
        <v>0</v>
      </c>
      <c r="N62" s="60" t="n">
        <v>0</v>
      </c>
      <c r="O62" s="60" t="n">
        <v>0</v>
      </c>
      <c r="P62" s="60" t="n">
        <v>0</v>
      </c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 t="n">
        <v>0</v>
      </c>
      <c r="M70" s="60" t="n">
        <v>0</v>
      </c>
      <c r="N70" s="60" t="n">
        <v>0</v>
      </c>
      <c r="O70" s="60" t="n">
        <v>0</v>
      </c>
      <c r="P70" s="60" t="n">
        <v>0</v>
      </c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 t="n">
        <v>0</v>
      </c>
      <c r="M74" s="60" t="n">
        <v>0</v>
      </c>
      <c r="N74" s="60" t="n">
        <v>0</v>
      </c>
      <c r="O74" s="60" t="n">
        <v>0</v>
      </c>
      <c r="P74" s="60" t="n">
        <v>0</v>
      </c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 t="n">
        <v>0</v>
      </c>
      <c r="M76" s="53" t="n">
        <v>0</v>
      </c>
      <c r="N76" s="53" t="n">
        <v>0</v>
      </c>
      <c r="O76" s="53" t="n">
        <v>0</v>
      </c>
      <c r="P76" s="53" t="n">
        <v>0</v>
      </c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 t="n">
        <v>0</v>
      </c>
      <c r="M78" s="60" t="n">
        <v>0</v>
      </c>
      <c r="N78" s="60" t="n">
        <v>0</v>
      </c>
      <c r="O78" s="60" t="n">
        <v>0</v>
      </c>
      <c r="P78" s="60" t="n">
        <v>0</v>
      </c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 t="n">
        <v>0</v>
      </c>
      <c r="M82" s="60" t="n">
        <v>0</v>
      </c>
      <c r="N82" s="60" t="n">
        <v>0</v>
      </c>
      <c r="O82" s="60" t="n">
        <v>0</v>
      </c>
      <c r="P82" s="60" t="n">
        <v>0</v>
      </c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 t="n">
        <v>0</v>
      </c>
      <c r="M84" s="53" t="n">
        <v>0</v>
      </c>
      <c r="N84" s="53" t="n">
        <v>0</v>
      </c>
      <c r="O84" s="53" t="n">
        <v>0</v>
      </c>
      <c r="P84" s="53" t="n">
        <v>0</v>
      </c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 t="n">
        <v>0</v>
      </c>
      <c r="M86" s="60" t="n">
        <v>0</v>
      </c>
      <c r="N86" s="60" t="n">
        <v>0</v>
      </c>
      <c r="O86" s="60" t="n">
        <v>0</v>
      </c>
      <c r="P86" s="60" t="n">
        <v>0</v>
      </c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 t="n">
        <v>0</v>
      </c>
      <c r="M88" s="53" t="n">
        <v>0</v>
      </c>
      <c r="N88" s="53" t="n">
        <v>0</v>
      </c>
      <c r="O88" s="53" t="n">
        <v>0</v>
      </c>
      <c r="P88" s="53" t="n">
        <v>0</v>
      </c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 t="n">
        <v>0</v>
      </c>
      <c r="M89" s="53" t="n">
        <v>0</v>
      </c>
      <c r="N89" s="53" t="n">
        <v>0</v>
      </c>
      <c r="O89" s="53" t="n">
        <v>0</v>
      </c>
      <c r="P89" s="53" t="n">
        <v>0</v>
      </c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 t="n">
        <v>0</v>
      </c>
      <c r="M90" s="60" t="n">
        <v>0</v>
      </c>
      <c r="N90" s="60" t="n">
        <v>0</v>
      </c>
      <c r="O90" s="60" t="n">
        <v>0</v>
      </c>
      <c r="P90" s="60" t="n">
        <v>0</v>
      </c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 t="n">
        <v>0</v>
      </c>
      <c r="M92" s="53" t="n">
        <v>0</v>
      </c>
      <c r="N92" s="53" t="n">
        <v>0</v>
      </c>
      <c r="O92" s="53" t="n">
        <v>0</v>
      </c>
      <c r="P92" s="53" t="n">
        <v>0</v>
      </c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 t="n">
        <v>0</v>
      </c>
      <c r="M94" s="60" t="n">
        <v>0</v>
      </c>
      <c r="N94" s="60" t="n">
        <v>0</v>
      </c>
      <c r="O94" s="60" t="n">
        <v>0</v>
      </c>
      <c r="P94" s="60" t="n">
        <v>0</v>
      </c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 t="n">
        <v>0</v>
      </c>
      <c r="M97" s="53" t="n">
        <v>0</v>
      </c>
      <c r="N97" s="53" t="n">
        <v>0</v>
      </c>
      <c r="O97" s="53" t="n">
        <v>0</v>
      </c>
      <c r="P97" s="53" t="n">
        <v>0</v>
      </c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 t="n">
        <v>0</v>
      </c>
      <c r="M98" s="60" t="n">
        <v>0</v>
      </c>
      <c r="N98" s="60" t="n">
        <v>0</v>
      </c>
      <c r="O98" s="60" t="n">
        <v>0</v>
      </c>
      <c r="P98" s="60" t="n">
        <v>0</v>
      </c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7"/>
      <c r="J3" s="48"/>
      <c r="L3" s="45"/>
      <c r="M3" s="46"/>
      <c r="N3" s="46"/>
      <c r="O3" s="46"/>
      <c r="P3" s="46"/>
      <c r="Q3" s="46"/>
      <c r="R3" s="49"/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/>
      <c r="E4" s="52"/>
      <c r="F4" s="52"/>
      <c r="G4" s="52"/>
      <c r="H4" s="52"/>
      <c r="I4" s="53"/>
      <c r="J4" s="54"/>
      <c r="L4" s="51"/>
      <c r="M4" s="52"/>
      <c r="N4" s="52"/>
      <c r="O4" s="52"/>
      <c r="P4" s="52"/>
      <c r="Q4" s="52"/>
      <c r="R4" s="55"/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/>
      <c r="E5" s="52"/>
      <c r="F5" s="52"/>
      <c r="G5" s="52"/>
      <c r="H5" s="52"/>
      <c r="I5" s="53"/>
      <c r="J5" s="54"/>
      <c r="L5" s="51"/>
      <c r="M5" s="52"/>
      <c r="N5" s="52"/>
      <c r="O5" s="52"/>
      <c r="P5" s="52"/>
      <c r="Q5" s="52"/>
      <c r="R5" s="55"/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/>
      <c r="E6" s="59"/>
      <c r="F6" s="59"/>
      <c r="G6" s="59"/>
      <c r="H6" s="59"/>
      <c r="I6" s="60"/>
      <c r="J6" s="61"/>
      <c r="L6" s="58"/>
      <c r="M6" s="59"/>
      <c r="N6" s="59"/>
      <c r="O6" s="59"/>
      <c r="P6" s="59"/>
      <c r="Q6" s="59"/>
      <c r="R6" s="62"/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7"/>
      <c r="J7" s="48"/>
      <c r="L7" s="45"/>
      <c r="M7" s="46"/>
      <c r="N7" s="46"/>
      <c r="O7" s="46"/>
      <c r="P7" s="46"/>
      <c r="Q7" s="46"/>
      <c r="R7" s="49"/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/>
      <c r="E8" s="52"/>
      <c r="F8" s="52"/>
      <c r="G8" s="52"/>
      <c r="H8" s="52"/>
      <c r="I8" s="53"/>
      <c r="J8" s="54"/>
      <c r="L8" s="51"/>
      <c r="M8" s="52"/>
      <c r="N8" s="52"/>
      <c r="O8" s="52"/>
      <c r="P8" s="52"/>
      <c r="Q8" s="52"/>
      <c r="R8" s="55"/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/>
      <c r="E9" s="52"/>
      <c r="F9" s="52"/>
      <c r="G9" s="52"/>
      <c r="H9" s="52"/>
      <c r="I9" s="53"/>
      <c r="J9" s="54"/>
      <c r="L9" s="51"/>
      <c r="M9" s="52"/>
      <c r="N9" s="52"/>
      <c r="O9" s="52"/>
      <c r="P9" s="52"/>
      <c r="Q9" s="52"/>
      <c r="R9" s="55"/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/>
      <c r="E10" s="59"/>
      <c r="F10" s="59"/>
      <c r="G10" s="59"/>
      <c r="H10" s="59"/>
      <c r="I10" s="60"/>
      <c r="J10" s="61"/>
      <c r="L10" s="58"/>
      <c r="M10" s="59"/>
      <c r="N10" s="59"/>
      <c r="O10" s="59"/>
      <c r="P10" s="59"/>
      <c r="Q10" s="59"/>
      <c r="R10" s="62"/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7"/>
      <c r="J11" s="48"/>
      <c r="L11" s="45"/>
      <c r="M11" s="46"/>
      <c r="N11" s="46"/>
      <c r="O11" s="46"/>
      <c r="P11" s="46"/>
      <c r="Q11" s="46"/>
      <c r="R11" s="49"/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/>
      <c r="E12" s="52"/>
      <c r="F12" s="52"/>
      <c r="G12" s="52"/>
      <c r="H12" s="52"/>
      <c r="I12" s="53"/>
      <c r="J12" s="54"/>
      <c r="L12" s="51"/>
      <c r="M12" s="52"/>
      <c r="N12" s="52"/>
      <c r="O12" s="52"/>
      <c r="P12" s="52"/>
      <c r="Q12" s="52"/>
      <c r="R12" s="55"/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/>
      <c r="E13" s="52"/>
      <c r="F13" s="52"/>
      <c r="G13" s="52"/>
      <c r="H13" s="52"/>
      <c r="I13" s="53"/>
      <c r="J13" s="54"/>
      <c r="L13" s="51"/>
      <c r="M13" s="52"/>
      <c r="N13" s="52"/>
      <c r="O13" s="52"/>
      <c r="P13" s="52"/>
      <c r="Q13" s="52"/>
      <c r="R13" s="55"/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/>
      <c r="E14" s="59"/>
      <c r="F14" s="59"/>
      <c r="G14" s="59"/>
      <c r="H14" s="59"/>
      <c r="I14" s="60"/>
      <c r="J14" s="61"/>
      <c r="L14" s="58"/>
      <c r="M14" s="59"/>
      <c r="N14" s="59"/>
      <c r="O14" s="59"/>
      <c r="P14" s="59"/>
      <c r="Q14" s="59"/>
      <c r="R14" s="62"/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7"/>
      <c r="J15" s="48"/>
      <c r="L15" s="45"/>
      <c r="M15" s="46"/>
      <c r="N15" s="46"/>
      <c r="O15" s="46"/>
      <c r="P15" s="46"/>
      <c r="Q15" s="46"/>
      <c r="R15" s="49"/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/>
      <c r="E16" s="52"/>
      <c r="F16" s="52"/>
      <c r="G16" s="52"/>
      <c r="H16" s="52"/>
      <c r="I16" s="53"/>
      <c r="J16" s="54"/>
      <c r="L16" s="51"/>
      <c r="M16" s="52"/>
      <c r="N16" s="52"/>
      <c r="O16" s="52"/>
      <c r="P16" s="52"/>
      <c r="Q16" s="52"/>
      <c r="R16" s="55"/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/>
      <c r="E17" s="52"/>
      <c r="F17" s="52"/>
      <c r="G17" s="52"/>
      <c r="H17" s="52"/>
      <c r="I17" s="53"/>
      <c r="J17" s="54"/>
      <c r="L17" s="51"/>
      <c r="M17" s="52"/>
      <c r="N17" s="52"/>
      <c r="O17" s="52"/>
      <c r="P17" s="52"/>
      <c r="Q17" s="52"/>
      <c r="R17" s="55"/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/>
      <c r="E18" s="59"/>
      <c r="F18" s="59"/>
      <c r="G18" s="59"/>
      <c r="H18" s="59"/>
      <c r="I18" s="60"/>
      <c r="J18" s="61"/>
      <c r="L18" s="58"/>
      <c r="M18" s="59"/>
      <c r="N18" s="59"/>
      <c r="O18" s="59"/>
      <c r="P18" s="59"/>
      <c r="Q18" s="59"/>
      <c r="R18" s="62"/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/>
      <c r="L19" s="67"/>
      <c r="M19" s="47"/>
      <c r="N19" s="47"/>
      <c r="O19" s="47"/>
      <c r="P19" s="47"/>
      <c r="Q19" s="47"/>
      <c r="R19" s="48"/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/>
      <c r="L20" s="68"/>
      <c r="M20" s="53"/>
      <c r="N20" s="53"/>
      <c r="O20" s="53"/>
      <c r="P20" s="53"/>
      <c r="Q20" s="53"/>
      <c r="R20" s="54"/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/>
      <c r="L21" s="68"/>
      <c r="M21" s="53"/>
      <c r="N21" s="53"/>
      <c r="O21" s="53"/>
      <c r="P21" s="53"/>
      <c r="Q21" s="53"/>
      <c r="R21" s="54"/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/>
      <c r="L22" s="69"/>
      <c r="M22" s="60"/>
      <c r="N22" s="60"/>
      <c r="O22" s="60"/>
      <c r="P22" s="60"/>
      <c r="Q22" s="60"/>
      <c r="R22" s="61"/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/>
      <c r="L23" s="67"/>
      <c r="M23" s="47"/>
      <c r="N23" s="47"/>
      <c r="O23" s="47"/>
      <c r="P23" s="47"/>
      <c r="Q23" s="47"/>
      <c r="R23" s="48"/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/>
      <c r="L24" s="68"/>
      <c r="M24" s="53"/>
      <c r="N24" s="53"/>
      <c r="O24" s="53"/>
      <c r="P24" s="53"/>
      <c r="Q24" s="53"/>
      <c r="R24" s="54"/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/>
      <c r="L25" s="68"/>
      <c r="M25" s="53"/>
      <c r="N25" s="53"/>
      <c r="O25" s="53"/>
      <c r="P25" s="53"/>
      <c r="Q25" s="53"/>
      <c r="R25" s="54"/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/>
      <c r="L26" s="69"/>
      <c r="M26" s="60"/>
      <c r="N26" s="60"/>
      <c r="O26" s="60"/>
      <c r="P26" s="60"/>
      <c r="Q26" s="60"/>
      <c r="R26" s="61"/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/>
      <c r="L27" s="67"/>
      <c r="M27" s="47"/>
      <c r="N27" s="47"/>
      <c r="O27" s="47"/>
      <c r="P27" s="47"/>
      <c r="Q27" s="47"/>
      <c r="R27" s="48"/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/>
      <c r="L28" s="68"/>
      <c r="M28" s="53"/>
      <c r="N28" s="53"/>
      <c r="O28" s="53"/>
      <c r="P28" s="53"/>
      <c r="Q28" s="53"/>
      <c r="R28" s="54"/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/>
      <c r="L29" s="68"/>
      <c r="M29" s="53"/>
      <c r="N29" s="53"/>
      <c r="O29" s="53"/>
      <c r="P29" s="53"/>
      <c r="Q29" s="53"/>
      <c r="R29" s="54"/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/>
      <c r="L30" s="69"/>
      <c r="M30" s="60"/>
      <c r="N30" s="60"/>
      <c r="O30" s="60"/>
      <c r="P30" s="60"/>
      <c r="Q30" s="60"/>
      <c r="R30" s="61"/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/>
      <c r="L31" s="67"/>
      <c r="M31" s="47"/>
      <c r="N31" s="47"/>
      <c r="O31" s="47"/>
      <c r="P31" s="47"/>
      <c r="Q31" s="47"/>
      <c r="R31" s="48"/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/>
      <c r="L32" s="68"/>
      <c r="M32" s="53"/>
      <c r="N32" s="53"/>
      <c r="O32" s="53"/>
      <c r="P32" s="53"/>
      <c r="Q32" s="53"/>
      <c r="R32" s="54"/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/>
      <c r="L33" s="68"/>
      <c r="M33" s="53"/>
      <c r="N33" s="53"/>
      <c r="O33" s="53"/>
      <c r="P33" s="53"/>
      <c r="Q33" s="53"/>
      <c r="R33" s="54"/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/>
      <c r="L34" s="69"/>
      <c r="M34" s="60"/>
      <c r="N34" s="60"/>
      <c r="O34" s="60"/>
      <c r="P34" s="60"/>
      <c r="Q34" s="60"/>
      <c r="R34" s="61"/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/>
      <c r="L35" s="67"/>
      <c r="M35" s="47"/>
      <c r="N35" s="47"/>
      <c r="O35" s="47"/>
      <c r="P35" s="47"/>
      <c r="Q35" s="47"/>
      <c r="R35" s="48"/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/>
      <c r="L36" s="68"/>
      <c r="M36" s="53"/>
      <c r="N36" s="53"/>
      <c r="O36" s="53"/>
      <c r="P36" s="53"/>
      <c r="Q36" s="53"/>
      <c r="R36" s="54"/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/>
      <c r="L37" s="68"/>
      <c r="M37" s="53"/>
      <c r="N37" s="53"/>
      <c r="O37" s="53"/>
      <c r="P37" s="53"/>
      <c r="Q37" s="53"/>
      <c r="R37" s="54"/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/>
      <c r="L38" s="69"/>
      <c r="M38" s="60"/>
      <c r="N38" s="60"/>
      <c r="O38" s="60"/>
      <c r="P38" s="60"/>
      <c r="Q38" s="60"/>
      <c r="R38" s="61"/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/>
      <c r="L39" s="67"/>
      <c r="M39" s="47"/>
      <c r="N39" s="47"/>
      <c r="O39" s="47"/>
      <c r="P39" s="47"/>
      <c r="Q39" s="47"/>
      <c r="R39" s="48"/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/>
      <c r="L40" s="68"/>
      <c r="M40" s="53"/>
      <c r="N40" s="53"/>
      <c r="O40" s="53"/>
      <c r="P40" s="53"/>
      <c r="Q40" s="53"/>
      <c r="R40" s="54"/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/>
      <c r="L41" s="68"/>
      <c r="M41" s="53"/>
      <c r="N41" s="53"/>
      <c r="O41" s="53"/>
      <c r="P41" s="53"/>
      <c r="Q41" s="53"/>
      <c r="R41" s="54"/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/>
      <c r="L42" s="69"/>
      <c r="M42" s="60"/>
      <c r="N42" s="60"/>
      <c r="O42" s="60"/>
      <c r="P42" s="60"/>
      <c r="Q42" s="60"/>
      <c r="R42" s="61"/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/>
      <c r="L43" s="67"/>
      <c r="M43" s="47"/>
      <c r="N43" s="47"/>
      <c r="O43" s="47"/>
      <c r="P43" s="47"/>
      <c r="Q43" s="47"/>
      <c r="R43" s="48"/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/>
      <c r="L44" s="68"/>
      <c r="M44" s="53"/>
      <c r="N44" s="53"/>
      <c r="O44" s="53"/>
      <c r="P44" s="53"/>
      <c r="Q44" s="53"/>
      <c r="R44" s="54"/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/>
      <c r="L45" s="68"/>
      <c r="M45" s="53"/>
      <c r="N45" s="53"/>
      <c r="O45" s="53"/>
      <c r="P45" s="53"/>
      <c r="Q45" s="53"/>
      <c r="R45" s="54"/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/>
      <c r="L46" s="69"/>
      <c r="M46" s="60"/>
      <c r="N46" s="60"/>
      <c r="O46" s="60"/>
      <c r="P46" s="60"/>
      <c r="Q46" s="60"/>
      <c r="R46" s="61"/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/>
      <c r="L47" s="67"/>
      <c r="M47" s="47"/>
      <c r="N47" s="47"/>
      <c r="O47" s="47"/>
      <c r="P47" s="47"/>
      <c r="Q47" s="47"/>
      <c r="R47" s="48"/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/>
      <c r="L48" s="68"/>
      <c r="M48" s="53"/>
      <c r="N48" s="53"/>
      <c r="O48" s="53"/>
      <c r="P48" s="53"/>
      <c r="Q48" s="53"/>
      <c r="R48" s="54"/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/>
      <c r="L49" s="68"/>
      <c r="M49" s="53"/>
      <c r="N49" s="53"/>
      <c r="O49" s="53"/>
      <c r="P49" s="53"/>
      <c r="Q49" s="53"/>
      <c r="R49" s="54"/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/>
      <c r="L50" s="69"/>
      <c r="M50" s="60"/>
      <c r="N50" s="60"/>
      <c r="O50" s="60"/>
      <c r="P50" s="60"/>
      <c r="Q50" s="60"/>
      <c r="R50" s="61"/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/>
      <c r="L51" s="67"/>
      <c r="M51" s="47"/>
      <c r="N51" s="47"/>
      <c r="O51" s="47"/>
      <c r="P51" s="47"/>
      <c r="Q51" s="47"/>
      <c r="R51" s="48"/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/>
      <c r="L52" s="68"/>
      <c r="M52" s="53"/>
      <c r="N52" s="53"/>
      <c r="O52" s="53"/>
      <c r="P52" s="53"/>
      <c r="Q52" s="53"/>
      <c r="R52" s="54"/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/>
      <c r="L53" s="68"/>
      <c r="M53" s="53"/>
      <c r="N53" s="53"/>
      <c r="O53" s="53"/>
      <c r="P53" s="53"/>
      <c r="Q53" s="53"/>
      <c r="R53" s="54"/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/>
      <c r="L54" s="69"/>
      <c r="M54" s="60"/>
      <c r="N54" s="60"/>
      <c r="O54" s="60"/>
      <c r="P54" s="60"/>
      <c r="Q54" s="60"/>
      <c r="R54" s="61"/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/>
      <c r="L55" s="67"/>
      <c r="M55" s="47"/>
      <c r="N55" s="47"/>
      <c r="O55" s="47"/>
      <c r="P55" s="47"/>
      <c r="Q55" s="47"/>
      <c r="R55" s="48"/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/>
      <c r="L56" s="68"/>
      <c r="M56" s="53"/>
      <c r="N56" s="53"/>
      <c r="O56" s="53"/>
      <c r="P56" s="53"/>
      <c r="Q56" s="53"/>
      <c r="R56" s="54"/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/>
      <c r="L57" s="68"/>
      <c r="M57" s="53"/>
      <c r="N57" s="53"/>
      <c r="O57" s="53"/>
      <c r="P57" s="53"/>
      <c r="Q57" s="53"/>
      <c r="R57" s="54"/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/>
      <c r="L58" s="69"/>
      <c r="M58" s="60"/>
      <c r="N58" s="60"/>
      <c r="O58" s="60"/>
      <c r="P58" s="60"/>
      <c r="Q58" s="60"/>
      <c r="R58" s="61"/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/>
      <c r="L59" s="67"/>
      <c r="M59" s="47"/>
      <c r="N59" s="47"/>
      <c r="O59" s="47"/>
      <c r="P59" s="47"/>
      <c r="Q59" s="47"/>
      <c r="R59" s="48"/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/>
      <c r="L60" s="68"/>
      <c r="M60" s="53"/>
      <c r="N60" s="53"/>
      <c r="O60" s="53"/>
      <c r="P60" s="53"/>
      <c r="Q60" s="53"/>
      <c r="R60" s="54"/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/>
      <c r="L61" s="68"/>
      <c r="M61" s="53"/>
      <c r="N61" s="53"/>
      <c r="O61" s="53"/>
      <c r="P61" s="53"/>
      <c r="Q61" s="53"/>
      <c r="R61" s="54"/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/>
      <c r="L62" s="69"/>
      <c r="M62" s="60"/>
      <c r="N62" s="60"/>
      <c r="O62" s="60"/>
      <c r="P62" s="60"/>
      <c r="Q62" s="60"/>
      <c r="R62" s="61"/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/>
      <c r="L63" s="67"/>
      <c r="M63" s="47"/>
      <c r="N63" s="47"/>
      <c r="O63" s="47"/>
      <c r="P63" s="47"/>
      <c r="Q63" s="47"/>
      <c r="R63" s="48"/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/>
      <c r="L64" s="68"/>
      <c r="M64" s="53"/>
      <c r="N64" s="53"/>
      <c r="O64" s="53"/>
      <c r="P64" s="53"/>
      <c r="Q64" s="53"/>
      <c r="R64" s="54"/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/>
      <c r="L65" s="68"/>
      <c r="M65" s="53"/>
      <c r="N65" s="53"/>
      <c r="O65" s="53"/>
      <c r="P65" s="53"/>
      <c r="Q65" s="53"/>
      <c r="R65" s="54"/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/>
      <c r="L66" s="69"/>
      <c r="M66" s="60"/>
      <c r="N66" s="60"/>
      <c r="O66" s="60"/>
      <c r="P66" s="60"/>
      <c r="Q66" s="60"/>
      <c r="R66" s="61"/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/>
      <c r="L67" s="67"/>
      <c r="M67" s="47"/>
      <c r="N67" s="47"/>
      <c r="O67" s="47"/>
      <c r="P67" s="47"/>
      <c r="Q67" s="47"/>
      <c r="R67" s="48"/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/>
      <c r="L68" s="68"/>
      <c r="M68" s="53"/>
      <c r="N68" s="53"/>
      <c r="O68" s="53"/>
      <c r="P68" s="53"/>
      <c r="Q68" s="53"/>
      <c r="R68" s="54"/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/>
      <c r="L69" s="68"/>
      <c r="M69" s="53"/>
      <c r="N69" s="53"/>
      <c r="O69" s="53"/>
      <c r="P69" s="53"/>
      <c r="Q69" s="53"/>
      <c r="R69" s="54"/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/>
      <c r="L70" s="69"/>
      <c r="M70" s="60"/>
      <c r="N70" s="60"/>
      <c r="O70" s="60"/>
      <c r="P70" s="60"/>
      <c r="Q70" s="60"/>
      <c r="R70" s="61"/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/>
      <c r="L83" s="67"/>
      <c r="M83" s="47"/>
      <c r="N83" s="47"/>
      <c r="O83" s="47"/>
      <c r="P83" s="47"/>
      <c r="Q83" s="47"/>
      <c r="R83" s="48"/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/>
      <c r="L84" s="68"/>
      <c r="M84" s="53"/>
      <c r="N84" s="53"/>
      <c r="O84" s="53"/>
      <c r="P84" s="53"/>
      <c r="Q84" s="53"/>
      <c r="R84" s="54"/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/>
      <c r="L85" s="68"/>
      <c r="M85" s="53"/>
      <c r="N85" s="53"/>
      <c r="O85" s="53"/>
      <c r="P85" s="53"/>
      <c r="Q85" s="53"/>
      <c r="R85" s="54"/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/>
      <c r="L86" s="69"/>
      <c r="M86" s="60"/>
      <c r="N86" s="60"/>
      <c r="O86" s="60"/>
      <c r="P86" s="60"/>
      <c r="Q86" s="60"/>
      <c r="R86" s="61"/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/>
      <c r="L87" s="67"/>
      <c r="M87" s="47"/>
      <c r="N87" s="47"/>
      <c r="O87" s="47"/>
      <c r="P87" s="47"/>
      <c r="Q87" s="47"/>
      <c r="R87" s="48"/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/>
      <c r="L88" s="68"/>
      <c r="M88" s="53"/>
      <c r="N88" s="53"/>
      <c r="O88" s="53"/>
      <c r="P88" s="53"/>
      <c r="Q88" s="53"/>
      <c r="R88" s="54"/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/>
      <c r="L89" s="68"/>
      <c r="M89" s="53"/>
      <c r="N89" s="53"/>
      <c r="O89" s="53"/>
      <c r="P89" s="53"/>
      <c r="Q89" s="53"/>
      <c r="R89" s="54"/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/>
      <c r="L90" s="69"/>
      <c r="M90" s="60"/>
      <c r="N90" s="60"/>
      <c r="O90" s="60"/>
      <c r="P90" s="60"/>
      <c r="Q90" s="60"/>
      <c r="R90" s="61"/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/>
      <c r="L91" s="67"/>
      <c r="M91" s="47"/>
      <c r="N91" s="47"/>
      <c r="O91" s="47"/>
      <c r="P91" s="47"/>
      <c r="Q91" s="47"/>
      <c r="R91" s="48"/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/>
      <c r="L92" s="68"/>
      <c r="M92" s="53"/>
      <c r="N92" s="53"/>
      <c r="O92" s="53"/>
      <c r="P92" s="53"/>
      <c r="Q92" s="53"/>
      <c r="R92" s="54"/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/>
      <c r="L93" s="68"/>
      <c r="M93" s="53"/>
      <c r="N93" s="53"/>
      <c r="O93" s="53"/>
      <c r="P93" s="53"/>
      <c r="Q93" s="53"/>
      <c r="R93" s="54"/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/>
      <c r="L94" s="69"/>
      <c r="M94" s="60"/>
      <c r="N94" s="60"/>
      <c r="O94" s="60"/>
      <c r="P94" s="60"/>
      <c r="Q94" s="60"/>
      <c r="R94" s="61"/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/>
      <c r="L95" s="67"/>
      <c r="M95" s="47"/>
      <c r="N95" s="47"/>
      <c r="O95" s="47"/>
      <c r="P95" s="47"/>
      <c r="Q95" s="47"/>
      <c r="R95" s="48"/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/>
      <c r="L96" s="68"/>
      <c r="M96" s="53"/>
      <c r="N96" s="53"/>
      <c r="O96" s="53"/>
      <c r="P96" s="53"/>
      <c r="Q96" s="53"/>
      <c r="R96" s="54"/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/>
      <c r="L97" s="68"/>
      <c r="M97" s="53"/>
      <c r="N97" s="53"/>
      <c r="O97" s="53"/>
      <c r="P97" s="53"/>
      <c r="Q97" s="53"/>
      <c r="R97" s="54"/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/>
      <c r="L98" s="69"/>
      <c r="M98" s="60"/>
      <c r="N98" s="60"/>
      <c r="O98" s="60"/>
      <c r="P98" s="60"/>
      <c r="Q98" s="60"/>
      <c r="R98" s="61"/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e">
        <f aca="false">GEOMEAN(J3:J98)</f>
        <v>#NUM!</v>
      </c>
      <c r="Q106" s="70" t="e">
        <f aca="false">GEOMEAN(Q3:Q98)</f>
        <v>#NUM!</v>
      </c>
      <c r="R106" s="70" t="e">
        <f aca="false">GEOMEAN(R3:R98)</f>
        <v>#NUM!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98" activeCellId="0" sqref="D98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7"/>
      <c r="E3" s="47"/>
      <c r="F3" s="47"/>
      <c r="G3" s="47"/>
      <c r="H3" s="47"/>
      <c r="I3" s="47"/>
      <c r="J3" s="48" t="n">
        <f aca="false">H3/3600</f>
        <v>0</v>
      </c>
      <c r="L3" s="45"/>
      <c r="M3" s="46"/>
      <c r="N3" s="46"/>
      <c r="O3" s="46"/>
      <c r="P3" s="46"/>
      <c r="Q3" s="46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8"/>
      <c r="E4" s="53"/>
      <c r="F4" s="53"/>
      <c r="G4" s="53"/>
      <c r="H4" s="53"/>
      <c r="I4" s="53"/>
      <c r="J4" s="54" t="n">
        <f aca="false">H4/3600</f>
        <v>0</v>
      </c>
      <c r="L4" s="51"/>
      <c r="M4" s="52"/>
      <c r="N4" s="52"/>
      <c r="O4" s="52"/>
      <c r="P4" s="52"/>
      <c r="Q4" s="52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53"/>
      <c r="F5" s="53"/>
      <c r="G5" s="53"/>
      <c r="H5" s="53"/>
      <c r="I5" s="53"/>
      <c r="J5" s="54" t="n">
        <f aca="false">H5/3600</f>
        <v>0</v>
      </c>
      <c r="L5" s="51"/>
      <c r="M5" s="52"/>
      <c r="N5" s="52"/>
      <c r="O5" s="52"/>
      <c r="P5" s="52"/>
      <c r="Q5" s="52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60"/>
      <c r="F6" s="60"/>
      <c r="G6" s="60"/>
      <c r="H6" s="60"/>
      <c r="I6" s="60"/>
      <c r="J6" s="61" t="n">
        <f aca="false">H6/3600</f>
        <v>0</v>
      </c>
      <c r="L6" s="58"/>
      <c r="M6" s="59"/>
      <c r="N6" s="59"/>
      <c r="O6" s="59"/>
      <c r="P6" s="59"/>
      <c r="Q6" s="59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7"/>
      <c r="E7" s="47"/>
      <c r="F7" s="47"/>
      <c r="G7" s="47"/>
      <c r="H7" s="47"/>
      <c r="I7" s="47"/>
      <c r="J7" s="48" t="n">
        <f aca="false">H7/3600</f>
        <v>0</v>
      </c>
      <c r="L7" s="45"/>
      <c r="M7" s="46"/>
      <c r="N7" s="46"/>
      <c r="O7" s="46"/>
      <c r="P7" s="46"/>
      <c r="Q7" s="46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/>
      <c r="E8" s="53"/>
      <c r="F8" s="53"/>
      <c r="G8" s="53"/>
      <c r="H8" s="53"/>
      <c r="I8" s="53"/>
      <c r="J8" s="54" t="n">
        <f aca="false">H8/3600</f>
        <v>0</v>
      </c>
      <c r="L8" s="51"/>
      <c r="M8" s="52"/>
      <c r="N8" s="52"/>
      <c r="O8" s="52"/>
      <c r="P8" s="52"/>
      <c r="Q8" s="52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53"/>
      <c r="F9" s="53"/>
      <c r="G9" s="53"/>
      <c r="H9" s="53"/>
      <c r="I9" s="53"/>
      <c r="J9" s="54" t="n">
        <f aca="false">H9/3600</f>
        <v>0</v>
      </c>
      <c r="L9" s="51"/>
      <c r="M9" s="52"/>
      <c r="N9" s="52"/>
      <c r="O9" s="52"/>
      <c r="P9" s="52"/>
      <c r="Q9" s="52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60"/>
      <c r="F10" s="60"/>
      <c r="G10" s="60"/>
      <c r="H10" s="60"/>
      <c r="I10" s="60"/>
      <c r="J10" s="61" t="n">
        <f aca="false">H10/3600</f>
        <v>0</v>
      </c>
      <c r="L10" s="58"/>
      <c r="M10" s="59"/>
      <c r="N10" s="59"/>
      <c r="O10" s="59"/>
      <c r="P10" s="59"/>
      <c r="Q10" s="59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7"/>
      <c r="E11" s="47"/>
      <c r="F11" s="47"/>
      <c r="G11" s="47"/>
      <c r="H11" s="47"/>
      <c r="I11" s="47"/>
      <c r="J11" s="48" t="n">
        <f aca="false">H11/3600</f>
        <v>0</v>
      </c>
      <c r="L11" s="45"/>
      <c r="M11" s="46"/>
      <c r="N11" s="46"/>
      <c r="O11" s="46"/>
      <c r="P11" s="46"/>
      <c r="Q11" s="46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/>
      <c r="E12" s="53"/>
      <c r="F12" s="53"/>
      <c r="G12" s="53"/>
      <c r="H12" s="53"/>
      <c r="I12" s="53"/>
      <c r="J12" s="54" t="n">
        <f aca="false">H12/3600</f>
        <v>0</v>
      </c>
      <c r="L12" s="51"/>
      <c r="M12" s="52"/>
      <c r="N12" s="52"/>
      <c r="O12" s="52"/>
      <c r="P12" s="52"/>
      <c r="Q12" s="52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53"/>
      <c r="F13" s="53"/>
      <c r="G13" s="53"/>
      <c r="H13" s="53"/>
      <c r="I13" s="53"/>
      <c r="J13" s="54" t="n">
        <f aca="false">H13/3600</f>
        <v>0</v>
      </c>
      <c r="L13" s="51"/>
      <c r="M13" s="52"/>
      <c r="N13" s="52"/>
      <c r="O13" s="52"/>
      <c r="P13" s="52"/>
      <c r="Q13" s="52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60"/>
      <c r="F14" s="60"/>
      <c r="G14" s="60"/>
      <c r="H14" s="60"/>
      <c r="I14" s="60"/>
      <c r="J14" s="61" t="n">
        <f aca="false">H14/3600</f>
        <v>0</v>
      </c>
      <c r="L14" s="58"/>
      <c r="M14" s="59"/>
      <c r="N14" s="59"/>
      <c r="O14" s="59"/>
      <c r="P14" s="59"/>
      <c r="Q14" s="59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7"/>
      <c r="E15" s="47"/>
      <c r="F15" s="47"/>
      <c r="G15" s="47"/>
      <c r="H15" s="47"/>
      <c r="I15" s="47"/>
      <c r="J15" s="48" t="n">
        <f aca="false">H15/3600</f>
        <v>0</v>
      </c>
      <c r="L15" s="45"/>
      <c r="M15" s="46"/>
      <c r="N15" s="46"/>
      <c r="O15" s="46"/>
      <c r="P15" s="46"/>
      <c r="Q15" s="46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/>
      <c r="E16" s="53"/>
      <c r="F16" s="53"/>
      <c r="G16" s="53"/>
      <c r="H16" s="53"/>
      <c r="I16" s="53"/>
      <c r="J16" s="54" t="n">
        <f aca="false">H16/3600</f>
        <v>0</v>
      </c>
      <c r="L16" s="51"/>
      <c r="M16" s="52"/>
      <c r="N16" s="52"/>
      <c r="O16" s="52"/>
      <c r="P16" s="52"/>
      <c r="Q16" s="52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53"/>
      <c r="F17" s="53"/>
      <c r="G17" s="53"/>
      <c r="H17" s="53"/>
      <c r="I17" s="53"/>
      <c r="J17" s="54" t="n">
        <f aca="false">H17/3600</f>
        <v>0</v>
      </c>
      <c r="L17" s="51"/>
      <c r="M17" s="52"/>
      <c r="N17" s="52"/>
      <c r="O17" s="52"/>
      <c r="P17" s="52"/>
      <c r="Q17" s="52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60"/>
      <c r="F18" s="60"/>
      <c r="G18" s="60"/>
      <c r="H18" s="60"/>
      <c r="I18" s="60"/>
      <c r="J18" s="61" t="n">
        <f aca="false">H18/3600</f>
        <v>0</v>
      </c>
      <c r="L18" s="58"/>
      <c r="M18" s="59"/>
      <c r="N18" s="59"/>
      <c r="O18" s="59"/>
      <c r="P18" s="59"/>
      <c r="Q18" s="59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/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/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/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/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/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/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/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/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/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/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/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/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/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/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/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/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/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/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/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/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/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/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/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/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/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/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/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/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/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/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/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/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/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/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/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/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/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/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/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/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/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/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/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/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/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/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/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/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/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/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/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/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/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/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/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/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/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/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/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/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/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/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/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/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/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/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/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/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/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/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/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/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/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/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/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/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/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/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/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/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/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11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/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119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/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119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/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120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/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11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/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119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/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119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/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120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/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11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/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119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/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119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/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120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/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11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/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119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/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119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/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119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e">
        <f aca="false">GEOMEAN(J3:J98)</f>
        <v>#NUM!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NUM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 t="n">
        <v>0</v>
      </c>
      <c r="E3" s="74" t="n">
        <v>0</v>
      </c>
      <c r="F3" s="74" t="n">
        <v>0</v>
      </c>
      <c r="G3" s="74" t="n">
        <v>0</v>
      </c>
      <c r="H3" s="74" t="n">
        <v>0</v>
      </c>
      <c r="I3" s="74" t="n">
        <v>0</v>
      </c>
      <c r="J3" s="75"/>
      <c r="K3" s="76"/>
      <c r="L3" s="95" t="n">
        <v>0</v>
      </c>
      <c r="M3" s="96" t="n">
        <v>0</v>
      </c>
      <c r="N3" s="96" t="n">
        <v>0</v>
      </c>
      <c r="O3" s="96" t="n">
        <v>0</v>
      </c>
      <c r="P3" s="96" t="n">
        <v>0</v>
      </c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 t="n">
        <v>0</v>
      </c>
      <c r="E4" s="83" t="n">
        <v>0</v>
      </c>
      <c r="F4" s="83" t="n">
        <v>0</v>
      </c>
      <c r="G4" s="83" t="n">
        <v>0</v>
      </c>
      <c r="H4" s="83" t="n">
        <v>0</v>
      </c>
      <c r="I4" s="83" t="n">
        <v>0</v>
      </c>
      <c r="J4" s="84"/>
      <c r="K4" s="76"/>
      <c r="L4" s="102" t="n">
        <v>0</v>
      </c>
      <c r="M4" s="103" t="n">
        <v>0</v>
      </c>
      <c r="N4" s="103" t="n">
        <v>0</v>
      </c>
      <c r="O4" s="103" t="n">
        <v>0</v>
      </c>
      <c r="P4" s="103" t="n">
        <v>0</v>
      </c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4"/>
      <c r="K5" s="76"/>
      <c r="L5" s="102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1"/>
      <c r="K6" s="76"/>
      <c r="L6" s="108" t="n">
        <v>0</v>
      </c>
      <c r="M6" s="109" t="n">
        <v>0</v>
      </c>
      <c r="N6" s="109" t="n">
        <v>0</v>
      </c>
      <c r="O6" s="109" t="n">
        <v>0</v>
      </c>
      <c r="P6" s="109" t="n">
        <v>0</v>
      </c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 t="n">
        <v>0</v>
      </c>
      <c r="E7" s="74" t="n">
        <v>0</v>
      </c>
      <c r="F7" s="74" t="n">
        <v>0</v>
      </c>
      <c r="G7" s="74" t="n">
        <v>0</v>
      </c>
      <c r="H7" s="74" t="n">
        <v>0</v>
      </c>
      <c r="I7" s="74" t="n">
        <v>0</v>
      </c>
      <c r="J7" s="75"/>
      <c r="K7" s="76"/>
      <c r="L7" s="95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4"/>
      <c r="K8" s="76"/>
      <c r="L8" s="102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4"/>
      <c r="K9" s="76"/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1"/>
      <c r="K10" s="76"/>
      <c r="L10" s="108" t="n">
        <v>0</v>
      </c>
      <c r="M10" s="109" t="n">
        <v>0</v>
      </c>
      <c r="N10" s="109" t="n">
        <v>0</v>
      </c>
      <c r="O10" s="109" t="n">
        <v>0</v>
      </c>
      <c r="P10" s="109" t="n">
        <v>0</v>
      </c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5"/>
      <c r="K11" s="76"/>
      <c r="L11" s="95" t="n">
        <v>0</v>
      </c>
      <c r="M11" s="96" t="n">
        <v>0</v>
      </c>
      <c r="N11" s="96" t="n">
        <v>0</v>
      </c>
      <c r="O11" s="96" t="n">
        <v>0</v>
      </c>
      <c r="P11" s="96" t="n">
        <v>0</v>
      </c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4"/>
      <c r="K12" s="76"/>
      <c r="L12" s="102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4"/>
      <c r="K13" s="76"/>
      <c r="L13" s="102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/>
      <c r="K14" s="76"/>
      <c r="L14" s="108" t="n">
        <v>0</v>
      </c>
      <c r="M14" s="109" t="n">
        <v>0</v>
      </c>
      <c r="N14" s="109" t="n">
        <v>0</v>
      </c>
      <c r="O14" s="109" t="n">
        <v>0</v>
      </c>
      <c r="P14" s="109" t="n">
        <v>0</v>
      </c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 t="n">
        <v>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5"/>
      <c r="K15" s="76"/>
      <c r="L15" s="95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4"/>
      <c r="K16" s="76"/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4"/>
      <c r="K17" s="76"/>
      <c r="L17" s="102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1"/>
      <c r="K18" s="76"/>
      <c r="L18" s="108" t="n">
        <v>0</v>
      </c>
      <c r="M18" s="109" t="n">
        <v>0</v>
      </c>
      <c r="N18" s="109" t="n">
        <v>0</v>
      </c>
      <c r="O18" s="109" t="n">
        <v>0</v>
      </c>
      <c r="P18" s="109" t="n">
        <v>0</v>
      </c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/>
      <c r="E19" s="47"/>
      <c r="F19" s="47"/>
      <c r="G19" s="47"/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8"/>
      <c r="E20" s="53"/>
      <c r="F20" s="53"/>
      <c r="G20" s="53"/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53"/>
      <c r="F21" s="53"/>
      <c r="G21" s="53"/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60"/>
      <c r="F22" s="60"/>
      <c r="G22" s="60"/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/>
      <c r="E23" s="47"/>
      <c r="F23" s="47"/>
      <c r="G23" s="47"/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53"/>
      <c r="F24" s="53"/>
      <c r="G24" s="53"/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53"/>
      <c r="F25" s="53"/>
      <c r="G25" s="53"/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60"/>
      <c r="F26" s="60"/>
      <c r="G26" s="60"/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/>
      <c r="E27" s="47"/>
      <c r="F27" s="47"/>
      <c r="G27" s="47"/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53"/>
      <c r="F28" s="53"/>
      <c r="G28" s="53"/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53"/>
      <c r="F29" s="53"/>
      <c r="G29" s="53"/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60"/>
      <c r="F30" s="60"/>
      <c r="G30" s="60"/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/>
      <c r="E31" s="47"/>
      <c r="F31" s="47"/>
      <c r="G31" s="47"/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53"/>
      <c r="F32" s="53"/>
      <c r="G32" s="53"/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53"/>
      <c r="F33" s="53"/>
      <c r="G33" s="53"/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60"/>
      <c r="F34" s="60"/>
      <c r="G34" s="60"/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/>
      <c r="E35" s="47"/>
      <c r="F35" s="47"/>
      <c r="G35" s="47"/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53"/>
      <c r="F36" s="53"/>
      <c r="G36" s="53"/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53"/>
      <c r="F37" s="53"/>
      <c r="G37" s="53"/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60"/>
      <c r="F38" s="60"/>
      <c r="G38" s="60"/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/>
      <c r="E39" s="47"/>
      <c r="F39" s="47"/>
      <c r="G39" s="47"/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8"/>
      <c r="E40" s="53"/>
      <c r="F40" s="53"/>
      <c r="G40" s="53"/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53"/>
      <c r="F41" s="53"/>
      <c r="G41" s="53"/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60"/>
      <c r="F42" s="60"/>
      <c r="G42" s="60"/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/>
      <c r="E43" s="47"/>
      <c r="F43" s="47"/>
      <c r="G43" s="47"/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53"/>
      <c r="F44" s="53"/>
      <c r="G44" s="53"/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53"/>
      <c r="F45" s="53"/>
      <c r="G45" s="53"/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60"/>
      <c r="F46" s="60"/>
      <c r="G46" s="60"/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/>
      <c r="E47" s="47"/>
      <c r="F47" s="47"/>
      <c r="G47" s="47"/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53"/>
      <c r="F48" s="53"/>
      <c r="G48" s="53"/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53"/>
      <c r="F49" s="53"/>
      <c r="G49" s="53"/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60"/>
      <c r="F50" s="60"/>
      <c r="G50" s="60"/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/>
      <c r="E51" s="47"/>
      <c r="F51" s="47"/>
      <c r="G51" s="47"/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53"/>
      <c r="F52" s="53"/>
      <c r="G52" s="53"/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53"/>
      <c r="F53" s="53"/>
      <c r="G53" s="53"/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60"/>
      <c r="F54" s="60"/>
      <c r="G54" s="60"/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/>
      <c r="E55" s="47"/>
      <c r="F55" s="47"/>
      <c r="G55" s="47"/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8"/>
      <c r="E56" s="53"/>
      <c r="F56" s="53"/>
      <c r="G56" s="53"/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53"/>
      <c r="F57" s="53"/>
      <c r="G57" s="53"/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60"/>
      <c r="F58" s="60"/>
      <c r="G58" s="60"/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/>
      <c r="E59" s="47"/>
      <c r="F59" s="47"/>
      <c r="G59" s="47"/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53"/>
      <c r="F60" s="53"/>
      <c r="G60" s="53"/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53"/>
      <c r="F61" s="53"/>
      <c r="G61" s="53"/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60"/>
      <c r="F62" s="60"/>
      <c r="G62" s="60"/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/>
      <c r="E63" s="47"/>
      <c r="F63" s="47"/>
      <c r="G63" s="47"/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53"/>
      <c r="F64" s="53"/>
      <c r="G64" s="53"/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53"/>
      <c r="F65" s="53"/>
      <c r="G65" s="53"/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60"/>
      <c r="F66" s="60"/>
      <c r="G66" s="60"/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/>
      <c r="E67" s="47"/>
      <c r="F67" s="47"/>
      <c r="G67" s="47"/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53"/>
      <c r="F68" s="53"/>
      <c r="G68" s="53"/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53"/>
      <c r="F69" s="53"/>
      <c r="G69" s="53"/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60"/>
      <c r="F70" s="60"/>
      <c r="G70" s="60"/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/>
      <c r="E71" s="47"/>
      <c r="F71" s="47"/>
      <c r="G71" s="47"/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8"/>
      <c r="E72" s="53"/>
      <c r="F72" s="53"/>
      <c r="G72" s="53"/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53"/>
      <c r="F73" s="53"/>
      <c r="G73" s="53"/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60"/>
      <c r="F74" s="60"/>
      <c r="G74" s="60"/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/>
      <c r="E75" s="47"/>
      <c r="F75" s="47"/>
      <c r="G75" s="47"/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53"/>
      <c r="F76" s="53"/>
      <c r="G76" s="53"/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53"/>
      <c r="F77" s="53"/>
      <c r="G77" s="53"/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60"/>
      <c r="F78" s="60"/>
      <c r="G78" s="60"/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/>
      <c r="E79" s="47"/>
      <c r="F79" s="47"/>
      <c r="G79" s="47"/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53"/>
      <c r="F80" s="53"/>
      <c r="G80" s="53"/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53"/>
      <c r="F81" s="53"/>
      <c r="G81" s="53"/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60"/>
      <c r="F82" s="60"/>
      <c r="G82" s="60"/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7"/>
      <c r="E83" s="47"/>
      <c r="F83" s="47"/>
      <c r="G83" s="47"/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/>
      <c r="E84" s="53"/>
      <c r="F84" s="53"/>
      <c r="G84" s="53"/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/>
      <c r="E85" s="53"/>
      <c r="F85" s="53"/>
      <c r="G85" s="53"/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60"/>
      <c r="F86" s="60"/>
      <c r="G86" s="60"/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7"/>
      <c r="E87" s="47"/>
      <c r="F87" s="47"/>
      <c r="G87" s="47"/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/>
      <c r="E88" s="53"/>
      <c r="F88" s="53"/>
      <c r="G88" s="53"/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/>
      <c r="E89" s="53"/>
      <c r="F89" s="53"/>
      <c r="G89" s="53"/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60"/>
      <c r="F90" s="60"/>
      <c r="G90" s="60"/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7"/>
      <c r="E91" s="47"/>
      <c r="F91" s="47"/>
      <c r="G91" s="47"/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/>
      <c r="E92" s="53"/>
      <c r="F92" s="53"/>
      <c r="G92" s="53"/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/>
      <c r="E93" s="53"/>
      <c r="F93" s="53"/>
      <c r="G93" s="53"/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60"/>
      <c r="F94" s="60"/>
      <c r="G94" s="60"/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7"/>
      <c r="E95" s="47"/>
      <c r="F95" s="47"/>
      <c r="G95" s="47"/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/>
      <c r="E96" s="53"/>
      <c r="F96" s="53"/>
      <c r="G96" s="53"/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/>
      <c r="E97" s="53"/>
      <c r="F97" s="53"/>
      <c r="G97" s="53"/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60"/>
      <c r="F98" s="60"/>
      <c r="G98" s="60"/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0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9T01:49:37Z</dcterms:modified>
  <cp:revision>0</cp:revision>
  <dc:subject/>
  <dc:title/>
</cp:coreProperties>
</file>