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97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E1 subtest C.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without classF)</t>
  </si>
  <si>
    <t xml:space="preserve">Note: BD-rate is computed using piece-wise cubic interpolation</t>
  </si>
  <si>
    <t xml:space="preserve">Shaded numbers using cubic interpolation</t>
  </si>
  <si>
    <t xml:space="preserve">Enc Time[%] (without classF)</t>
  </si>
  <si>
    <t xml:space="preserve">Dec Time[%] (without classF)</t>
  </si>
  <si>
    <t xml:space="preserve">Overall (with classF)</t>
  </si>
  <si>
    <t xml:space="preserve">Enc Time[%] (with classF)</t>
  </si>
  <si>
    <t xml:space="preserve">Dec Time[%] (with classF)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 (without classF)</t>
  </si>
  <si>
    <t xml:space="preserve">All (with classF)</t>
  </si>
  <si>
    <t xml:space="preserve">Time geomean (without classF)</t>
  </si>
  <si>
    <t xml:space="preserve">Time geomean (with classF)</t>
  </si>
  <si>
    <t xml:space="preserve">Time ratio (without classF)</t>
  </si>
  <si>
    <t xml:space="preserve">Time ratio (with classF)</t>
  </si>
  <si>
    <t xml:space="preserve">Time sum (hours) (without classF)</t>
  </si>
  <si>
    <t xml:space="preserve">Time sum (hours) (with classF)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060372864276"/>
          <c:y val="0.037195382642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12569282213"/>
          <c:y val="0.124412141941"/>
          <c:w val="0.919884567816408"/>
          <c:h val="0.816588285592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ubtest C.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105291"/>
        <c:axId val="72701404"/>
      </c:scatterChart>
      <c:valAx>
        <c:axId val="7310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80349044936"/>
              <c:y val="0.91826991591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404"/>
        <c:crossesAt val="0"/>
        <c:crossBetween val="midCat"/>
      </c:valAx>
      <c:valAx>
        <c:axId val="7270140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28926755531"/>
              <c:y val="0.296707994869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2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89253813385"/>
          <c:y val="0.78039048026222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7415627292737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5808055693685"/>
          <c:w val="0.919158107116655"/>
          <c:h val="0.8156567450451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ubtest C.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781454"/>
        <c:axId val="61088061"/>
      </c:scatterChart>
      <c:valAx>
        <c:axId val="9778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55612619222"/>
              <c:y val="0.9185906087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061"/>
        <c:crossesAt val="0"/>
        <c:crossBetween val="midCat"/>
      </c:valAx>
      <c:valAx>
        <c:axId val="6108806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701393983859"/>
              <c:y val="0.293812602116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4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154805575935"/>
          <c:y val="0.779214321233217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5782583949915"/>
          <c:w val="0.910858400586941"/>
          <c:h val="0.8163062037564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ubtest C.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571129"/>
        <c:axId val="9620179"/>
      </c:scatterChart>
      <c:valAx>
        <c:axId val="2457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62068965517"/>
              <c:y val="0.91854012521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79"/>
        <c:crossesAt val="0"/>
        <c:crossBetween val="midCat"/>
      </c:valAx>
      <c:valAx>
        <c:axId val="962017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3613352898019"/>
              <c:y val="0.299089356858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2457813646"/>
          <c:y val="0.783508821855435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45321008557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80391708232"/>
          <c:y val="0.124146272054639"/>
          <c:w val="0.916487438795589"/>
          <c:h val="0.8175156516789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ubtest C.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303379"/>
        <c:axId val="9423472"/>
      </c:scatterChart>
      <c:valAx>
        <c:axId val="8330337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40214158239"/>
              <c:y val="0.920034149117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72"/>
        <c:crossesAt val="0"/>
        <c:crossBetween val="midCat"/>
      </c:valAx>
      <c:valAx>
        <c:axId val="942347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2973962385027"/>
              <c:y val="0.30079681274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3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1881663845"/>
          <c:y val="0.78066306203756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4354358481</cdr:x>
      <cdr:y>0.0800199515462448</cdr:y>
    </cdr:from>
    <cdr:to>
      <cdr:x>0.766020796115615</cdr:x>
      <cdr:y>0.12776115148924</cdr:y>
    </cdr:to>
    <cdr:sp>
      <cdr:nvSpPr>
        <cdr:cNvPr id="1" name="Text Box 4"/>
        <cdr:cNvSpPr/>
      </cdr:nvSpPr>
      <cdr:spPr>
        <a:xfrm>
          <a:off x="1970640" y="404280"/>
          <a:ext cx="40496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39911958914</cdr:x>
      <cdr:y>0.0717482418128863</cdr:y>
    </cdr:from>
    <cdr:to>
      <cdr:x>0.758987527512839</cdr:x>
      <cdr:y>0.117496625701499</cdr:y>
    </cdr:to>
    <cdr:sp>
      <cdr:nvSpPr>
        <cdr:cNvPr id="3" name="Text Box 1"/>
        <cdr:cNvSpPr/>
      </cdr:nvSpPr>
      <cdr:spPr>
        <a:xfrm>
          <a:off x="1933200" y="363600"/>
          <a:ext cx="4025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088041086</cdr:x>
      <cdr:y>0.0714997154240182</cdr:y>
    </cdr:from>
    <cdr:to>
      <cdr:x>0.764765223771093</cdr:x>
      <cdr:y>0.117529880478088</cdr:y>
    </cdr:to>
    <cdr:sp>
      <cdr:nvSpPr>
        <cdr:cNvPr id="5" name="Text Box 1"/>
        <cdr:cNvSpPr/>
      </cdr:nvSpPr>
      <cdr:spPr>
        <a:xfrm>
          <a:off x="1992240" y="361800"/>
          <a:ext cx="401184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0905138883</cdr:x>
      <cdr:y>0.0792544109277177</cdr:y>
    </cdr:from>
    <cdr:to>
      <cdr:x>0.766256349242667</cdr:x>
      <cdr:y>0.126494023904382</cdr:y>
    </cdr:to>
    <cdr:sp>
      <cdr:nvSpPr>
        <cdr:cNvPr id="7" name="Text Box 1"/>
        <cdr:cNvSpPr/>
      </cdr:nvSpPr>
      <cdr:spPr>
        <a:xfrm>
          <a:off x="1996200" y="401040"/>
          <a:ext cx="4032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N1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3.1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24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22.8" hidden="false" customHeight="false" outlineLevel="0" collapsed="false">
      <c r="B12" s="19" t="s">
        <v>18</v>
      </c>
      <c r="C12" s="20" t="n">
        <f aca="false">'AI-HE'!R109</f>
        <v>0.983366001723911</v>
      </c>
      <c r="D12" s="20"/>
      <c r="E12" s="20"/>
      <c r="F12" s="20" t="n">
        <f aca="false">'AI-LC'!R107</f>
        <v>0</v>
      </c>
      <c r="G12" s="20"/>
      <c r="H12" s="20"/>
    </row>
    <row r="13" customFormat="false" ht="23.4" hidden="false" customHeight="false" outlineLevel="0" collapsed="false">
      <c r="B13" s="21" t="s">
        <v>19</v>
      </c>
      <c r="C13" s="22" t="n">
        <f aca="false">'AI-HE'!Q109</f>
        <v>0.996655285234908</v>
      </c>
      <c r="D13" s="22"/>
      <c r="E13" s="22"/>
      <c r="F13" s="22" t="e">
        <f aca="false">'AI-LC'!Q107</f>
        <v>#NUM!</v>
      </c>
      <c r="G13" s="22"/>
      <c r="H13" s="22"/>
    </row>
    <row r="14" customFormat="false" ht="24" hidden="false" customHeight="false" outlineLevel="0" collapsed="false">
      <c r="B14" s="15" t="s">
        <v>20</v>
      </c>
      <c r="C14" s="9" t="e">
        <f aca="false">'AI-HE'!T106</f>
        <v>#VALUE!</v>
      </c>
      <c r="D14" s="9" t="e">
        <f aca="false">'AI-HE'!U106</f>
        <v>#VALUE!</v>
      </c>
      <c r="E14" s="10" t="e">
        <f aca="false">'AI-HE'!V106</f>
        <v>#VALUE!</v>
      </c>
      <c r="F14" s="9" t="n">
        <f aca="false">'AI-LC'!T109</f>
        <v>0</v>
      </c>
      <c r="G14" s="9" t="n">
        <f aca="false">'AI-LC'!U109</f>
        <v>0</v>
      </c>
      <c r="H14" s="10" t="n">
        <f aca="false">'AI-LC'!V109</f>
        <v>0</v>
      </c>
      <c r="J14" s="3"/>
    </row>
    <row r="15" customFormat="false" ht="12" hidden="false" customHeight="false" outlineLevel="0" collapsed="false">
      <c r="B15" s="16"/>
      <c r="C15" s="17" t="e">
        <f aca="false">'AI-HE'!W106</f>
        <v>#VALUE!</v>
      </c>
      <c r="D15" s="17" t="e">
        <f aca="false">'AI-HE'!X106</f>
        <v>#VALUE!</v>
      </c>
      <c r="E15" s="18" t="e">
        <f aca="false">'AI-HE'!Y106</f>
        <v>#VALUE!</v>
      </c>
      <c r="F15" s="17" t="n">
        <f aca="false">'AI-LC'!W109</f>
        <v>0</v>
      </c>
      <c r="G15" s="17" t="n">
        <f aca="false">'AI-LC'!X109</f>
        <v>0</v>
      </c>
      <c r="H15" s="18" t="n">
        <f aca="false">'AI-LC'!Y109</f>
        <v>0</v>
      </c>
    </row>
    <row r="16" customFormat="false" ht="23.4" hidden="false" customHeight="false" outlineLevel="0" collapsed="false">
      <c r="B16" s="19" t="s">
        <v>21</v>
      </c>
      <c r="C16" s="20" t="n">
        <f aca="false">'AI-HE'!R110</f>
        <v>0.983330425849883</v>
      </c>
      <c r="D16" s="20"/>
      <c r="E16" s="20"/>
      <c r="F16" s="20" t="n">
        <f aca="false">'AI-LC'!R111</f>
        <v>0</v>
      </c>
      <c r="G16" s="20"/>
      <c r="H16" s="20"/>
    </row>
    <row r="17" customFormat="false" ht="23.4" hidden="false" customHeight="false" outlineLevel="0" collapsed="false">
      <c r="B17" s="19" t="s">
        <v>22</v>
      </c>
      <c r="C17" s="22" t="n">
        <f aca="false">'AI-HE'!Q110</f>
        <v>0.998962398660645</v>
      </c>
      <c r="D17" s="22"/>
      <c r="E17" s="22"/>
      <c r="F17" s="22" t="n">
        <f aca="false">'AI-LC'!Q111</f>
        <v>0</v>
      </c>
      <c r="G17" s="22"/>
      <c r="H17" s="22"/>
    </row>
    <row r="18" customFormat="false" ht="12" hidden="false" customHeight="false" outlineLevel="0" collapsed="false"/>
    <row r="19" customFormat="false" ht="12" hidden="false" customHeight="false" outlineLevel="0" collapsed="false">
      <c r="C19" s="2" t="s">
        <v>23</v>
      </c>
      <c r="D19" s="2"/>
      <c r="E19" s="2"/>
      <c r="F19" s="2" t="s">
        <v>24</v>
      </c>
      <c r="G19" s="2"/>
      <c r="H19" s="2"/>
      <c r="J19" s="23"/>
    </row>
    <row r="20" customFormat="false" ht="12" hidden="false" customHeight="false" outlineLevel="0" collapsed="false">
      <c r="C20" s="24" t="s">
        <v>4</v>
      </c>
      <c r="D20" s="25" t="s">
        <v>5</v>
      </c>
      <c r="E20" s="26" t="s">
        <v>6</v>
      </c>
      <c r="F20" s="24" t="s">
        <v>4</v>
      </c>
      <c r="G20" s="25" t="s">
        <v>5</v>
      </c>
      <c r="H20" s="26" t="s">
        <v>6</v>
      </c>
    </row>
    <row r="21" customFormat="false" ht="11.4" hidden="false" customHeight="false" outlineLevel="0" collapsed="false">
      <c r="B21" s="7" t="s">
        <v>9</v>
      </c>
      <c r="C21" s="8" t="e">
        <f aca="false">'RA-HE'!T99</f>
        <v>#VALUE!</v>
      </c>
      <c r="D21" s="9" t="e">
        <f aca="false">'RA-HE'!U99</f>
        <v>#VALUE!</v>
      </c>
      <c r="E21" s="10" t="e">
        <f aca="false">'RA-HE'!V99</f>
        <v>#VALUE!</v>
      </c>
      <c r="F21" s="8" t="e">
        <f aca="false">'RA-LC'!T99</f>
        <v>#VALUE!</v>
      </c>
      <c r="G21" s="9" t="e">
        <f aca="false">'RA-LC'!U99</f>
        <v>#VALUE!</v>
      </c>
      <c r="H21" s="10" t="e">
        <f aca="false">'RA-LC'!V99</f>
        <v>#VALUE!</v>
      </c>
    </row>
    <row r="22" customFormat="false" ht="11.4" hidden="false" customHeight="false" outlineLevel="0" collapsed="false">
      <c r="B22" s="11" t="s">
        <v>10</v>
      </c>
      <c r="C22" s="12" t="e">
        <f aca="false">'RA-HE'!T100</f>
        <v>#VALUE!</v>
      </c>
      <c r="D22" s="13" t="e">
        <f aca="false">'RA-HE'!U100</f>
        <v>#VALUE!</v>
      </c>
      <c r="E22" s="14" t="e">
        <f aca="false">'RA-HE'!V100</f>
        <v>#VALUE!</v>
      </c>
      <c r="F22" s="12" t="e">
        <f aca="false">'RA-LC'!T100</f>
        <v>#VALUE!</v>
      </c>
      <c r="G22" s="13" t="e">
        <f aca="false">'RA-LC'!U100</f>
        <v>#VALUE!</v>
      </c>
      <c r="H22" s="14" t="e">
        <f aca="false">'RA-LC'!V100</f>
        <v>#VALUE!</v>
      </c>
    </row>
    <row r="23" customFormat="false" ht="11.4" hidden="false" customHeight="false" outlineLevel="0" collapsed="false">
      <c r="B23" s="11" t="s">
        <v>11</v>
      </c>
      <c r="C23" s="12" t="e">
        <f aca="false">'RA-HE'!T101</f>
        <v>#VALUE!</v>
      </c>
      <c r="D23" s="13" t="e">
        <f aca="false">'RA-HE'!U101</f>
        <v>#VALUE!</v>
      </c>
      <c r="E23" s="14" t="e">
        <f aca="false">'RA-HE'!V101</f>
        <v>#VALUE!</v>
      </c>
      <c r="F23" s="12" t="e">
        <f aca="false">'RA-LC'!T101</f>
        <v>#VALUE!</v>
      </c>
      <c r="G23" s="13" t="e">
        <f aca="false">'RA-LC'!U101</f>
        <v>#VALUE!</v>
      </c>
      <c r="H23" s="14" t="e">
        <f aca="false">'RA-LC'!V101</f>
        <v>#VALUE!</v>
      </c>
    </row>
    <row r="24" customFormat="false" ht="11.4" hidden="false" customHeight="false" outlineLevel="0" collapsed="false">
      <c r="B24" s="11" t="s">
        <v>12</v>
      </c>
      <c r="C24" s="12" t="e">
        <f aca="false">'RA-HE'!T102</f>
        <v>#VALUE!</v>
      </c>
      <c r="D24" s="13" t="e">
        <f aca="false">'RA-HE'!U102</f>
        <v>#VALUE!</v>
      </c>
      <c r="E24" s="14" t="e">
        <f aca="false">'RA-HE'!V102</f>
        <v>#VALUE!</v>
      </c>
      <c r="F24" s="12" t="e">
        <f aca="false">'RA-LC'!T102</f>
        <v>#VALUE!</v>
      </c>
      <c r="G24" s="13" t="e">
        <f aca="false">'RA-LC'!U102</f>
        <v>#VALUE!</v>
      </c>
      <c r="H24" s="14" t="e">
        <f aca="false">'RA-LC'!V102</f>
        <v>#VALUE!</v>
      </c>
    </row>
    <row r="25" customFormat="false" ht="11.4" hidden="false" customHeight="false" outlineLevel="0" collapsed="false">
      <c r="B25" s="11" t="s">
        <v>13</v>
      </c>
      <c r="C25" s="24"/>
      <c r="D25" s="25"/>
      <c r="E25" s="26"/>
      <c r="F25" s="24"/>
      <c r="G25" s="25"/>
      <c r="H25" s="26"/>
    </row>
    <row r="26" customFormat="false" ht="12" hidden="false" customHeight="false" outlineLevel="0" collapsed="false">
      <c r="B26" s="16" t="s">
        <v>14</v>
      </c>
      <c r="C26" s="27" t="e">
        <f aca="false">'RA-HE'!T104</f>
        <v>#VALUE!</v>
      </c>
      <c r="D26" s="28" t="e">
        <f aca="false">'RA-HE'!U104</f>
        <v>#VALUE!</v>
      </c>
      <c r="E26" s="29" t="e">
        <f aca="false">'RA-HE'!V104</f>
        <v>#VALUE!</v>
      </c>
      <c r="F26" s="27" t="e">
        <f aca="false">'RA-LC'!T104</f>
        <v>#VALUE!</v>
      </c>
      <c r="G26" s="28" t="e">
        <f aca="false">'RA-LC'!U104</f>
        <v>#VALUE!</v>
      </c>
      <c r="H26" s="29" t="e">
        <f aca="false">'RA-LC'!V104</f>
        <v>#VALUE!</v>
      </c>
    </row>
    <row r="27" customFormat="false" ht="24" hidden="false" customHeight="false" outlineLevel="0" collapsed="false">
      <c r="B27" s="15" t="s">
        <v>15</v>
      </c>
      <c r="C27" s="13" t="e">
        <f aca="false">'RA-HE'!T105</f>
        <v>#VALUE!</v>
      </c>
      <c r="D27" s="13" t="e">
        <f aca="false">'RA-HE'!U105</f>
        <v>#VALUE!</v>
      </c>
      <c r="E27" s="14" t="e">
        <f aca="false">'RA-HE'!V105</f>
        <v>#VALUE!</v>
      </c>
      <c r="F27" s="13" t="e">
        <f aca="false">'RA-LC'!T105</f>
        <v>#VALUE!</v>
      </c>
      <c r="G27" s="13" t="e">
        <f aca="false">'RA-LC'!U105</f>
        <v>#VALUE!</v>
      </c>
      <c r="H27" s="14" t="e">
        <f aca="false">'RA-LC'!V105</f>
        <v>#VALUE!</v>
      </c>
    </row>
    <row r="28" customFormat="false" ht="12" hidden="false" customHeight="false" outlineLevel="0" collapsed="false">
      <c r="B28" s="16"/>
      <c r="C28" s="17" t="e">
        <f aca="false">'RA-HE'!W105</f>
        <v>#VALUE!</v>
      </c>
      <c r="D28" s="17" t="e">
        <f aca="false">'RA-HE'!X105</f>
        <v>#VALUE!</v>
      </c>
      <c r="E28" s="18" t="e">
        <f aca="false">'RA-HE'!Y105</f>
        <v>#VALUE!</v>
      </c>
      <c r="F28" s="17" t="e">
        <f aca="false">'RA-LC'!W105</f>
        <v>#VALUE!</v>
      </c>
      <c r="G28" s="17" t="e">
        <f aca="false">'RA-LC'!X105</f>
        <v>#VALUE!</v>
      </c>
      <c r="H28" s="18" t="e">
        <f aca="false">'RA-LC'!Y105</f>
        <v>#VALUE!</v>
      </c>
    </row>
    <row r="29" customFormat="false" ht="22.8" hidden="false" customHeight="false" outlineLevel="0" collapsed="false">
      <c r="B29" s="19" t="s">
        <v>18</v>
      </c>
      <c r="C29" s="20" t="n">
        <f aca="false">'RA-HE'!R109</f>
        <v>0.993981851952983</v>
      </c>
      <c r="D29" s="20"/>
      <c r="E29" s="20"/>
      <c r="F29" s="20" t="n">
        <f aca="false">'RA-LC'!R109</f>
        <v>0</v>
      </c>
      <c r="G29" s="20"/>
      <c r="H29" s="20"/>
    </row>
    <row r="30" customFormat="false" ht="23.4" hidden="false" customHeight="false" outlineLevel="0" collapsed="false">
      <c r="B30" s="21" t="s">
        <v>19</v>
      </c>
      <c r="C30" s="22" t="n">
        <f aca="false">'RA-HE'!Q109</f>
        <v>1.00011873318349</v>
      </c>
      <c r="D30" s="22"/>
      <c r="E30" s="22"/>
      <c r="F30" s="22" t="n">
        <f aca="false">'RA-LC'!Q109</f>
        <v>0</v>
      </c>
      <c r="G30" s="22"/>
      <c r="H30" s="22"/>
    </row>
    <row r="31" customFormat="false" ht="24" hidden="false" customHeight="false" outlineLevel="0" collapsed="false">
      <c r="B31" s="15" t="s">
        <v>20</v>
      </c>
      <c r="C31" s="13" t="e">
        <f aca="false">'RA-HE'!T106</f>
        <v>#VALUE!</v>
      </c>
      <c r="D31" s="13" t="e">
        <f aca="false">'RA-HE'!U106</f>
        <v>#VALUE!</v>
      </c>
      <c r="E31" s="14" t="e">
        <f aca="false">'RA-HE'!V106</f>
        <v>#VALUE!</v>
      </c>
      <c r="F31" s="13" t="e">
        <f aca="false">'RA-LC'!T106</f>
        <v>#VALUE!</v>
      </c>
      <c r="G31" s="13" t="e">
        <f aca="false">'RA-LC'!U106</f>
        <v>#VALUE!</v>
      </c>
      <c r="H31" s="14" t="e">
        <f aca="false">'RA-LC'!V106</f>
        <v>#VALUE!</v>
      </c>
    </row>
    <row r="32" customFormat="false" ht="12" hidden="false" customHeight="false" outlineLevel="0" collapsed="false">
      <c r="B32" s="16"/>
      <c r="C32" s="17" t="e">
        <f aca="false">'RA-HE'!W106</f>
        <v>#VALUE!</v>
      </c>
      <c r="D32" s="17" t="e">
        <f aca="false">'RA-HE'!X106</f>
        <v>#VALUE!</v>
      </c>
      <c r="E32" s="18" t="e">
        <f aca="false">'RA-HE'!Y106</f>
        <v>#VALUE!</v>
      </c>
      <c r="F32" s="17" t="e">
        <f aca="false">'RA-LC'!W106</f>
        <v>#VALUE!</v>
      </c>
      <c r="G32" s="17" t="e">
        <f aca="false">'RA-LC'!X106</f>
        <v>#VALUE!</v>
      </c>
      <c r="H32" s="18" t="e">
        <f aca="false">'RA-LC'!Y106</f>
        <v>#VALUE!</v>
      </c>
    </row>
    <row r="33" customFormat="false" ht="23.4" hidden="false" customHeight="false" outlineLevel="0" collapsed="false">
      <c r="B33" s="19" t="s">
        <v>21</v>
      </c>
      <c r="C33" s="20" t="n">
        <f aca="false">'RA-HE'!R110</f>
        <v>0.9949178872532</v>
      </c>
      <c r="D33" s="20"/>
      <c r="E33" s="20"/>
      <c r="F33" s="20" t="n">
        <f aca="false">'RA-LC'!R110</f>
        <v>0</v>
      </c>
      <c r="G33" s="20"/>
      <c r="H33" s="20"/>
    </row>
    <row r="34" customFormat="false" ht="23.4" hidden="false" customHeight="false" outlineLevel="0" collapsed="false">
      <c r="B34" s="19" t="s">
        <v>22</v>
      </c>
      <c r="C34" s="22" t="n">
        <f aca="false">'RA-HE'!Q110</f>
        <v>1.00861028820184</v>
      </c>
      <c r="D34" s="22"/>
      <c r="E34" s="22"/>
      <c r="F34" s="22" t="n">
        <f aca="false">'RA-LC'!Q110</f>
        <v>0</v>
      </c>
      <c r="G34" s="22"/>
      <c r="H34" s="22"/>
    </row>
    <row r="35" customFormat="false" ht="12" hidden="false" customHeight="false" outlineLevel="0" collapsed="false"/>
    <row r="36" customFormat="false" ht="12" hidden="false" customHeight="false" outlineLevel="0" collapsed="false">
      <c r="C36" s="2" t="s">
        <v>25</v>
      </c>
      <c r="D36" s="2"/>
      <c r="E36" s="2"/>
      <c r="F36" s="2" t="s">
        <v>26</v>
      </c>
      <c r="G36" s="2"/>
      <c r="H36" s="2"/>
    </row>
    <row r="37" customFormat="false" ht="12" hidden="false" customHeight="false" outlineLevel="0" collapsed="false">
      <c r="C37" s="24" t="s">
        <v>4</v>
      </c>
      <c r="D37" s="25" t="s">
        <v>5</v>
      </c>
      <c r="E37" s="26" t="s">
        <v>6</v>
      </c>
      <c r="F37" s="24" t="s">
        <v>4</v>
      </c>
      <c r="G37" s="25" t="s">
        <v>5</v>
      </c>
      <c r="H37" s="26" t="s">
        <v>6</v>
      </c>
    </row>
    <row r="38" customFormat="false" ht="11.4" hidden="false" customHeight="false" outlineLevel="0" collapsed="false">
      <c r="B38" s="7" t="s">
        <v>9</v>
      </c>
      <c r="C38" s="30"/>
      <c r="D38" s="31"/>
      <c r="E38" s="32"/>
      <c r="F38" s="30"/>
      <c r="G38" s="31"/>
      <c r="H38" s="32"/>
    </row>
    <row r="39" customFormat="false" ht="11.4" hidden="false" customHeight="false" outlineLevel="0" collapsed="false">
      <c r="B39" s="11" t="s">
        <v>10</v>
      </c>
      <c r="C39" s="12" t="e">
        <f aca="false">'LB-HE'!T100</f>
        <v>#VALUE!</v>
      </c>
      <c r="D39" s="13" t="e">
        <f aca="false">'LB-HE'!U100</f>
        <v>#VALUE!</v>
      </c>
      <c r="E39" s="14" t="e">
        <f aca="false">'LB-HE'!V100</f>
        <v>#VALUE!</v>
      </c>
      <c r="F39" s="12" t="e">
        <f aca="false">'LB-LC'!T100</f>
        <v>#VALUE!</v>
      </c>
      <c r="G39" s="13" t="e">
        <f aca="false">'LB-LC'!U100</f>
        <v>#VALUE!</v>
      </c>
      <c r="H39" s="14" t="e">
        <f aca="false">'LB-LC'!V100</f>
        <v>#VALUE!</v>
      </c>
    </row>
    <row r="40" customFormat="false" ht="11.4" hidden="false" customHeight="false" outlineLevel="0" collapsed="false">
      <c r="B40" s="11" t="s">
        <v>11</v>
      </c>
      <c r="C40" s="12" t="e">
        <f aca="false">'LB-HE'!T101</f>
        <v>#VALUE!</v>
      </c>
      <c r="D40" s="13" t="e">
        <f aca="false">'LB-HE'!U101</f>
        <v>#VALUE!</v>
      </c>
      <c r="E40" s="14" t="e">
        <f aca="false">'LB-HE'!V101</f>
        <v>#VALUE!</v>
      </c>
      <c r="F40" s="12" t="e">
        <f aca="false">'LB-LC'!T101</f>
        <v>#VALUE!</v>
      </c>
      <c r="G40" s="13" t="e">
        <f aca="false">'LB-LC'!U101</f>
        <v>#VALUE!</v>
      </c>
      <c r="H40" s="14" t="e">
        <f aca="false">'LB-LC'!V101</f>
        <v>#VALUE!</v>
      </c>
    </row>
    <row r="41" customFormat="false" ht="11.4" hidden="false" customHeight="false" outlineLevel="0" collapsed="false">
      <c r="B41" s="11" t="s">
        <v>12</v>
      </c>
      <c r="C41" s="12" t="e">
        <f aca="false">'LB-HE'!T102</f>
        <v>#VALUE!</v>
      </c>
      <c r="D41" s="13" t="e">
        <f aca="false">'LB-HE'!U102</f>
        <v>#VALUE!</v>
      </c>
      <c r="E41" s="14" t="e">
        <f aca="false">'LB-HE'!V102</f>
        <v>#VALUE!</v>
      </c>
      <c r="F41" s="12" t="e">
        <f aca="false">'LB-LC'!T102</f>
        <v>#VALUE!</v>
      </c>
      <c r="G41" s="13" t="e">
        <f aca="false">'LB-LC'!U102</f>
        <v>#VALUE!</v>
      </c>
      <c r="H41" s="14" t="e">
        <f aca="false">'LB-LC'!V102</f>
        <v>#VALUE!</v>
      </c>
    </row>
    <row r="42" customFormat="false" ht="11.4" hidden="false" customHeight="false" outlineLevel="0" collapsed="false">
      <c r="B42" s="11" t="s">
        <v>13</v>
      </c>
      <c r="C42" s="12" t="e">
        <f aca="false">'LB-HE'!T103</f>
        <v>#VALUE!</v>
      </c>
      <c r="D42" s="13" t="e">
        <f aca="false">'LB-HE'!U103</f>
        <v>#VALUE!</v>
      </c>
      <c r="E42" s="14" t="e">
        <f aca="false">'LB-HE'!V103</f>
        <v>#VALUE!</v>
      </c>
      <c r="F42" s="12" t="e">
        <f aca="false">'LB-LC'!T103</f>
        <v>#VALUE!</v>
      </c>
      <c r="G42" s="13" t="e">
        <f aca="false">'LB-LC'!U103</f>
        <v>#VALUE!</v>
      </c>
      <c r="H42" s="14" t="e">
        <f aca="false">'LB-LC'!V103</f>
        <v>#VALUE!</v>
      </c>
    </row>
    <row r="43" customFormat="false" ht="12" hidden="false" customHeight="false" outlineLevel="0" collapsed="false">
      <c r="B43" s="16" t="s">
        <v>14</v>
      </c>
      <c r="C43" s="27" t="e">
        <f aca="false">'LB-HE'!T104</f>
        <v>#VALUE!</v>
      </c>
      <c r="D43" s="28" t="e">
        <f aca="false">'LB-HE'!U104</f>
        <v>#VALUE!</v>
      </c>
      <c r="E43" s="29" t="e">
        <f aca="false">'LB-HE'!V104</f>
        <v>#VALUE!</v>
      </c>
      <c r="F43" s="27" t="e">
        <f aca="false">'LB-LC'!T104</f>
        <v>#VALUE!</v>
      </c>
      <c r="G43" s="28" t="e">
        <f aca="false">'LB-LC'!U104</f>
        <v>#VALUE!</v>
      </c>
      <c r="H43" s="29" t="e">
        <f aca="false">'LB-LC'!V104</f>
        <v>#VALUE!</v>
      </c>
    </row>
    <row r="44" customFormat="false" ht="24" hidden="false" customHeight="false" outlineLevel="0" collapsed="false">
      <c r="B44" s="15" t="s">
        <v>15</v>
      </c>
      <c r="C44" s="13" t="e">
        <f aca="false">'LB-HE'!T105</f>
        <v>#VALUE!</v>
      </c>
      <c r="D44" s="13" t="e">
        <f aca="false">'LB-HE'!U105</f>
        <v>#VALUE!</v>
      </c>
      <c r="E44" s="14" t="e">
        <f aca="false">'LB-HE'!V105</f>
        <v>#VALUE!</v>
      </c>
      <c r="F44" s="13" t="e">
        <f aca="false">'LB-LC'!T105</f>
        <v>#VALUE!</v>
      </c>
      <c r="G44" s="13" t="e">
        <f aca="false">'LB-LC'!U105</f>
        <v>#VALUE!</v>
      </c>
      <c r="H44" s="14" t="e">
        <f aca="false">'LB-LC'!V105</f>
        <v>#VALUE!</v>
      </c>
    </row>
    <row r="45" customFormat="false" ht="12" hidden="false" customHeight="false" outlineLevel="0" collapsed="false">
      <c r="B45" s="16"/>
      <c r="C45" s="17" t="e">
        <f aca="false">'LB-HE'!W105</f>
        <v>#VALUE!</v>
      </c>
      <c r="D45" s="17" t="e">
        <f aca="false">'LB-HE'!X105</f>
        <v>#VALUE!</v>
      </c>
      <c r="E45" s="18" t="e">
        <f aca="false">'LB-HE'!Y105</f>
        <v>#VALUE!</v>
      </c>
      <c r="F45" s="17" t="e">
        <f aca="false">'LB-LC'!W105</f>
        <v>#VALUE!</v>
      </c>
      <c r="G45" s="17" t="e">
        <f aca="false">'LB-LC'!X105</f>
        <v>#VALUE!</v>
      </c>
      <c r="H45" s="18" t="e">
        <f aca="false">'LB-LC'!Y105</f>
        <v>#VALUE!</v>
      </c>
    </row>
    <row r="46" customFormat="false" ht="22.8" hidden="false" customHeight="false" outlineLevel="0" collapsed="false">
      <c r="B46" s="19" t="s">
        <v>18</v>
      </c>
      <c r="C46" s="20" t="n">
        <f aca="false">'LB-HE'!R109</f>
        <v>0.996086531176011</v>
      </c>
      <c r="D46" s="20"/>
      <c r="E46" s="20"/>
      <c r="F46" s="20" t="n">
        <f aca="false">'LB-LC'!R109</f>
        <v>0</v>
      </c>
      <c r="G46" s="20"/>
      <c r="H46" s="20"/>
    </row>
    <row r="47" customFormat="false" ht="23.4" hidden="false" customHeight="false" outlineLevel="0" collapsed="false">
      <c r="B47" s="21" t="s">
        <v>19</v>
      </c>
      <c r="C47" s="22" t="n">
        <f aca="false">'LB-HE'!Q109</f>
        <v>1.00196786661018</v>
      </c>
      <c r="D47" s="22"/>
      <c r="E47" s="22"/>
      <c r="F47" s="22" t="n">
        <f aca="false">'LB-LC'!Q109</f>
        <v>0</v>
      </c>
      <c r="G47" s="22"/>
      <c r="H47" s="22"/>
    </row>
    <row r="48" customFormat="false" ht="24" hidden="false" customHeight="false" outlineLevel="0" collapsed="false">
      <c r="B48" s="15" t="s">
        <v>20</v>
      </c>
      <c r="C48" s="13" t="e">
        <f aca="false">'LB-HE'!T106</f>
        <v>#VALUE!</v>
      </c>
      <c r="D48" s="13" t="e">
        <f aca="false">'LB-HE'!U106</f>
        <v>#VALUE!</v>
      </c>
      <c r="E48" s="14" t="e">
        <f aca="false">'LB-HE'!V106</f>
        <v>#VALUE!</v>
      </c>
      <c r="F48" s="13" t="e">
        <f aca="false">'LB-LC'!T106</f>
        <v>#VALUE!</v>
      </c>
      <c r="G48" s="13" t="e">
        <f aca="false">'LB-LC'!U106</f>
        <v>#VALUE!</v>
      </c>
      <c r="H48" s="14" t="e">
        <f aca="false">'LB-LC'!V106</f>
        <v>#VALUE!</v>
      </c>
    </row>
    <row r="49" customFormat="false" ht="12" hidden="false" customHeight="false" outlineLevel="0" collapsed="false">
      <c r="B49" s="16"/>
      <c r="C49" s="17" t="e">
        <f aca="false">'LB-HE'!W106</f>
        <v>#VALUE!</v>
      </c>
      <c r="D49" s="17" t="e">
        <f aca="false">'LB-HE'!X106</f>
        <v>#VALUE!</v>
      </c>
      <c r="E49" s="18" t="e">
        <f aca="false">'LB-HE'!Y106</f>
        <v>#VALUE!</v>
      </c>
      <c r="F49" s="17" t="e">
        <f aca="false">'LB-LC'!W106</f>
        <v>#VALUE!</v>
      </c>
      <c r="G49" s="17" t="e">
        <f aca="false">'LB-LC'!X106</f>
        <v>#VALUE!</v>
      </c>
      <c r="H49" s="18" t="e">
        <f aca="false">'LB-LC'!Y106</f>
        <v>#VALUE!</v>
      </c>
    </row>
    <row r="50" customFormat="false" ht="23.4" hidden="false" customHeight="false" outlineLevel="0" collapsed="false">
      <c r="B50" s="19" t="s">
        <v>21</v>
      </c>
      <c r="C50" s="20" t="n">
        <f aca="false">'LB-HE'!R110</f>
        <v>1.00269106132015</v>
      </c>
      <c r="D50" s="20"/>
      <c r="E50" s="20"/>
      <c r="F50" s="20" t="n">
        <f aca="false">'LB-LC'!R110</f>
        <v>0</v>
      </c>
      <c r="G50" s="20"/>
      <c r="H50" s="20"/>
    </row>
    <row r="51" customFormat="false" ht="23.4" hidden="false" customHeight="false" outlineLevel="0" collapsed="false">
      <c r="B51" s="19" t="s">
        <v>22</v>
      </c>
      <c r="C51" s="22" t="n">
        <f aca="false">'LB-HE'!Q110</f>
        <v>1.01182555754993</v>
      </c>
      <c r="D51" s="22"/>
      <c r="E51" s="22"/>
      <c r="F51" s="22" t="n">
        <f aca="false">'LB-LC'!Q110</f>
        <v>0</v>
      </c>
      <c r="G51" s="22"/>
      <c r="H51" s="22"/>
    </row>
    <row r="52" customFormat="false" ht="12" hidden="false" customHeight="false" outlineLevel="0" collapsed="false"/>
    <row r="53" customFormat="false" ht="12" hidden="false" customHeight="false" outlineLevel="0" collapsed="false">
      <c r="C53" s="2" t="s">
        <v>27</v>
      </c>
      <c r="D53" s="2"/>
      <c r="E53" s="2"/>
      <c r="F53" s="2" t="s">
        <v>28</v>
      </c>
      <c r="G53" s="2"/>
      <c r="H53" s="2"/>
    </row>
    <row r="54" customFormat="false" ht="12" hidden="false" customHeight="false" outlineLevel="0" collapsed="false">
      <c r="C54" s="24" t="s">
        <v>4</v>
      </c>
      <c r="D54" s="25" t="s">
        <v>5</v>
      </c>
      <c r="E54" s="26" t="s">
        <v>6</v>
      </c>
      <c r="F54" s="24" t="s">
        <v>4</v>
      </c>
      <c r="G54" s="25" t="s">
        <v>5</v>
      </c>
      <c r="H54" s="26" t="s">
        <v>6</v>
      </c>
    </row>
    <row r="55" customFormat="false" ht="11.4" hidden="false" customHeight="false" outlineLevel="0" collapsed="false">
      <c r="B55" s="7" t="s">
        <v>9</v>
      </c>
      <c r="C55" s="30"/>
      <c r="D55" s="31"/>
      <c r="E55" s="32"/>
      <c r="F55" s="30"/>
      <c r="G55" s="31"/>
      <c r="H55" s="32"/>
    </row>
    <row r="56" customFormat="false" ht="11.4" hidden="false" customHeight="false" outlineLevel="0" collapsed="false">
      <c r="B56" s="11" t="s">
        <v>10</v>
      </c>
      <c r="C56" s="12" t="e">
        <f aca="false">'LP-HE'!T100</f>
        <v>#VALUE!</v>
      </c>
      <c r="D56" s="13" t="e">
        <f aca="false">'LP-HE'!U100</f>
        <v>#VALUE!</v>
      </c>
      <c r="E56" s="14" t="e">
        <f aca="false">'LP-HE'!V100</f>
        <v>#VALUE!</v>
      </c>
      <c r="F56" s="12" t="e">
        <f aca="false">'LP-LC'!T100</f>
        <v>#VALUE!</v>
      </c>
      <c r="G56" s="13" t="e">
        <f aca="false">'LP-LC'!U100</f>
        <v>#VALUE!</v>
      </c>
      <c r="H56" s="14" t="e">
        <f aca="false">'LP-LC'!V100</f>
        <v>#VALUE!</v>
      </c>
    </row>
    <row r="57" customFormat="false" ht="11.4" hidden="false" customHeight="false" outlineLevel="0" collapsed="false">
      <c r="B57" s="11" t="s">
        <v>11</v>
      </c>
      <c r="C57" s="12" t="e">
        <f aca="false">'LP-HE'!T101</f>
        <v>#VALUE!</v>
      </c>
      <c r="D57" s="13" t="e">
        <f aca="false">'LP-HE'!U101</f>
        <v>#VALUE!</v>
      </c>
      <c r="E57" s="14" t="e">
        <f aca="false">'LP-HE'!V101</f>
        <v>#VALUE!</v>
      </c>
      <c r="F57" s="12" t="e">
        <f aca="false">'LP-LC'!T101</f>
        <v>#VALUE!</v>
      </c>
      <c r="G57" s="13" t="e">
        <f aca="false">'LP-LC'!U101</f>
        <v>#VALUE!</v>
      </c>
      <c r="H57" s="14" t="e">
        <f aca="false">'LP-LC'!V101</f>
        <v>#VALUE!</v>
      </c>
    </row>
    <row r="58" customFormat="false" ht="11.4" hidden="false" customHeight="false" outlineLevel="0" collapsed="false">
      <c r="B58" s="11" t="s">
        <v>12</v>
      </c>
      <c r="C58" s="12" t="e">
        <f aca="false">'LP-HE'!T102</f>
        <v>#VALUE!</v>
      </c>
      <c r="D58" s="13" t="e">
        <f aca="false">'LP-HE'!U102</f>
        <v>#VALUE!</v>
      </c>
      <c r="E58" s="14" t="e">
        <f aca="false">'LP-HE'!V102</f>
        <v>#VALUE!</v>
      </c>
      <c r="F58" s="12" t="e">
        <f aca="false">'LP-LC'!T102</f>
        <v>#VALUE!</v>
      </c>
      <c r="G58" s="13" t="e">
        <f aca="false">'LP-LC'!U102</f>
        <v>#VALUE!</v>
      </c>
      <c r="H58" s="14" t="e">
        <f aca="false">'LP-LC'!V102</f>
        <v>#VALUE!</v>
      </c>
    </row>
    <row r="59" customFormat="false" ht="11.4" hidden="false" customHeight="false" outlineLevel="0" collapsed="false">
      <c r="B59" s="11" t="s">
        <v>13</v>
      </c>
      <c r="C59" s="12" t="e">
        <f aca="false">'LP-HE'!T103</f>
        <v>#VALUE!</v>
      </c>
      <c r="D59" s="13" t="e">
        <f aca="false">'LP-HE'!U103</f>
        <v>#VALUE!</v>
      </c>
      <c r="E59" s="14" t="e">
        <f aca="false">'LP-HE'!V103</f>
        <v>#VALUE!</v>
      </c>
      <c r="F59" s="12" t="e">
        <f aca="false">'LP-LC'!T103</f>
        <v>#VALUE!</v>
      </c>
      <c r="G59" s="13" t="e">
        <f aca="false">'LP-LC'!U103</f>
        <v>#VALUE!</v>
      </c>
      <c r="H59" s="14" t="e">
        <f aca="false">'LP-LC'!V103</f>
        <v>#VALUE!</v>
      </c>
    </row>
    <row r="60" customFormat="false" ht="12" hidden="false" customHeight="false" outlineLevel="0" collapsed="false">
      <c r="B60" s="16" t="s">
        <v>14</v>
      </c>
      <c r="C60" s="27" t="e">
        <f aca="false">'LP-HE'!T104</f>
        <v>#VALUE!</v>
      </c>
      <c r="D60" s="28" t="e">
        <f aca="false">'LP-HE'!U104</f>
        <v>#VALUE!</v>
      </c>
      <c r="E60" s="29" t="e">
        <f aca="false">'LP-HE'!V104</f>
        <v>#VALUE!</v>
      </c>
      <c r="F60" s="27" t="e">
        <f aca="false">'LP-LC'!T104</f>
        <v>#VALUE!</v>
      </c>
      <c r="G60" s="28" t="e">
        <f aca="false">'LP-LC'!U104</f>
        <v>#VALUE!</v>
      </c>
      <c r="H60" s="29" t="e">
        <f aca="false">'LP-LC'!V104</f>
        <v>#VALUE!</v>
      </c>
    </row>
    <row r="61" customFormat="false" ht="24" hidden="false" customHeight="false" outlineLevel="0" collapsed="false">
      <c r="B61" s="15" t="s">
        <v>15</v>
      </c>
      <c r="C61" s="13" t="e">
        <f aca="false">'LP-HE'!T105</f>
        <v>#VALUE!</v>
      </c>
      <c r="D61" s="13" t="e">
        <f aca="false">'LP-HE'!U105</f>
        <v>#VALUE!</v>
      </c>
      <c r="E61" s="14" t="e">
        <f aca="false">'LP-HE'!V105</f>
        <v>#VALUE!</v>
      </c>
      <c r="F61" s="13" t="e">
        <f aca="false">'LP-LC'!T105</f>
        <v>#VALUE!</v>
      </c>
      <c r="G61" s="13" t="e">
        <f aca="false">'LP-LC'!U105</f>
        <v>#VALUE!</v>
      </c>
      <c r="H61" s="14" t="e">
        <f aca="false">'LP-LC'!V105</f>
        <v>#VALUE!</v>
      </c>
    </row>
    <row r="62" customFormat="false" ht="12" hidden="false" customHeight="false" outlineLevel="0" collapsed="false">
      <c r="B62" s="16"/>
      <c r="C62" s="17" t="e">
        <f aca="false">'LP-HE'!W105</f>
        <v>#VALUE!</v>
      </c>
      <c r="D62" s="17" t="e">
        <f aca="false">'LP-HE'!X105</f>
        <v>#VALUE!</v>
      </c>
      <c r="E62" s="18" t="e">
        <f aca="false">'LP-HE'!Y105</f>
        <v>#VALUE!</v>
      </c>
      <c r="F62" s="17" t="e">
        <f aca="false">'LP-LC'!W105</f>
        <v>#VALUE!</v>
      </c>
      <c r="G62" s="17" t="e">
        <f aca="false">'LP-LC'!X105</f>
        <v>#VALUE!</v>
      </c>
      <c r="H62" s="18" t="e">
        <f aca="false">'LP-LC'!Y105</f>
        <v>#VALUE!</v>
      </c>
    </row>
    <row r="63" customFormat="false" ht="22.8" hidden="false" customHeight="false" outlineLevel="0" collapsed="false">
      <c r="B63" s="19" t="s">
        <v>18</v>
      </c>
      <c r="C63" s="20" t="n">
        <f aca="false">'LP-HE'!R109</f>
        <v>0.987752503906482</v>
      </c>
      <c r="D63" s="20"/>
      <c r="E63" s="20"/>
      <c r="F63" s="20" t="n">
        <f aca="false">'LP-LC'!R109</f>
        <v>0</v>
      </c>
      <c r="G63" s="20"/>
      <c r="H63" s="20"/>
    </row>
    <row r="64" customFormat="false" ht="23.4" hidden="false" customHeight="false" outlineLevel="0" collapsed="false">
      <c r="B64" s="21" t="s">
        <v>19</v>
      </c>
      <c r="C64" s="22" t="n">
        <f aca="false">'LP-HE'!Q109</f>
        <v>0.976074994891817</v>
      </c>
      <c r="D64" s="22"/>
      <c r="E64" s="22"/>
      <c r="F64" s="22" t="n">
        <f aca="false">'LP-LC'!Q109</f>
        <v>0</v>
      </c>
      <c r="G64" s="22"/>
      <c r="H64" s="22"/>
    </row>
    <row r="65" customFormat="false" ht="24" hidden="false" customHeight="false" outlineLevel="0" collapsed="false">
      <c r="B65" s="15" t="s">
        <v>20</v>
      </c>
      <c r="C65" s="13" t="e">
        <f aca="false">'LP-HE'!T106</f>
        <v>#VALUE!</v>
      </c>
      <c r="D65" s="13" t="e">
        <f aca="false">'LP-HE'!U106</f>
        <v>#VALUE!</v>
      </c>
      <c r="E65" s="14" t="e">
        <f aca="false">'LP-HE'!V106</f>
        <v>#VALUE!</v>
      </c>
      <c r="F65" s="13" t="e">
        <f aca="false">'LP-LC'!T106</f>
        <v>#VALUE!</v>
      </c>
      <c r="G65" s="13" t="e">
        <f aca="false">'LP-LC'!U106</f>
        <v>#VALUE!</v>
      </c>
      <c r="H65" s="14" t="e">
        <f aca="false">'LP-LC'!V106</f>
        <v>#VALUE!</v>
      </c>
    </row>
    <row r="66" customFormat="false" ht="12" hidden="false" customHeight="false" outlineLevel="0" collapsed="false">
      <c r="B66" s="16"/>
      <c r="C66" s="17" t="e">
        <f aca="false">'LP-HE'!W106</f>
        <v>#VALUE!</v>
      </c>
      <c r="D66" s="17" t="e">
        <f aca="false">'LP-HE'!X106</f>
        <v>#VALUE!</v>
      </c>
      <c r="E66" s="18" t="e">
        <f aca="false">'LP-HE'!Y106</f>
        <v>#VALUE!</v>
      </c>
      <c r="F66" s="17" t="e">
        <f aca="false">'LP-LC'!W106</f>
        <v>#VALUE!</v>
      </c>
      <c r="G66" s="17" t="e">
        <f aca="false">'LP-LC'!X106</f>
        <v>#VALUE!</v>
      </c>
      <c r="H66" s="18" t="e">
        <f aca="false">'LP-LC'!Y106</f>
        <v>#VALUE!</v>
      </c>
    </row>
    <row r="67" customFormat="false" ht="23.4" hidden="false" customHeight="false" outlineLevel="0" collapsed="false">
      <c r="B67" s="19" t="s">
        <v>21</v>
      </c>
      <c r="C67" s="20" t="n">
        <f aca="false">'LP-HE'!R110</f>
        <v>0.994382223003338</v>
      </c>
      <c r="D67" s="20"/>
      <c r="E67" s="20"/>
      <c r="F67" s="20" t="n">
        <f aca="false">'LP-LC'!R110</f>
        <v>0</v>
      </c>
      <c r="G67" s="20"/>
      <c r="H67" s="20"/>
    </row>
    <row r="68" customFormat="false" ht="23.4" hidden="false" customHeight="false" outlineLevel="0" collapsed="false">
      <c r="B68" s="19" t="s">
        <v>22</v>
      </c>
      <c r="C68" s="22" t="n">
        <f aca="false">'LP-HE'!Q110</f>
        <v>0.986287481436967</v>
      </c>
      <c r="D68" s="22"/>
      <c r="E68" s="22"/>
      <c r="F68" s="22" t="n">
        <f aca="false">'LP-LC'!Q110</f>
        <v>0</v>
      </c>
      <c r="G68" s="22"/>
      <c r="H68" s="22"/>
    </row>
  </sheetData>
  <mergeCells count="40">
    <mergeCell ref="C2:E2"/>
    <mergeCell ref="F2:H2"/>
    <mergeCell ref="C12:E12"/>
    <mergeCell ref="F12:H12"/>
    <mergeCell ref="C13:E13"/>
    <mergeCell ref="F13:H13"/>
    <mergeCell ref="C16:E16"/>
    <mergeCell ref="F16:H16"/>
    <mergeCell ref="C17:E17"/>
    <mergeCell ref="F17:H17"/>
    <mergeCell ref="C19:E19"/>
    <mergeCell ref="F19:H19"/>
    <mergeCell ref="C29:E29"/>
    <mergeCell ref="F29:H29"/>
    <mergeCell ref="C30:E30"/>
    <mergeCell ref="F30:H30"/>
    <mergeCell ref="C33:E33"/>
    <mergeCell ref="F33:H33"/>
    <mergeCell ref="C34:E34"/>
    <mergeCell ref="F34:H34"/>
    <mergeCell ref="C36:E36"/>
    <mergeCell ref="F36:H36"/>
    <mergeCell ref="C46:E46"/>
    <mergeCell ref="F46:H46"/>
    <mergeCell ref="C47:E47"/>
    <mergeCell ref="F47:H47"/>
    <mergeCell ref="C50:E50"/>
    <mergeCell ref="F50:H50"/>
    <mergeCell ref="C51:E51"/>
    <mergeCell ref="F51:H51"/>
    <mergeCell ref="C53:E53"/>
    <mergeCell ref="F53:H53"/>
    <mergeCell ref="C63:E63"/>
    <mergeCell ref="F63:H63"/>
    <mergeCell ref="C64:E64"/>
    <mergeCell ref="F64:H64"/>
    <mergeCell ref="C67:E67"/>
    <mergeCell ref="F67:H67"/>
    <mergeCell ref="C68:E68"/>
    <mergeCell ref="F68:H68"/>
  </mergeCells>
  <conditionalFormatting sqref="C65:H65 C4:H10 C38:H44 C55:H61 C48:H48 C31:H31 C21:H27 C14:H1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1:R1638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1" t="s">
        <v>3</v>
      </c>
      <c r="E1" s="41"/>
      <c r="F1" s="41"/>
      <c r="G1" s="41"/>
      <c r="H1" s="41"/>
      <c r="I1" s="41"/>
      <c r="J1" s="41"/>
      <c r="L1" s="41" t="s">
        <v>8</v>
      </c>
      <c r="M1" s="41"/>
      <c r="N1" s="41"/>
      <c r="O1" s="41"/>
      <c r="P1" s="41"/>
      <c r="Q1" s="41"/>
      <c r="R1" s="41"/>
      <c r="S1" s="42"/>
      <c r="T1" s="41" t="s">
        <v>72</v>
      </c>
      <c r="U1" s="41"/>
      <c r="V1" s="41"/>
      <c r="W1" s="41" t="s">
        <v>73</v>
      </c>
      <c r="X1" s="41"/>
      <c r="Y1" s="41"/>
    </row>
    <row r="2" customFormat="false" ht="12" hidden="false" customHeight="false" outlineLevel="0" collapsed="false">
      <c r="A2" s="43"/>
      <c r="B2" s="44"/>
      <c r="C2" s="45" t="s">
        <v>74</v>
      </c>
      <c r="D2" s="35" t="s">
        <v>34</v>
      </c>
      <c r="E2" s="36" t="s">
        <v>35</v>
      </c>
      <c r="F2" s="36" t="s">
        <v>36</v>
      </c>
      <c r="G2" s="36" t="s">
        <v>37</v>
      </c>
      <c r="H2" s="36" t="s">
        <v>75</v>
      </c>
      <c r="I2" s="36" t="s">
        <v>76</v>
      </c>
      <c r="J2" s="46" t="s">
        <v>77</v>
      </c>
      <c r="K2" s="42"/>
      <c r="L2" s="35" t="s">
        <v>34</v>
      </c>
      <c r="M2" s="36" t="s">
        <v>35</v>
      </c>
      <c r="N2" s="36" t="s">
        <v>36</v>
      </c>
      <c r="O2" s="36" t="s">
        <v>37</v>
      </c>
      <c r="P2" s="36" t="s">
        <v>75</v>
      </c>
      <c r="Q2" s="36" t="s">
        <v>76</v>
      </c>
      <c r="R2" s="46" t="s">
        <v>77</v>
      </c>
      <c r="S2" s="25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1.4" hidden="false" customHeight="false" outlineLevel="0" collapsed="false">
      <c r="A3" s="74" t="s">
        <v>9</v>
      </c>
      <c r="B3" s="74" t="s">
        <v>68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1.4" hidden="false" customHeight="false" outlineLevel="0" collapsed="false">
      <c r="A4" s="83" t="s">
        <v>78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1.4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1.4" hidden="false" customHeight="false" outlineLevel="0" collapsed="false">
      <c r="A7" s="83"/>
      <c r="B7" s="74" t="s">
        <v>6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1.4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1.4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1.4" hidden="false" customHeight="false" outlineLevel="0" collapsed="false">
      <c r="A11" s="83"/>
      <c r="B11" s="74" t="s">
        <v>5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1.4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1.4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1.4" hidden="false" customHeight="false" outlineLevel="0" collapsed="false">
      <c r="A15" s="83"/>
      <c r="B15" s="74" t="s">
        <v>6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1.4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1.4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47" t="n">
        <v>5833.4304</v>
      </c>
      <c r="E19" s="48" t="n">
        <v>41.5196</v>
      </c>
      <c r="F19" s="48" t="n">
        <v>43.3525</v>
      </c>
      <c r="G19" s="48" t="n">
        <v>44.8479</v>
      </c>
      <c r="H19" s="48" t="n">
        <v>16889.109</v>
      </c>
      <c r="I19" s="48" t="n">
        <v>27.64</v>
      </c>
      <c r="J19" s="49" t="n">
        <f aca="false">H19/3600</f>
        <v>4.69141916666667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54" t="n">
        <v>2654.9112</v>
      </c>
      <c r="E20" s="55" t="n">
        <v>39.5013</v>
      </c>
      <c r="F20" s="55" t="n">
        <v>41.8688</v>
      </c>
      <c r="G20" s="55" t="n">
        <v>43.0153</v>
      </c>
      <c r="H20" s="55" t="n">
        <v>14373.656</v>
      </c>
      <c r="I20" s="55" t="n">
        <v>23.937</v>
      </c>
      <c r="J20" s="56" t="n">
        <f aca="false">H20/3600</f>
        <v>3.99268222222222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1.4" hidden="false" customHeight="false" outlineLevel="0" collapsed="false">
      <c r="A21" s="11"/>
      <c r="B21" s="11"/>
      <c r="C21" s="11" t="n">
        <v>32</v>
      </c>
      <c r="D21" s="54" t="n">
        <v>1279.1576</v>
      </c>
      <c r="E21" s="55" t="n">
        <v>37.0304</v>
      </c>
      <c r="F21" s="55" t="n">
        <v>40.6972</v>
      </c>
      <c r="G21" s="55" t="n">
        <v>41.7652</v>
      </c>
      <c r="H21" s="55" t="n">
        <v>12570.672</v>
      </c>
      <c r="I21" s="55" t="n">
        <v>21.828</v>
      </c>
      <c r="J21" s="56" t="n">
        <f aca="false">H21/3600</f>
        <v>3.49185333333333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" hidden="false" customHeight="false" outlineLevel="0" collapsed="false">
      <c r="A22" s="11"/>
      <c r="B22" s="16"/>
      <c r="C22" s="16" t="n">
        <v>37</v>
      </c>
      <c r="D22" s="62" t="n">
        <v>629.3072</v>
      </c>
      <c r="E22" s="63" t="n">
        <v>34.4956</v>
      </c>
      <c r="F22" s="63" t="n">
        <v>39.8565</v>
      </c>
      <c r="G22" s="63" t="n">
        <v>41.0028</v>
      </c>
      <c r="H22" s="63" t="n">
        <v>11037.516</v>
      </c>
      <c r="I22" s="63" t="n">
        <v>19.703</v>
      </c>
      <c r="J22" s="64" t="n">
        <f aca="false">H22/3600</f>
        <v>3.06597666666667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47" t="n">
        <v>8790.4504</v>
      </c>
      <c r="E23" s="48" t="n">
        <v>39.7695</v>
      </c>
      <c r="F23" s="48" t="n">
        <v>42.0061</v>
      </c>
      <c r="G23" s="48" t="n">
        <v>43.1421</v>
      </c>
      <c r="H23" s="48" t="n">
        <v>15830.235</v>
      </c>
      <c r="I23" s="48" t="n">
        <v>30.5</v>
      </c>
      <c r="J23" s="49" t="n">
        <f aca="false">H23/3600</f>
        <v>4.3972875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4" t="n">
        <v>3436.4976</v>
      </c>
      <c r="E24" s="55" t="n">
        <v>36.9383</v>
      </c>
      <c r="F24" s="55" t="n">
        <v>39.9902</v>
      </c>
      <c r="G24" s="55" t="n">
        <v>40.9786</v>
      </c>
      <c r="H24" s="55" t="n">
        <v>13009.531</v>
      </c>
      <c r="I24" s="55" t="n">
        <v>23.969</v>
      </c>
      <c r="J24" s="56" t="n">
        <f aca="false">H24/3600</f>
        <v>3.61375861111111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1.4" hidden="false" customHeight="false" outlineLevel="0" collapsed="false">
      <c r="A25" s="11"/>
      <c r="B25" s="11"/>
      <c r="C25" s="11" t="n">
        <v>32</v>
      </c>
      <c r="D25" s="54" t="n">
        <v>1454.92</v>
      </c>
      <c r="E25" s="55" t="n">
        <v>34.1934</v>
      </c>
      <c r="F25" s="55" t="n">
        <v>38.3975</v>
      </c>
      <c r="G25" s="55" t="n">
        <v>39.6135</v>
      </c>
      <c r="H25" s="55" t="n">
        <v>11162.875</v>
      </c>
      <c r="I25" s="55" t="n">
        <v>20.203</v>
      </c>
      <c r="J25" s="56" t="n">
        <f aca="false">H25/3600</f>
        <v>3.10079861111111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" hidden="false" customHeight="false" outlineLevel="0" collapsed="false">
      <c r="A26" s="11"/>
      <c r="B26" s="16"/>
      <c r="C26" s="16" t="n">
        <v>37</v>
      </c>
      <c r="D26" s="62" t="n">
        <v>633.0416</v>
      </c>
      <c r="E26" s="63" t="n">
        <v>31.6154</v>
      </c>
      <c r="F26" s="63" t="n">
        <v>37.3095</v>
      </c>
      <c r="G26" s="63" t="n">
        <v>38.8455</v>
      </c>
      <c r="H26" s="63" t="n">
        <v>9923.281</v>
      </c>
      <c r="I26" s="63" t="n">
        <v>18.75</v>
      </c>
      <c r="J26" s="64" t="n">
        <f aca="false">H26/3600</f>
        <v>2.75646694444444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1.4" hidden="false" customHeight="false" outlineLevel="0" collapsed="false">
      <c r="A27" s="11"/>
      <c r="B27" s="7" t="s">
        <v>53</v>
      </c>
      <c r="C27" s="7" t="n">
        <v>22</v>
      </c>
      <c r="D27" s="47" t="n">
        <v>22791.3664</v>
      </c>
      <c r="E27" s="48" t="n">
        <v>38.5063</v>
      </c>
      <c r="F27" s="48" t="n">
        <v>40.1486</v>
      </c>
      <c r="G27" s="48" t="n">
        <v>43.3915</v>
      </c>
      <c r="H27" s="48" t="n">
        <v>31076.047</v>
      </c>
      <c r="I27" s="48" t="n">
        <v>59.282</v>
      </c>
      <c r="J27" s="49" t="n">
        <f aca="false">H27/3600</f>
        <v>8.63223527777778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4" t="n">
        <v>6478.6432</v>
      </c>
      <c r="E28" s="55" t="n">
        <v>36.6275</v>
      </c>
      <c r="F28" s="55" t="n">
        <v>39.026</v>
      </c>
      <c r="G28" s="55" t="n">
        <v>41.6179</v>
      </c>
      <c r="H28" s="55" t="n">
        <v>24648.453</v>
      </c>
      <c r="I28" s="55" t="n">
        <v>42.047</v>
      </c>
      <c r="J28" s="56" t="n">
        <f aca="false">H28/3600</f>
        <v>6.8467925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1.4" hidden="false" customHeight="false" outlineLevel="0" collapsed="false">
      <c r="A29" s="11"/>
      <c r="B29" s="11"/>
      <c r="C29" s="11" t="n">
        <v>32</v>
      </c>
      <c r="D29" s="54" t="n">
        <v>2913.7424</v>
      </c>
      <c r="E29" s="55" t="n">
        <v>34.5318</v>
      </c>
      <c r="F29" s="55" t="n">
        <v>38.1515</v>
      </c>
      <c r="G29" s="55" t="n">
        <v>40.0876</v>
      </c>
      <c r="H29" s="55" t="n">
        <v>21845.047</v>
      </c>
      <c r="I29" s="55" t="n">
        <v>36.516</v>
      </c>
      <c r="J29" s="56" t="n">
        <f aca="false">H29/3600</f>
        <v>6.06806861111111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" hidden="false" customHeight="false" outlineLevel="0" collapsed="false">
      <c r="A30" s="11"/>
      <c r="B30" s="16"/>
      <c r="C30" s="16" t="n">
        <v>37</v>
      </c>
      <c r="D30" s="62" t="n">
        <v>1443.9856</v>
      </c>
      <c r="E30" s="63" t="n">
        <v>32.2594</v>
      </c>
      <c r="F30" s="63" t="n">
        <v>37.4392</v>
      </c>
      <c r="G30" s="63" t="n">
        <v>38.9289</v>
      </c>
      <c r="H30" s="63" t="n">
        <v>19557.344</v>
      </c>
      <c r="I30" s="63" t="n">
        <v>37</v>
      </c>
      <c r="J30" s="64" t="n">
        <f aca="false">H30/3600</f>
        <v>5.43259555555556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1.4" hidden="false" customHeight="false" outlineLevel="0" collapsed="false">
      <c r="A31" s="11"/>
      <c r="B31" s="7" t="s">
        <v>43</v>
      </c>
      <c r="C31" s="7" t="n">
        <v>22</v>
      </c>
      <c r="D31" s="47" t="n">
        <v>22003.7824</v>
      </c>
      <c r="E31" s="48" t="n">
        <v>39.2776</v>
      </c>
      <c r="F31" s="48" t="n">
        <v>43.7606</v>
      </c>
      <c r="G31" s="48" t="n">
        <v>45.049</v>
      </c>
      <c r="H31" s="48" t="n">
        <v>38688.891</v>
      </c>
      <c r="I31" s="48" t="n">
        <v>64.25</v>
      </c>
      <c r="J31" s="49" t="n">
        <f aca="false">H31/3600</f>
        <v>10.7469141666667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4" t="n">
        <v>7692.8848</v>
      </c>
      <c r="E32" s="55" t="n">
        <v>37.4025</v>
      </c>
      <c r="F32" s="55" t="n">
        <v>42.4732</v>
      </c>
      <c r="G32" s="55" t="n">
        <v>43.0819</v>
      </c>
      <c r="H32" s="55" t="n">
        <v>31945.547</v>
      </c>
      <c r="I32" s="55" t="n">
        <v>51.86</v>
      </c>
      <c r="J32" s="56" t="n">
        <f aca="false">H32/3600</f>
        <v>8.87376305555556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1.4" hidden="false" customHeight="false" outlineLevel="0" collapsed="false">
      <c r="A33" s="11"/>
      <c r="B33" s="11"/>
      <c r="C33" s="11" t="n">
        <v>32</v>
      </c>
      <c r="D33" s="54" t="n">
        <v>3552.284</v>
      </c>
      <c r="E33" s="55" t="n">
        <v>35.4378</v>
      </c>
      <c r="F33" s="55" t="n">
        <v>41.2375</v>
      </c>
      <c r="G33" s="55" t="n">
        <v>41.2981</v>
      </c>
      <c r="H33" s="55" t="n">
        <v>27325.672</v>
      </c>
      <c r="I33" s="55" t="n">
        <v>45.109</v>
      </c>
      <c r="J33" s="56" t="n">
        <f aca="false">H33/3600</f>
        <v>7.59046444444444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" hidden="false" customHeight="false" outlineLevel="0" collapsed="false">
      <c r="A34" s="11"/>
      <c r="B34" s="16"/>
      <c r="C34" s="16" t="n">
        <v>37</v>
      </c>
      <c r="D34" s="62" t="n">
        <v>1801.9128</v>
      </c>
      <c r="E34" s="63" t="n">
        <v>33.3393</v>
      </c>
      <c r="F34" s="63" t="n">
        <v>40.2875</v>
      </c>
      <c r="G34" s="63" t="n">
        <v>39.9299</v>
      </c>
      <c r="H34" s="63" t="n">
        <v>23890.219</v>
      </c>
      <c r="I34" s="63" t="n">
        <v>40.375</v>
      </c>
      <c r="J34" s="64" t="n">
        <f aca="false">H34/3600</f>
        <v>6.63617194444444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1.4" hidden="false" customHeight="false" outlineLevel="0" collapsed="false">
      <c r="A35" s="11"/>
      <c r="B35" s="7" t="s">
        <v>52</v>
      </c>
      <c r="C35" s="7" t="n">
        <v>22</v>
      </c>
      <c r="D35" s="47" t="n">
        <v>60973.0192</v>
      </c>
      <c r="E35" s="48" t="n">
        <v>37.8568</v>
      </c>
      <c r="F35" s="48" t="n">
        <v>41.9962</v>
      </c>
      <c r="G35" s="48" t="n">
        <v>44.1232</v>
      </c>
      <c r="H35" s="48" t="n">
        <v>44701.422</v>
      </c>
      <c r="I35" s="48" t="n">
        <v>100.813</v>
      </c>
      <c r="J35" s="49" t="n">
        <f aca="false">H35/3600</f>
        <v>12.4170616666667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4" t="n">
        <v>9643.1768</v>
      </c>
      <c r="E36" s="55" t="n">
        <v>35.087</v>
      </c>
      <c r="F36" s="55" t="n">
        <v>40.6278</v>
      </c>
      <c r="G36" s="55" t="n">
        <v>42.9706</v>
      </c>
      <c r="H36" s="55" t="n">
        <v>30003.219</v>
      </c>
      <c r="I36" s="55" t="n">
        <v>57.094</v>
      </c>
      <c r="J36" s="56" t="n">
        <f aca="false">H36/3600</f>
        <v>8.3342275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1.4" hidden="false" customHeight="false" outlineLevel="0" collapsed="false">
      <c r="A37" s="11"/>
      <c r="B37" s="11"/>
      <c r="C37" s="11" t="n">
        <v>32</v>
      </c>
      <c r="D37" s="54" t="n">
        <v>2461.4256</v>
      </c>
      <c r="E37" s="55" t="n">
        <v>33.4016</v>
      </c>
      <c r="F37" s="55" t="n">
        <v>39.4654</v>
      </c>
      <c r="G37" s="55" t="n">
        <v>42.051</v>
      </c>
      <c r="H37" s="55" t="n">
        <v>24676.297</v>
      </c>
      <c r="I37" s="55" t="n">
        <v>44.39</v>
      </c>
      <c r="J37" s="56" t="n">
        <f aca="false">H37/3600</f>
        <v>6.85452694444444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" hidden="false" customHeight="false" outlineLevel="0" collapsed="false">
      <c r="A38" s="16"/>
      <c r="B38" s="16"/>
      <c r="C38" s="16" t="n">
        <v>37</v>
      </c>
      <c r="D38" s="62" t="n">
        <v>939.9272</v>
      </c>
      <c r="E38" s="63" t="n">
        <v>31.3189</v>
      </c>
      <c r="F38" s="63" t="n">
        <v>38.5998</v>
      </c>
      <c r="G38" s="63" t="n">
        <v>41.3106</v>
      </c>
      <c r="H38" s="63" t="n">
        <v>22633.984</v>
      </c>
      <c r="I38" s="63" t="n">
        <v>40.281</v>
      </c>
      <c r="J38" s="64" t="n">
        <f aca="false">H38/3600</f>
        <v>6.28721777777778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1.4" hidden="false" customHeight="false" outlineLevel="0" collapsed="false">
      <c r="A39" s="7" t="s">
        <v>11</v>
      </c>
      <c r="B39" s="7" t="s">
        <v>39</v>
      </c>
      <c r="C39" s="7" t="n">
        <v>22</v>
      </c>
      <c r="D39" s="47" t="n">
        <v>4126.9136</v>
      </c>
      <c r="E39" s="48" t="n">
        <v>40.0302</v>
      </c>
      <c r="F39" s="48" t="n">
        <v>42.9331</v>
      </c>
      <c r="G39" s="48" t="n">
        <v>43.528</v>
      </c>
      <c r="H39" s="48" t="n">
        <v>6431.625</v>
      </c>
      <c r="I39" s="48" t="n">
        <v>12.875</v>
      </c>
      <c r="J39" s="49" t="n">
        <f aca="false">H39/3600</f>
        <v>1.7865625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54" t="n">
        <v>1912.7376</v>
      </c>
      <c r="E40" s="55" t="n">
        <v>36.8139</v>
      </c>
      <c r="F40" s="55" t="n">
        <v>40.5829</v>
      </c>
      <c r="G40" s="55" t="n">
        <v>40.8871</v>
      </c>
      <c r="H40" s="55" t="n">
        <v>5511.313</v>
      </c>
      <c r="I40" s="55" t="n">
        <v>11.656</v>
      </c>
      <c r="J40" s="56" t="n">
        <f aca="false">H40/3600</f>
        <v>1.53092027777778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1.4" hidden="false" customHeight="false" outlineLevel="0" collapsed="false">
      <c r="A41" s="11"/>
      <c r="B41" s="11"/>
      <c r="C41" s="11" t="n">
        <v>32</v>
      </c>
      <c r="D41" s="54" t="n">
        <v>913.2896</v>
      </c>
      <c r="E41" s="55" t="n">
        <v>34.0167</v>
      </c>
      <c r="F41" s="55" t="n">
        <v>38.6249</v>
      </c>
      <c r="G41" s="55" t="n">
        <v>38.726</v>
      </c>
      <c r="H41" s="55" t="n">
        <v>4790.469</v>
      </c>
      <c r="I41" s="55" t="n">
        <v>9.344</v>
      </c>
      <c r="J41" s="56" t="n">
        <f aca="false">H41/3600</f>
        <v>1.33068583333333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" hidden="false" customHeight="false" outlineLevel="0" collapsed="false">
      <c r="A42" s="11"/>
      <c r="B42" s="16"/>
      <c r="C42" s="16" t="n">
        <v>37</v>
      </c>
      <c r="D42" s="62" t="n">
        <v>463.9744</v>
      </c>
      <c r="E42" s="63" t="n">
        <v>31.6024</v>
      </c>
      <c r="F42" s="63" t="n">
        <v>37.1556</v>
      </c>
      <c r="G42" s="63" t="n">
        <v>37.1438</v>
      </c>
      <c r="H42" s="63" t="n">
        <v>4203.906</v>
      </c>
      <c r="I42" s="63" t="n">
        <v>8</v>
      </c>
      <c r="J42" s="64" t="n">
        <f aca="false">H42/3600</f>
        <v>1.16775166666667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1.4" hidden="false" customHeight="false" outlineLevel="0" collapsed="false">
      <c r="A43" s="11"/>
      <c r="B43" s="7" t="s">
        <v>49</v>
      </c>
      <c r="C43" s="7" t="n">
        <v>22</v>
      </c>
      <c r="D43" s="47" t="n">
        <v>4793.132</v>
      </c>
      <c r="E43" s="48" t="n">
        <v>39.9604</v>
      </c>
      <c r="F43" s="48" t="n">
        <v>43.2072</v>
      </c>
      <c r="G43" s="48" t="n">
        <v>44.6007</v>
      </c>
      <c r="H43" s="48" t="n">
        <v>8336.86</v>
      </c>
      <c r="I43" s="48" t="n">
        <v>15.234</v>
      </c>
      <c r="J43" s="49" t="n">
        <f aca="false">H43/3600</f>
        <v>2.31579444444444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4" t="n">
        <v>2073.524</v>
      </c>
      <c r="E44" s="55" t="n">
        <v>37.1283</v>
      </c>
      <c r="F44" s="55" t="n">
        <v>41.2217</v>
      </c>
      <c r="G44" s="55" t="n">
        <v>42.3398</v>
      </c>
      <c r="H44" s="55" t="n">
        <v>7029.719</v>
      </c>
      <c r="I44" s="55" t="n">
        <v>11.953</v>
      </c>
      <c r="J44" s="56" t="n">
        <f aca="false">H44/3600</f>
        <v>1.95269972222222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1.4" hidden="false" customHeight="false" outlineLevel="0" collapsed="false">
      <c r="A45" s="11"/>
      <c r="B45" s="11"/>
      <c r="C45" s="11" t="n">
        <v>32</v>
      </c>
      <c r="D45" s="54" t="n">
        <v>985.8952</v>
      </c>
      <c r="E45" s="55" t="n">
        <v>34.2468</v>
      </c>
      <c r="F45" s="55" t="n">
        <v>39.5532</v>
      </c>
      <c r="G45" s="55" t="n">
        <v>40.4984</v>
      </c>
      <c r="H45" s="55" t="n">
        <v>6150.11</v>
      </c>
      <c r="I45" s="55" t="n">
        <v>10.234</v>
      </c>
      <c r="J45" s="56" t="n">
        <f aca="false">H45/3600</f>
        <v>1.70836388888889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" hidden="false" customHeight="false" outlineLevel="0" collapsed="false">
      <c r="A46" s="11"/>
      <c r="B46" s="16"/>
      <c r="C46" s="16" t="n">
        <v>37</v>
      </c>
      <c r="D46" s="62" t="n">
        <v>496.0432</v>
      </c>
      <c r="E46" s="63" t="n">
        <v>31.4247</v>
      </c>
      <c r="F46" s="63" t="n">
        <v>38.3131</v>
      </c>
      <c r="G46" s="63" t="n">
        <v>39.1203</v>
      </c>
      <c r="H46" s="63" t="n">
        <v>5508.344</v>
      </c>
      <c r="I46" s="63" t="n">
        <v>9.031</v>
      </c>
      <c r="J46" s="64" t="n">
        <f aca="false">H46/3600</f>
        <v>1.53009555555556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47" t="n">
        <v>9636.5984</v>
      </c>
      <c r="E47" s="48" t="n">
        <v>38.107</v>
      </c>
      <c r="F47" s="48" t="n">
        <v>41.0801</v>
      </c>
      <c r="G47" s="48" t="n">
        <v>42.0059</v>
      </c>
      <c r="H47" s="48" t="n">
        <v>7572.812</v>
      </c>
      <c r="I47" s="48" t="n">
        <v>16.844</v>
      </c>
      <c r="J47" s="49" t="n">
        <f aca="false">H47/3600</f>
        <v>2.10355888888889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4" t="n">
        <v>3831.0888</v>
      </c>
      <c r="E48" s="55" t="n">
        <v>34.3037</v>
      </c>
      <c r="F48" s="55" t="n">
        <v>38.5273</v>
      </c>
      <c r="G48" s="55" t="n">
        <v>39.3911</v>
      </c>
      <c r="H48" s="55" t="n">
        <v>6038.563</v>
      </c>
      <c r="I48" s="55" t="n">
        <v>12.859</v>
      </c>
      <c r="J48" s="56" t="n">
        <f aca="false">H48/3600</f>
        <v>1.67737861111111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1.4" hidden="false" customHeight="false" outlineLevel="0" collapsed="false">
      <c r="A49" s="11"/>
      <c r="B49" s="11"/>
      <c r="C49" s="11" t="n">
        <v>32</v>
      </c>
      <c r="D49" s="54" t="n">
        <v>1622.0192</v>
      </c>
      <c r="E49" s="55" t="n">
        <v>30.9966</v>
      </c>
      <c r="F49" s="55" t="n">
        <v>36.6094</v>
      </c>
      <c r="G49" s="55" t="n">
        <v>37.4255</v>
      </c>
      <c r="H49" s="55" t="n">
        <v>5019.062</v>
      </c>
      <c r="I49" s="55" t="n">
        <v>10.282</v>
      </c>
      <c r="J49" s="56" t="n">
        <f aca="false">H49/3600</f>
        <v>1.39418388888889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" hidden="false" customHeight="false" outlineLevel="0" collapsed="false">
      <c r="A50" s="11"/>
      <c r="B50" s="16"/>
      <c r="C50" s="16" t="n">
        <v>37</v>
      </c>
      <c r="D50" s="62" t="n">
        <v>686.3384</v>
      </c>
      <c r="E50" s="63" t="n">
        <v>27.8748</v>
      </c>
      <c r="F50" s="63" t="n">
        <v>35.2348</v>
      </c>
      <c r="G50" s="63" t="n">
        <v>35.9814</v>
      </c>
      <c r="H50" s="63" t="n">
        <v>4280.515</v>
      </c>
      <c r="I50" s="63" t="n">
        <v>8.61</v>
      </c>
      <c r="J50" s="64" t="n">
        <f aca="false">H50/3600</f>
        <v>1.18903194444444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47" t="n">
        <v>6254.1656</v>
      </c>
      <c r="E51" s="48" t="n">
        <v>39.6168</v>
      </c>
      <c r="F51" s="48" t="n">
        <v>41.4529</v>
      </c>
      <c r="G51" s="48" t="n">
        <v>42.7967</v>
      </c>
      <c r="H51" s="48" t="n">
        <v>5908.64</v>
      </c>
      <c r="I51" s="48" t="n">
        <v>10.687</v>
      </c>
      <c r="J51" s="49" t="n">
        <f aca="false">H51/3600</f>
        <v>1.64128888888889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4" t="n">
        <v>2455.3408</v>
      </c>
      <c r="E52" s="55" t="n">
        <v>35.9937</v>
      </c>
      <c r="F52" s="55" t="n">
        <v>38.9101</v>
      </c>
      <c r="G52" s="55" t="n">
        <v>40.5461</v>
      </c>
      <c r="H52" s="55" t="n">
        <v>4912.75</v>
      </c>
      <c r="I52" s="55" t="n">
        <v>8.625</v>
      </c>
      <c r="J52" s="56" t="n">
        <f aca="false">H52/3600</f>
        <v>1.36465277777778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1.4" hidden="false" customHeight="false" outlineLevel="0" collapsed="false">
      <c r="A53" s="11"/>
      <c r="B53" s="11"/>
      <c r="C53" s="11" t="n">
        <v>32</v>
      </c>
      <c r="D53" s="54" t="n">
        <v>1074.3048</v>
      </c>
      <c r="E53" s="55" t="n">
        <v>32.9159</v>
      </c>
      <c r="F53" s="55" t="n">
        <v>37.0783</v>
      </c>
      <c r="G53" s="55" t="n">
        <v>38.8376</v>
      </c>
      <c r="H53" s="55" t="n">
        <v>4102.968</v>
      </c>
      <c r="I53" s="55" t="n">
        <v>7.093</v>
      </c>
      <c r="J53" s="56" t="n">
        <f aca="false">H53/3600</f>
        <v>1.13971333333333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" hidden="false" customHeight="false" outlineLevel="0" collapsed="false">
      <c r="A54" s="16"/>
      <c r="B54" s="16"/>
      <c r="C54" s="16" t="n">
        <v>37</v>
      </c>
      <c r="D54" s="62" t="n">
        <v>486.0904</v>
      </c>
      <c r="E54" s="63" t="n">
        <v>30.1257</v>
      </c>
      <c r="F54" s="63" t="n">
        <v>35.7955</v>
      </c>
      <c r="G54" s="63" t="n">
        <v>37.5749</v>
      </c>
      <c r="H54" s="63" t="n">
        <v>3515.718</v>
      </c>
      <c r="I54" s="63" t="n">
        <v>6</v>
      </c>
      <c r="J54" s="64" t="n">
        <f aca="false">H54/3600</f>
        <v>0.976588333333333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1.4" hidden="false" customHeight="false" outlineLevel="0" collapsed="false">
      <c r="A55" s="7" t="s">
        <v>12</v>
      </c>
      <c r="B55" s="7" t="s">
        <v>45</v>
      </c>
      <c r="C55" s="7" t="n">
        <v>22</v>
      </c>
      <c r="D55" s="47" t="n">
        <v>1858.732</v>
      </c>
      <c r="E55" s="48" t="n">
        <v>40.7155</v>
      </c>
      <c r="F55" s="48" t="n">
        <v>43.7271</v>
      </c>
      <c r="G55" s="48" t="n">
        <v>43.1287</v>
      </c>
      <c r="H55" s="48" t="n">
        <v>1839.875</v>
      </c>
      <c r="I55" s="48" t="n">
        <v>3.64</v>
      </c>
      <c r="J55" s="49" t="n">
        <f aca="false">H55/3600</f>
        <v>0.511076388888889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54" t="n">
        <v>920.908</v>
      </c>
      <c r="E56" s="55" t="n">
        <v>36.8803</v>
      </c>
      <c r="F56" s="55" t="n">
        <v>41.1183</v>
      </c>
      <c r="G56" s="55" t="n">
        <v>40.057</v>
      </c>
      <c r="H56" s="55" t="n">
        <v>1585.453</v>
      </c>
      <c r="I56" s="55" t="n">
        <v>3.109</v>
      </c>
      <c r="J56" s="56" t="n">
        <f aca="false">H56/3600</f>
        <v>0.440403611111111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1.4" hidden="false" customHeight="false" outlineLevel="0" collapsed="false">
      <c r="A57" s="11"/>
      <c r="B57" s="11"/>
      <c r="C57" s="11" t="n">
        <v>32</v>
      </c>
      <c r="D57" s="54" t="n">
        <v>450.7496</v>
      </c>
      <c r="E57" s="55" t="n">
        <v>33.4694</v>
      </c>
      <c r="F57" s="55" t="n">
        <v>39.1248</v>
      </c>
      <c r="G57" s="55" t="n">
        <v>37.784</v>
      </c>
      <c r="H57" s="55" t="n">
        <v>1367.203</v>
      </c>
      <c r="I57" s="55" t="n">
        <v>2.578</v>
      </c>
      <c r="J57" s="56" t="n">
        <f aca="false">H57/3600</f>
        <v>0.379778611111111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" hidden="false" customHeight="false" outlineLevel="0" collapsed="false">
      <c r="A58" s="11"/>
      <c r="B58" s="16"/>
      <c r="C58" s="16" t="n">
        <v>37</v>
      </c>
      <c r="D58" s="62" t="n">
        <v>228.5616</v>
      </c>
      <c r="E58" s="63" t="n">
        <v>30.5711</v>
      </c>
      <c r="F58" s="63" t="n">
        <v>37.6694</v>
      </c>
      <c r="G58" s="63" t="n">
        <v>36.0769</v>
      </c>
      <c r="H58" s="63" t="n">
        <v>1205.468</v>
      </c>
      <c r="I58" s="63" t="n">
        <v>2.296</v>
      </c>
      <c r="J58" s="64" t="n">
        <f aca="false">H58/3600</f>
        <v>0.334852222222222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1.4" hidden="false" customHeight="false" outlineLevel="0" collapsed="false">
      <c r="A59" s="11"/>
      <c r="B59" s="7" t="s">
        <v>51</v>
      </c>
      <c r="C59" s="7" t="n">
        <v>22</v>
      </c>
      <c r="D59" s="47" t="n">
        <v>2795.1008</v>
      </c>
      <c r="E59" s="48" t="n">
        <v>38.054</v>
      </c>
      <c r="F59" s="48" t="n">
        <v>42.7736</v>
      </c>
      <c r="G59" s="48" t="n">
        <v>43.7694</v>
      </c>
      <c r="H59" s="48" t="n">
        <v>2031.812</v>
      </c>
      <c r="I59" s="48" t="n">
        <v>5.078</v>
      </c>
      <c r="J59" s="49" t="n">
        <f aca="false">H59/3600</f>
        <v>0.564392222222222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4" t="n">
        <v>919.6872</v>
      </c>
      <c r="E60" s="55" t="n">
        <v>34.161</v>
      </c>
      <c r="F60" s="55" t="n">
        <v>40.8856</v>
      </c>
      <c r="G60" s="55" t="n">
        <v>41.7489</v>
      </c>
      <c r="H60" s="55" t="n">
        <v>1532.859</v>
      </c>
      <c r="I60" s="55" t="n">
        <v>3.531</v>
      </c>
      <c r="J60" s="56" t="n">
        <f aca="false">H60/3600</f>
        <v>0.425794166666667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1.4" hidden="false" customHeight="false" outlineLevel="0" collapsed="false">
      <c r="A61" s="11"/>
      <c r="B61" s="11"/>
      <c r="C61" s="11" t="n">
        <v>32</v>
      </c>
      <c r="D61" s="54" t="n">
        <v>335.5384</v>
      </c>
      <c r="E61" s="55" t="n">
        <v>31.1373</v>
      </c>
      <c r="F61" s="55" t="n">
        <v>39.4429</v>
      </c>
      <c r="G61" s="55" t="n">
        <v>40.3081</v>
      </c>
      <c r="H61" s="55" t="n">
        <v>1259.296</v>
      </c>
      <c r="I61" s="55" t="n">
        <v>2.703</v>
      </c>
      <c r="J61" s="56" t="n">
        <f aca="false">H61/3600</f>
        <v>0.349804444444445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" hidden="false" customHeight="false" outlineLevel="0" collapsed="false">
      <c r="A62" s="11"/>
      <c r="B62" s="16"/>
      <c r="C62" s="16" t="n">
        <v>37</v>
      </c>
      <c r="D62" s="62" t="n">
        <v>134.1632</v>
      </c>
      <c r="E62" s="63" t="n">
        <v>28.321</v>
      </c>
      <c r="F62" s="63" t="n">
        <v>38.4914</v>
      </c>
      <c r="G62" s="63" t="n">
        <v>39.3699</v>
      </c>
      <c r="H62" s="63" t="n">
        <v>1102.515</v>
      </c>
      <c r="I62" s="63" t="n">
        <v>2.296</v>
      </c>
      <c r="J62" s="64" t="n">
        <f aca="false">H62/3600</f>
        <v>0.306254166666667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47" t="n">
        <v>2191.1912</v>
      </c>
      <c r="E63" s="48" t="n">
        <v>37.8308</v>
      </c>
      <c r="F63" s="48" t="n">
        <v>40.7724</v>
      </c>
      <c r="G63" s="48" t="n">
        <v>41.4902</v>
      </c>
      <c r="H63" s="48" t="n">
        <v>1639.156</v>
      </c>
      <c r="I63" s="48" t="n">
        <v>4.093</v>
      </c>
      <c r="J63" s="49" t="n">
        <f aca="false">H63/3600</f>
        <v>0.455321111111111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4" t="n">
        <v>884.976</v>
      </c>
      <c r="E64" s="55" t="n">
        <v>34.1688</v>
      </c>
      <c r="F64" s="55" t="n">
        <v>38.192</v>
      </c>
      <c r="G64" s="55" t="n">
        <v>38.812</v>
      </c>
      <c r="H64" s="55" t="n">
        <v>1296.156</v>
      </c>
      <c r="I64" s="55" t="n">
        <v>2.906</v>
      </c>
      <c r="J64" s="56" t="n">
        <f aca="false">H64/3600</f>
        <v>0.360043333333333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1.4" hidden="false" customHeight="false" outlineLevel="0" collapsed="false">
      <c r="A65" s="11"/>
      <c r="B65" s="11"/>
      <c r="C65" s="11" t="n">
        <v>32</v>
      </c>
      <c r="D65" s="54" t="n">
        <v>372.1144</v>
      </c>
      <c r="E65" s="55" t="n">
        <v>30.8495</v>
      </c>
      <c r="F65" s="55" t="n">
        <v>36.2068</v>
      </c>
      <c r="G65" s="55" t="n">
        <v>36.7477</v>
      </c>
      <c r="H65" s="55" t="n">
        <v>1054.656</v>
      </c>
      <c r="I65" s="55" t="n">
        <v>2.328</v>
      </c>
      <c r="J65" s="56" t="n">
        <f aca="false">H65/3600</f>
        <v>0.29296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" hidden="false" customHeight="false" outlineLevel="0" collapsed="false">
      <c r="A66" s="11"/>
      <c r="B66" s="16"/>
      <c r="C66" s="16" t="n">
        <v>37</v>
      </c>
      <c r="D66" s="62" t="n">
        <v>157.9928</v>
      </c>
      <c r="E66" s="63" t="n">
        <v>27.8753</v>
      </c>
      <c r="F66" s="63" t="n">
        <v>34.7591</v>
      </c>
      <c r="G66" s="63" t="n">
        <v>35.2739</v>
      </c>
      <c r="H66" s="63" t="n">
        <v>919.171</v>
      </c>
      <c r="I66" s="63" t="n">
        <v>2.046</v>
      </c>
      <c r="J66" s="64" t="n">
        <f aca="false">H66/3600</f>
        <v>0.255325277777778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47" t="n">
        <v>1435.6984</v>
      </c>
      <c r="E67" s="48" t="n">
        <v>39.64</v>
      </c>
      <c r="F67" s="48" t="n">
        <v>41.3109</v>
      </c>
      <c r="G67" s="48" t="n">
        <v>42.3591</v>
      </c>
      <c r="H67" s="48" t="n">
        <v>1373.14</v>
      </c>
      <c r="I67" s="48" t="n">
        <v>2.781</v>
      </c>
      <c r="J67" s="49" t="n">
        <f aca="false">H67/3600</f>
        <v>0.381427777777778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4" t="n">
        <v>675.1928</v>
      </c>
      <c r="E68" s="55" t="n">
        <v>35.6905</v>
      </c>
      <c r="F68" s="55" t="n">
        <v>38.543</v>
      </c>
      <c r="G68" s="55" t="n">
        <v>39.7458</v>
      </c>
      <c r="H68" s="55" t="n">
        <v>1157</v>
      </c>
      <c r="I68" s="55" t="n">
        <v>2.265</v>
      </c>
      <c r="J68" s="56" t="n">
        <f aca="false">H68/3600</f>
        <v>0.321388888888889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1.4" hidden="false" customHeight="false" outlineLevel="0" collapsed="false">
      <c r="A69" s="11"/>
      <c r="B69" s="11"/>
      <c r="C69" s="11" t="n">
        <v>32</v>
      </c>
      <c r="D69" s="54" t="n">
        <v>317.54</v>
      </c>
      <c r="E69" s="55" t="n">
        <v>32.1846</v>
      </c>
      <c r="F69" s="55" t="n">
        <v>36.5839</v>
      </c>
      <c r="G69" s="55" t="n">
        <v>37.7911</v>
      </c>
      <c r="H69" s="55" t="n">
        <v>979.625</v>
      </c>
      <c r="I69" s="55" t="n">
        <v>1.796</v>
      </c>
      <c r="J69" s="56" t="n">
        <f aca="false">H69/3600</f>
        <v>0.272118055555556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" hidden="false" customHeight="false" outlineLevel="0" collapsed="false">
      <c r="A70" s="16"/>
      <c r="B70" s="16"/>
      <c r="C70" s="16" t="n">
        <v>37</v>
      </c>
      <c r="D70" s="62" t="n">
        <v>152.2856</v>
      </c>
      <c r="E70" s="63" t="n">
        <v>29.3586</v>
      </c>
      <c r="F70" s="63" t="n">
        <v>35.1325</v>
      </c>
      <c r="G70" s="63" t="n">
        <v>36.2674</v>
      </c>
      <c r="H70" s="63" t="n">
        <v>832.921</v>
      </c>
      <c r="I70" s="63" t="n">
        <v>1.531</v>
      </c>
      <c r="J70" s="64" t="n">
        <f aca="false">H70/3600</f>
        <v>0.231366944444444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1.4" hidden="false" customHeight="false" outlineLevel="0" collapsed="false">
      <c r="A71" s="7" t="s">
        <v>82</v>
      </c>
      <c r="B71" s="7" t="s">
        <v>69</v>
      </c>
      <c r="C71" s="7" t="n">
        <v>22</v>
      </c>
      <c r="D71" s="47" t="n">
        <v>2384.8384</v>
      </c>
      <c r="E71" s="48" t="n">
        <v>43.1973</v>
      </c>
      <c r="F71" s="48" t="n">
        <v>46.7699</v>
      </c>
      <c r="G71" s="48" t="n">
        <v>47.7605</v>
      </c>
      <c r="H71" s="48" t="n">
        <v>10395.578</v>
      </c>
      <c r="I71" s="48" t="n">
        <v>21.032</v>
      </c>
      <c r="J71" s="49" t="n">
        <f aca="false">H71/3600</f>
        <v>2.88766055555556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54" t="n">
        <v>830.36</v>
      </c>
      <c r="E72" s="55" t="n">
        <v>40.9966</v>
      </c>
      <c r="F72" s="55" t="n">
        <v>45.5593</v>
      </c>
      <c r="G72" s="55" t="n">
        <v>46.2787</v>
      </c>
      <c r="H72" s="55" t="n">
        <v>9080.641</v>
      </c>
      <c r="I72" s="55" t="n">
        <v>16.562</v>
      </c>
      <c r="J72" s="56" t="n">
        <f aca="false">H72/3600</f>
        <v>2.52240027777778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1.4" hidden="false" customHeight="false" outlineLevel="0" collapsed="false">
      <c r="A73" s="11"/>
      <c r="B73" s="11"/>
      <c r="C73" s="11" t="n">
        <v>32</v>
      </c>
      <c r="D73" s="54" t="n">
        <v>390.2416</v>
      </c>
      <c r="E73" s="55" t="n">
        <v>38.555</v>
      </c>
      <c r="F73" s="55" t="n">
        <v>44.3114</v>
      </c>
      <c r="G73" s="55" t="n">
        <v>44.7973</v>
      </c>
      <c r="H73" s="55" t="n">
        <v>8602.063</v>
      </c>
      <c r="I73" s="55" t="n">
        <v>14.969</v>
      </c>
      <c r="J73" s="56" t="n">
        <f aca="false">H73/3600</f>
        <v>2.38946194444444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" hidden="false" customHeight="false" outlineLevel="0" collapsed="false">
      <c r="A74" s="11"/>
      <c r="B74" s="16"/>
      <c r="C74" s="16" t="n">
        <v>37</v>
      </c>
      <c r="D74" s="62" t="n">
        <v>212.4712</v>
      </c>
      <c r="E74" s="63" t="n">
        <v>35.9033</v>
      </c>
      <c r="F74" s="63" t="n">
        <v>43.3319</v>
      </c>
      <c r="G74" s="63" t="n">
        <v>43.5511</v>
      </c>
      <c r="H74" s="63" t="n">
        <v>8128.579</v>
      </c>
      <c r="I74" s="63" t="n">
        <v>13.672</v>
      </c>
      <c r="J74" s="64" t="n">
        <f aca="false">H74/3600</f>
        <v>2.25793861111111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1.4" hidden="false" customHeight="false" outlineLevel="0" collapsed="false">
      <c r="A75" s="11"/>
      <c r="B75" s="7" t="s">
        <v>70</v>
      </c>
      <c r="C75" s="7" t="n">
        <v>22</v>
      </c>
      <c r="D75" s="47" t="n">
        <v>3386.9624</v>
      </c>
      <c r="E75" s="48" t="n">
        <v>42.9315</v>
      </c>
      <c r="F75" s="48" t="n">
        <v>48.3413</v>
      </c>
      <c r="G75" s="48" t="n">
        <v>48.0193</v>
      </c>
      <c r="H75" s="48" t="n">
        <v>10608.281</v>
      </c>
      <c r="I75" s="48" t="n">
        <v>19.609</v>
      </c>
      <c r="J75" s="49" t="n">
        <f aca="false">H75/3600</f>
        <v>2.94674472222222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4" t="n">
        <v>1061.3592</v>
      </c>
      <c r="E76" s="55" t="n">
        <v>40.5871</v>
      </c>
      <c r="F76" s="55" t="n">
        <v>47.0398</v>
      </c>
      <c r="G76" s="55" t="n">
        <v>46.3025</v>
      </c>
      <c r="H76" s="55" t="n">
        <v>9216.578</v>
      </c>
      <c r="I76" s="55" t="n">
        <v>16.375</v>
      </c>
      <c r="J76" s="56" t="n">
        <f aca="false">H76/3600</f>
        <v>2.56016055555556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1.4" hidden="false" customHeight="false" outlineLevel="0" collapsed="false">
      <c r="A77" s="11"/>
      <c r="B77" s="11"/>
      <c r="C77" s="11" t="n">
        <v>32</v>
      </c>
      <c r="D77" s="54" t="n">
        <v>472.8272</v>
      </c>
      <c r="E77" s="55" t="n">
        <v>38.1163</v>
      </c>
      <c r="F77" s="55" t="n">
        <v>45.8892</v>
      </c>
      <c r="G77" s="55" t="n">
        <v>44.723</v>
      </c>
      <c r="H77" s="55" t="n">
        <v>8636.406</v>
      </c>
      <c r="I77" s="55" t="n">
        <v>14.797</v>
      </c>
      <c r="J77" s="56" t="n">
        <f aca="false">H77/3600</f>
        <v>2.39900166666667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" hidden="false" customHeight="false" outlineLevel="0" collapsed="false">
      <c r="A78" s="11"/>
      <c r="B78" s="16"/>
      <c r="C78" s="16" t="n">
        <v>37</v>
      </c>
      <c r="D78" s="62" t="n">
        <v>251.1616</v>
      </c>
      <c r="E78" s="63" t="n">
        <v>35.3208</v>
      </c>
      <c r="F78" s="63" t="n">
        <v>45.0429</v>
      </c>
      <c r="G78" s="63" t="n">
        <v>43.5654</v>
      </c>
      <c r="H78" s="63" t="n">
        <v>8219.14</v>
      </c>
      <c r="I78" s="63" t="n">
        <v>13.891</v>
      </c>
      <c r="J78" s="64" t="n">
        <f aca="false">H78/3600</f>
        <v>2.28309444444444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1.4" hidden="false" customHeight="false" outlineLevel="0" collapsed="false">
      <c r="A79" s="11"/>
      <c r="B79" s="7" t="s">
        <v>71</v>
      </c>
      <c r="C79" s="7" t="n">
        <v>22</v>
      </c>
      <c r="D79" s="47" t="n">
        <v>2735.5304</v>
      </c>
      <c r="E79" s="48" t="n">
        <v>42.9722</v>
      </c>
      <c r="F79" s="48" t="n">
        <v>48.146</v>
      </c>
      <c r="G79" s="48" t="n">
        <v>48.3965</v>
      </c>
      <c r="H79" s="48" t="n">
        <v>10743.781</v>
      </c>
      <c r="I79" s="48" t="n">
        <v>19.39</v>
      </c>
      <c r="J79" s="49" t="n">
        <f aca="false">H79/3600</f>
        <v>2.98438361111111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4" t="n">
        <v>831.7448</v>
      </c>
      <c r="E80" s="55" t="n">
        <v>40.6341</v>
      </c>
      <c r="F80" s="55" t="n">
        <v>46.5204</v>
      </c>
      <c r="G80" s="55" t="n">
        <v>46.7715</v>
      </c>
      <c r="H80" s="55" t="n">
        <v>9362.781</v>
      </c>
      <c r="I80" s="55" t="n">
        <v>15.437</v>
      </c>
      <c r="J80" s="56" t="n">
        <f aca="false">H80/3600</f>
        <v>2.6007725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1.4" hidden="false" customHeight="false" outlineLevel="0" collapsed="false">
      <c r="A81" s="11"/>
      <c r="B81" s="11"/>
      <c r="C81" s="11" t="n">
        <v>32</v>
      </c>
      <c r="D81" s="54" t="n">
        <v>359.2432</v>
      </c>
      <c r="E81" s="55" t="n">
        <v>38.1788</v>
      </c>
      <c r="F81" s="55" t="n">
        <v>45.0573</v>
      </c>
      <c r="G81" s="55" t="n">
        <v>45.0782</v>
      </c>
      <c r="H81" s="55" t="n">
        <v>8549.953</v>
      </c>
      <c r="I81" s="55" t="n">
        <v>14.453</v>
      </c>
      <c r="J81" s="56" t="n">
        <f aca="false">H81/3600</f>
        <v>2.37498694444444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" hidden="false" customHeight="false" outlineLevel="0" collapsed="false">
      <c r="A82" s="16"/>
      <c r="B82" s="16"/>
      <c r="C82" s="16" t="n">
        <v>37</v>
      </c>
      <c r="D82" s="62" t="n">
        <v>192.4576</v>
      </c>
      <c r="E82" s="63" t="n">
        <v>35.6103</v>
      </c>
      <c r="F82" s="63" t="n">
        <v>43.8562</v>
      </c>
      <c r="G82" s="63" t="n">
        <v>43.8262</v>
      </c>
      <c r="H82" s="63" t="n">
        <v>8185.984</v>
      </c>
      <c r="I82" s="63" t="n">
        <v>13.344</v>
      </c>
      <c r="J82" s="64" t="n">
        <f aca="false">H82/3600</f>
        <v>2.27388444444444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1.4" hidden="false" customHeight="false" outlineLevel="0" collapsed="false">
      <c r="A83" s="7" t="s">
        <v>84</v>
      </c>
      <c r="B83" s="7" t="s">
        <v>41</v>
      </c>
      <c r="C83" s="7" t="n">
        <v>22</v>
      </c>
      <c r="D83" s="47" t="n">
        <v>4495.288</v>
      </c>
      <c r="E83" s="48" t="n">
        <v>40.1532</v>
      </c>
      <c r="F83" s="48" t="n">
        <v>42.7507</v>
      </c>
      <c r="G83" s="48" t="n">
        <v>43.2937</v>
      </c>
      <c r="H83" s="48" t="n">
        <v>6404.891</v>
      </c>
      <c r="I83" s="48" t="n">
        <v>13.031</v>
      </c>
      <c r="J83" s="49" t="n">
        <f aca="false">H83/3600</f>
        <v>1.77913638888889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4" t="n">
        <v>2089.0288</v>
      </c>
      <c r="E84" s="55" t="n">
        <v>36.8097</v>
      </c>
      <c r="F84" s="55" t="n">
        <v>40.1373</v>
      </c>
      <c r="G84" s="55" t="n">
        <v>40.4291</v>
      </c>
      <c r="H84" s="55" t="n">
        <v>5414.172</v>
      </c>
      <c r="I84" s="55" t="n">
        <v>11.609</v>
      </c>
      <c r="J84" s="56" t="n">
        <f aca="false">H84/3600</f>
        <v>1.50393666666667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1.4" hidden="false" customHeight="false" outlineLevel="0" collapsed="false">
      <c r="A85" s="11"/>
      <c r="B85" s="11"/>
      <c r="C85" s="11" t="n">
        <v>32</v>
      </c>
      <c r="D85" s="54" t="n">
        <v>995.64</v>
      </c>
      <c r="E85" s="55" t="n">
        <v>33.9001</v>
      </c>
      <c r="F85" s="55" t="n">
        <v>37.9606</v>
      </c>
      <c r="G85" s="55" t="n">
        <v>38.1041</v>
      </c>
      <c r="H85" s="55" t="n">
        <v>4689.781</v>
      </c>
      <c r="I85" s="55" t="n">
        <v>9.594</v>
      </c>
      <c r="J85" s="56" t="n">
        <f aca="false">H85/3600</f>
        <v>1.30271694444444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" hidden="false" customHeight="false" outlineLevel="0" collapsed="false">
      <c r="A86" s="11"/>
      <c r="B86" s="16"/>
      <c r="C86" s="16" t="n">
        <v>37</v>
      </c>
      <c r="D86" s="62" t="n">
        <v>509.4416</v>
      </c>
      <c r="E86" s="63" t="n">
        <v>31.3022</v>
      </c>
      <c r="F86" s="63" t="n">
        <v>36.3237</v>
      </c>
      <c r="G86" s="63" t="n">
        <v>36.3595</v>
      </c>
      <c r="H86" s="63" t="n">
        <v>4152.672</v>
      </c>
      <c r="I86" s="63" t="n">
        <v>7.75</v>
      </c>
      <c r="J86" s="64" t="n">
        <f aca="false">H86/3600</f>
        <v>1.15352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1.4" hidden="false" customHeight="false" outlineLevel="0" collapsed="false">
      <c r="A87" s="11"/>
      <c r="B87" s="7" t="s">
        <v>33</v>
      </c>
      <c r="C87" s="7" t="n">
        <v>22</v>
      </c>
      <c r="D87" s="47" t="n">
        <v>6199.6867</v>
      </c>
      <c r="E87" s="48" t="n">
        <v>42.6437</v>
      </c>
      <c r="F87" s="48" t="n">
        <v>45.5293</v>
      </c>
      <c r="G87" s="48" t="n">
        <v>45.8644</v>
      </c>
      <c r="H87" s="48" t="n">
        <v>14485.093</v>
      </c>
      <c r="I87" s="48" t="n">
        <v>23.703</v>
      </c>
      <c r="J87" s="49" t="n">
        <f aca="false">H87/3600</f>
        <v>4.02363694444445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4" t="n">
        <v>3068.0011</v>
      </c>
      <c r="E88" s="55" t="n">
        <v>38.6587</v>
      </c>
      <c r="F88" s="55" t="n">
        <v>42.7157</v>
      </c>
      <c r="G88" s="55" t="n">
        <v>43.042</v>
      </c>
      <c r="H88" s="55" t="n">
        <v>12383.172</v>
      </c>
      <c r="I88" s="55" t="n">
        <v>20.735</v>
      </c>
      <c r="J88" s="56" t="n">
        <f aca="false">H88/3600</f>
        <v>3.43977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1.4" hidden="false" customHeight="false" outlineLevel="0" collapsed="false">
      <c r="A89" s="11"/>
      <c r="B89" s="11"/>
      <c r="C89" s="11" t="n">
        <v>32</v>
      </c>
      <c r="D89" s="54" t="n">
        <v>1448.7408</v>
      </c>
      <c r="E89" s="55" t="n">
        <v>34.9517</v>
      </c>
      <c r="F89" s="55" t="n">
        <v>40.5225</v>
      </c>
      <c r="G89" s="55" t="n">
        <v>40.4004</v>
      </c>
      <c r="H89" s="55" t="n">
        <v>10279.531</v>
      </c>
      <c r="I89" s="55" t="n">
        <v>17.797</v>
      </c>
      <c r="J89" s="56" t="n">
        <f aca="false">H89/3600</f>
        <v>2.85542527777778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" hidden="false" customHeight="false" outlineLevel="0" collapsed="false">
      <c r="A90" s="11"/>
      <c r="B90" s="16"/>
      <c r="C90" s="16" t="n">
        <v>37</v>
      </c>
      <c r="D90" s="62" t="n">
        <v>656.5565</v>
      </c>
      <c r="E90" s="63" t="n">
        <v>31.6996</v>
      </c>
      <c r="F90" s="63" t="n">
        <v>39.0164</v>
      </c>
      <c r="G90" s="63" t="n">
        <v>38.3948</v>
      </c>
      <c r="H90" s="63" t="n">
        <v>8717.969</v>
      </c>
      <c r="I90" s="63" t="n">
        <v>14.312</v>
      </c>
      <c r="J90" s="64" t="n">
        <f aca="false">H90/3600</f>
        <v>2.42165805555556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1.4" hidden="false" customHeight="false" outlineLevel="0" collapsed="false">
      <c r="A91" s="11"/>
      <c r="B91" s="7" t="s">
        <v>65</v>
      </c>
      <c r="C91" s="7" t="n">
        <v>22</v>
      </c>
      <c r="D91" s="47" t="n">
        <v>389.9576</v>
      </c>
      <c r="E91" s="48" t="n">
        <v>46.4243</v>
      </c>
      <c r="F91" s="48" t="n">
        <v>44.64</v>
      </c>
      <c r="G91" s="48" t="n">
        <v>44.6583</v>
      </c>
      <c r="H91" s="48" t="n">
        <v>3767.718</v>
      </c>
      <c r="I91" s="48" t="n">
        <v>5.422</v>
      </c>
      <c r="J91" s="49" t="n">
        <f aca="false">H91/3600</f>
        <v>1.04658833333333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4" t="n">
        <v>288.2112</v>
      </c>
      <c r="E92" s="55" t="n">
        <v>42.2173</v>
      </c>
      <c r="F92" s="55" t="n">
        <v>41.1003</v>
      </c>
      <c r="G92" s="55" t="n">
        <v>41.1696</v>
      </c>
      <c r="H92" s="55" t="n">
        <v>3700.735</v>
      </c>
      <c r="I92" s="55" t="n">
        <v>5.406</v>
      </c>
      <c r="J92" s="56" t="n">
        <f aca="false">H92/3600</f>
        <v>1.02798194444444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1.4" hidden="false" customHeight="false" outlineLevel="0" collapsed="false">
      <c r="A93" s="11"/>
      <c r="B93" s="11"/>
      <c r="C93" s="11" t="n">
        <v>32</v>
      </c>
      <c r="D93" s="54" t="n">
        <v>216.9424</v>
      </c>
      <c r="E93" s="55" t="n">
        <v>37.5895</v>
      </c>
      <c r="F93" s="55" t="n">
        <v>39.0959</v>
      </c>
      <c r="G93" s="55" t="n">
        <v>39.2546</v>
      </c>
      <c r="H93" s="55" t="n">
        <v>3638.094</v>
      </c>
      <c r="I93" s="55" t="n">
        <v>5.375</v>
      </c>
      <c r="J93" s="56" t="n">
        <f aca="false">H93/3600</f>
        <v>1.01058166666667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" hidden="false" customHeight="false" outlineLevel="0" collapsed="false">
      <c r="A94" s="11"/>
      <c r="B94" s="16"/>
      <c r="C94" s="16" t="n">
        <v>37</v>
      </c>
      <c r="D94" s="62" t="n">
        <v>158.4312</v>
      </c>
      <c r="E94" s="63" t="n">
        <v>32.8759</v>
      </c>
      <c r="F94" s="63" t="n">
        <v>38.062</v>
      </c>
      <c r="G94" s="63" t="n">
        <v>38.0719</v>
      </c>
      <c r="H94" s="63" t="n">
        <v>3578.563</v>
      </c>
      <c r="I94" s="63" t="n">
        <v>5.234</v>
      </c>
      <c r="J94" s="64" t="n">
        <f aca="false">H94/3600</f>
        <v>0.994045277777778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1.4" hidden="false" customHeight="false" outlineLevel="0" collapsed="false">
      <c r="A95" s="11"/>
      <c r="B95" s="7" t="s">
        <v>66</v>
      </c>
      <c r="C95" s="7" t="n">
        <v>22</v>
      </c>
      <c r="D95" s="47" t="n">
        <v>784.1309</v>
      </c>
      <c r="E95" s="48" t="n">
        <v>48.6969</v>
      </c>
      <c r="F95" s="48" t="n">
        <v>52.086</v>
      </c>
      <c r="G95" s="48" t="n">
        <v>53.1652</v>
      </c>
      <c r="H95" s="48" t="n">
        <v>8038.547</v>
      </c>
      <c r="I95" s="48" t="n">
        <v>12.016</v>
      </c>
      <c r="J95" s="49" t="n">
        <f aca="false">H95/3600</f>
        <v>2.23292972222222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4" t="n">
        <v>460.2864</v>
      </c>
      <c r="E96" s="55" t="n">
        <v>44.856</v>
      </c>
      <c r="F96" s="55" t="n">
        <v>48.9783</v>
      </c>
      <c r="G96" s="55" t="n">
        <v>50.291</v>
      </c>
      <c r="H96" s="55" t="n">
        <v>7802.594</v>
      </c>
      <c r="I96" s="55" t="n">
        <v>11.547</v>
      </c>
      <c r="J96" s="56" t="n">
        <f aca="false">H96/3600</f>
        <v>2.16738722222222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1.4" hidden="false" customHeight="false" outlineLevel="0" collapsed="false">
      <c r="A97" s="11"/>
      <c r="B97" s="11"/>
      <c r="C97" s="11" t="n">
        <v>32</v>
      </c>
      <c r="D97" s="54" t="n">
        <v>273.9379</v>
      </c>
      <c r="E97" s="55" t="n">
        <v>41.1498</v>
      </c>
      <c r="F97" s="55" t="n">
        <v>46.5782</v>
      </c>
      <c r="G97" s="55" t="n">
        <v>47.986</v>
      </c>
      <c r="H97" s="55" t="n">
        <v>7444.156</v>
      </c>
      <c r="I97" s="55" t="n">
        <v>11.672</v>
      </c>
      <c r="J97" s="56" t="n">
        <f aca="false">H97/3600</f>
        <v>2.06782111111111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" hidden="false" customHeight="false" outlineLevel="0" collapsed="false">
      <c r="A98" s="16"/>
      <c r="B98" s="16"/>
      <c r="C98" s="16" t="n">
        <v>37</v>
      </c>
      <c r="D98" s="62" t="n">
        <v>170.783</v>
      </c>
      <c r="E98" s="63" t="n">
        <v>37.4977</v>
      </c>
      <c r="F98" s="63" t="n">
        <v>44.8696</v>
      </c>
      <c r="G98" s="63" t="n">
        <v>46.3295</v>
      </c>
      <c r="H98" s="63" t="n">
        <v>7174.031</v>
      </c>
      <c r="I98" s="63" t="n">
        <v>10.796</v>
      </c>
      <c r="J98" s="64" t="n">
        <f aca="false">H98/3600</f>
        <v>1.99278638888889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" hidden="false" customHeight="false" outlineLevel="0" collapsed="false">
      <c r="A105" s="43"/>
      <c r="B105" s="44" t="s">
        <v>85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2" hidden="false" customHeight="false" outlineLevel="0" collapsed="false">
      <c r="A106" s="43"/>
      <c r="B106" s="37" t="s">
        <v>86</v>
      </c>
      <c r="C106" s="44"/>
      <c r="I106" s="72" t="n">
        <f aca="false">GEOMEAN(I3:I98)</f>
        <v>11.5403042760249</v>
      </c>
      <c r="J106" s="72" t="n">
        <f aca="false">GEOMEAN(J3:J98)</f>
        <v>1.75366614069987</v>
      </c>
      <c r="Q106" s="72" t="e">
        <f aca="false">GEOMEAN(Q3:Q98)</f>
        <v>#NUM!</v>
      </c>
      <c r="R106" s="72" t="n">
        <f aca="false">GEOMEAN(R3:R98)</f>
        <v>0</v>
      </c>
      <c r="S106" s="44"/>
      <c r="T106" s="27" t="e">
        <f aca="false">AVERAGE(T3:T98)</f>
        <v>#VALUE!</v>
      </c>
      <c r="U106" s="28" t="e">
        <f aca="false">AVERAGE(U3:U98)</f>
        <v>#VALUE!</v>
      </c>
      <c r="V106" s="29" t="e">
        <f aca="false">AVERAGE(V3:V98)</f>
        <v>#VALUE!</v>
      </c>
      <c r="W106" s="28" t="e">
        <f aca="false">AVERAGE(W3:W98)</f>
        <v>#VALUE!</v>
      </c>
      <c r="X106" s="28" t="e">
        <f aca="false">AVERAGE(X3:X98)</f>
        <v>#VALUE!</v>
      </c>
      <c r="Y106" s="29" t="e">
        <f aca="false">AVERAGE(Y3:Y98)</f>
        <v>#VALUE!</v>
      </c>
    </row>
    <row r="107" customFormat="false" ht="11.4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72" t="n">
        <f aca="false">SUM(I3:I98)/3600</f>
        <v>0.388716944444445</v>
      </c>
      <c r="J108" s="72" t="n">
        <f aca="false">SUM(J3:J98)</f>
        <v>216.0222725</v>
      </c>
      <c r="Q108" s="72" t="n">
        <f aca="false">SUM(Q3:Q98)/3600</f>
        <v>0</v>
      </c>
      <c r="R108" s="72" t="n">
        <f aca="false">SUM(R3:R98)</f>
        <v>0</v>
      </c>
    </row>
    <row r="109" customFormat="false" ht="11.4" hidden="false" customHeight="false" outlineLevel="0" collapsed="false">
      <c r="B109" s="1" t="s">
        <v>89</v>
      </c>
    </row>
    <row r="110" customFormat="false" ht="11.4" hidden="false" customHeight="false" outlineLevel="0" collapsed="false">
      <c r="B110" s="1" t="s">
        <v>90</v>
      </c>
    </row>
    <row r="111" customFormat="false" ht="11.4" hidden="false" customHeight="false" outlineLevel="0" collapsed="false">
      <c r="B111" s="1" t="s">
        <v>91</v>
      </c>
    </row>
    <row r="112" customFormat="false" ht="11.4" hidden="false" customHeight="false" outlineLevel="0" collapsed="false">
      <c r="B112" s="1" t="s">
        <v>9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2" hidden="false" customHeight="false" outlineLevel="0" collapsed="false">
      <c r="A2" s="34" t="s">
        <v>32</v>
      </c>
      <c r="B2" s="34" t="s">
        <v>33</v>
      </c>
      <c r="AD2" s="35" t="s">
        <v>34</v>
      </c>
      <c r="AE2" s="36" t="s">
        <v>35</v>
      </c>
      <c r="AF2" s="36" t="s">
        <v>36</v>
      </c>
      <c r="AG2" s="36" t="s">
        <v>37</v>
      </c>
      <c r="AI2" s="35" t="s">
        <v>34</v>
      </c>
      <c r="AJ2" s="36" t="s">
        <v>35</v>
      </c>
      <c r="AK2" s="36" t="s">
        <v>36</v>
      </c>
      <c r="AL2" s="36" t="s">
        <v>37</v>
      </c>
    </row>
    <row r="3" customFormat="false" ht="15.6" hidden="false" customHeight="false" outlineLevel="0" collapsed="false">
      <c r="Z3" s="0" t="s">
        <v>38</v>
      </c>
      <c r="AA3" s="37" t="s">
        <v>39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0</v>
      </c>
      <c r="AA4" s="37" t="s">
        <v>41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2</v>
      </c>
      <c r="AA5" s="37" t="s">
        <v>43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4</v>
      </c>
      <c r="AA6" s="37" t="s">
        <v>45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6</v>
      </c>
      <c r="AA7" s="37" t="s">
        <v>47</v>
      </c>
      <c r="AB7" s="0" t="n">
        <v>63</v>
      </c>
    </row>
    <row r="8" customFormat="false" ht="15.6" hidden="false" customHeight="false" outlineLevel="0" collapsed="false">
      <c r="Z8" s="0" t="s">
        <v>48</v>
      </c>
      <c r="AA8" s="37" t="s">
        <v>49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50</v>
      </c>
      <c r="AA9" s="37" t="s">
        <v>51</v>
      </c>
      <c r="AB9" s="0" t="n">
        <v>59</v>
      </c>
    </row>
    <row r="10" customFormat="false" ht="15.6" hidden="false" customHeight="false" outlineLevel="0" collapsed="false">
      <c r="Z10" s="0" t="s">
        <v>32</v>
      </c>
      <c r="AA10" s="37" t="s">
        <v>52</v>
      </c>
      <c r="AB10" s="0" t="n">
        <v>35</v>
      </c>
    </row>
    <row r="11" customFormat="false" ht="15.6" hidden="false" customHeight="false" outlineLevel="0" collapsed="false">
      <c r="AA11" s="37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6" hidden="false" customHeight="false" outlineLevel="0" collapsed="false">
      <c r="AA12" s="37" t="s">
        <v>33</v>
      </c>
      <c r="AB12" s="0" t="n">
        <v>87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6" hidden="false" customHeight="false" outlineLevel="0" collapsed="false">
      <c r="AA13" s="37" t="s">
        <v>58</v>
      </c>
      <c r="AB13" s="0" t="n">
        <v>19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6" hidden="false" customHeight="false" outlineLevel="0" collapsed="false">
      <c r="AA14" s="37" t="s">
        <v>59</v>
      </c>
      <c r="AB14" s="0" t="n">
        <v>11</v>
      </c>
      <c r="AD14" s="39"/>
      <c r="AE14" s="39"/>
      <c r="AF14" s="39"/>
      <c r="AG14" s="39"/>
    </row>
    <row r="15" customFormat="false" ht="15.6" hidden="false" customHeight="false" outlineLevel="0" collapsed="false">
      <c r="AA15" s="37" t="s">
        <v>60</v>
      </c>
      <c r="AB15" s="0" t="n">
        <v>23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6" hidden="false" customHeight="false" outlineLevel="0" collapsed="false">
      <c r="AA16" s="37" t="s">
        <v>61</v>
      </c>
      <c r="AB16" s="0" t="n">
        <v>47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6" hidden="false" customHeight="false" outlineLevel="0" collapsed="false">
      <c r="AA17" s="37" t="s">
        <v>62</v>
      </c>
      <c r="AB17" s="0" t="n">
        <v>7</v>
      </c>
    </row>
    <row r="18" customFormat="false" ht="15.6" hidden="false" customHeight="false" outlineLevel="0" collapsed="false">
      <c r="AA18" s="37" t="s">
        <v>63</v>
      </c>
      <c r="AB18" s="0" t="n">
        <v>51</v>
      </c>
    </row>
    <row r="19" customFormat="false" ht="15.6" hidden="false" customHeight="false" outlineLevel="0" collapsed="false">
      <c r="AA19" s="37" t="s">
        <v>64</v>
      </c>
      <c r="AB19" s="0" t="n">
        <v>67</v>
      </c>
    </row>
    <row r="20" customFormat="false" ht="15.6" hidden="false" customHeight="false" outlineLevel="0" collapsed="false">
      <c r="AA20" s="37" t="s">
        <v>65</v>
      </c>
      <c r="AB20" s="0" t="n">
        <v>91</v>
      </c>
    </row>
    <row r="21" customFormat="false" ht="15.6" hidden="false" customHeight="false" outlineLevel="0" collapsed="false">
      <c r="AA21" s="37" t="s">
        <v>66</v>
      </c>
      <c r="AB21" s="0" t="n">
        <v>95</v>
      </c>
    </row>
    <row r="22" customFormat="false" ht="15.6" hidden="false" customHeight="false" outlineLevel="0" collapsed="false">
      <c r="AA22" s="37" t="s">
        <v>67</v>
      </c>
      <c r="AB22" s="0" t="n">
        <v>15</v>
      </c>
    </row>
    <row r="23" customFormat="false" ht="15.6" hidden="false" customHeight="false" outlineLevel="0" collapsed="false">
      <c r="AA23" s="37" t="s">
        <v>68</v>
      </c>
      <c r="AB23" s="0" t="n">
        <v>3</v>
      </c>
    </row>
    <row r="24" customFormat="false" ht="15.6" hidden="false" customHeight="false" outlineLevel="0" collapsed="false">
      <c r="AA24" s="37" t="s">
        <v>69</v>
      </c>
      <c r="AB24" s="0" t="n">
        <v>71</v>
      </c>
    </row>
    <row r="25" customFormat="false" ht="15.6" hidden="false" customHeight="false" outlineLevel="0" collapsed="false">
      <c r="AA25" s="37" t="s">
        <v>70</v>
      </c>
      <c r="AB25" s="0" t="n">
        <v>75</v>
      </c>
    </row>
    <row r="26" customFormat="false" ht="15.6" hidden="false" customHeight="false" outlineLevel="0" collapsed="false">
      <c r="AA26" s="37" t="s">
        <v>71</v>
      </c>
      <c r="AB26" s="0" t="n">
        <v>79</v>
      </c>
    </row>
    <row r="27" customFormat="false" ht="15.6" hidden="false" customHeight="false" outlineLevel="0" collapsed="false">
      <c r="AA27" s="37"/>
    </row>
    <row r="28" customFormat="false" ht="15.6" hidden="false" customHeight="false" outlineLevel="0" collapsed="false">
      <c r="AA28" s="37"/>
    </row>
    <row r="29" customFormat="false" ht="15.6" hidden="false" customHeight="false" outlineLevel="0" collapsed="false">
      <c r="AA29" s="37"/>
    </row>
    <row r="30" customFormat="false" ht="15.6" hidden="false" customHeight="false" outlineLevel="0" collapsed="false">
      <c r="AA30" s="37"/>
    </row>
    <row r="31" customFormat="false" ht="15.6" hidden="false" customHeight="false" outlineLevel="0" collapsed="false">
      <c r="AA31" s="37"/>
    </row>
    <row r="32" customFormat="false" ht="15.6" hidden="false" customHeight="false" outlineLevel="0" collapsed="false">
      <c r="AA32" s="37"/>
    </row>
    <row r="33" customFormat="false" ht="15.6" hidden="false" customHeight="false" outlineLevel="0" collapsed="false">
      <c r="AA33" s="37"/>
    </row>
    <row r="34" customFormat="false" ht="15.6" hidden="false" customHeight="false" outlineLevel="0" collapsed="false">
      <c r="AA34" s="37"/>
    </row>
    <row r="35" customFormat="false" ht="15.6" hidden="false" customHeight="false" outlineLevel="0" collapsed="false">
      <c r="AA35" s="37"/>
    </row>
    <row r="36" customFormat="false" ht="15.6" hidden="false" customHeight="false" outlineLevel="0" collapsed="false">
      <c r="AA36" s="37"/>
    </row>
    <row r="37" customFormat="false" ht="15.6" hidden="false" customHeight="false" outlineLevel="0" collapsed="false">
      <c r="AA37" s="37"/>
    </row>
    <row r="38" customFormat="false" ht="15.6" hidden="false" customHeight="false" outlineLevel="0" collapsed="false">
      <c r="AA38" s="37"/>
    </row>
    <row r="39" customFormat="false" ht="15.6" hidden="false" customHeight="false" outlineLevel="0" collapsed="false">
      <c r="AA39" s="37"/>
    </row>
    <row r="40" customFormat="false" ht="15.6" hidden="false" customHeight="false" outlineLevel="0" collapsed="false">
      <c r="AA40" s="37"/>
    </row>
    <row r="41" customFormat="false" ht="15.6" hidden="false" customHeight="false" outlineLevel="0" collapsed="false">
      <c r="AA41" s="37"/>
    </row>
    <row r="42" customFormat="false" ht="15.6" hidden="false" customHeight="false" outlineLevel="0" collapsed="false">
      <c r="AA42" s="37"/>
    </row>
    <row r="43" customFormat="false" ht="15.6" hidden="false" customHeight="false" outlineLevel="0" collapsed="false">
      <c r="AA43" s="37"/>
    </row>
    <row r="44" customFormat="false" ht="15.6" hidden="false" customHeight="false" outlineLevel="0" collapsed="false">
      <c r="AA44" s="37"/>
    </row>
    <row r="45" customFormat="false" ht="15.6" hidden="false" customHeight="false" outlineLevel="0" collapsed="false">
      <c r="AA45" s="37"/>
    </row>
    <row r="46" customFormat="false" ht="15.6" hidden="false" customHeight="false" outlineLevel="0" collapsed="false">
      <c r="AA46" s="37"/>
    </row>
    <row r="47" customFormat="false" ht="15.6" hidden="false" customHeight="false" outlineLevel="0" collapsed="false">
      <c r="AA47" s="37"/>
    </row>
    <row r="48" customFormat="false" ht="15.6" hidden="false" customHeight="false" outlineLevel="0" collapsed="false">
      <c r="AA48" s="37"/>
    </row>
    <row r="49" customFormat="false" ht="15.6" hidden="false" customHeight="false" outlineLevel="0" collapsed="false">
      <c r="AA49" s="37"/>
    </row>
    <row r="50" customFormat="false" ht="15.6" hidden="false" customHeight="false" outlineLevel="0" collapsed="false">
      <c r="AA50" s="37"/>
    </row>
    <row r="51" customFormat="false" ht="15.6" hidden="false" customHeight="false" outlineLevel="0" collapsed="false">
      <c r="AA51" s="37"/>
    </row>
    <row r="52" customFormat="false" ht="15.6" hidden="false" customHeight="false" outlineLevel="0" collapsed="false">
      <c r="AA52" s="37"/>
    </row>
    <row r="53" customFormat="false" ht="15.6" hidden="false" customHeight="false" outlineLevel="0" collapsed="false">
      <c r="AA53" s="37"/>
    </row>
    <row r="54" customFormat="false" ht="15.6" hidden="false" customHeight="false" outlineLevel="0" collapsed="false">
      <c r="AA54" s="37"/>
    </row>
    <row r="55" customFormat="false" ht="15.6" hidden="false" customHeight="false" outlineLevel="0" collapsed="false">
      <c r="AA55" s="37"/>
    </row>
    <row r="56" customFormat="false" ht="15.6" hidden="false" customHeight="false" outlineLevel="0" collapsed="false">
      <c r="AA56" s="37"/>
    </row>
    <row r="57" customFormat="false" ht="15.6" hidden="false" customHeight="false" outlineLevel="0" collapsed="false">
      <c r="AA57" s="37"/>
    </row>
    <row r="58" customFormat="false" ht="15.6" hidden="false" customHeight="false" outlineLevel="0" collapsed="false">
      <c r="AA58" s="37"/>
    </row>
    <row r="59" customFormat="false" ht="15.6" hidden="false" customHeight="false" outlineLevel="0" collapsed="false">
      <c r="AA59" s="37"/>
    </row>
    <row r="60" customFormat="false" ht="15.6" hidden="false" customHeight="false" outlineLevel="0" collapsed="false">
      <c r="AA60" s="37"/>
    </row>
    <row r="61" customFormat="false" ht="15.6" hidden="false" customHeight="false" outlineLevel="0" collapsed="false">
      <c r="AA61" s="37"/>
    </row>
    <row r="62" customFormat="false" ht="15.6" hidden="false" customHeight="false" outlineLevel="0" collapsed="false">
      <c r="AA62" s="37"/>
    </row>
    <row r="63" customFormat="false" ht="15.6" hidden="false" customHeight="false" outlineLevel="0" collapsed="false">
      <c r="AA63" s="37"/>
    </row>
    <row r="64" customFormat="false" ht="15.6" hidden="false" customHeight="false" outlineLevel="0" collapsed="false">
      <c r="AA64" s="37"/>
    </row>
    <row r="65" customFormat="false" ht="15.6" hidden="false" customHeight="false" outlineLevel="0" collapsed="false">
      <c r="AA65" s="37"/>
    </row>
    <row r="66" customFormat="false" ht="15.6" hidden="false" customHeight="false" outlineLevel="0" collapsed="false">
      <c r="AA66" s="37"/>
    </row>
    <row r="67" customFormat="false" ht="15.6" hidden="false" customHeight="false" outlineLevel="0" collapsed="false">
      <c r="AA67" s="37"/>
    </row>
    <row r="68" customFormat="false" ht="15.6" hidden="false" customHeight="false" outlineLevel="0" collapsed="false">
      <c r="AA68" s="37"/>
    </row>
    <row r="69" customFormat="false" ht="15.6" hidden="false" customHeight="false" outlineLevel="0" collapsed="false">
      <c r="AA69" s="37"/>
    </row>
    <row r="70" customFormat="false" ht="15.6" hidden="false" customHeight="false" outlineLevel="0" collapsed="false">
      <c r="AA70" s="37"/>
    </row>
    <row r="71" customFormat="false" ht="15.6" hidden="false" customHeight="false" outlineLevel="0" collapsed="false">
      <c r="AA71" s="37"/>
    </row>
    <row r="72" customFormat="false" ht="15.6" hidden="false" customHeight="false" outlineLevel="0" collapsed="false">
      <c r="AA72" s="37"/>
    </row>
    <row r="73" customFormat="false" ht="15.6" hidden="false" customHeight="false" outlineLevel="0" collapsed="false">
      <c r="AA73" s="37"/>
    </row>
    <row r="74" customFormat="false" ht="15.6" hidden="false" customHeight="false" outlineLevel="0" collapsed="false">
      <c r="AA74" s="37"/>
    </row>
    <row r="75" customFormat="false" ht="15.6" hidden="false" customHeight="false" outlineLevel="0" collapsed="false">
      <c r="AA75" s="37"/>
    </row>
    <row r="76" customFormat="false" ht="15.6" hidden="false" customHeight="false" outlineLevel="0" collapsed="false">
      <c r="AA76" s="37"/>
    </row>
    <row r="77" customFormat="false" ht="15.6" hidden="false" customHeight="false" outlineLevel="0" collapsed="false">
      <c r="AA77" s="37"/>
    </row>
    <row r="78" customFormat="false" ht="15.6" hidden="false" customHeight="false" outlineLevel="0" collapsed="false">
      <c r="AA78" s="37"/>
    </row>
    <row r="79" customFormat="false" ht="15.6" hidden="false" customHeight="false" outlineLevel="0" collapsed="false">
      <c r="AA79" s="37"/>
    </row>
    <row r="80" customFormat="false" ht="15.6" hidden="false" customHeight="false" outlineLevel="0" collapsed="false">
      <c r="AA80" s="37"/>
    </row>
    <row r="81" customFormat="false" ht="15.6" hidden="false" customHeight="false" outlineLevel="0" collapsed="false">
      <c r="AA81" s="37"/>
    </row>
    <row r="82" customFormat="false" ht="15.6" hidden="false" customHeight="false" outlineLevel="0" collapsed="false">
      <c r="AA82" s="37"/>
    </row>
    <row r="83" customFormat="false" ht="15.6" hidden="false" customHeight="false" outlineLevel="0" collapsed="false">
      <c r="AA83" s="37"/>
    </row>
    <row r="84" customFormat="false" ht="15.6" hidden="false" customHeight="false" outlineLevel="0" collapsed="false">
      <c r="AA84" s="37"/>
    </row>
    <row r="85" customFormat="false" ht="15.6" hidden="false" customHeight="false" outlineLevel="0" collapsed="false">
      <c r="AA85" s="37"/>
    </row>
    <row r="86" customFormat="false" ht="15.6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05" activeCellId="0" sqref="A105:IV11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1" t="s">
        <v>3</v>
      </c>
      <c r="E1" s="41"/>
      <c r="F1" s="41"/>
      <c r="G1" s="41"/>
      <c r="H1" s="41"/>
      <c r="I1" s="41"/>
      <c r="J1" s="41"/>
      <c r="L1" s="41" t="s">
        <v>8</v>
      </c>
      <c r="M1" s="41"/>
      <c r="N1" s="41"/>
      <c r="O1" s="41"/>
      <c r="P1" s="41"/>
      <c r="Q1" s="41"/>
      <c r="R1" s="41"/>
      <c r="S1" s="42"/>
      <c r="T1" s="41" t="s">
        <v>72</v>
      </c>
      <c r="U1" s="41"/>
      <c r="V1" s="41"/>
      <c r="W1" s="41" t="s">
        <v>73</v>
      </c>
      <c r="X1" s="41"/>
      <c r="Y1" s="41"/>
    </row>
    <row r="2" customFormat="false" ht="12" hidden="false" customHeight="false" outlineLevel="0" collapsed="false">
      <c r="A2" s="43"/>
      <c r="B2" s="44"/>
      <c r="C2" s="45" t="s">
        <v>74</v>
      </c>
      <c r="D2" s="35" t="s">
        <v>34</v>
      </c>
      <c r="E2" s="36" t="s">
        <v>35</v>
      </c>
      <c r="F2" s="36" t="s">
        <v>36</v>
      </c>
      <c r="G2" s="36" t="s">
        <v>37</v>
      </c>
      <c r="H2" s="36" t="s">
        <v>75</v>
      </c>
      <c r="I2" s="36" t="s">
        <v>76</v>
      </c>
      <c r="J2" s="46" t="s">
        <v>77</v>
      </c>
      <c r="K2" s="42"/>
      <c r="L2" s="35" t="s">
        <v>34</v>
      </c>
      <c r="M2" s="36" t="s">
        <v>35</v>
      </c>
      <c r="N2" s="36" t="s">
        <v>36</v>
      </c>
      <c r="O2" s="36" t="s">
        <v>37</v>
      </c>
      <c r="P2" s="36" t="s">
        <v>75</v>
      </c>
      <c r="Q2" s="36" t="s">
        <v>76</v>
      </c>
      <c r="R2" s="46" t="s">
        <v>77</v>
      </c>
      <c r="S2" s="25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1.4" hidden="false" customHeight="false" outlineLevel="0" collapsed="false">
      <c r="A3" s="7" t="s">
        <v>9</v>
      </c>
      <c r="B3" s="7" t="s">
        <v>68</v>
      </c>
      <c r="C3" s="7" t="n">
        <v>22</v>
      </c>
      <c r="D3" s="47" t="n">
        <v>103769.3344</v>
      </c>
      <c r="E3" s="48" t="n">
        <v>43.6969</v>
      </c>
      <c r="F3" s="48" t="n">
        <v>43.1012</v>
      </c>
      <c r="G3" s="48" t="n">
        <v>44.9995</v>
      </c>
      <c r="H3" s="48" t="n">
        <v>6216.828</v>
      </c>
      <c r="I3" s="48" t="n">
        <v>91.438</v>
      </c>
      <c r="J3" s="49" t="n">
        <f aca="false">H3/3600</f>
        <v>1.72689666666667</v>
      </c>
      <c r="L3" s="50" t="n">
        <v>103773.1568</v>
      </c>
      <c r="M3" s="51" t="n">
        <v>43.6978</v>
      </c>
      <c r="N3" s="51" t="n">
        <v>43.1012</v>
      </c>
      <c r="O3" s="51" t="n">
        <v>44.9991</v>
      </c>
      <c r="P3" s="51" t="n">
        <v>6119.125</v>
      </c>
      <c r="Q3" s="51" t="n">
        <v>89.86</v>
      </c>
      <c r="R3" s="52" t="n">
        <f aca="false">P3/3600</f>
        <v>1.699756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8147.6256</v>
      </c>
      <c r="E4" s="55" t="n">
        <v>40.4819</v>
      </c>
      <c r="F4" s="55" t="n">
        <v>40.4513</v>
      </c>
      <c r="G4" s="55" t="n">
        <v>42.3804</v>
      </c>
      <c r="H4" s="55" t="n">
        <v>5684.921</v>
      </c>
      <c r="I4" s="55" t="n">
        <v>80.719</v>
      </c>
      <c r="J4" s="56" t="n">
        <f aca="false">H4/3600</f>
        <v>1.57914472222222</v>
      </c>
      <c r="L4" s="57" t="n">
        <v>58149.936</v>
      </c>
      <c r="M4" s="58" t="n">
        <v>40.4824</v>
      </c>
      <c r="N4" s="58" t="n">
        <v>40.4517</v>
      </c>
      <c r="O4" s="58" t="n">
        <v>42.3832</v>
      </c>
      <c r="P4" s="58" t="n">
        <v>5589.531</v>
      </c>
      <c r="Q4" s="58" t="n">
        <v>79.219</v>
      </c>
      <c r="R4" s="59" t="n">
        <f aca="false">P4/3600</f>
        <v>1.5526475</v>
      </c>
      <c r="S4" s="53"/>
      <c r="T4" s="60"/>
      <c r="U4" s="37"/>
      <c r="V4" s="61"/>
      <c r="W4" s="60"/>
      <c r="X4" s="37"/>
      <c r="Y4" s="61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939.2976</v>
      </c>
      <c r="E5" s="55" t="n">
        <v>37.3971</v>
      </c>
      <c r="F5" s="55" t="n">
        <v>38.6893</v>
      </c>
      <c r="G5" s="55" t="n">
        <v>40.5303</v>
      </c>
      <c r="H5" s="55" t="n">
        <v>5274.172</v>
      </c>
      <c r="I5" s="55" t="n">
        <v>74.156</v>
      </c>
      <c r="J5" s="56" t="n">
        <f aca="false">H5/3600</f>
        <v>1.46504777777778</v>
      </c>
      <c r="L5" s="57" t="n">
        <v>32937.48</v>
      </c>
      <c r="M5" s="58" t="n">
        <v>37.397</v>
      </c>
      <c r="N5" s="58" t="n">
        <v>38.6922</v>
      </c>
      <c r="O5" s="58" t="n">
        <v>40.5309</v>
      </c>
      <c r="P5" s="58" t="n">
        <v>5161.515</v>
      </c>
      <c r="Q5" s="58" t="n">
        <v>71.688</v>
      </c>
      <c r="R5" s="59" t="n">
        <f aca="false">P5/3600</f>
        <v>1.43375416666667</v>
      </c>
      <c r="S5" s="53"/>
      <c r="T5" s="60"/>
      <c r="U5" s="37"/>
      <c r="V5" s="61"/>
      <c r="W5" s="60"/>
      <c r="X5" s="37"/>
      <c r="Y5" s="61"/>
    </row>
    <row r="6" customFormat="false" ht="12" hidden="false" customHeight="false" outlineLevel="0" collapsed="false">
      <c r="A6" s="11"/>
      <c r="B6" s="16"/>
      <c r="C6" s="16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4930.984</v>
      </c>
      <c r="I6" s="63" t="n">
        <v>65.344</v>
      </c>
      <c r="J6" s="64" t="n">
        <f aca="false">H6/3600</f>
        <v>1.36971777777778</v>
      </c>
      <c r="L6" s="65" t="n">
        <v>18552.1872</v>
      </c>
      <c r="M6" s="66" t="n">
        <v>34.328</v>
      </c>
      <c r="N6" s="66" t="n">
        <v>37.4878</v>
      </c>
      <c r="O6" s="66" t="n">
        <v>39.3458</v>
      </c>
      <c r="P6" s="66" t="n">
        <v>4811.515</v>
      </c>
      <c r="Q6" s="66" t="n">
        <v>64.922</v>
      </c>
      <c r="R6" s="67" t="n">
        <f aca="false">P6/3600</f>
        <v>1.33653194444444</v>
      </c>
      <c r="S6" s="53"/>
      <c r="T6" s="68"/>
      <c r="U6" s="69"/>
      <c r="V6" s="70"/>
      <c r="W6" s="68"/>
      <c r="X6" s="69"/>
      <c r="Y6" s="70"/>
    </row>
    <row r="7" customFormat="false" ht="11.4" hidden="false" customHeight="false" outlineLevel="0" collapsed="false">
      <c r="A7" s="11"/>
      <c r="B7" s="7" t="s">
        <v>62</v>
      </c>
      <c r="C7" s="7" t="n">
        <v>22</v>
      </c>
      <c r="D7" s="47" t="n">
        <v>106943.0016</v>
      </c>
      <c r="E7" s="48" t="n">
        <v>43.6042</v>
      </c>
      <c r="F7" s="48" t="n">
        <v>46.0006</v>
      </c>
      <c r="G7" s="48" t="n">
        <v>45.4643</v>
      </c>
      <c r="H7" s="48" t="n">
        <v>5986.5</v>
      </c>
      <c r="I7" s="48" t="n">
        <v>88.5</v>
      </c>
      <c r="J7" s="49" t="n">
        <f aca="false">H7/3600</f>
        <v>1.66291666666667</v>
      </c>
      <c r="L7" s="50" t="n">
        <v>106970.6592</v>
      </c>
      <c r="M7" s="51" t="n">
        <v>43.6064</v>
      </c>
      <c r="N7" s="51" t="n">
        <v>45.9985</v>
      </c>
      <c r="O7" s="51" t="n">
        <v>45.4596</v>
      </c>
      <c r="P7" s="51" t="n">
        <v>5829.312</v>
      </c>
      <c r="Q7" s="51" t="n">
        <v>86.375</v>
      </c>
      <c r="R7" s="52" t="n">
        <f aca="false">P7/3600</f>
        <v>1.61925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2386.9424</v>
      </c>
      <c r="E8" s="55" t="n">
        <v>40.1679</v>
      </c>
      <c r="F8" s="55" t="n">
        <v>43.5987</v>
      </c>
      <c r="G8" s="55" t="n">
        <v>43.6155</v>
      </c>
      <c r="H8" s="55" t="n">
        <v>5628.219</v>
      </c>
      <c r="I8" s="55" t="n">
        <v>80.094</v>
      </c>
      <c r="J8" s="56" t="n">
        <f aca="false">H8/3600</f>
        <v>1.56339416666667</v>
      </c>
      <c r="L8" s="57" t="n">
        <v>62382.6624</v>
      </c>
      <c r="M8" s="58" t="n">
        <v>40.1682</v>
      </c>
      <c r="N8" s="58" t="n">
        <v>43.5965</v>
      </c>
      <c r="O8" s="58" t="n">
        <v>43.6156</v>
      </c>
      <c r="P8" s="58" t="n">
        <v>5624.359</v>
      </c>
      <c r="Q8" s="58" t="n">
        <v>80.812</v>
      </c>
      <c r="R8" s="59" t="n">
        <f aca="false">P8/3600</f>
        <v>1.56232194444444</v>
      </c>
      <c r="S8" s="53"/>
      <c r="T8" s="60"/>
      <c r="U8" s="37"/>
      <c r="V8" s="37"/>
      <c r="W8" s="60"/>
      <c r="X8" s="37"/>
      <c r="Y8" s="61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5517.6736</v>
      </c>
      <c r="E9" s="55" t="n">
        <v>37.0436</v>
      </c>
      <c r="F9" s="55" t="n">
        <v>41.5664</v>
      </c>
      <c r="G9" s="55" t="n">
        <v>41.9236</v>
      </c>
      <c r="H9" s="55" t="n">
        <v>5299.328</v>
      </c>
      <c r="I9" s="55" t="n">
        <v>75.063</v>
      </c>
      <c r="J9" s="56" t="n">
        <f aca="false">H9/3600</f>
        <v>1.47203555555556</v>
      </c>
      <c r="L9" s="57" t="n">
        <v>35521.2368</v>
      </c>
      <c r="M9" s="58" t="n">
        <v>37.0443</v>
      </c>
      <c r="N9" s="58" t="n">
        <v>41.5729</v>
      </c>
      <c r="O9" s="58" t="n">
        <v>41.925</v>
      </c>
      <c r="P9" s="58" t="n">
        <v>5217.593</v>
      </c>
      <c r="Q9" s="58" t="n">
        <v>75.031</v>
      </c>
      <c r="R9" s="59" t="n">
        <f aca="false">P9/3600</f>
        <v>1.44933138888889</v>
      </c>
      <c r="S9" s="53"/>
      <c r="T9" s="60"/>
      <c r="U9" s="71"/>
      <c r="V9" s="37"/>
      <c r="W9" s="60"/>
      <c r="X9" s="37"/>
      <c r="Y9" s="61"/>
    </row>
    <row r="10" customFormat="false" ht="12" hidden="false" customHeight="false" outlineLevel="0" collapsed="false">
      <c r="A10" s="11"/>
      <c r="B10" s="16"/>
      <c r="C10" s="16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4984.406</v>
      </c>
      <c r="I10" s="63" t="n">
        <v>70.375</v>
      </c>
      <c r="J10" s="64" t="n">
        <f aca="false">H10/3600</f>
        <v>1.38455722222222</v>
      </c>
      <c r="L10" s="65" t="n">
        <v>20716.6304</v>
      </c>
      <c r="M10" s="66" t="n">
        <v>34.1879</v>
      </c>
      <c r="N10" s="66" t="n">
        <v>40.0703</v>
      </c>
      <c r="O10" s="66" t="n">
        <v>40.618</v>
      </c>
      <c r="P10" s="66" t="n">
        <v>4899.468</v>
      </c>
      <c r="Q10" s="66" t="n">
        <v>68.812</v>
      </c>
      <c r="R10" s="67" t="n">
        <f aca="false">P10/3600</f>
        <v>1.36096333333333</v>
      </c>
      <c r="S10" s="53"/>
      <c r="T10" s="68"/>
      <c r="U10" s="69"/>
      <c r="V10" s="69"/>
      <c r="W10" s="68"/>
      <c r="X10" s="69"/>
      <c r="Y10" s="70"/>
    </row>
    <row r="11" customFormat="false" ht="11.4" hidden="false" customHeight="false" outlineLevel="0" collapsed="false">
      <c r="A11" s="11"/>
      <c r="B11" s="7" t="s">
        <v>59</v>
      </c>
      <c r="C11" s="7" t="n">
        <v>22</v>
      </c>
      <c r="D11" s="47" t="n">
        <v>383731.2176</v>
      </c>
      <c r="E11" s="48" t="n">
        <v>42.7996</v>
      </c>
      <c r="F11" s="48" t="n">
        <v>43.1514</v>
      </c>
      <c r="G11" s="48" t="n">
        <v>41.6176</v>
      </c>
      <c r="H11" s="48" t="n">
        <v>13890.281</v>
      </c>
      <c r="I11" s="48" t="n">
        <v>175.312</v>
      </c>
      <c r="J11" s="49" t="n">
        <f aca="false">H11/3600</f>
        <v>3.85841138888889</v>
      </c>
      <c r="L11" s="50" t="n">
        <v>383738.9584</v>
      </c>
      <c r="M11" s="51" t="n">
        <v>42.7993</v>
      </c>
      <c r="N11" s="51" t="n">
        <v>43.1512</v>
      </c>
      <c r="O11" s="51" t="n">
        <v>41.6178</v>
      </c>
      <c r="P11" s="51" t="n">
        <v>13562.766</v>
      </c>
      <c r="Q11" s="51" t="n">
        <v>174.734</v>
      </c>
      <c r="R11" s="52" t="n">
        <f aca="false">P11/3600</f>
        <v>3.76743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4" t="n">
        <v>246696.9968</v>
      </c>
      <c r="E12" s="55" t="n">
        <v>39.1568</v>
      </c>
      <c r="F12" s="55" t="n">
        <v>40.2945</v>
      </c>
      <c r="G12" s="55" t="n">
        <v>38.0167</v>
      </c>
      <c r="H12" s="55" t="n">
        <v>12421.031</v>
      </c>
      <c r="I12" s="55" t="n">
        <v>153.219</v>
      </c>
      <c r="J12" s="56" t="n">
        <f aca="false">H12/3600</f>
        <v>3.45028638888889</v>
      </c>
      <c r="L12" s="57" t="n">
        <v>246733.272</v>
      </c>
      <c r="M12" s="58" t="n">
        <v>39.1571</v>
      </c>
      <c r="N12" s="58" t="n">
        <v>40.2954</v>
      </c>
      <c r="O12" s="58" t="n">
        <v>38.0183</v>
      </c>
      <c r="P12" s="58" t="n">
        <v>12184.625</v>
      </c>
      <c r="Q12" s="58" t="n">
        <v>156.015</v>
      </c>
      <c r="R12" s="59" t="n">
        <f aca="false">P12/3600</f>
        <v>3.38461805555556</v>
      </c>
      <c r="S12" s="53"/>
      <c r="T12" s="60"/>
      <c r="U12" s="37"/>
      <c r="V12" s="37"/>
      <c r="W12" s="60"/>
      <c r="X12" s="37"/>
      <c r="Y12" s="61"/>
    </row>
    <row r="13" customFormat="false" ht="11.4" hidden="false" customHeight="false" outlineLevel="0" collapsed="false">
      <c r="A13" s="11"/>
      <c r="B13" s="11"/>
      <c r="C13" s="11" t="n">
        <v>32</v>
      </c>
      <c r="D13" s="54" t="n">
        <v>153697.2224</v>
      </c>
      <c r="E13" s="55" t="n">
        <v>35.1302</v>
      </c>
      <c r="F13" s="55" t="n">
        <v>38.5624</v>
      </c>
      <c r="G13" s="55" t="n">
        <v>36.3502</v>
      </c>
      <c r="H13" s="55" t="n">
        <v>11374.609</v>
      </c>
      <c r="I13" s="55" t="n">
        <v>136.25</v>
      </c>
      <c r="J13" s="56" t="n">
        <f aca="false">H13/3600</f>
        <v>3.15961361111111</v>
      </c>
      <c r="L13" s="57" t="n">
        <v>153709.472</v>
      </c>
      <c r="M13" s="58" t="n">
        <v>35.1304</v>
      </c>
      <c r="N13" s="58" t="n">
        <v>38.5647</v>
      </c>
      <c r="O13" s="58" t="n">
        <v>36.3525</v>
      </c>
      <c r="P13" s="58" t="n">
        <v>11151.875</v>
      </c>
      <c r="Q13" s="58" t="n">
        <v>135.625</v>
      </c>
      <c r="R13" s="59" t="n">
        <f aca="false">P13/3600</f>
        <v>3.09774305555556</v>
      </c>
      <c r="S13" s="53"/>
      <c r="T13" s="60"/>
      <c r="U13" s="37"/>
      <c r="V13" s="37"/>
      <c r="W13" s="60"/>
      <c r="X13" s="37"/>
      <c r="Y13" s="61"/>
    </row>
    <row r="14" customFormat="false" ht="12" hidden="false" customHeight="false" outlineLevel="0" collapsed="false">
      <c r="A14" s="11"/>
      <c r="B14" s="16"/>
      <c r="C14" s="16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0342.406</v>
      </c>
      <c r="I14" s="63" t="n">
        <v>133.61</v>
      </c>
      <c r="J14" s="64" t="n">
        <f aca="false">H14/3600</f>
        <v>2.87289055555556</v>
      </c>
      <c r="L14" s="65" t="n">
        <v>82349.5472</v>
      </c>
      <c r="M14" s="66" t="n">
        <v>30.9368</v>
      </c>
      <c r="N14" s="66" t="n">
        <v>37.184</v>
      </c>
      <c r="O14" s="66" t="n">
        <v>35.0432</v>
      </c>
      <c r="P14" s="66" t="n">
        <v>10250.344</v>
      </c>
      <c r="Q14" s="66" t="n">
        <v>127.329</v>
      </c>
      <c r="R14" s="67" t="n">
        <f aca="false">P14/3600</f>
        <v>2.84731777777778</v>
      </c>
      <c r="S14" s="53"/>
      <c r="T14" s="68"/>
      <c r="U14" s="69"/>
      <c r="V14" s="69"/>
      <c r="W14" s="68"/>
      <c r="X14" s="69"/>
      <c r="Y14" s="70"/>
    </row>
    <row r="15" customFormat="false" ht="11.4" hidden="false" customHeight="false" outlineLevel="0" collapsed="false">
      <c r="A15" s="11"/>
      <c r="B15" s="7" t="s">
        <v>67</v>
      </c>
      <c r="C15" s="7" t="n">
        <v>22</v>
      </c>
      <c r="D15" s="47" t="n">
        <v>99758.4976</v>
      </c>
      <c r="E15" s="48" t="n">
        <v>43.9923</v>
      </c>
      <c r="F15" s="48" t="n">
        <v>47.2127</v>
      </c>
      <c r="G15" s="48" t="n">
        <v>46.7485</v>
      </c>
      <c r="H15" s="48" t="n">
        <v>10189.39</v>
      </c>
      <c r="I15" s="48" t="n">
        <v>121.688</v>
      </c>
      <c r="J15" s="49" t="n">
        <f aca="false">H15/3600</f>
        <v>2.83038611111111</v>
      </c>
      <c r="L15" s="50" t="n">
        <v>99756.1744</v>
      </c>
      <c r="M15" s="51" t="n">
        <v>43.9919</v>
      </c>
      <c r="N15" s="51" t="n">
        <v>47.2138</v>
      </c>
      <c r="O15" s="51" t="n">
        <v>46.7467</v>
      </c>
      <c r="P15" s="51" t="n">
        <v>9978</v>
      </c>
      <c r="Q15" s="51" t="n">
        <v>121.891</v>
      </c>
      <c r="R15" s="52" t="n">
        <f aca="false">P15/3600</f>
        <v>2.7716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4" t="n">
        <v>47481.8768</v>
      </c>
      <c r="E16" s="55" t="n">
        <v>41.5774</v>
      </c>
      <c r="F16" s="55" t="n">
        <v>46.2043</v>
      </c>
      <c r="G16" s="55" t="n">
        <v>45.9149</v>
      </c>
      <c r="H16" s="55" t="n">
        <v>9049.125</v>
      </c>
      <c r="I16" s="55" t="n">
        <v>113.875</v>
      </c>
      <c r="J16" s="56" t="n">
        <f aca="false">H16/3600</f>
        <v>2.51364583333333</v>
      </c>
      <c r="L16" s="57" t="n">
        <v>47476.1168</v>
      </c>
      <c r="M16" s="58" t="n">
        <v>41.5771</v>
      </c>
      <c r="N16" s="58" t="n">
        <v>46.2053</v>
      </c>
      <c r="O16" s="58" t="n">
        <v>45.9156</v>
      </c>
      <c r="P16" s="58" t="n">
        <v>8905.703</v>
      </c>
      <c r="Q16" s="58" t="n">
        <v>111.25</v>
      </c>
      <c r="R16" s="59" t="n">
        <f aca="false">P16/3600</f>
        <v>2.47380638888889</v>
      </c>
      <c r="S16" s="53"/>
      <c r="T16" s="60"/>
      <c r="U16" s="37"/>
      <c r="V16" s="37"/>
      <c r="W16" s="60"/>
      <c r="X16" s="37"/>
      <c r="Y16" s="61"/>
    </row>
    <row r="17" customFormat="false" ht="11.4" hidden="false" customHeight="false" outlineLevel="0" collapsed="false">
      <c r="A17" s="11"/>
      <c r="B17" s="11"/>
      <c r="C17" s="11" t="n">
        <v>32</v>
      </c>
      <c r="D17" s="54" t="n">
        <v>26764.168</v>
      </c>
      <c r="E17" s="55" t="n">
        <v>40.0023</v>
      </c>
      <c r="F17" s="55" t="n">
        <v>45.4859</v>
      </c>
      <c r="G17" s="55" t="n">
        <v>45.3891</v>
      </c>
      <c r="H17" s="55" t="n">
        <v>8935.657</v>
      </c>
      <c r="I17" s="55" t="n">
        <v>110.5</v>
      </c>
      <c r="J17" s="56" t="n">
        <f aca="false">H17/3600</f>
        <v>2.48212694444444</v>
      </c>
      <c r="L17" s="57" t="n">
        <v>26760.664</v>
      </c>
      <c r="M17" s="58" t="n">
        <v>40.0027</v>
      </c>
      <c r="N17" s="58" t="n">
        <v>45.4835</v>
      </c>
      <c r="O17" s="58" t="n">
        <v>45.3849</v>
      </c>
      <c r="P17" s="58" t="n">
        <v>8753.531</v>
      </c>
      <c r="Q17" s="58" t="n">
        <v>107.516</v>
      </c>
      <c r="R17" s="59" t="n">
        <f aca="false">P17/3600</f>
        <v>2.43153638888889</v>
      </c>
      <c r="S17" s="53"/>
      <c r="T17" s="60"/>
      <c r="U17" s="37"/>
      <c r="V17" s="37"/>
      <c r="W17" s="60"/>
      <c r="X17" s="37"/>
      <c r="Y17" s="61"/>
    </row>
    <row r="18" customFormat="false" ht="12" hidden="false" customHeight="false" outlineLevel="0" collapsed="false">
      <c r="A18" s="16"/>
      <c r="B18" s="16"/>
      <c r="C18" s="16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8545.922</v>
      </c>
      <c r="I18" s="63" t="n">
        <v>105.5</v>
      </c>
      <c r="J18" s="64" t="n">
        <f aca="false">H18/3600</f>
        <v>2.37386722222222</v>
      </c>
      <c r="L18" s="65" t="n">
        <v>14854.92</v>
      </c>
      <c r="M18" s="66" t="n">
        <v>38.2781</v>
      </c>
      <c r="N18" s="66" t="n">
        <v>45.0008</v>
      </c>
      <c r="O18" s="66" t="n">
        <v>45.048</v>
      </c>
      <c r="P18" s="66" t="n">
        <v>8486.328</v>
      </c>
      <c r="Q18" s="66" t="n">
        <v>103.375</v>
      </c>
      <c r="R18" s="67" t="n">
        <f aca="false">P18/3600</f>
        <v>2.35731333333333</v>
      </c>
      <c r="S18" s="53"/>
      <c r="T18" s="68"/>
      <c r="U18" s="69"/>
      <c r="V18" s="69"/>
      <c r="W18" s="68"/>
      <c r="X18" s="69"/>
      <c r="Y18" s="70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47" t="n">
        <v>22378.9424</v>
      </c>
      <c r="E19" s="48" t="n">
        <v>42.9038</v>
      </c>
      <c r="F19" s="48" t="n">
        <v>44.755</v>
      </c>
      <c r="G19" s="48" t="n">
        <v>46.267</v>
      </c>
      <c r="H19" s="48" t="n">
        <v>4325.765</v>
      </c>
      <c r="I19" s="48" t="n">
        <v>54.187</v>
      </c>
      <c r="J19" s="49" t="n">
        <f aca="false">H19/3600</f>
        <v>1.20160138888889</v>
      </c>
      <c r="L19" s="47" t="n">
        <v>22383.2216</v>
      </c>
      <c r="M19" s="48" t="n">
        <v>42.9044</v>
      </c>
      <c r="N19" s="48" t="n">
        <v>44.7576</v>
      </c>
      <c r="O19" s="48" t="n">
        <v>46.2697</v>
      </c>
      <c r="P19" s="48" t="n">
        <v>4316.937</v>
      </c>
      <c r="Q19" s="48" t="n">
        <v>53.593</v>
      </c>
      <c r="R19" s="49" t="n">
        <f aca="false">P19/3600</f>
        <v>1.19914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54" t="n">
        <v>12233.9448</v>
      </c>
      <c r="E20" s="55" t="n">
        <v>41.2255</v>
      </c>
      <c r="F20" s="55" t="n">
        <v>42.9519</v>
      </c>
      <c r="G20" s="55" t="n">
        <v>43.8378</v>
      </c>
      <c r="H20" s="55" t="n">
        <v>3970.844</v>
      </c>
      <c r="I20" s="55" t="n">
        <v>48.875</v>
      </c>
      <c r="J20" s="56" t="n">
        <f aca="false">H20/3600</f>
        <v>1.10301222222222</v>
      </c>
      <c r="L20" s="54" t="n">
        <v>12231.6184</v>
      </c>
      <c r="M20" s="55" t="n">
        <v>41.2256</v>
      </c>
      <c r="N20" s="55" t="n">
        <v>42.954</v>
      </c>
      <c r="O20" s="55" t="n">
        <v>43.8368</v>
      </c>
      <c r="P20" s="55" t="n">
        <v>3893.156</v>
      </c>
      <c r="Q20" s="55" t="n">
        <v>48.468</v>
      </c>
      <c r="R20" s="56" t="n">
        <f aca="false">P20/3600</f>
        <v>1.08143222222222</v>
      </c>
      <c r="S20" s="53"/>
      <c r="T20" s="60"/>
      <c r="U20" s="37"/>
      <c r="V20" s="37"/>
      <c r="W20" s="60"/>
      <c r="X20" s="37"/>
      <c r="Y20" s="61"/>
    </row>
    <row r="21" customFormat="false" ht="11.4" hidden="false" customHeight="false" outlineLevel="0" collapsed="false">
      <c r="A21" s="11"/>
      <c r="B21" s="11"/>
      <c r="C21" s="11" t="n">
        <v>32</v>
      </c>
      <c r="D21" s="54" t="n">
        <v>6877.568</v>
      </c>
      <c r="E21" s="55" t="n">
        <v>39.1534</v>
      </c>
      <c r="F21" s="55" t="n">
        <v>41.5611</v>
      </c>
      <c r="G21" s="55" t="n">
        <v>42.2127</v>
      </c>
      <c r="H21" s="55" t="n">
        <v>3720.735</v>
      </c>
      <c r="I21" s="55" t="n">
        <v>46.828</v>
      </c>
      <c r="J21" s="56" t="n">
        <f aca="false">H21/3600</f>
        <v>1.0335375</v>
      </c>
      <c r="L21" s="54" t="n">
        <v>6876.348</v>
      </c>
      <c r="M21" s="55" t="n">
        <v>39.1537</v>
      </c>
      <c r="N21" s="55" t="n">
        <v>41.5611</v>
      </c>
      <c r="O21" s="55" t="n">
        <v>42.2131</v>
      </c>
      <c r="P21" s="55" t="n">
        <v>3660.828</v>
      </c>
      <c r="Q21" s="55" t="n">
        <v>45.171</v>
      </c>
      <c r="R21" s="56" t="n">
        <f aca="false">P21/3600</f>
        <v>1.01689666666667</v>
      </c>
      <c r="S21" s="53"/>
      <c r="T21" s="60"/>
      <c r="U21" s="37"/>
      <c r="V21" s="37"/>
      <c r="W21" s="60"/>
      <c r="X21" s="37"/>
      <c r="Y21" s="61"/>
    </row>
    <row r="22" customFormat="false" ht="12" hidden="false" customHeight="false" outlineLevel="0" collapsed="false">
      <c r="A22" s="11"/>
      <c r="B22" s="16"/>
      <c r="C22" s="16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3603.281</v>
      </c>
      <c r="I22" s="63" t="n">
        <v>48.984</v>
      </c>
      <c r="J22" s="64" t="n">
        <f aca="false">H22/3600</f>
        <v>1.00091138888889</v>
      </c>
      <c r="L22" s="62" t="n">
        <v>3826.6264</v>
      </c>
      <c r="M22" s="63" t="n">
        <v>36.6935</v>
      </c>
      <c r="N22" s="63" t="n">
        <v>40.5461</v>
      </c>
      <c r="O22" s="63" t="n">
        <v>41.2596</v>
      </c>
      <c r="P22" s="63" t="n">
        <v>3514.359</v>
      </c>
      <c r="Q22" s="63" t="n">
        <v>43.609</v>
      </c>
      <c r="R22" s="64" t="n">
        <f aca="false">P22/3600</f>
        <v>0.976210833333333</v>
      </c>
      <c r="S22" s="53"/>
      <c r="T22" s="68"/>
      <c r="U22" s="69"/>
      <c r="V22" s="69"/>
      <c r="W22" s="68"/>
      <c r="X22" s="69"/>
      <c r="Y22" s="70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47" t="n">
        <v>53356.6896</v>
      </c>
      <c r="E23" s="48" t="n">
        <v>41.9346</v>
      </c>
      <c r="F23" s="48" t="n">
        <v>43.6464</v>
      </c>
      <c r="G23" s="48" t="n">
        <v>44.301</v>
      </c>
      <c r="H23" s="48" t="n">
        <v>4999.562</v>
      </c>
      <c r="I23" s="48" t="n">
        <v>74.656</v>
      </c>
      <c r="J23" s="49" t="n">
        <f aca="false">H23/3600</f>
        <v>1.38876722222222</v>
      </c>
      <c r="L23" s="47" t="n">
        <v>53360.9</v>
      </c>
      <c r="M23" s="48" t="n">
        <v>41.9352</v>
      </c>
      <c r="N23" s="48" t="n">
        <v>43.6459</v>
      </c>
      <c r="O23" s="48" t="n">
        <v>44.3002</v>
      </c>
      <c r="P23" s="48" t="n">
        <v>4866</v>
      </c>
      <c r="Q23" s="48" t="n">
        <v>74.046</v>
      </c>
      <c r="R23" s="49" t="n">
        <f aca="false">P23/3600</f>
        <v>1.3516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4" t="n">
        <v>28843.7656</v>
      </c>
      <c r="E24" s="55" t="n">
        <v>38.8259</v>
      </c>
      <c r="F24" s="55" t="n">
        <v>41.1506</v>
      </c>
      <c r="G24" s="55" t="n">
        <v>41.3767</v>
      </c>
      <c r="H24" s="55" t="n">
        <v>4360.781</v>
      </c>
      <c r="I24" s="55" t="n">
        <v>65</v>
      </c>
      <c r="J24" s="56" t="n">
        <f aca="false">H24/3600</f>
        <v>1.21132805555556</v>
      </c>
      <c r="L24" s="54" t="n">
        <v>28845.2784</v>
      </c>
      <c r="M24" s="55" t="n">
        <v>38.8266</v>
      </c>
      <c r="N24" s="55" t="n">
        <v>41.1506</v>
      </c>
      <c r="O24" s="55" t="n">
        <v>41.3787</v>
      </c>
      <c r="P24" s="55" t="n">
        <v>4285.296</v>
      </c>
      <c r="Q24" s="55" t="n">
        <v>67.359</v>
      </c>
      <c r="R24" s="56" t="n">
        <f aca="false">P24/3600</f>
        <v>1.19036</v>
      </c>
      <c r="S24" s="53"/>
      <c r="T24" s="60"/>
      <c r="U24" s="37"/>
      <c r="V24" s="37"/>
      <c r="W24" s="60"/>
      <c r="X24" s="37"/>
      <c r="Y24" s="61"/>
    </row>
    <row r="25" customFormat="false" ht="11.4" hidden="false" customHeight="false" outlineLevel="0" collapsed="false">
      <c r="A25" s="11"/>
      <c r="B25" s="11"/>
      <c r="C25" s="11" t="n">
        <v>32</v>
      </c>
      <c r="D25" s="54" t="n">
        <v>14911.9584</v>
      </c>
      <c r="E25" s="55" t="n">
        <v>35.7688</v>
      </c>
      <c r="F25" s="55" t="n">
        <v>39.3373</v>
      </c>
      <c r="G25" s="55" t="n">
        <v>39.7007</v>
      </c>
      <c r="H25" s="55" t="n">
        <v>3955.578</v>
      </c>
      <c r="I25" s="55" t="n">
        <v>59.015</v>
      </c>
      <c r="J25" s="56" t="n">
        <f aca="false">H25/3600</f>
        <v>1.09877166666667</v>
      </c>
      <c r="L25" s="54" t="n">
        <v>14912.6312</v>
      </c>
      <c r="M25" s="55" t="n">
        <v>35.7693</v>
      </c>
      <c r="N25" s="55" t="n">
        <v>39.3392</v>
      </c>
      <c r="O25" s="55" t="n">
        <v>39.7028</v>
      </c>
      <c r="P25" s="55" t="n">
        <v>3922.578</v>
      </c>
      <c r="Q25" s="55" t="n">
        <v>57.218</v>
      </c>
      <c r="R25" s="56" t="n">
        <f aca="false">P25/3600</f>
        <v>1.089605</v>
      </c>
      <c r="S25" s="53"/>
      <c r="T25" s="60"/>
      <c r="U25" s="37"/>
      <c r="V25" s="37"/>
      <c r="W25" s="60"/>
      <c r="X25" s="37"/>
      <c r="Y25" s="61"/>
    </row>
    <row r="26" customFormat="false" ht="12" hidden="false" customHeight="false" outlineLevel="0" collapsed="false">
      <c r="A26" s="11"/>
      <c r="B26" s="16"/>
      <c r="C26" s="16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3856.375</v>
      </c>
      <c r="I26" s="63" t="n">
        <v>52.734</v>
      </c>
      <c r="J26" s="64" t="n">
        <f aca="false">H26/3600</f>
        <v>1.07121527777778</v>
      </c>
      <c r="L26" s="62" t="n">
        <v>7322.548</v>
      </c>
      <c r="M26" s="63" t="n">
        <v>32.8999</v>
      </c>
      <c r="N26" s="63" t="n">
        <v>38.0832</v>
      </c>
      <c r="O26" s="63" t="n">
        <v>38.867</v>
      </c>
      <c r="P26" s="63" t="n">
        <v>3757.844</v>
      </c>
      <c r="Q26" s="63" t="n">
        <v>51.281</v>
      </c>
      <c r="R26" s="64" t="n">
        <f aca="false">P26/3600</f>
        <v>1.04384555555556</v>
      </c>
      <c r="S26" s="53"/>
      <c r="T26" s="68"/>
      <c r="U26" s="69"/>
      <c r="V26" s="69"/>
      <c r="W26" s="68"/>
      <c r="X26" s="69"/>
      <c r="Y26" s="70"/>
    </row>
    <row r="27" customFormat="false" ht="11.4" hidden="false" customHeight="false" outlineLevel="0" collapsed="false">
      <c r="A27" s="11"/>
      <c r="B27" s="7" t="s">
        <v>53</v>
      </c>
      <c r="C27" s="7" t="n">
        <v>22</v>
      </c>
      <c r="D27" s="47" t="n">
        <v>107110.012</v>
      </c>
      <c r="E27" s="48" t="n">
        <v>40.7179</v>
      </c>
      <c r="F27" s="48" t="n">
        <v>41.8887</v>
      </c>
      <c r="G27" s="48" t="n">
        <v>44.3638</v>
      </c>
      <c r="H27" s="48" t="n">
        <v>10523.968</v>
      </c>
      <c r="I27" s="48" t="n">
        <v>153.781</v>
      </c>
      <c r="J27" s="49" t="n">
        <f aca="false">H27/3600</f>
        <v>2.92332444444445</v>
      </c>
      <c r="L27" s="47" t="n">
        <v>107113.8752</v>
      </c>
      <c r="M27" s="48" t="n">
        <v>40.7182</v>
      </c>
      <c r="N27" s="48" t="n">
        <v>41.8875</v>
      </c>
      <c r="O27" s="48" t="n">
        <v>44.3638</v>
      </c>
      <c r="P27" s="48" t="n">
        <v>10265.906</v>
      </c>
      <c r="Q27" s="48" t="n">
        <v>151.796</v>
      </c>
      <c r="R27" s="49" t="n">
        <f aca="false">P27/3600</f>
        <v>2.85164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4" t="n">
        <v>49531.5664</v>
      </c>
      <c r="E28" s="55" t="n">
        <v>38.0849</v>
      </c>
      <c r="F28" s="55" t="n">
        <v>39.599</v>
      </c>
      <c r="G28" s="55" t="n">
        <v>42.2849</v>
      </c>
      <c r="H28" s="55" t="n">
        <v>9027.735</v>
      </c>
      <c r="I28" s="55" t="n">
        <v>133.765</v>
      </c>
      <c r="J28" s="56" t="n">
        <f aca="false">H28/3600</f>
        <v>2.50770416666667</v>
      </c>
      <c r="L28" s="54" t="n">
        <v>49534.48</v>
      </c>
      <c r="M28" s="55" t="n">
        <v>38.0853</v>
      </c>
      <c r="N28" s="55" t="n">
        <v>39.5989</v>
      </c>
      <c r="O28" s="55" t="n">
        <v>42.283</v>
      </c>
      <c r="P28" s="55" t="n">
        <v>8819.578</v>
      </c>
      <c r="Q28" s="55" t="n">
        <v>132.765</v>
      </c>
      <c r="R28" s="56" t="n">
        <f aca="false">P28/3600</f>
        <v>2.44988277777778</v>
      </c>
      <c r="S28" s="53"/>
      <c r="T28" s="60"/>
      <c r="U28" s="37"/>
      <c r="V28" s="37"/>
      <c r="W28" s="60"/>
      <c r="X28" s="37"/>
      <c r="Y28" s="61"/>
    </row>
    <row r="29" customFormat="false" ht="11.4" hidden="false" customHeight="false" outlineLevel="0" collapsed="false">
      <c r="A29" s="11"/>
      <c r="B29" s="11"/>
      <c r="C29" s="11" t="n">
        <v>32</v>
      </c>
      <c r="D29" s="54" t="n">
        <v>26757.5288</v>
      </c>
      <c r="E29" s="55" t="n">
        <v>35.8515</v>
      </c>
      <c r="F29" s="55" t="n">
        <v>38.518</v>
      </c>
      <c r="G29" s="55" t="n">
        <v>40.6135</v>
      </c>
      <c r="H29" s="55" t="n">
        <v>8116.844</v>
      </c>
      <c r="I29" s="55" t="n">
        <v>117.203</v>
      </c>
      <c r="J29" s="56" t="n">
        <f aca="false">H29/3600</f>
        <v>2.25467888888889</v>
      </c>
      <c r="L29" s="54" t="n">
        <v>26756.7104</v>
      </c>
      <c r="M29" s="55" t="n">
        <v>35.8516</v>
      </c>
      <c r="N29" s="55" t="n">
        <v>38.5187</v>
      </c>
      <c r="O29" s="55" t="n">
        <v>40.6153</v>
      </c>
      <c r="P29" s="55" t="n">
        <v>8021.453</v>
      </c>
      <c r="Q29" s="55" t="n">
        <v>113.546</v>
      </c>
      <c r="R29" s="56" t="n">
        <f aca="false">P29/3600</f>
        <v>2.22818138888889</v>
      </c>
      <c r="S29" s="53"/>
      <c r="T29" s="60"/>
      <c r="U29" s="37"/>
      <c r="V29" s="37"/>
      <c r="W29" s="60"/>
      <c r="X29" s="37"/>
      <c r="Y29" s="61"/>
    </row>
    <row r="30" customFormat="false" ht="12" hidden="false" customHeight="false" outlineLevel="0" collapsed="false">
      <c r="A30" s="11"/>
      <c r="B30" s="16"/>
      <c r="C30" s="16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7499.234</v>
      </c>
      <c r="I30" s="63" t="n">
        <v>101.234</v>
      </c>
      <c r="J30" s="64" t="n">
        <f aca="false">H30/3600</f>
        <v>2.08312055555556</v>
      </c>
      <c r="L30" s="62" t="n">
        <v>14449.7968</v>
      </c>
      <c r="M30" s="63" t="n">
        <v>33.4143</v>
      </c>
      <c r="N30" s="63" t="n">
        <v>37.6886</v>
      </c>
      <c r="O30" s="63" t="n">
        <v>39.355</v>
      </c>
      <c r="P30" s="63" t="n">
        <v>7334.937</v>
      </c>
      <c r="Q30" s="63" t="n">
        <v>100.156</v>
      </c>
      <c r="R30" s="64" t="n">
        <f aca="false">P30/3600</f>
        <v>2.0374825</v>
      </c>
      <c r="S30" s="53"/>
      <c r="T30" s="68"/>
      <c r="U30" s="69"/>
      <c r="V30" s="69"/>
      <c r="W30" s="68"/>
      <c r="X30" s="69"/>
      <c r="Y30" s="70"/>
    </row>
    <row r="31" customFormat="false" ht="11.4" hidden="false" customHeight="false" outlineLevel="0" collapsed="false">
      <c r="A31" s="11"/>
      <c r="B31" s="7" t="s">
        <v>43</v>
      </c>
      <c r="C31" s="7" t="n">
        <v>22</v>
      </c>
      <c r="D31" s="47" t="n">
        <v>72530.5992</v>
      </c>
      <c r="E31" s="48" t="n">
        <v>41.4308</v>
      </c>
      <c r="F31" s="48" t="n">
        <v>44.5358</v>
      </c>
      <c r="G31" s="48" t="n">
        <v>46.2269</v>
      </c>
      <c r="H31" s="48" t="n">
        <v>9909.625</v>
      </c>
      <c r="I31" s="48" t="n">
        <v>139.11</v>
      </c>
      <c r="J31" s="49" t="n">
        <f aca="false">H31/3600</f>
        <v>2.75267361111111</v>
      </c>
      <c r="L31" s="47" t="n">
        <v>72528.4856</v>
      </c>
      <c r="M31" s="48" t="n">
        <v>41.4312</v>
      </c>
      <c r="N31" s="48" t="n">
        <v>44.5352</v>
      </c>
      <c r="O31" s="48" t="n">
        <v>46.2261</v>
      </c>
      <c r="P31" s="48" t="n">
        <v>9724.156</v>
      </c>
      <c r="Q31" s="48" t="n">
        <v>134.843</v>
      </c>
      <c r="R31" s="49" t="n">
        <f aca="false">P31/3600</f>
        <v>2.70115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4" t="n">
        <v>29473.2</v>
      </c>
      <c r="E32" s="55" t="n">
        <v>38.8262</v>
      </c>
      <c r="F32" s="55" t="n">
        <v>43.0102</v>
      </c>
      <c r="G32" s="55" t="n">
        <v>44.0402</v>
      </c>
      <c r="H32" s="55" t="n">
        <v>8762.828</v>
      </c>
      <c r="I32" s="55" t="n">
        <v>113.938</v>
      </c>
      <c r="J32" s="56" t="n">
        <f aca="false">H32/3600</f>
        <v>2.43411888888889</v>
      </c>
      <c r="L32" s="54" t="n">
        <v>29479.0456</v>
      </c>
      <c r="M32" s="55" t="n">
        <v>38.8269</v>
      </c>
      <c r="N32" s="55" t="n">
        <v>43.0115</v>
      </c>
      <c r="O32" s="55" t="n">
        <v>44.0417</v>
      </c>
      <c r="P32" s="55" t="n">
        <v>8620.265</v>
      </c>
      <c r="Q32" s="55" t="n">
        <v>115.14</v>
      </c>
      <c r="R32" s="56" t="n">
        <f aca="false">P32/3600</f>
        <v>2.39451805555556</v>
      </c>
      <c r="S32" s="53"/>
      <c r="T32" s="60"/>
      <c r="U32" s="37"/>
      <c r="V32" s="37"/>
      <c r="W32" s="60"/>
      <c r="X32" s="37"/>
      <c r="Y32" s="61"/>
    </row>
    <row r="33" customFormat="false" ht="11.4" hidden="false" customHeight="false" outlineLevel="0" collapsed="false">
      <c r="A33" s="11"/>
      <c r="B33" s="11"/>
      <c r="C33" s="11" t="n">
        <v>32</v>
      </c>
      <c r="D33" s="54" t="n">
        <v>15204.4216</v>
      </c>
      <c r="E33" s="55" t="n">
        <v>37.0567</v>
      </c>
      <c r="F33" s="55" t="n">
        <v>41.6524</v>
      </c>
      <c r="G33" s="55" t="n">
        <v>42.1673</v>
      </c>
      <c r="H33" s="55" t="n">
        <v>7970.562</v>
      </c>
      <c r="I33" s="55" t="n">
        <v>103.843</v>
      </c>
      <c r="J33" s="56" t="n">
        <f aca="false">H33/3600</f>
        <v>2.214045</v>
      </c>
      <c r="L33" s="54" t="n">
        <v>15207.7264</v>
      </c>
      <c r="M33" s="55" t="n">
        <v>37.0569</v>
      </c>
      <c r="N33" s="55" t="n">
        <v>41.6545</v>
      </c>
      <c r="O33" s="55" t="n">
        <v>42.1795</v>
      </c>
      <c r="P33" s="55" t="n">
        <v>7799.546</v>
      </c>
      <c r="Q33" s="55" t="n">
        <v>102.265</v>
      </c>
      <c r="R33" s="56" t="n">
        <f aca="false">P33/3600</f>
        <v>2.16654055555556</v>
      </c>
      <c r="S33" s="53"/>
      <c r="T33" s="60"/>
      <c r="U33" s="37"/>
      <c r="V33" s="37"/>
      <c r="W33" s="60"/>
      <c r="X33" s="37"/>
      <c r="Y33" s="61"/>
    </row>
    <row r="34" customFormat="false" ht="12" hidden="false" customHeight="false" outlineLevel="0" collapsed="false">
      <c r="A34" s="11"/>
      <c r="B34" s="16"/>
      <c r="C34" s="16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7524.39</v>
      </c>
      <c r="I34" s="63" t="n">
        <v>96.984</v>
      </c>
      <c r="J34" s="64" t="n">
        <f aca="false">H34/3600</f>
        <v>2.09010833333333</v>
      </c>
      <c r="L34" s="62" t="n">
        <v>8463.6568</v>
      </c>
      <c r="M34" s="63" t="n">
        <v>35.1029</v>
      </c>
      <c r="N34" s="63" t="n">
        <v>40.5856</v>
      </c>
      <c r="O34" s="63" t="n">
        <v>40.7689</v>
      </c>
      <c r="P34" s="63" t="n">
        <v>7398.421</v>
      </c>
      <c r="Q34" s="63" t="n">
        <v>104.25</v>
      </c>
      <c r="R34" s="64" t="n">
        <f aca="false">P34/3600</f>
        <v>2.05511694444444</v>
      </c>
      <c r="S34" s="53"/>
      <c r="T34" s="68"/>
      <c r="U34" s="69"/>
      <c r="V34" s="69"/>
      <c r="W34" s="68"/>
      <c r="X34" s="69"/>
      <c r="Y34" s="70"/>
    </row>
    <row r="35" customFormat="false" ht="11.4" hidden="false" customHeight="false" outlineLevel="0" collapsed="false">
      <c r="A35" s="11"/>
      <c r="B35" s="7" t="s">
        <v>52</v>
      </c>
      <c r="C35" s="7" t="n">
        <v>22</v>
      </c>
      <c r="D35" s="47" t="n">
        <v>184083.2496</v>
      </c>
      <c r="E35" s="48" t="n">
        <v>42.7488</v>
      </c>
      <c r="F35" s="48" t="n">
        <v>42.8799</v>
      </c>
      <c r="G35" s="48" t="n">
        <v>44.5052</v>
      </c>
      <c r="H35" s="48" t="n">
        <v>13463.234</v>
      </c>
      <c r="I35" s="48" t="n">
        <v>204.797</v>
      </c>
      <c r="J35" s="49" t="n">
        <f aca="false">H35/3600</f>
        <v>3.73978722222222</v>
      </c>
      <c r="L35" s="47" t="n">
        <v>184070.0096</v>
      </c>
      <c r="M35" s="48" t="n">
        <v>42.7487</v>
      </c>
      <c r="N35" s="48" t="n">
        <v>42.8756</v>
      </c>
      <c r="O35" s="48" t="n">
        <v>44.5063</v>
      </c>
      <c r="P35" s="48" t="n">
        <v>13183.156</v>
      </c>
      <c r="Q35" s="48" t="n">
        <v>196.14</v>
      </c>
      <c r="R35" s="49" t="n">
        <f aca="false">P35/3600</f>
        <v>3.66198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4" t="n">
        <v>81372.0424</v>
      </c>
      <c r="E36" s="55" t="n">
        <v>37.2327</v>
      </c>
      <c r="F36" s="55" t="n">
        <v>40.9157</v>
      </c>
      <c r="G36" s="55" t="n">
        <v>42.9518</v>
      </c>
      <c r="H36" s="55" t="n">
        <v>11681.234</v>
      </c>
      <c r="I36" s="55" t="n">
        <v>174.062</v>
      </c>
      <c r="J36" s="56" t="n">
        <f aca="false">H36/3600</f>
        <v>3.24478722222222</v>
      </c>
      <c r="L36" s="54" t="n">
        <v>81380.0688</v>
      </c>
      <c r="M36" s="55" t="n">
        <v>37.2334</v>
      </c>
      <c r="N36" s="55" t="n">
        <v>40.914</v>
      </c>
      <c r="O36" s="55" t="n">
        <v>42.9529</v>
      </c>
      <c r="P36" s="55" t="n">
        <v>11502.625</v>
      </c>
      <c r="Q36" s="55" t="n">
        <v>161.875</v>
      </c>
      <c r="R36" s="56" t="n">
        <f aca="false">P36/3600</f>
        <v>3.19517361111111</v>
      </c>
      <c r="S36" s="53"/>
      <c r="T36" s="60"/>
      <c r="U36" s="37"/>
      <c r="V36" s="37"/>
      <c r="W36" s="60"/>
      <c r="X36" s="37"/>
      <c r="Y36" s="61"/>
    </row>
    <row r="37" customFormat="false" ht="11.4" hidden="false" customHeight="false" outlineLevel="0" collapsed="false">
      <c r="A37" s="11"/>
      <c r="B37" s="11"/>
      <c r="C37" s="11" t="n">
        <v>32</v>
      </c>
      <c r="D37" s="54" t="n">
        <v>41109.9344</v>
      </c>
      <c r="E37" s="55" t="n">
        <v>34.6639</v>
      </c>
      <c r="F37" s="55" t="n">
        <v>39.4187</v>
      </c>
      <c r="G37" s="55" t="n">
        <v>41.7482</v>
      </c>
      <c r="H37" s="55" t="n">
        <v>10658.906</v>
      </c>
      <c r="I37" s="55" t="n">
        <v>149.235</v>
      </c>
      <c r="J37" s="56" t="n">
        <f aca="false">H37/3600</f>
        <v>2.96080722222222</v>
      </c>
      <c r="L37" s="54" t="n">
        <v>41111.4792</v>
      </c>
      <c r="M37" s="55" t="n">
        <v>34.6642</v>
      </c>
      <c r="N37" s="55" t="n">
        <v>39.4202</v>
      </c>
      <c r="O37" s="55" t="n">
        <v>41.7487</v>
      </c>
      <c r="P37" s="55" t="n">
        <v>10517.75</v>
      </c>
      <c r="Q37" s="55" t="n">
        <v>156.265</v>
      </c>
      <c r="R37" s="56" t="n">
        <f aca="false">P37/3600</f>
        <v>2.92159722222222</v>
      </c>
      <c r="S37" s="53"/>
      <c r="T37" s="60"/>
      <c r="U37" s="37"/>
      <c r="V37" s="37"/>
      <c r="W37" s="60"/>
      <c r="X37" s="37"/>
      <c r="Y37" s="61"/>
    </row>
    <row r="38" customFormat="false" ht="12" hidden="false" customHeight="false" outlineLevel="0" collapsed="false">
      <c r="A38" s="16"/>
      <c r="B38" s="16"/>
      <c r="C38" s="16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9876.422</v>
      </c>
      <c r="I38" s="63" t="n">
        <v>129.922</v>
      </c>
      <c r="J38" s="64" t="n">
        <f aca="false">H38/3600</f>
        <v>2.74345055555556</v>
      </c>
      <c r="L38" s="62" t="n">
        <v>22090.4824</v>
      </c>
      <c r="M38" s="63" t="n">
        <v>32.2651</v>
      </c>
      <c r="N38" s="63" t="n">
        <v>38.4047</v>
      </c>
      <c r="O38" s="63" t="n">
        <v>40.8729</v>
      </c>
      <c r="P38" s="63" t="n">
        <v>9717.296</v>
      </c>
      <c r="Q38" s="63" t="n">
        <v>129.156</v>
      </c>
      <c r="R38" s="64" t="n">
        <f aca="false">P38/3600</f>
        <v>2.69924888888889</v>
      </c>
      <c r="S38" s="53"/>
      <c r="T38" s="68"/>
      <c r="U38" s="69"/>
      <c r="V38" s="69"/>
      <c r="W38" s="68"/>
      <c r="X38" s="69"/>
      <c r="Y38" s="70"/>
    </row>
    <row r="39" customFormat="false" ht="11.4" hidden="false" customHeight="false" outlineLevel="0" collapsed="false">
      <c r="A39" s="7" t="s">
        <v>11</v>
      </c>
      <c r="B39" s="7" t="s">
        <v>39</v>
      </c>
      <c r="C39" s="7" t="n">
        <v>22</v>
      </c>
      <c r="D39" s="47" t="n">
        <v>20900.176</v>
      </c>
      <c r="E39" s="48" t="n">
        <v>41.9547</v>
      </c>
      <c r="F39" s="48" t="n">
        <v>44.0728</v>
      </c>
      <c r="G39" s="48" t="n">
        <v>44.7691</v>
      </c>
      <c r="H39" s="48" t="n">
        <v>2099.515</v>
      </c>
      <c r="I39" s="48" t="n">
        <v>32.093</v>
      </c>
      <c r="J39" s="49" t="n">
        <f aca="false">H39/3600</f>
        <v>0.583198611111111</v>
      </c>
      <c r="L39" s="47" t="n">
        <v>20901.1992</v>
      </c>
      <c r="M39" s="48" t="n">
        <v>41.9553</v>
      </c>
      <c r="N39" s="48" t="n">
        <v>44.075</v>
      </c>
      <c r="O39" s="48" t="n">
        <v>44.7801</v>
      </c>
      <c r="P39" s="48" t="n">
        <v>2052.031</v>
      </c>
      <c r="Q39" s="48" t="n">
        <v>32.453</v>
      </c>
      <c r="R39" s="49" t="n">
        <f aca="false">P39/3600</f>
        <v>0.57000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54" t="n">
        <v>11240.2024</v>
      </c>
      <c r="E40" s="55" t="n">
        <v>38.5274</v>
      </c>
      <c r="F40" s="55" t="n">
        <v>41.4007</v>
      </c>
      <c r="G40" s="55" t="n">
        <v>41.8265</v>
      </c>
      <c r="H40" s="55" t="n">
        <v>1894.328</v>
      </c>
      <c r="I40" s="55" t="n">
        <v>27.75</v>
      </c>
      <c r="J40" s="56" t="n">
        <f aca="false">H40/3600</f>
        <v>0.526202222222222</v>
      </c>
      <c r="L40" s="54" t="n">
        <v>11244.1912</v>
      </c>
      <c r="M40" s="55" t="n">
        <v>38.5281</v>
      </c>
      <c r="N40" s="55" t="n">
        <v>41.4155</v>
      </c>
      <c r="O40" s="55" t="n">
        <v>41.8468</v>
      </c>
      <c r="P40" s="55" t="n">
        <v>1858.296</v>
      </c>
      <c r="Q40" s="55" t="n">
        <v>27.968</v>
      </c>
      <c r="R40" s="56" t="n">
        <f aca="false">P40/3600</f>
        <v>0.516193333333333</v>
      </c>
      <c r="S40" s="53"/>
      <c r="T40" s="60"/>
      <c r="U40" s="37"/>
      <c r="V40" s="37"/>
      <c r="W40" s="60"/>
      <c r="X40" s="37"/>
      <c r="Y40" s="61"/>
    </row>
    <row r="41" customFormat="false" ht="11.4" hidden="false" customHeight="false" outlineLevel="0" collapsed="false">
      <c r="A41" s="11"/>
      <c r="B41" s="11"/>
      <c r="C41" s="11" t="n">
        <v>32</v>
      </c>
      <c r="D41" s="54" t="n">
        <v>5980.4408</v>
      </c>
      <c r="E41" s="55" t="n">
        <v>35.5544</v>
      </c>
      <c r="F41" s="55" t="n">
        <v>39.4671</v>
      </c>
      <c r="G41" s="55" t="n">
        <v>39.6604</v>
      </c>
      <c r="H41" s="55" t="n">
        <v>1731.812</v>
      </c>
      <c r="I41" s="55" t="n">
        <v>23.953</v>
      </c>
      <c r="J41" s="56" t="n">
        <f aca="false">H41/3600</f>
        <v>0.481058888888889</v>
      </c>
      <c r="L41" s="54" t="n">
        <v>5984.5488</v>
      </c>
      <c r="M41" s="55" t="n">
        <v>35.5537</v>
      </c>
      <c r="N41" s="55" t="n">
        <v>39.484</v>
      </c>
      <c r="O41" s="55" t="n">
        <v>39.6941</v>
      </c>
      <c r="P41" s="55" t="n">
        <v>1720.656</v>
      </c>
      <c r="Q41" s="55" t="n">
        <v>23.812</v>
      </c>
      <c r="R41" s="56" t="n">
        <f aca="false">P41/3600</f>
        <v>0.47796</v>
      </c>
      <c r="S41" s="53"/>
      <c r="T41" s="60"/>
      <c r="U41" s="37"/>
      <c r="V41" s="37"/>
      <c r="W41" s="60"/>
      <c r="X41" s="37"/>
      <c r="Y41" s="61"/>
    </row>
    <row r="42" customFormat="false" ht="12" hidden="false" customHeight="false" outlineLevel="0" collapsed="false">
      <c r="A42" s="11"/>
      <c r="B42" s="16"/>
      <c r="C42" s="16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592.75</v>
      </c>
      <c r="I42" s="63" t="n">
        <v>21.14</v>
      </c>
      <c r="J42" s="64" t="n">
        <f aca="false">H42/3600</f>
        <v>0.442430555555556</v>
      </c>
      <c r="L42" s="62" t="n">
        <v>3317.7624</v>
      </c>
      <c r="M42" s="63" t="n">
        <v>32.9239</v>
      </c>
      <c r="N42" s="63" t="n">
        <v>37.9994</v>
      </c>
      <c r="O42" s="63" t="n">
        <v>38.0024</v>
      </c>
      <c r="P42" s="63" t="n">
        <v>1574.39</v>
      </c>
      <c r="Q42" s="63" t="n">
        <v>21.265</v>
      </c>
      <c r="R42" s="64" t="n">
        <f aca="false">P42/3600</f>
        <v>0.437330555555556</v>
      </c>
      <c r="S42" s="53"/>
      <c r="T42" s="68"/>
      <c r="U42" s="69"/>
      <c r="V42" s="69"/>
      <c r="W42" s="68"/>
      <c r="X42" s="69"/>
      <c r="Y42" s="70"/>
    </row>
    <row r="43" customFormat="false" ht="11.4" hidden="false" customHeight="false" outlineLevel="0" collapsed="false">
      <c r="A43" s="11"/>
      <c r="B43" s="7" t="s">
        <v>49</v>
      </c>
      <c r="C43" s="7" t="n">
        <v>22</v>
      </c>
      <c r="D43" s="47" t="n">
        <v>23710.8696</v>
      </c>
      <c r="E43" s="48" t="n">
        <v>42.1274</v>
      </c>
      <c r="F43" s="48" t="n">
        <v>44.279</v>
      </c>
      <c r="G43" s="48" t="n">
        <v>45.7359</v>
      </c>
      <c r="H43" s="48" t="n">
        <v>2412.14</v>
      </c>
      <c r="I43" s="48" t="n">
        <v>35.687</v>
      </c>
      <c r="J43" s="49" t="n">
        <f aca="false">H43/3600</f>
        <v>0.670038888888889</v>
      </c>
      <c r="L43" s="47" t="n">
        <v>23711.5832</v>
      </c>
      <c r="M43" s="48" t="n">
        <v>42.1287</v>
      </c>
      <c r="N43" s="48" t="n">
        <v>44.2805</v>
      </c>
      <c r="O43" s="48" t="n">
        <v>45.7438</v>
      </c>
      <c r="P43" s="48" t="n">
        <v>2372.593</v>
      </c>
      <c r="Q43" s="48" t="n">
        <v>36.468</v>
      </c>
      <c r="R43" s="49" t="n">
        <f aca="false">P43/3600</f>
        <v>0.65905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4" t="n">
        <v>14150.9328</v>
      </c>
      <c r="E44" s="55" t="n">
        <v>39.2106</v>
      </c>
      <c r="F44" s="55" t="n">
        <v>41.9041</v>
      </c>
      <c r="G44" s="55" t="n">
        <v>43.0736</v>
      </c>
      <c r="H44" s="55" t="n">
        <v>2221.437</v>
      </c>
      <c r="I44" s="55" t="n">
        <v>32.125</v>
      </c>
      <c r="J44" s="56" t="n">
        <f aca="false">H44/3600</f>
        <v>0.617065833333333</v>
      </c>
      <c r="L44" s="54" t="n">
        <v>14151.5336</v>
      </c>
      <c r="M44" s="55" t="n">
        <v>39.2115</v>
      </c>
      <c r="N44" s="55" t="n">
        <v>41.9062</v>
      </c>
      <c r="O44" s="55" t="n">
        <v>43.0864</v>
      </c>
      <c r="P44" s="55" t="n">
        <v>2184.937</v>
      </c>
      <c r="Q44" s="55" t="n">
        <v>32.109</v>
      </c>
      <c r="R44" s="56" t="n">
        <f aca="false">P44/3600</f>
        <v>0.606926944444444</v>
      </c>
      <c r="S44" s="53"/>
      <c r="T44" s="60"/>
      <c r="U44" s="37"/>
      <c r="V44" s="37"/>
      <c r="W44" s="60"/>
      <c r="X44" s="37"/>
      <c r="Y44" s="61"/>
    </row>
    <row r="45" customFormat="false" ht="11.4" hidden="false" customHeight="false" outlineLevel="0" collapsed="false">
      <c r="A45" s="11"/>
      <c r="B45" s="11"/>
      <c r="C45" s="11" t="n">
        <v>32</v>
      </c>
      <c r="D45" s="54" t="n">
        <v>8313.332</v>
      </c>
      <c r="E45" s="55" t="n">
        <v>36.1453</v>
      </c>
      <c r="F45" s="55" t="n">
        <v>40.0099</v>
      </c>
      <c r="G45" s="55" t="n">
        <v>40.9986</v>
      </c>
      <c r="H45" s="55" t="n">
        <v>2044.843</v>
      </c>
      <c r="I45" s="55" t="n">
        <v>31.031</v>
      </c>
      <c r="J45" s="56" t="n">
        <f aca="false">H45/3600</f>
        <v>0.568011944444445</v>
      </c>
      <c r="L45" s="54" t="n">
        <v>8313.8328</v>
      </c>
      <c r="M45" s="55" t="n">
        <v>36.1469</v>
      </c>
      <c r="N45" s="55" t="n">
        <v>40.0202</v>
      </c>
      <c r="O45" s="55" t="n">
        <v>41.016</v>
      </c>
      <c r="P45" s="55" t="n">
        <v>2010.234</v>
      </c>
      <c r="Q45" s="55" t="n">
        <v>29.343</v>
      </c>
      <c r="R45" s="56" t="n">
        <f aca="false">P45/3600</f>
        <v>0.558398333333333</v>
      </c>
      <c r="S45" s="53"/>
      <c r="T45" s="60"/>
      <c r="U45" s="37"/>
      <c r="V45" s="37"/>
      <c r="W45" s="60"/>
      <c r="X45" s="37"/>
      <c r="Y45" s="61"/>
    </row>
    <row r="46" customFormat="false" ht="12" hidden="false" customHeight="false" outlineLevel="0" collapsed="false">
      <c r="A46" s="11"/>
      <c r="B46" s="16"/>
      <c r="C46" s="16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1899.078</v>
      </c>
      <c r="I46" s="63" t="n">
        <v>26.562</v>
      </c>
      <c r="J46" s="64" t="n">
        <f aca="false">H46/3600</f>
        <v>0.527521666666667</v>
      </c>
      <c r="L46" s="62" t="n">
        <v>4733.828</v>
      </c>
      <c r="M46" s="63" t="n">
        <v>33.0465</v>
      </c>
      <c r="N46" s="63" t="n">
        <v>38.6083</v>
      </c>
      <c r="O46" s="63" t="n">
        <v>39.4856</v>
      </c>
      <c r="P46" s="63" t="n">
        <v>1863.218</v>
      </c>
      <c r="Q46" s="63" t="n">
        <v>26.093</v>
      </c>
      <c r="R46" s="64" t="n">
        <f aca="false">P46/3600</f>
        <v>0.517560555555556</v>
      </c>
      <c r="S46" s="53"/>
      <c r="T46" s="68"/>
      <c r="U46" s="69"/>
      <c r="V46" s="69"/>
      <c r="W46" s="68"/>
      <c r="X46" s="69"/>
      <c r="Y46" s="70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47" t="n">
        <v>44324.0384</v>
      </c>
      <c r="E47" s="48" t="n">
        <v>41.212</v>
      </c>
      <c r="F47" s="48" t="n">
        <v>42.6821</v>
      </c>
      <c r="G47" s="48" t="n">
        <v>43.5705</v>
      </c>
      <c r="H47" s="48" t="n">
        <v>2362.218</v>
      </c>
      <c r="I47" s="48" t="n">
        <v>39.203</v>
      </c>
      <c r="J47" s="49" t="n">
        <f aca="false">H47/3600</f>
        <v>0.656171666666667</v>
      </c>
      <c r="L47" s="47" t="n">
        <v>44333.1208</v>
      </c>
      <c r="M47" s="48" t="n">
        <v>41.2126</v>
      </c>
      <c r="N47" s="48" t="n">
        <v>42.6964</v>
      </c>
      <c r="O47" s="48" t="n">
        <v>43.59</v>
      </c>
      <c r="P47" s="48" t="n">
        <v>2321.593</v>
      </c>
      <c r="Q47" s="48" t="n">
        <v>42</v>
      </c>
      <c r="R47" s="49" t="n">
        <f aca="false">P47/3600</f>
        <v>0.64488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4" t="n">
        <v>27451.5576</v>
      </c>
      <c r="E48" s="55" t="n">
        <v>36.9816</v>
      </c>
      <c r="F48" s="55" t="n">
        <v>39.4746</v>
      </c>
      <c r="G48" s="55" t="n">
        <v>40.3082</v>
      </c>
      <c r="H48" s="55" t="n">
        <v>2123.718</v>
      </c>
      <c r="I48" s="55" t="n">
        <v>34.156</v>
      </c>
      <c r="J48" s="56" t="n">
        <f aca="false">H48/3600</f>
        <v>0.589921666666667</v>
      </c>
      <c r="L48" s="54" t="n">
        <v>27463.7824</v>
      </c>
      <c r="M48" s="55" t="n">
        <v>36.9835</v>
      </c>
      <c r="N48" s="55" t="n">
        <v>39.4953</v>
      </c>
      <c r="O48" s="55" t="n">
        <v>40.3318</v>
      </c>
      <c r="P48" s="55" t="n">
        <v>2088.828</v>
      </c>
      <c r="Q48" s="55" t="n">
        <v>34.671</v>
      </c>
      <c r="R48" s="56" t="n">
        <f aca="false">P48/3600</f>
        <v>0.58023</v>
      </c>
      <c r="S48" s="53"/>
      <c r="T48" s="60"/>
      <c r="U48" s="37"/>
      <c r="V48" s="37"/>
      <c r="W48" s="60"/>
      <c r="X48" s="37"/>
      <c r="Y48" s="61"/>
    </row>
    <row r="49" customFormat="false" ht="11.4" hidden="false" customHeight="false" outlineLevel="0" collapsed="false">
      <c r="A49" s="11"/>
      <c r="B49" s="11"/>
      <c r="C49" s="11" t="n">
        <v>32</v>
      </c>
      <c r="D49" s="54" t="n">
        <v>16366.8632</v>
      </c>
      <c r="E49" s="55" t="n">
        <v>33.1776</v>
      </c>
      <c r="F49" s="55" t="n">
        <v>37.3599</v>
      </c>
      <c r="G49" s="55" t="n">
        <v>38.0689</v>
      </c>
      <c r="H49" s="55" t="n">
        <v>1919.343</v>
      </c>
      <c r="I49" s="55" t="n">
        <v>29.656</v>
      </c>
      <c r="J49" s="56" t="n">
        <f aca="false">H49/3600</f>
        <v>0.533150833333333</v>
      </c>
      <c r="L49" s="54" t="n">
        <v>16381.1016</v>
      </c>
      <c r="M49" s="55" t="n">
        <v>33.1794</v>
      </c>
      <c r="N49" s="55" t="n">
        <v>37.3904</v>
      </c>
      <c r="O49" s="55" t="n">
        <v>38.106</v>
      </c>
      <c r="P49" s="55" t="n">
        <v>1887.343</v>
      </c>
      <c r="Q49" s="55" t="n">
        <v>29.89</v>
      </c>
      <c r="R49" s="56" t="n">
        <f aca="false">P49/3600</f>
        <v>0.524261944444445</v>
      </c>
      <c r="S49" s="53"/>
      <c r="T49" s="60"/>
      <c r="U49" s="37"/>
      <c r="V49" s="37"/>
      <c r="W49" s="60"/>
      <c r="X49" s="37"/>
      <c r="Y49" s="61"/>
    </row>
    <row r="50" customFormat="false" ht="12" hidden="false" customHeight="false" outlineLevel="0" collapsed="false">
      <c r="A50" s="11"/>
      <c r="B50" s="16"/>
      <c r="C50" s="16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1721.156</v>
      </c>
      <c r="I50" s="63" t="n">
        <v>26.203</v>
      </c>
      <c r="J50" s="64" t="n">
        <f aca="false">H50/3600</f>
        <v>0.478098888888889</v>
      </c>
      <c r="L50" s="62" t="n">
        <v>8869.5872</v>
      </c>
      <c r="M50" s="63" t="n">
        <v>29.489</v>
      </c>
      <c r="N50" s="63" t="n">
        <v>35.9376</v>
      </c>
      <c r="O50" s="63" t="n">
        <v>36.5748</v>
      </c>
      <c r="P50" s="63" t="n">
        <v>1699.25</v>
      </c>
      <c r="Q50" s="63" t="n">
        <v>28.171</v>
      </c>
      <c r="R50" s="64" t="n">
        <f aca="false">P50/3600</f>
        <v>0.472013888888889</v>
      </c>
      <c r="S50" s="53"/>
      <c r="T50" s="68"/>
      <c r="U50" s="69"/>
      <c r="V50" s="69"/>
      <c r="W50" s="68"/>
      <c r="X50" s="69"/>
      <c r="Y50" s="70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47" t="n">
        <v>15269.0144</v>
      </c>
      <c r="E51" s="48" t="n">
        <v>42.5894</v>
      </c>
      <c r="F51" s="48" t="n">
        <v>43.967</v>
      </c>
      <c r="G51" s="48" t="n">
        <v>44.743</v>
      </c>
      <c r="H51" s="48" t="n">
        <v>1244.546</v>
      </c>
      <c r="I51" s="48" t="n">
        <v>18.343</v>
      </c>
      <c r="J51" s="49" t="n">
        <f aca="false">H51/3600</f>
        <v>0.345707222222222</v>
      </c>
      <c r="L51" s="47" t="n">
        <v>15271.7296</v>
      </c>
      <c r="M51" s="48" t="n">
        <v>42.5912</v>
      </c>
      <c r="N51" s="48" t="n">
        <v>43.9705</v>
      </c>
      <c r="O51" s="48" t="n">
        <v>44.7491</v>
      </c>
      <c r="P51" s="48" t="n">
        <v>1221.031</v>
      </c>
      <c r="Q51" s="48" t="n">
        <v>19.078</v>
      </c>
      <c r="R51" s="49" t="n">
        <f aca="false">P51/3600</f>
        <v>0.33917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4" t="n">
        <v>9142.6832</v>
      </c>
      <c r="E52" s="55" t="n">
        <v>39.1823</v>
      </c>
      <c r="F52" s="55" t="n">
        <v>40.6054</v>
      </c>
      <c r="G52" s="55" t="n">
        <v>41.9349</v>
      </c>
      <c r="H52" s="55" t="n">
        <v>1125.953</v>
      </c>
      <c r="I52" s="55" t="n">
        <v>15.703</v>
      </c>
      <c r="J52" s="56" t="n">
        <f aca="false">H52/3600</f>
        <v>0.312764722222222</v>
      </c>
      <c r="L52" s="54" t="n">
        <v>9142.56</v>
      </c>
      <c r="M52" s="55" t="n">
        <v>39.1821</v>
      </c>
      <c r="N52" s="55" t="n">
        <v>40.6072</v>
      </c>
      <c r="O52" s="55" t="n">
        <v>41.9491</v>
      </c>
      <c r="P52" s="55" t="n">
        <v>1106.937</v>
      </c>
      <c r="Q52" s="55" t="n">
        <v>15.921</v>
      </c>
      <c r="R52" s="56" t="n">
        <f aca="false">P52/3600</f>
        <v>0.3074825</v>
      </c>
      <c r="S52" s="53"/>
      <c r="T52" s="60"/>
      <c r="U52" s="37"/>
      <c r="V52" s="37"/>
      <c r="W52" s="60"/>
      <c r="X52" s="37"/>
      <c r="Y52" s="61"/>
    </row>
    <row r="53" customFormat="false" ht="11.4" hidden="false" customHeight="false" outlineLevel="0" collapsed="false">
      <c r="A53" s="11"/>
      <c r="B53" s="11"/>
      <c r="C53" s="11" t="n">
        <v>32</v>
      </c>
      <c r="D53" s="54" t="n">
        <v>5208.6736</v>
      </c>
      <c r="E53" s="55" t="n">
        <v>35.7452</v>
      </c>
      <c r="F53" s="55" t="n">
        <v>38.2472</v>
      </c>
      <c r="G53" s="55" t="n">
        <v>39.9918</v>
      </c>
      <c r="H53" s="55" t="n">
        <v>1028.296</v>
      </c>
      <c r="I53" s="55" t="n">
        <v>14.093</v>
      </c>
      <c r="J53" s="56" t="n">
        <f aca="false">H53/3600</f>
        <v>0.285637777777778</v>
      </c>
      <c r="L53" s="54" t="n">
        <v>5209.364</v>
      </c>
      <c r="M53" s="55" t="n">
        <v>35.746</v>
      </c>
      <c r="N53" s="55" t="n">
        <v>38.2514</v>
      </c>
      <c r="O53" s="55" t="n">
        <v>40.003</v>
      </c>
      <c r="P53" s="55" t="n">
        <v>1005.546</v>
      </c>
      <c r="Q53" s="55" t="n">
        <v>14.109</v>
      </c>
      <c r="R53" s="56" t="n">
        <f aca="false">P53/3600</f>
        <v>0.279318333333333</v>
      </c>
      <c r="S53" s="53"/>
      <c r="T53" s="60"/>
      <c r="U53" s="37"/>
      <c r="V53" s="37"/>
      <c r="W53" s="60"/>
      <c r="X53" s="37"/>
      <c r="Y53" s="61"/>
    </row>
    <row r="54" customFormat="false" ht="12" hidden="false" customHeight="false" outlineLevel="0" collapsed="false">
      <c r="A54" s="16"/>
      <c r="B54" s="16"/>
      <c r="C54" s="16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925.937</v>
      </c>
      <c r="I54" s="63" t="n">
        <v>12.609</v>
      </c>
      <c r="J54" s="64" t="n">
        <f aca="false">H54/3600</f>
        <v>0.257204722222222</v>
      </c>
      <c r="L54" s="62" t="n">
        <v>2615.2864</v>
      </c>
      <c r="M54" s="63" t="n">
        <v>32.282</v>
      </c>
      <c r="N54" s="63" t="n">
        <v>36.7946</v>
      </c>
      <c r="O54" s="63" t="n">
        <v>38.5546</v>
      </c>
      <c r="P54" s="63" t="n">
        <v>904</v>
      </c>
      <c r="Q54" s="63" t="n">
        <v>12.562</v>
      </c>
      <c r="R54" s="64" t="n">
        <f aca="false">P54/3600</f>
        <v>0.251111111111111</v>
      </c>
      <c r="S54" s="53"/>
      <c r="T54" s="68"/>
      <c r="U54" s="69"/>
      <c r="V54" s="69"/>
      <c r="W54" s="68"/>
      <c r="X54" s="69"/>
      <c r="Y54" s="70"/>
    </row>
    <row r="55" customFormat="false" ht="11.4" hidden="false" customHeight="false" outlineLevel="0" collapsed="false">
      <c r="A55" s="7" t="s">
        <v>12</v>
      </c>
      <c r="B55" s="7" t="s">
        <v>45</v>
      </c>
      <c r="C55" s="7" t="n">
        <v>22</v>
      </c>
      <c r="D55" s="47" t="n">
        <v>5380.3696</v>
      </c>
      <c r="E55" s="48" t="n">
        <v>43.2391</v>
      </c>
      <c r="F55" s="48" t="n">
        <v>45.4106</v>
      </c>
      <c r="G55" s="48" t="n">
        <v>45.1979</v>
      </c>
      <c r="H55" s="48" t="n">
        <v>506.312</v>
      </c>
      <c r="I55" s="48" t="n">
        <v>7.375</v>
      </c>
      <c r="J55" s="49" t="n">
        <f aca="false">H55/3600</f>
        <v>0.140642222222222</v>
      </c>
      <c r="L55" s="47" t="n">
        <v>5378.1544</v>
      </c>
      <c r="M55" s="48" t="n">
        <v>43.2407</v>
      </c>
      <c r="N55" s="48" t="n">
        <v>45.423</v>
      </c>
      <c r="O55" s="48" t="n">
        <v>45.2216</v>
      </c>
      <c r="P55" s="48" t="n">
        <v>499.718</v>
      </c>
      <c r="Q55" s="48" t="n">
        <v>7.765</v>
      </c>
      <c r="R55" s="49" t="n">
        <f aca="false">P55/3600</f>
        <v>0.13881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54" t="n">
        <v>3195.7992</v>
      </c>
      <c r="E56" s="55" t="n">
        <v>39.576</v>
      </c>
      <c r="F56" s="55" t="n">
        <v>42.3366</v>
      </c>
      <c r="G56" s="55" t="n">
        <v>41.8967</v>
      </c>
      <c r="H56" s="55" t="n">
        <v>459.484</v>
      </c>
      <c r="I56" s="55" t="n">
        <v>6.468</v>
      </c>
      <c r="J56" s="56" t="n">
        <f aca="false">H56/3600</f>
        <v>0.127634444444444</v>
      </c>
      <c r="L56" s="54" t="n">
        <v>3196.7408</v>
      </c>
      <c r="M56" s="55" t="n">
        <v>39.578</v>
      </c>
      <c r="N56" s="55" t="n">
        <v>42.3826</v>
      </c>
      <c r="O56" s="55" t="n">
        <v>41.9383</v>
      </c>
      <c r="P56" s="55" t="n">
        <v>452.703</v>
      </c>
      <c r="Q56" s="55" t="n">
        <v>6.765</v>
      </c>
      <c r="R56" s="56" t="n">
        <f aca="false">P56/3600</f>
        <v>0.125750833333333</v>
      </c>
      <c r="S56" s="53"/>
      <c r="T56" s="60"/>
      <c r="U56" s="37"/>
      <c r="V56" s="37"/>
      <c r="W56" s="60"/>
      <c r="X56" s="37"/>
      <c r="Y56" s="61"/>
    </row>
    <row r="57" customFormat="false" ht="11.4" hidden="false" customHeight="false" outlineLevel="0" collapsed="false">
      <c r="A57" s="11"/>
      <c r="B57" s="11"/>
      <c r="C57" s="11" t="n">
        <v>32</v>
      </c>
      <c r="D57" s="54" t="n">
        <v>1824.0344</v>
      </c>
      <c r="E57" s="55" t="n">
        <v>36.1211</v>
      </c>
      <c r="F57" s="55" t="n">
        <v>40.029</v>
      </c>
      <c r="G57" s="55" t="n">
        <v>39.4551</v>
      </c>
      <c r="H57" s="55" t="n">
        <v>421.515</v>
      </c>
      <c r="I57" s="55" t="n">
        <v>5.89</v>
      </c>
      <c r="J57" s="56" t="n">
        <f aca="false">H57/3600</f>
        <v>0.1170875</v>
      </c>
      <c r="L57" s="54" t="n">
        <v>1825.1832</v>
      </c>
      <c r="M57" s="55" t="n">
        <v>36.122</v>
      </c>
      <c r="N57" s="55" t="n">
        <v>40.0856</v>
      </c>
      <c r="O57" s="55" t="n">
        <v>39.5064</v>
      </c>
      <c r="P57" s="55" t="n">
        <v>414.468</v>
      </c>
      <c r="Q57" s="55" t="n">
        <v>5.75</v>
      </c>
      <c r="R57" s="56" t="n">
        <f aca="false">P57/3600</f>
        <v>0.11513</v>
      </c>
      <c r="S57" s="53"/>
      <c r="T57" s="60"/>
      <c r="U57" s="37"/>
      <c r="V57" s="37"/>
      <c r="W57" s="60"/>
      <c r="X57" s="37"/>
      <c r="Y57" s="61"/>
    </row>
    <row r="58" customFormat="false" ht="12" hidden="false" customHeight="false" outlineLevel="0" collapsed="false">
      <c r="A58" s="11"/>
      <c r="B58" s="16"/>
      <c r="C58" s="16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384.796</v>
      </c>
      <c r="I58" s="63" t="n">
        <v>5.218</v>
      </c>
      <c r="J58" s="64" t="n">
        <f aca="false">H58/3600</f>
        <v>0.106887777777778</v>
      </c>
      <c r="L58" s="62" t="n">
        <v>1014.0384</v>
      </c>
      <c r="M58" s="63" t="n">
        <v>32.9224</v>
      </c>
      <c r="N58" s="63" t="n">
        <v>38.4654</v>
      </c>
      <c r="O58" s="63" t="n">
        <v>37.7595</v>
      </c>
      <c r="P58" s="63" t="n">
        <v>384.89</v>
      </c>
      <c r="Q58" s="63" t="n">
        <v>5.187</v>
      </c>
      <c r="R58" s="64" t="n">
        <f aca="false">P58/3600</f>
        <v>0.106913888888889</v>
      </c>
      <c r="S58" s="53"/>
      <c r="T58" s="68"/>
      <c r="U58" s="69"/>
      <c r="V58" s="69"/>
      <c r="W58" s="68"/>
      <c r="X58" s="69"/>
      <c r="Y58" s="70"/>
    </row>
    <row r="59" customFormat="false" ht="11.4" hidden="false" customHeight="false" outlineLevel="0" collapsed="false">
      <c r="A59" s="11"/>
      <c r="B59" s="7" t="s">
        <v>51</v>
      </c>
      <c r="C59" s="7" t="n">
        <v>22</v>
      </c>
      <c r="D59" s="47" t="n">
        <v>13246.1416</v>
      </c>
      <c r="E59" s="48" t="n">
        <v>41.3097</v>
      </c>
      <c r="F59" s="48" t="n">
        <v>43.38</v>
      </c>
      <c r="G59" s="48" t="n">
        <v>44.3117</v>
      </c>
      <c r="H59" s="48" t="n">
        <v>717.609</v>
      </c>
      <c r="I59" s="48" t="n">
        <v>10.687</v>
      </c>
      <c r="J59" s="49" t="n">
        <f aca="false">H59/3600</f>
        <v>0.199335833333333</v>
      </c>
      <c r="L59" s="47" t="n">
        <v>13252.5296</v>
      </c>
      <c r="M59" s="48" t="n">
        <v>41.3107</v>
      </c>
      <c r="N59" s="48" t="n">
        <v>43.4204</v>
      </c>
      <c r="O59" s="48" t="n">
        <v>44.3731</v>
      </c>
      <c r="P59" s="48" t="n">
        <v>697.125</v>
      </c>
      <c r="Q59" s="48" t="n">
        <v>11.203</v>
      </c>
      <c r="R59" s="49" t="n">
        <f aca="false">P59/3600</f>
        <v>0.19364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4" t="n">
        <v>8435.9768</v>
      </c>
      <c r="E60" s="55" t="n">
        <v>36.9047</v>
      </c>
      <c r="F60" s="55" t="n">
        <v>40.673</v>
      </c>
      <c r="G60" s="55" t="n">
        <v>41.7323</v>
      </c>
      <c r="H60" s="55" t="n">
        <v>634.609</v>
      </c>
      <c r="I60" s="55" t="n">
        <v>9.921</v>
      </c>
      <c r="J60" s="56" t="n">
        <f aca="false">H60/3600</f>
        <v>0.176280277777778</v>
      </c>
      <c r="L60" s="54" t="n">
        <v>8444.3944</v>
      </c>
      <c r="M60" s="55" t="n">
        <v>36.9055</v>
      </c>
      <c r="N60" s="55" t="n">
        <v>40.7449</v>
      </c>
      <c r="O60" s="55" t="n">
        <v>41.8245</v>
      </c>
      <c r="P60" s="55" t="n">
        <v>618.734</v>
      </c>
      <c r="Q60" s="55" t="n">
        <v>10.203</v>
      </c>
      <c r="R60" s="56" t="n">
        <f aca="false">P60/3600</f>
        <v>0.171870555555556</v>
      </c>
      <c r="S60" s="53"/>
      <c r="T60" s="60"/>
      <c r="U60" s="37"/>
      <c r="V60" s="37"/>
      <c r="W60" s="60"/>
      <c r="X60" s="37"/>
      <c r="Y60" s="61"/>
    </row>
    <row r="61" customFormat="false" ht="11.4" hidden="false" customHeight="false" outlineLevel="0" collapsed="false">
      <c r="A61" s="11"/>
      <c r="B61" s="11"/>
      <c r="C61" s="11" t="n">
        <v>32</v>
      </c>
      <c r="D61" s="54" t="n">
        <v>5180.1656</v>
      </c>
      <c r="E61" s="55" t="n">
        <v>33.1221</v>
      </c>
      <c r="F61" s="55" t="n">
        <v>39.013</v>
      </c>
      <c r="G61" s="55" t="n">
        <v>39.9546</v>
      </c>
      <c r="H61" s="55" t="n">
        <v>572.484</v>
      </c>
      <c r="I61" s="55" t="n">
        <v>8.531</v>
      </c>
      <c r="J61" s="56" t="n">
        <f aca="false">H61/3600</f>
        <v>0.159023333333333</v>
      </c>
      <c r="L61" s="54" t="n">
        <v>5186.3152</v>
      </c>
      <c r="M61" s="55" t="n">
        <v>33.1227</v>
      </c>
      <c r="N61" s="55" t="n">
        <v>39.1034</v>
      </c>
      <c r="O61" s="55" t="n">
        <v>40.0605</v>
      </c>
      <c r="P61" s="55" t="n">
        <v>563.156</v>
      </c>
      <c r="Q61" s="55" t="n">
        <v>8.484</v>
      </c>
      <c r="R61" s="56" t="n">
        <f aca="false">P61/3600</f>
        <v>0.156432222222222</v>
      </c>
      <c r="S61" s="53"/>
      <c r="T61" s="60"/>
      <c r="U61" s="37"/>
      <c r="V61" s="37"/>
      <c r="W61" s="60"/>
      <c r="X61" s="37"/>
      <c r="Y61" s="61"/>
    </row>
    <row r="62" customFormat="false" ht="12" hidden="false" customHeight="false" outlineLevel="0" collapsed="false">
      <c r="A62" s="11"/>
      <c r="B62" s="16"/>
      <c r="C62" s="16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525.843</v>
      </c>
      <c r="I62" s="63" t="n">
        <v>7.625</v>
      </c>
      <c r="J62" s="64" t="n">
        <f aca="false">H62/3600</f>
        <v>0.1460675</v>
      </c>
      <c r="L62" s="62" t="n">
        <v>3078.2712</v>
      </c>
      <c r="M62" s="63" t="n">
        <v>29.6407</v>
      </c>
      <c r="N62" s="63" t="n">
        <v>38.0083</v>
      </c>
      <c r="O62" s="63" t="n">
        <v>38.7979</v>
      </c>
      <c r="P62" s="63" t="n">
        <v>516.218</v>
      </c>
      <c r="Q62" s="63" t="n">
        <v>7.484</v>
      </c>
      <c r="R62" s="64" t="n">
        <f aca="false">P62/3600</f>
        <v>0.143393888888889</v>
      </c>
      <c r="S62" s="53"/>
      <c r="T62" s="68"/>
      <c r="U62" s="69"/>
      <c r="V62" s="69"/>
      <c r="W62" s="68"/>
      <c r="X62" s="69"/>
      <c r="Y62" s="70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47" t="n">
        <v>11628.2232</v>
      </c>
      <c r="E63" s="48" t="n">
        <v>41.1882</v>
      </c>
      <c r="F63" s="48" t="n">
        <v>42.3414</v>
      </c>
      <c r="G63" s="48" t="n">
        <v>43.0701</v>
      </c>
      <c r="H63" s="48" t="n">
        <v>596.078</v>
      </c>
      <c r="I63" s="48" t="n">
        <v>10.031</v>
      </c>
      <c r="J63" s="49" t="n">
        <f aca="false">H63/3600</f>
        <v>0.165577222222222</v>
      </c>
      <c r="L63" s="47" t="n">
        <v>11631.972</v>
      </c>
      <c r="M63" s="48" t="n">
        <v>41.1887</v>
      </c>
      <c r="N63" s="48" t="n">
        <v>42.3736</v>
      </c>
      <c r="O63" s="48" t="n">
        <v>43.109</v>
      </c>
      <c r="P63" s="48" t="n">
        <v>587.515</v>
      </c>
      <c r="Q63" s="48" t="n">
        <v>10.312</v>
      </c>
      <c r="R63" s="49" t="n">
        <f aca="false">P63/3600</f>
        <v>0.16319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4" t="n">
        <v>7173.2072</v>
      </c>
      <c r="E64" s="55" t="n">
        <v>36.8543</v>
      </c>
      <c r="F64" s="55" t="n">
        <v>39.221</v>
      </c>
      <c r="G64" s="55" t="n">
        <v>39.7387</v>
      </c>
      <c r="H64" s="55" t="n">
        <v>551.64</v>
      </c>
      <c r="I64" s="55" t="n">
        <v>8.718</v>
      </c>
      <c r="J64" s="56" t="n">
        <f aca="false">H64/3600</f>
        <v>0.153233333333333</v>
      </c>
      <c r="L64" s="54" t="n">
        <v>7177.8328</v>
      </c>
      <c r="M64" s="55" t="n">
        <v>36.8571</v>
      </c>
      <c r="N64" s="55" t="n">
        <v>39.2598</v>
      </c>
      <c r="O64" s="55" t="n">
        <v>39.7815</v>
      </c>
      <c r="P64" s="55" t="n">
        <v>535.281</v>
      </c>
      <c r="Q64" s="55" t="n">
        <v>8.734</v>
      </c>
      <c r="R64" s="56" t="n">
        <f aca="false">P64/3600</f>
        <v>0.148689166666667</v>
      </c>
      <c r="S64" s="53"/>
      <c r="T64" s="60"/>
      <c r="U64" s="37"/>
      <c r="V64" s="37"/>
      <c r="W64" s="60"/>
      <c r="X64" s="37"/>
      <c r="Y64" s="61"/>
    </row>
    <row r="65" customFormat="false" ht="11.4" hidden="false" customHeight="false" outlineLevel="0" collapsed="false">
      <c r="A65" s="11"/>
      <c r="B65" s="11"/>
      <c r="C65" s="11" t="n">
        <v>32</v>
      </c>
      <c r="D65" s="54" t="n">
        <v>4075.1384</v>
      </c>
      <c r="E65" s="55" t="n">
        <v>32.8654</v>
      </c>
      <c r="F65" s="55" t="n">
        <v>36.9702</v>
      </c>
      <c r="G65" s="55" t="n">
        <v>37.4224</v>
      </c>
      <c r="H65" s="55" t="n">
        <v>484.625</v>
      </c>
      <c r="I65" s="55" t="n">
        <v>7.453</v>
      </c>
      <c r="J65" s="56" t="n">
        <f aca="false">H65/3600</f>
        <v>0.134618055555556</v>
      </c>
      <c r="L65" s="54" t="n">
        <v>4079.9648</v>
      </c>
      <c r="M65" s="55" t="n">
        <v>32.8666</v>
      </c>
      <c r="N65" s="55" t="n">
        <v>37.0191</v>
      </c>
      <c r="O65" s="55" t="n">
        <v>37.4847</v>
      </c>
      <c r="P65" s="55" t="n">
        <v>474.812</v>
      </c>
      <c r="Q65" s="55" t="n">
        <v>7.703</v>
      </c>
      <c r="R65" s="56" t="n">
        <f aca="false">P65/3600</f>
        <v>0.131892222222222</v>
      </c>
      <c r="S65" s="53"/>
      <c r="T65" s="60"/>
      <c r="U65" s="37"/>
      <c r="V65" s="37"/>
      <c r="W65" s="60"/>
      <c r="X65" s="37"/>
      <c r="Y65" s="61"/>
    </row>
    <row r="66" customFormat="false" ht="12" hidden="false" customHeight="false" outlineLevel="0" collapsed="false">
      <c r="A66" s="11"/>
      <c r="B66" s="16"/>
      <c r="C66" s="16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432.343</v>
      </c>
      <c r="I66" s="63" t="n">
        <v>6.468</v>
      </c>
      <c r="J66" s="64" t="n">
        <f aca="false">H66/3600</f>
        <v>0.120095277777778</v>
      </c>
      <c r="L66" s="62" t="n">
        <v>2100.9</v>
      </c>
      <c r="M66" s="63" t="n">
        <v>29.322</v>
      </c>
      <c r="N66" s="63" t="n">
        <v>35.4922</v>
      </c>
      <c r="O66" s="63" t="n">
        <v>35.9225</v>
      </c>
      <c r="P66" s="63" t="n">
        <v>425.14</v>
      </c>
      <c r="Q66" s="63" t="n">
        <v>6.39</v>
      </c>
      <c r="R66" s="64" t="n">
        <f aca="false">P66/3600</f>
        <v>0.118094444444444</v>
      </c>
      <c r="S66" s="53"/>
      <c r="T66" s="68"/>
      <c r="U66" s="69"/>
      <c r="V66" s="69"/>
      <c r="W66" s="68"/>
      <c r="X66" s="69"/>
      <c r="Y66" s="70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47" t="n">
        <v>4553.5216</v>
      </c>
      <c r="E67" s="48" t="n">
        <v>42.7692</v>
      </c>
      <c r="F67" s="48" t="n">
        <v>43.4852</v>
      </c>
      <c r="G67" s="48" t="n">
        <v>44.3045</v>
      </c>
      <c r="H67" s="48" t="n">
        <v>327.421</v>
      </c>
      <c r="I67" s="48" t="n">
        <v>5.125</v>
      </c>
      <c r="J67" s="49" t="n">
        <f aca="false">H67/3600</f>
        <v>0.0909502777777778</v>
      </c>
      <c r="L67" s="47" t="n">
        <v>4553.1624</v>
      </c>
      <c r="M67" s="48" t="n">
        <v>42.768</v>
      </c>
      <c r="N67" s="48" t="n">
        <v>43.4892</v>
      </c>
      <c r="O67" s="48" t="n">
        <v>44.3378</v>
      </c>
      <c r="P67" s="48" t="n">
        <v>320.265</v>
      </c>
      <c r="Q67" s="48" t="n">
        <v>4.984</v>
      </c>
      <c r="R67" s="49" t="n">
        <f aca="false">P67/3600</f>
        <v>0.08896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4" t="n">
        <v>2741.4856</v>
      </c>
      <c r="E68" s="55" t="n">
        <v>38.6831</v>
      </c>
      <c r="F68" s="55" t="n">
        <v>40.0819</v>
      </c>
      <c r="G68" s="55" t="n">
        <v>41.3067</v>
      </c>
      <c r="H68" s="55" t="n">
        <v>296.579</v>
      </c>
      <c r="I68" s="55" t="n">
        <v>4.36</v>
      </c>
      <c r="J68" s="56" t="n">
        <f aca="false">H68/3600</f>
        <v>0.0823830555555556</v>
      </c>
      <c r="L68" s="54" t="n">
        <v>2741.8688</v>
      </c>
      <c r="M68" s="55" t="n">
        <v>38.6858</v>
      </c>
      <c r="N68" s="55" t="n">
        <v>40.1036</v>
      </c>
      <c r="O68" s="55" t="n">
        <v>41.3538</v>
      </c>
      <c r="P68" s="55" t="n">
        <v>291.25</v>
      </c>
      <c r="Q68" s="55" t="n">
        <v>4.281</v>
      </c>
      <c r="R68" s="56" t="n">
        <f aca="false">P68/3600</f>
        <v>0.0809027777777778</v>
      </c>
      <c r="S68" s="53"/>
      <c r="T68" s="60"/>
      <c r="U68" s="37"/>
      <c r="V68" s="37"/>
      <c r="W68" s="60"/>
      <c r="X68" s="37"/>
      <c r="Y68" s="61"/>
    </row>
    <row r="69" customFormat="false" ht="11.4" hidden="false" customHeight="false" outlineLevel="0" collapsed="false">
      <c r="A69" s="11"/>
      <c r="B69" s="11"/>
      <c r="C69" s="11" t="n">
        <v>32</v>
      </c>
      <c r="D69" s="54" t="n">
        <v>1500.8464</v>
      </c>
      <c r="E69" s="55" t="n">
        <v>34.7662</v>
      </c>
      <c r="F69" s="55" t="n">
        <v>37.8741</v>
      </c>
      <c r="G69" s="55" t="n">
        <v>39.0311</v>
      </c>
      <c r="H69" s="55" t="n">
        <v>265.218</v>
      </c>
      <c r="I69" s="55" t="n">
        <v>3.75</v>
      </c>
      <c r="J69" s="56" t="n">
        <f aca="false">H69/3600</f>
        <v>0.0736716666666667</v>
      </c>
      <c r="L69" s="54" t="n">
        <v>1502.1744</v>
      </c>
      <c r="M69" s="55" t="n">
        <v>34.7714</v>
      </c>
      <c r="N69" s="55" t="n">
        <v>37.8955</v>
      </c>
      <c r="O69" s="55" t="n">
        <v>39.0785</v>
      </c>
      <c r="P69" s="55" t="n">
        <v>263.828</v>
      </c>
      <c r="Q69" s="55" t="n">
        <v>3.812</v>
      </c>
      <c r="R69" s="56" t="n">
        <f aca="false">P69/3600</f>
        <v>0.0732855555555556</v>
      </c>
      <c r="S69" s="53"/>
      <c r="T69" s="60"/>
      <c r="U69" s="37"/>
      <c r="V69" s="37"/>
      <c r="W69" s="60"/>
      <c r="X69" s="37"/>
      <c r="Y69" s="61"/>
    </row>
    <row r="70" customFormat="false" ht="12" hidden="false" customHeight="false" outlineLevel="0" collapsed="false">
      <c r="A70" s="16"/>
      <c r="B70" s="16"/>
      <c r="C70" s="16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38.859</v>
      </c>
      <c r="I70" s="63" t="n">
        <v>3.281</v>
      </c>
      <c r="J70" s="64" t="n">
        <f aca="false">H70/3600</f>
        <v>0.0663497222222222</v>
      </c>
      <c r="L70" s="62" t="n">
        <v>755.1784</v>
      </c>
      <c r="M70" s="63" t="n">
        <v>31.4358</v>
      </c>
      <c r="N70" s="63" t="n">
        <v>36.336</v>
      </c>
      <c r="O70" s="63" t="n">
        <v>37.3611</v>
      </c>
      <c r="P70" s="63" t="n">
        <v>237.156</v>
      </c>
      <c r="Q70" s="63" t="n">
        <v>3.312</v>
      </c>
      <c r="R70" s="64" t="n">
        <f aca="false">P70/3600</f>
        <v>0.0658766666666667</v>
      </c>
      <c r="S70" s="53"/>
      <c r="T70" s="68"/>
      <c r="U70" s="69"/>
      <c r="V70" s="69"/>
      <c r="W70" s="68"/>
      <c r="X70" s="69"/>
      <c r="Y70" s="70"/>
    </row>
    <row r="71" customFormat="false" ht="11.4" hidden="false" customHeight="false" outlineLevel="0" collapsed="false">
      <c r="A71" s="7" t="s">
        <v>82</v>
      </c>
      <c r="B71" s="7" t="s">
        <v>69</v>
      </c>
      <c r="C71" s="7" t="n">
        <v>22</v>
      </c>
      <c r="D71" s="47" t="n">
        <v>21465.2912</v>
      </c>
      <c r="E71" s="48" t="n">
        <v>44.9529</v>
      </c>
      <c r="F71" s="48" t="n">
        <v>47.6276</v>
      </c>
      <c r="G71" s="48" t="n">
        <v>48.5796</v>
      </c>
      <c r="H71" s="48" t="n">
        <v>4843.39</v>
      </c>
      <c r="I71" s="48" t="n">
        <v>66.047</v>
      </c>
      <c r="J71" s="49" t="n">
        <f aca="false">H71/3600</f>
        <v>1.34538611111111</v>
      </c>
      <c r="L71" s="47" t="n">
        <v>21457.9608</v>
      </c>
      <c r="M71" s="48" t="n">
        <v>44.9537</v>
      </c>
      <c r="N71" s="48" t="n">
        <v>47.6291</v>
      </c>
      <c r="O71" s="48" t="n">
        <v>48.5835</v>
      </c>
      <c r="P71" s="48" t="n">
        <v>4836.187</v>
      </c>
      <c r="Q71" s="48" t="n">
        <v>65.062</v>
      </c>
      <c r="R71" s="49" t="n">
        <f aca="false">P71/3600</f>
        <v>1.343385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54" t="n">
        <v>12545.4432</v>
      </c>
      <c r="E72" s="55" t="n">
        <v>42.5311</v>
      </c>
      <c r="F72" s="55" t="n">
        <v>45.8879</v>
      </c>
      <c r="G72" s="55" t="n">
        <v>46.5916</v>
      </c>
      <c r="H72" s="55" t="n">
        <v>4584.781</v>
      </c>
      <c r="I72" s="55" t="n">
        <v>61.234</v>
      </c>
      <c r="J72" s="56" t="n">
        <f aca="false">H72/3600</f>
        <v>1.27355027777778</v>
      </c>
      <c r="L72" s="54" t="n">
        <v>12542.1688</v>
      </c>
      <c r="M72" s="55" t="n">
        <v>42.5328</v>
      </c>
      <c r="N72" s="55" t="n">
        <v>45.8858</v>
      </c>
      <c r="O72" s="55" t="n">
        <v>46.5956</v>
      </c>
      <c r="P72" s="55" t="n">
        <v>4494.234</v>
      </c>
      <c r="Q72" s="55" t="n">
        <v>60.421</v>
      </c>
      <c r="R72" s="56" t="n">
        <f aca="false">P72/3600</f>
        <v>1.24839833333333</v>
      </c>
      <c r="S72" s="53"/>
      <c r="T72" s="60"/>
      <c r="U72" s="37"/>
      <c r="V72" s="37"/>
      <c r="W72" s="60"/>
      <c r="X72" s="37"/>
      <c r="Y72" s="61"/>
    </row>
    <row r="73" customFormat="false" ht="11.4" hidden="false" customHeight="false" outlineLevel="0" collapsed="false">
      <c r="A73" s="11"/>
      <c r="B73" s="11"/>
      <c r="C73" s="11" t="n">
        <v>32</v>
      </c>
      <c r="D73" s="54" t="n">
        <v>7473.712</v>
      </c>
      <c r="E73" s="55" t="n">
        <v>39.8349</v>
      </c>
      <c r="F73" s="55" t="n">
        <v>44.1969</v>
      </c>
      <c r="G73" s="55" t="n">
        <v>44.7704</v>
      </c>
      <c r="H73" s="55" t="n">
        <v>4329.437</v>
      </c>
      <c r="I73" s="55" t="n">
        <v>57.89</v>
      </c>
      <c r="J73" s="56" t="n">
        <f aca="false">H73/3600</f>
        <v>1.20262138888889</v>
      </c>
      <c r="L73" s="54" t="n">
        <v>7474.3968</v>
      </c>
      <c r="M73" s="55" t="n">
        <v>39.8383</v>
      </c>
      <c r="N73" s="55" t="n">
        <v>44.2053</v>
      </c>
      <c r="O73" s="55" t="n">
        <v>44.7795</v>
      </c>
      <c r="P73" s="55" t="n">
        <v>4275.093</v>
      </c>
      <c r="Q73" s="55" t="n">
        <v>57.656</v>
      </c>
      <c r="R73" s="56" t="n">
        <f aca="false">P73/3600</f>
        <v>1.18752583333333</v>
      </c>
      <c r="S73" s="53"/>
      <c r="T73" s="60"/>
      <c r="U73" s="37"/>
      <c r="V73" s="37"/>
      <c r="W73" s="60"/>
      <c r="X73" s="37"/>
      <c r="Y73" s="61"/>
    </row>
    <row r="74" customFormat="false" ht="12" hidden="false" customHeight="false" outlineLevel="0" collapsed="false">
      <c r="A74" s="11"/>
      <c r="B74" s="16"/>
      <c r="C74" s="16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014.484</v>
      </c>
      <c r="I74" s="63" t="n">
        <v>54.078</v>
      </c>
      <c r="J74" s="64" t="n">
        <f aca="false">H74/3600</f>
        <v>1.11513444444444</v>
      </c>
      <c r="L74" s="62" t="n">
        <v>4481.0728</v>
      </c>
      <c r="M74" s="63" t="n">
        <v>36.9128</v>
      </c>
      <c r="N74" s="63" t="n">
        <v>42.9609</v>
      </c>
      <c r="O74" s="63" t="n">
        <v>43.3883</v>
      </c>
      <c r="P74" s="63" t="n">
        <v>3926.546</v>
      </c>
      <c r="Q74" s="63" t="n">
        <v>52.609</v>
      </c>
      <c r="R74" s="64" t="n">
        <f aca="false">P74/3600</f>
        <v>1.09070722222222</v>
      </c>
      <c r="S74" s="53"/>
      <c r="T74" s="68"/>
      <c r="U74" s="69"/>
      <c r="V74" s="69"/>
      <c r="W74" s="68"/>
      <c r="X74" s="69"/>
      <c r="Y74" s="70"/>
    </row>
    <row r="75" customFormat="false" ht="11.4" hidden="false" customHeight="false" outlineLevel="0" collapsed="false">
      <c r="A75" s="11"/>
      <c r="B75" s="7" t="s">
        <v>70</v>
      </c>
      <c r="C75" s="7" t="n">
        <v>22</v>
      </c>
      <c r="D75" s="47" t="n">
        <v>22292.5096</v>
      </c>
      <c r="E75" s="48" t="n">
        <v>44.9052</v>
      </c>
      <c r="F75" s="48" t="n">
        <v>48.8748</v>
      </c>
      <c r="G75" s="48" t="n">
        <v>48.8556</v>
      </c>
      <c r="H75" s="48" t="n">
        <v>4796.984</v>
      </c>
      <c r="I75" s="48" t="n">
        <v>65.062</v>
      </c>
      <c r="J75" s="49" t="n">
        <f aca="false">H75/3600</f>
        <v>1.33249555555556</v>
      </c>
      <c r="L75" s="47" t="n">
        <v>22287.6128</v>
      </c>
      <c r="M75" s="48" t="n">
        <v>44.9055</v>
      </c>
      <c r="N75" s="48" t="n">
        <v>48.8719</v>
      </c>
      <c r="O75" s="48" t="n">
        <v>48.8571</v>
      </c>
      <c r="P75" s="48" t="n">
        <v>4751.281</v>
      </c>
      <c r="Q75" s="48" t="n">
        <v>65.937</v>
      </c>
      <c r="R75" s="49" t="n">
        <f aca="false">P75/3600</f>
        <v>1.319800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4" t="n">
        <v>13548.8896</v>
      </c>
      <c r="E76" s="55" t="n">
        <v>42.4855</v>
      </c>
      <c r="F76" s="55" t="n">
        <v>47.0859</v>
      </c>
      <c r="G76" s="55" t="n">
        <v>46.4204</v>
      </c>
      <c r="H76" s="55" t="n">
        <v>4451.485</v>
      </c>
      <c r="I76" s="55" t="n">
        <v>60.282</v>
      </c>
      <c r="J76" s="56" t="n">
        <f aca="false">H76/3600</f>
        <v>1.23652361111111</v>
      </c>
      <c r="L76" s="54" t="n">
        <v>13544.7704</v>
      </c>
      <c r="M76" s="55" t="n">
        <v>42.4877</v>
      </c>
      <c r="N76" s="55" t="n">
        <v>47.0895</v>
      </c>
      <c r="O76" s="55" t="n">
        <v>46.421</v>
      </c>
      <c r="P76" s="55" t="n">
        <v>4365.812</v>
      </c>
      <c r="Q76" s="55" t="n">
        <v>58.734</v>
      </c>
      <c r="R76" s="56" t="n">
        <f aca="false">P76/3600</f>
        <v>1.21272555555556</v>
      </c>
      <c r="S76" s="53"/>
      <c r="T76" s="60"/>
      <c r="U76" s="37"/>
      <c r="V76" s="37"/>
      <c r="W76" s="60"/>
      <c r="X76" s="37"/>
      <c r="Y76" s="61"/>
    </row>
    <row r="77" customFormat="false" ht="11.4" hidden="false" customHeight="false" outlineLevel="0" collapsed="false">
      <c r="A77" s="11"/>
      <c r="B77" s="11"/>
      <c r="C77" s="11" t="n">
        <v>32</v>
      </c>
      <c r="D77" s="54" t="n">
        <v>8360.968</v>
      </c>
      <c r="E77" s="55" t="n">
        <v>39.7073</v>
      </c>
      <c r="F77" s="55" t="n">
        <v>45.8016</v>
      </c>
      <c r="G77" s="55" t="n">
        <v>44.2673</v>
      </c>
      <c r="H77" s="55" t="n">
        <v>4086.031</v>
      </c>
      <c r="I77" s="55" t="n">
        <v>54.843</v>
      </c>
      <c r="J77" s="56" t="n">
        <f aca="false">H77/3600</f>
        <v>1.13500861111111</v>
      </c>
      <c r="L77" s="54" t="n">
        <v>8363.1808</v>
      </c>
      <c r="M77" s="55" t="n">
        <v>39.7154</v>
      </c>
      <c r="N77" s="55" t="n">
        <v>45.8018</v>
      </c>
      <c r="O77" s="55" t="n">
        <v>44.2697</v>
      </c>
      <c r="P77" s="55" t="n">
        <v>4021.718</v>
      </c>
      <c r="Q77" s="55" t="n">
        <v>57.875</v>
      </c>
      <c r="R77" s="56" t="n">
        <f aca="false">P77/3600</f>
        <v>1.11714388888889</v>
      </c>
      <c r="S77" s="53"/>
      <c r="T77" s="60"/>
      <c r="U77" s="37"/>
      <c r="V77" s="37"/>
      <c r="W77" s="60"/>
      <c r="X77" s="37"/>
      <c r="Y77" s="61"/>
    </row>
    <row r="78" customFormat="false" ht="12" hidden="false" customHeight="false" outlineLevel="0" collapsed="false">
      <c r="A78" s="11"/>
      <c r="B78" s="16"/>
      <c r="C78" s="16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3934.656</v>
      </c>
      <c r="I78" s="63" t="n">
        <v>50.39</v>
      </c>
      <c r="J78" s="64" t="n">
        <f aca="false">H78/3600</f>
        <v>1.09296</v>
      </c>
      <c r="L78" s="62" t="n">
        <v>5009.484</v>
      </c>
      <c r="M78" s="63" t="n">
        <v>36.5672</v>
      </c>
      <c r="N78" s="63" t="n">
        <v>44.7699</v>
      </c>
      <c r="O78" s="63" t="n">
        <v>42.7312</v>
      </c>
      <c r="P78" s="63" t="n">
        <v>3877.984</v>
      </c>
      <c r="Q78" s="63" t="n">
        <v>50.765</v>
      </c>
      <c r="R78" s="64" t="n">
        <f aca="false">P78/3600</f>
        <v>1.07721777777778</v>
      </c>
      <c r="S78" s="53"/>
      <c r="T78" s="68"/>
      <c r="U78" s="69"/>
      <c r="V78" s="69"/>
      <c r="W78" s="68"/>
      <c r="X78" s="69"/>
      <c r="Y78" s="70"/>
    </row>
    <row r="79" customFormat="false" ht="11.4" hidden="false" customHeight="false" outlineLevel="0" collapsed="false">
      <c r="A79" s="11"/>
      <c r="B79" s="7" t="s">
        <v>71</v>
      </c>
      <c r="C79" s="7" t="n">
        <v>22</v>
      </c>
      <c r="D79" s="47" t="n">
        <v>23685.416</v>
      </c>
      <c r="E79" s="48" t="n">
        <v>44.9234</v>
      </c>
      <c r="F79" s="48" t="n">
        <v>48.9753</v>
      </c>
      <c r="G79" s="48" t="n">
        <v>49.1783</v>
      </c>
      <c r="H79" s="48" t="n">
        <v>4865.89</v>
      </c>
      <c r="I79" s="48" t="n">
        <v>66.718</v>
      </c>
      <c r="J79" s="49" t="n">
        <f aca="false">H79/3600</f>
        <v>1.35163611111111</v>
      </c>
      <c r="L79" s="47" t="n">
        <v>23673.6872</v>
      </c>
      <c r="M79" s="48" t="n">
        <v>44.9236</v>
      </c>
      <c r="N79" s="48" t="n">
        <v>48.984</v>
      </c>
      <c r="O79" s="48" t="n">
        <v>49.1872</v>
      </c>
      <c r="P79" s="48" t="n">
        <v>4801.343</v>
      </c>
      <c r="Q79" s="48" t="n">
        <v>65.328</v>
      </c>
      <c r="R79" s="49" t="n">
        <f aca="false">P79/3600</f>
        <v>1.333706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4" t="n">
        <v>13629.0328</v>
      </c>
      <c r="E80" s="55" t="n">
        <v>42.147</v>
      </c>
      <c r="F80" s="55" t="n">
        <v>46.8572</v>
      </c>
      <c r="G80" s="55" t="n">
        <v>47.0762</v>
      </c>
      <c r="H80" s="55" t="n">
        <v>4587.906</v>
      </c>
      <c r="I80" s="55" t="n">
        <v>62.156</v>
      </c>
      <c r="J80" s="56" t="n">
        <f aca="false">H80/3600</f>
        <v>1.27441833333333</v>
      </c>
      <c r="L80" s="54" t="n">
        <v>13624.4992</v>
      </c>
      <c r="M80" s="55" t="n">
        <v>42.1477</v>
      </c>
      <c r="N80" s="55" t="n">
        <v>46.8649</v>
      </c>
      <c r="O80" s="55" t="n">
        <v>47.0694</v>
      </c>
      <c r="P80" s="55" t="n">
        <v>4481.703</v>
      </c>
      <c r="Q80" s="55" t="n">
        <v>60.75</v>
      </c>
      <c r="R80" s="56" t="n">
        <f aca="false">P80/3600</f>
        <v>1.2449175</v>
      </c>
      <c r="S80" s="53"/>
      <c r="T80" s="60"/>
      <c r="U80" s="37"/>
      <c r="V80" s="37"/>
      <c r="W80" s="60"/>
      <c r="X80" s="37"/>
      <c r="Y80" s="61"/>
    </row>
    <row r="81" customFormat="false" ht="11.4" hidden="false" customHeight="false" outlineLevel="0" collapsed="false">
      <c r="A81" s="11"/>
      <c r="B81" s="11"/>
      <c r="C81" s="11" t="n">
        <v>32</v>
      </c>
      <c r="D81" s="54" t="n">
        <v>7781.8864</v>
      </c>
      <c r="E81" s="55" t="n">
        <v>39.3112</v>
      </c>
      <c r="F81" s="55" t="n">
        <v>45.0402</v>
      </c>
      <c r="G81" s="55" t="n">
        <v>45.2087</v>
      </c>
      <c r="H81" s="55" t="n">
        <v>4159.656</v>
      </c>
      <c r="I81" s="55" t="n">
        <v>55.593</v>
      </c>
      <c r="J81" s="56" t="n">
        <f aca="false">H81/3600</f>
        <v>1.15546</v>
      </c>
      <c r="L81" s="54" t="n">
        <v>7778.04</v>
      </c>
      <c r="M81" s="55" t="n">
        <v>39.3107</v>
      </c>
      <c r="N81" s="55" t="n">
        <v>45.046</v>
      </c>
      <c r="O81" s="55" t="n">
        <v>45.1969</v>
      </c>
      <c r="P81" s="55" t="n">
        <v>4169.75</v>
      </c>
      <c r="Q81" s="55" t="n">
        <v>54.843</v>
      </c>
      <c r="R81" s="56" t="n">
        <f aca="false">P81/3600</f>
        <v>1.15826388888889</v>
      </c>
      <c r="S81" s="53"/>
      <c r="T81" s="60"/>
      <c r="U81" s="37"/>
      <c r="V81" s="37"/>
      <c r="W81" s="60"/>
      <c r="X81" s="37"/>
      <c r="Y81" s="61"/>
    </row>
    <row r="82" customFormat="false" ht="12" hidden="false" customHeight="false" outlineLevel="0" collapsed="false">
      <c r="A82" s="16"/>
      <c r="B82" s="16"/>
      <c r="C82" s="16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3951.421</v>
      </c>
      <c r="I82" s="63" t="n">
        <v>51.546</v>
      </c>
      <c r="J82" s="64" t="n">
        <f aca="false">H82/3600</f>
        <v>1.09761694444444</v>
      </c>
      <c r="L82" s="62" t="n">
        <v>4398.452</v>
      </c>
      <c r="M82" s="63" t="n">
        <v>36.4905</v>
      </c>
      <c r="N82" s="63" t="n">
        <v>43.5953</v>
      </c>
      <c r="O82" s="63" t="n">
        <v>43.7346</v>
      </c>
      <c r="P82" s="63" t="n">
        <v>3914.875</v>
      </c>
      <c r="Q82" s="63" t="n">
        <v>51.546</v>
      </c>
      <c r="R82" s="64" t="n">
        <f aca="false">P82/3600</f>
        <v>1.08746527777778</v>
      </c>
      <c r="S82" s="53"/>
      <c r="T82" s="68"/>
      <c r="U82" s="69"/>
      <c r="V82" s="69"/>
      <c r="W82" s="68"/>
      <c r="X82" s="69"/>
      <c r="Y82" s="70"/>
    </row>
    <row r="83" customFormat="false" ht="11.4" hidden="false" customHeight="false" outlineLevel="0" collapsed="false">
      <c r="A83" s="7" t="s">
        <v>84</v>
      </c>
      <c r="B83" s="7" t="s">
        <v>41</v>
      </c>
      <c r="C83" s="7" t="n">
        <v>22</v>
      </c>
      <c r="D83" s="47" t="n">
        <v>22888.2104</v>
      </c>
      <c r="E83" s="48" t="n">
        <v>42.1537</v>
      </c>
      <c r="F83" s="48" t="n">
        <v>43.9705</v>
      </c>
      <c r="G83" s="48" t="n">
        <v>44.6254</v>
      </c>
      <c r="H83" s="48" t="n">
        <v>2102.062</v>
      </c>
      <c r="I83" s="48" t="n">
        <v>32.921</v>
      </c>
      <c r="J83" s="49" t="n">
        <f aca="false">H83/3600</f>
        <v>0.583906111111111</v>
      </c>
      <c r="L83" s="47" t="n">
        <v>22886.984</v>
      </c>
      <c r="M83" s="48" t="n">
        <v>42.1538</v>
      </c>
      <c r="N83" s="48" t="n">
        <v>43.9721</v>
      </c>
      <c r="O83" s="48" t="n">
        <v>44.6372</v>
      </c>
      <c r="P83" s="48" t="n">
        <v>2096.89</v>
      </c>
      <c r="Q83" s="48" t="n">
        <v>33.015</v>
      </c>
      <c r="R83" s="49" t="n">
        <f aca="false">P83/3600</f>
        <v>0.5824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4" t="n">
        <v>13053.3832</v>
      </c>
      <c r="E84" s="55" t="n">
        <v>38.6545</v>
      </c>
      <c r="F84" s="55" t="n">
        <v>40.9792</v>
      </c>
      <c r="G84" s="55" t="n">
        <v>41.4001</v>
      </c>
      <c r="H84" s="55" t="n">
        <v>1944.344</v>
      </c>
      <c r="I84" s="55" t="n">
        <v>28.968</v>
      </c>
      <c r="J84" s="56" t="n">
        <f aca="false">H84/3600</f>
        <v>0.540095555555556</v>
      </c>
      <c r="L84" s="54" t="n">
        <v>13054.048</v>
      </c>
      <c r="M84" s="55" t="n">
        <v>38.6539</v>
      </c>
      <c r="N84" s="55" t="n">
        <v>40.9966</v>
      </c>
      <c r="O84" s="55" t="n">
        <v>41.4223</v>
      </c>
      <c r="P84" s="55" t="n">
        <v>1901.906</v>
      </c>
      <c r="Q84" s="55" t="n">
        <v>29.359</v>
      </c>
      <c r="R84" s="56" t="n">
        <f aca="false">P84/3600</f>
        <v>0.528307222222222</v>
      </c>
      <c r="S84" s="53"/>
      <c r="T84" s="60"/>
      <c r="U84" s="37"/>
      <c r="V84" s="37"/>
      <c r="W84" s="60"/>
      <c r="X84" s="37"/>
      <c r="Y84" s="61"/>
    </row>
    <row r="85" customFormat="false" ht="11.4" hidden="false" customHeight="false" outlineLevel="0" collapsed="false">
      <c r="A85" s="11"/>
      <c r="B85" s="11"/>
      <c r="C85" s="11" t="n">
        <v>32</v>
      </c>
      <c r="D85" s="54" t="n">
        <v>7415.7968</v>
      </c>
      <c r="E85" s="55" t="n">
        <v>35.5386</v>
      </c>
      <c r="F85" s="55" t="n">
        <v>38.74</v>
      </c>
      <c r="G85" s="55" t="n">
        <v>38.9626</v>
      </c>
      <c r="H85" s="55" t="n">
        <v>1755.562</v>
      </c>
      <c r="I85" s="55" t="n">
        <v>24.906</v>
      </c>
      <c r="J85" s="56" t="n">
        <f aca="false">H85/3600</f>
        <v>0.487656111111111</v>
      </c>
      <c r="L85" s="54" t="n">
        <v>7424.444</v>
      </c>
      <c r="M85" s="55" t="n">
        <v>35.5406</v>
      </c>
      <c r="N85" s="55" t="n">
        <v>38.7622</v>
      </c>
      <c r="O85" s="55" t="n">
        <v>38.9953</v>
      </c>
      <c r="P85" s="55" t="n">
        <v>1761.281</v>
      </c>
      <c r="Q85" s="55" t="n">
        <v>26.078</v>
      </c>
      <c r="R85" s="56" t="n">
        <f aca="false">P85/3600</f>
        <v>0.489244722222222</v>
      </c>
      <c r="S85" s="53"/>
      <c r="T85" s="60"/>
      <c r="U85" s="37"/>
      <c r="V85" s="37"/>
      <c r="W85" s="60"/>
      <c r="X85" s="37"/>
      <c r="Y85" s="61"/>
    </row>
    <row r="86" customFormat="false" ht="12" hidden="false" customHeight="false" outlineLevel="0" collapsed="false">
      <c r="A86" s="11"/>
      <c r="B86" s="16"/>
      <c r="C86" s="16" t="n">
        <v>37</v>
      </c>
      <c r="D86" s="62" t="n">
        <v>4354.2032</v>
      </c>
      <c r="E86" s="63" t="n">
        <v>32.6769</v>
      </c>
      <c r="F86" s="63" t="n">
        <v>37.0629</v>
      </c>
      <c r="G86" s="63" t="n">
        <v>37.1132</v>
      </c>
      <c r="H86" s="63" t="n">
        <v>1617.312</v>
      </c>
      <c r="I86" s="63" t="n">
        <v>22.296</v>
      </c>
      <c r="J86" s="64" t="n">
        <f aca="false">H86/3600</f>
        <v>0.449253333333333</v>
      </c>
      <c r="L86" s="62" t="n">
        <v>4356.6288</v>
      </c>
      <c r="M86" s="63" t="n">
        <v>32.6753</v>
      </c>
      <c r="N86" s="63" t="n">
        <v>37.0971</v>
      </c>
      <c r="O86" s="63" t="n">
        <v>37.1505</v>
      </c>
      <c r="P86" s="63" t="n">
        <v>1606.281</v>
      </c>
      <c r="Q86" s="63" t="n">
        <v>22.25</v>
      </c>
      <c r="R86" s="64" t="n">
        <f aca="false">P86/3600</f>
        <v>0.446189166666667</v>
      </c>
      <c r="S86" s="53"/>
      <c r="T86" s="68"/>
      <c r="U86" s="69"/>
      <c r="V86" s="69"/>
      <c r="W86" s="68"/>
      <c r="X86" s="69"/>
      <c r="Y86" s="70"/>
    </row>
    <row r="87" customFormat="false" ht="11.4" hidden="false" customHeight="false" outlineLevel="0" collapsed="false">
      <c r="A87" s="11"/>
      <c r="B87" s="7" t="s">
        <v>33</v>
      </c>
      <c r="C87" s="7" t="n">
        <v>22</v>
      </c>
      <c r="D87" s="47" t="n">
        <v>24421.3992</v>
      </c>
      <c r="E87" s="48" t="n">
        <v>44.7054</v>
      </c>
      <c r="F87" s="48" t="n">
        <v>46.7694</v>
      </c>
      <c r="G87" s="48" t="n">
        <v>47.0927</v>
      </c>
      <c r="H87" s="48" t="n">
        <v>3661.671</v>
      </c>
      <c r="I87" s="48" t="n">
        <v>54.078</v>
      </c>
      <c r="J87" s="49" t="n">
        <f aca="false">H87/3600</f>
        <v>1.01713083333333</v>
      </c>
      <c r="L87" s="47" t="n">
        <v>24420.9989</v>
      </c>
      <c r="M87" s="48" t="n">
        <v>44.6941</v>
      </c>
      <c r="N87" s="48" t="n">
        <v>46.7751</v>
      </c>
      <c r="O87" s="48" t="n">
        <v>47.1014</v>
      </c>
      <c r="P87" s="48" t="n">
        <v>3602.421</v>
      </c>
      <c r="Q87" s="48" t="n">
        <v>54.468</v>
      </c>
      <c r="R87" s="49" t="n">
        <f aca="false">P87/3600</f>
        <v>1.00067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4" t="n">
        <v>16440.1234</v>
      </c>
      <c r="E88" s="55" t="n">
        <v>40.8502</v>
      </c>
      <c r="F88" s="55" t="n">
        <v>43.4462</v>
      </c>
      <c r="G88" s="55" t="n">
        <v>43.7536</v>
      </c>
      <c r="H88" s="55" t="n">
        <v>3343.39</v>
      </c>
      <c r="I88" s="55" t="n">
        <v>48.062</v>
      </c>
      <c r="J88" s="56" t="n">
        <f aca="false">H88/3600</f>
        <v>0.928719444444444</v>
      </c>
      <c r="L88" s="54" t="n">
        <v>16442.7931</v>
      </c>
      <c r="M88" s="55" t="n">
        <v>40.8525</v>
      </c>
      <c r="N88" s="55" t="n">
        <v>43.4652</v>
      </c>
      <c r="O88" s="55" t="n">
        <v>43.7715</v>
      </c>
      <c r="P88" s="55" t="n">
        <v>3300.531</v>
      </c>
      <c r="Q88" s="55" t="n">
        <v>48.921</v>
      </c>
      <c r="R88" s="56" t="n">
        <f aca="false">P88/3600</f>
        <v>0.916814166666667</v>
      </c>
      <c r="S88" s="53"/>
      <c r="T88" s="60"/>
      <c r="U88" s="37"/>
      <c r="V88" s="37"/>
      <c r="W88" s="60"/>
      <c r="X88" s="37"/>
      <c r="Y88" s="61"/>
    </row>
    <row r="89" customFormat="false" ht="11.4" hidden="false" customHeight="false" outlineLevel="0" collapsed="false">
      <c r="A89" s="11"/>
      <c r="B89" s="11"/>
      <c r="C89" s="11" t="n">
        <v>32</v>
      </c>
      <c r="D89" s="54" t="n">
        <v>10780.3142</v>
      </c>
      <c r="E89" s="55" t="n">
        <v>37.0538</v>
      </c>
      <c r="F89" s="55" t="n">
        <v>40.9565</v>
      </c>
      <c r="G89" s="55" t="n">
        <v>40.959</v>
      </c>
      <c r="H89" s="55" t="n">
        <v>3159.89</v>
      </c>
      <c r="I89" s="55" t="n">
        <v>43.937</v>
      </c>
      <c r="J89" s="56" t="n">
        <f aca="false">H89/3600</f>
        <v>0.877747222222222</v>
      </c>
      <c r="L89" s="54" t="n">
        <v>10784.9568</v>
      </c>
      <c r="M89" s="55" t="n">
        <v>37.054</v>
      </c>
      <c r="N89" s="55" t="n">
        <v>40.9689</v>
      </c>
      <c r="O89" s="55" t="n">
        <v>40.9855</v>
      </c>
      <c r="P89" s="55" t="n">
        <v>3106.765</v>
      </c>
      <c r="Q89" s="55" t="n">
        <v>44.625</v>
      </c>
      <c r="R89" s="56" t="n">
        <f aca="false">P89/3600</f>
        <v>0.862990277777778</v>
      </c>
      <c r="S89" s="53"/>
      <c r="T89" s="60"/>
      <c r="U89" s="37"/>
      <c r="V89" s="37"/>
      <c r="W89" s="60"/>
      <c r="X89" s="37"/>
      <c r="Y89" s="61"/>
    </row>
    <row r="90" customFormat="false" ht="12" hidden="false" customHeight="false" outlineLevel="0" collapsed="false">
      <c r="A90" s="11"/>
      <c r="B90" s="16"/>
      <c r="C90" s="16" t="n">
        <v>37</v>
      </c>
      <c r="D90" s="62" t="n">
        <v>6930.1579</v>
      </c>
      <c r="E90" s="63" t="n">
        <v>33.4488</v>
      </c>
      <c r="F90" s="63" t="n">
        <v>39.246</v>
      </c>
      <c r="G90" s="63" t="n">
        <v>38.6982</v>
      </c>
      <c r="H90" s="63" t="n">
        <v>3012.125</v>
      </c>
      <c r="I90" s="63" t="n">
        <v>41.859</v>
      </c>
      <c r="J90" s="64" t="n">
        <f aca="false">H90/3600</f>
        <v>0.836701388888889</v>
      </c>
      <c r="L90" s="62" t="n">
        <v>6933.6149</v>
      </c>
      <c r="M90" s="63" t="n">
        <v>33.4491</v>
      </c>
      <c r="N90" s="63" t="n">
        <v>39.2593</v>
      </c>
      <c r="O90" s="63" t="n">
        <v>38.7267</v>
      </c>
      <c r="P90" s="63" t="n">
        <v>2957.609</v>
      </c>
      <c r="Q90" s="63" t="n">
        <v>41.843</v>
      </c>
      <c r="R90" s="64" t="n">
        <f aca="false">P90/3600</f>
        <v>0.821558055555556</v>
      </c>
      <c r="S90" s="53"/>
      <c r="T90" s="68"/>
      <c r="U90" s="69"/>
      <c r="V90" s="69"/>
      <c r="W90" s="68"/>
      <c r="X90" s="69"/>
      <c r="Y90" s="70"/>
    </row>
    <row r="91" customFormat="false" ht="11.4" hidden="false" customHeight="false" outlineLevel="0" collapsed="false">
      <c r="A91" s="11"/>
      <c r="B91" s="7" t="s">
        <v>65</v>
      </c>
      <c r="C91" s="7" t="n">
        <v>22</v>
      </c>
      <c r="D91" s="47" t="n">
        <v>37809.8648</v>
      </c>
      <c r="E91" s="48" t="n">
        <v>46.3776</v>
      </c>
      <c r="F91" s="48" t="n">
        <v>44.9313</v>
      </c>
      <c r="G91" s="48" t="n">
        <v>45.087</v>
      </c>
      <c r="H91" s="48" t="n">
        <v>2834.437</v>
      </c>
      <c r="I91" s="48" t="n">
        <v>40.171</v>
      </c>
      <c r="J91" s="49" t="n">
        <f aca="false">H91/3600</f>
        <v>0.787343611111111</v>
      </c>
      <c r="L91" s="47" t="n">
        <v>37813.7784</v>
      </c>
      <c r="M91" s="48" t="n">
        <v>46.3561</v>
      </c>
      <c r="N91" s="48" t="n">
        <v>44.9337</v>
      </c>
      <c r="O91" s="48" t="n">
        <v>45.0873</v>
      </c>
      <c r="P91" s="48" t="n">
        <v>2766.671</v>
      </c>
      <c r="Q91" s="48" t="n">
        <v>40.765</v>
      </c>
      <c r="R91" s="49" t="n">
        <f aca="false">P91/3600</f>
        <v>0.76851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4" t="n">
        <v>28539.7376</v>
      </c>
      <c r="E92" s="55" t="n">
        <v>42.113</v>
      </c>
      <c r="F92" s="55" t="n">
        <v>40.9783</v>
      </c>
      <c r="G92" s="55" t="n">
        <v>41.3613</v>
      </c>
      <c r="H92" s="55" t="n">
        <v>2715.25</v>
      </c>
      <c r="I92" s="55" t="n">
        <v>41.515</v>
      </c>
      <c r="J92" s="56" t="n">
        <f aca="false">H92/3600</f>
        <v>0.754236111111111</v>
      </c>
      <c r="L92" s="54" t="n">
        <v>28554.392</v>
      </c>
      <c r="M92" s="55" t="n">
        <v>42.1079</v>
      </c>
      <c r="N92" s="55" t="n">
        <v>40.9962</v>
      </c>
      <c r="O92" s="55" t="n">
        <v>41.3738</v>
      </c>
      <c r="P92" s="55" t="n">
        <v>2622.375</v>
      </c>
      <c r="Q92" s="55" t="n">
        <v>38.843</v>
      </c>
      <c r="R92" s="56" t="n">
        <f aca="false">P92/3600</f>
        <v>0.7284375</v>
      </c>
      <c r="S92" s="53"/>
      <c r="T92" s="60"/>
      <c r="U92" s="37"/>
      <c r="V92" s="37"/>
      <c r="W92" s="60"/>
      <c r="X92" s="37"/>
      <c r="Y92" s="61"/>
    </row>
    <row r="93" customFormat="false" ht="11.4" hidden="false" customHeight="false" outlineLevel="0" collapsed="false">
      <c r="A93" s="11"/>
      <c r="B93" s="11"/>
      <c r="C93" s="11" t="n">
        <v>32</v>
      </c>
      <c r="D93" s="54" t="n">
        <v>21456.8664</v>
      </c>
      <c r="E93" s="55" t="n">
        <v>37.4408</v>
      </c>
      <c r="F93" s="55" t="n">
        <v>38.8415</v>
      </c>
      <c r="G93" s="55" t="n">
        <v>39.3775</v>
      </c>
      <c r="H93" s="55" t="n">
        <v>2594.484</v>
      </c>
      <c r="I93" s="55" t="n">
        <v>37.203</v>
      </c>
      <c r="J93" s="56" t="n">
        <f aca="false">H93/3600</f>
        <v>0.72069</v>
      </c>
      <c r="L93" s="54" t="n">
        <v>21472.4352</v>
      </c>
      <c r="M93" s="55" t="n">
        <v>37.444</v>
      </c>
      <c r="N93" s="55" t="n">
        <v>38.8693</v>
      </c>
      <c r="O93" s="55" t="n">
        <v>39.4002</v>
      </c>
      <c r="P93" s="55" t="n">
        <v>2518.281</v>
      </c>
      <c r="Q93" s="55" t="n">
        <v>37.062</v>
      </c>
      <c r="R93" s="56" t="n">
        <f aca="false">P93/3600</f>
        <v>0.6995225</v>
      </c>
      <c r="S93" s="53"/>
      <c r="T93" s="60"/>
      <c r="U93" s="37"/>
      <c r="V93" s="37"/>
      <c r="W93" s="60"/>
      <c r="X93" s="37"/>
      <c r="Y93" s="61"/>
    </row>
    <row r="94" customFormat="false" ht="12" hidden="false" customHeight="false" outlineLevel="0" collapsed="false">
      <c r="A94" s="11"/>
      <c r="B94" s="16"/>
      <c r="C94" s="16" t="n">
        <v>37</v>
      </c>
      <c r="D94" s="62" t="n">
        <v>15427.0512</v>
      </c>
      <c r="E94" s="63" t="n">
        <v>32.6021</v>
      </c>
      <c r="F94" s="63" t="n">
        <v>37.7483</v>
      </c>
      <c r="G94" s="63" t="n">
        <v>37.979</v>
      </c>
      <c r="H94" s="63" t="n">
        <v>2450.328</v>
      </c>
      <c r="I94" s="63" t="n">
        <v>34.64</v>
      </c>
      <c r="J94" s="64" t="n">
        <f aca="false">H94/3600</f>
        <v>0.680646666666667</v>
      </c>
      <c r="L94" s="62" t="n">
        <v>15429.2832</v>
      </c>
      <c r="M94" s="63" t="n">
        <v>32.5977</v>
      </c>
      <c r="N94" s="63" t="n">
        <v>37.7758</v>
      </c>
      <c r="O94" s="63" t="n">
        <v>37.9993</v>
      </c>
      <c r="P94" s="63" t="n">
        <v>2407.14</v>
      </c>
      <c r="Q94" s="63" t="n">
        <v>35.312</v>
      </c>
      <c r="R94" s="64" t="n">
        <f aca="false">P94/3600</f>
        <v>0.66865</v>
      </c>
      <c r="S94" s="53"/>
      <c r="T94" s="68"/>
      <c r="U94" s="69"/>
      <c r="V94" s="69"/>
      <c r="W94" s="68"/>
      <c r="X94" s="69"/>
      <c r="Y94" s="70"/>
    </row>
    <row r="95" customFormat="false" ht="11.4" hidden="false" customHeight="false" outlineLevel="0" collapsed="false">
      <c r="A95" s="11"/>
      <c r="B95" s="7" t="s">
        <v>66</v>
      </c>
      <c r="C95" s="7" t="n">
        <v>22</v>
      </c>
      <c r="D95" s="47" t="n">
        <v>5376.4198</v>
      </c>
      <c r="E95" s="48" t="n">
        <v>50.7839</v>
      </c>
      <c r="F95" s="48" t="n">
        <v>53.5473</v>
      </c>
      <c r="G95" s="48" t="n">
        <v>54.3773</v>
      </c>
      <c r="H95" s="48" t="n">
        <v>3190.562</v>
      </c>
      <c r="I95" s="48" t="n">
        <v>44.078</v>
      </c>
      <c r="J95" s="49" t="n">
        <f aca="false">H95/3600</f>
        <v>0.886267222222222</v>
      </c>
      <c r="L95" s="47" t="n">
        <v>5375.8403</v>
      </c>
      <c r="M95" s="48" t="n">
        <v>50.7747</v>
      </c>
      <c r="N95" s="48" t="n">
        <v>53.5564</v>
      </c>
      <c r="O95" s="48" t="n">
        <v>54.3489</v>
      </c>
      <c r="P95" s="48" t="n">
        <v>3089.812</v>
      </c>
      <c r="Q95" s="48" t="n">
        <v>44.312</v>
      </c>
      <c r="R95" s="49" t="n">
        <f aca="false">P95/3600</f>
        <v>0.85828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4" t="n">
        <v>3632.4918</v>
      </c>
      <c r="E96" s="55" t="n">
        <v>47.1104</v>
      </c>
      <c r="F96" s="55" t="n">
        <v>50.2646</v>
      </c>
      <c r="G96" s="55" t="n">
        <v>51.227</v>
      </c>
      <c r="H96" s="55" t="n">
        <v>3091.859</v>
      </c>
      <c r="I96" s="55" t="n">
        <v>43.078</v>
      </c>
      <c r="J96" s="56" t="n">
        <f aca="false">H96/3600</f>
        <v>0.858849722222222</v>
      </c>
      <c r="L96" s="54" t="n">
        <v>3631.2378</v>
      </c>
      <c r="M96" s="55" t="n">
        <v>47.1049</v>
      </c>
      <c r="N96" s="55" t="n">
        <v>50.2564</v>
      </c>
      <c r="O96" s="55" t="n">
        <v>51.222</v>
      </c>
      <c r="P96" s="55" t="n">
        <v>3065.671</v>
      </c>
      <c r="Q96" s="55" t="n">
        <v>46.187</v>
      </c>
      <c r="R96" s="56" t="n">
        <f aca="false">P96/3600</f>
        <v>0.851575277777778</v>
      </c>
      <c r="S96" s="53"/>
      <c r="T96" s="60"/>
      <c r="U96" s="37"/>
      <c r="V96" s="37"/>
      <c r="W96" s="60"/>
      <c r="X96" s="37"/>
      <c r="Y96" s="61"/>
    </row>
    <row r="97" customFormat="false" ht="11.4" hidden="false" customHeight="false" outlineLevel="0" collapsed="false">
      <c r="A97" s="11"/>
      <c r="B97" s="11"/>
      <c r="C97" s="11" t="n">
        <v>32</v>
      </c>
      <c r="D97" s="54" t="n">
        <v>2449.1248</v>
      </c>
      <c r="E97" s="55" t="n">
        <v>43.4823</v>
      </c>
      <c r="F97" s="55" t="n">
        <v>47.7468</v>
      </c>
      <c r="G97" s="55" t="n">
        <v>48.9157</v>
      </c>
      <c r="H97" s="55" t="n">
        <v>3062.796</v>
      </c>
      <c r="I97" s="55" t="n">
        <v>41.75</v>
      </c>
      <c r="J97" s="56" t="n">
        <f aca="false">H97/3600</f>
        <v>0.850776666666667</v>
      </c>
      <c r="L97" s="54" t="n">
        <v>2446.4128</v>
      </c>
      <c r="M97" s="55" t="n">
        <v>43.4738</v>
      </c>
      <c r="N97" s="55" t="n">
        <v>47.7296</v>
      </c>
      <c r="O97" s="55" t="n">
        <v>48.8933</v>
      </c>
      <c r="P97" s="55" t="n">
        <v>2978.437</v>
      </c>
      <c r="Q97" s="55" t="n">
        <v>42.718</v>
      </c>
      <c r="R97" s="56" t="n">
        <f aca="false">P97/3600</f>
        <v>0.827343611111111</v>
      </c>
      <c r="S97" s="53"/>
      <c r="T97" s="60"/>
      <c r="U97" s="37"/>
      <c r="V97" s="37"/>
      <c r="W97" s="60"/>
      <c r="X97" s="37"/>
      <c r="Y97" s="61"/>
    </row>
    <row r="98" customFormat="false" ht="12" hidden="false" customHeight="false" outlineLevel="0" collapsed="false">
      <c r="A98" s="16"/>
      <c r="B98" s="16"/>
      <c r="C98" s="16" t="n">
        <v>37</v>
      </c>
      <c r="D98" s="62" t="n">
        <v>1617.5354</v>
      </c>
      <c r="E98" s="63" t="n">
        <v>39.6878</v>
      </c>
      <c r="F98" s="63" t="n">
        <v>45.8988</v>
      </c>
      <c r="G98" s="63" t="n">
        <v>47.1801</v>
      </c>
      <c r="H98" s="63" t="n">
        <v>2982.719</v>
      </c>
      <c r="I98" s="63" t="n">
        <v>39.796</v>
      </c>
      <c r="J98" s="64" t="n">
        <f aca="false">H98/3600</f>
        <v>0.828533055555556</v>
      </c>
      <c r="L98" s="62" t="n">
        <v>1616.2781</v>
      </c>
      <c r="M98" s="63" t="n">
        <v>39.6646</v>
      </c>
      <c r="N98" s="63" t="n">
        <v>45.9218</v>
      </c>
      <c r="O98" s="63" t="n">
        <v>47.1665</v>
      </c>
      <c r="P98" s="63" t="n">
        <v>2970.281</v>
      </c>
      <c r="Q98" s="63" t="n">
        <v>40.062</v>
      </c>
      <c r="R98" s="64" t="n">
        <f aca="false">P98/3600</f>
        <v>0.825078055555556</v>
      </c>
      <c r="S98" s="53"/>
      <c r="T98" s="60"/>
      <c r="U98" s="37"/>
      <c r="V98" s="37"/>
      <c r="W98" s="60"/>
      <c r="X98" s="37"/>
      <c r="Y98" s="61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" hidden="false" customHeight="false" outlineLevel="0" collapsed="false">
      <c r="A105" s="43"/>
      <c r="B105" s="44" t="s">
        <v>85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2" hidden="false" customHeight="false" outlineLevel="0" collapsed="false">
      <c r="A106" s="43"/>
      <c r="B106" s="37" t="s">
        <v>86</v>
      </c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27" t="e">
        <f aca="false">AVERAGE(T3:T98)</f>
        <v>#VALUE!</v>
      </c>
      <c r="U106" s="28" t="e">
        <f aca="false">AVERAGE(U3:U98)</f>
        <v>#VALUE!</v>
      </c>
      <c r="V106" s="29" t="e">
        <f aca="false">AVERAGE(V3:V98)</f>
        <v>#VALUE!</v>
      </c>
      <c r="W106" s="28" t="e">
        <f aca="false">AVERAGE(W3:W98)</f>
        <v>#VALUE!</v>
      </c>
      <c r="X106" s="28" t="e">
        <f aca="false">AVERAGE(X3:X98)</f>
        <v>#VALUE!</v>
      </c>
      <c r="Y106" s="29" t="e">
        <f aca="false">AVERAGE(Y3:Y98)</f>
        <v>#VALUE!</v>
      </c>
    </row>
    <row r="107" customFormat="false" ht="11.4" hidden="false" customHeight="false" outlineLevel="0" collapsed="false">
      <c r="B107" s="1" t="s">
        <v>87</v>
      </c>
      <c r="I107" s="72" t="n">
        <f aca="false">GEOMEAN(I3:I82)</f>
        <v>39.8731116194809</v>
      </c>
      <c r="J107" s="72" t="n">
        <f aca="false">GEOMEAN(J3:J82)</f>
        <v>0.791506749094599</v>
      </c>
      <c r="Q107" s="72" t="n">
        <f aca="false">GEOMEAN(Q3:Q82)</f>
        <v>39.7397474343171</v>
      </c>
      <c r="R107" s="72" t="n">
        <f aca="false">GEOMEAN(R3:R82)</f>
        <v>0.778340827194647</v>
      </c>
    </row>
    <row r="108" customFormat="false" ht="11.4" hidden="false" customHeight="false" outlineLevel="0" collapsed="false">
      <c r="B108" s="1" t="s">
        <v>88</v>
      </c>
      <c r="I108" s="72" t="n">
        <f aca="false">GEOMEAN(I3:I98)</f>
        <v>39.5148773773025</v>
      </c>
      <c r="J108" s="72" t="n">
        <f aca="false">GEOMEAN(J3:J98)</f>
        <v>0.782057969743199</v>
      </c>
      <c r="Q108" s="72" t="n">
        <f aca="false">GEOMEAN(Q3:Q98)</f>
        <v>39.4738766876113</v>
      </c>
      <c r="R108" s="72" t="n">
        <f aca="false">GEOMEAN(R3:R98)</f>
        <v>0.769021396426874</v>
      </c>
    </row>
    <row r="109" customFormat="false" ht="11.4" hidden="false" customHeight="false" outlineLevel="0" collapsed="false">
      <c r="B109" s="1" t="s">
        <v>89</v>
      </c>
      <c r="Q109" s="73" t="n">
        <f aca="false">Q107/I107</f>
        <v>0.996655285234908</v>
      </c>
      <c r="R109" s="73" t="n">
        <f aca="false">R107/J107</f>
        <v>0.983366001723911</v>
      </c>
    </row>
    <row r="110" customFormat="false" ht="11.4" hidden="false" customHeight="false" outlineLevel="0" collapsed="false">
      <c r="B110" s="1" t="s">
        <v>90</v>
      </c>
      <c r="Q110" s="73" t="n">
        <f aca="false">Q108/I108</f>
        <v>0.998962398660645</v>
      </c>
      <c r="R110" s="73" t="n">
        <f aca="false">R108/J108</f>
        <v>0.983330425849883</v>
      </c>
    </row>
    <row r="111" customFormat="false" ht="11.4" hidden="false" customHeight="false" outlineLevel="0" collapsed="false">
      <c r="B111" s="1" t="s">
        <v>91</v>
      </c>
      <c r="I111" s="72" t="n">
        <f aca="false">SUM(I3:I82)/3600</f>
        <v>1.3835675</v>
      </c>
      <c r="J111" s="72" t="n">
        <f aca="false">SUM(J3:J82)</f>
        <v>101.369524444444</v>
      </c>
      <c r="Q111" s="72" t="n">
        <f aca="false">SUM(Q3:Q82)/3600</f>
        <v>1.37033444444444</v>
      </c>
      <c r="R111" s="72" t="n">
        <f aca="false">SUM(R3:R82)</f>
        <v>99.6437069444445</v>
      </c>
    </row>
    <row r="112" customFormat="false" ht="11.4" hidden="false" customHeight="false" outlineLevel="0" collapsed="false">
      <c r="B112" s="1" t="s">
        <v>92</v>
      </c>
      <c r="I112" s="72" t="n">
        <f aca="false">SUM(I3:I98)/3600</f>
        <v>1.55558361111111</v>
      </c>
      <c r="J112" s="72" t="n">
        <f aca="false">SUM(J3:J98)</f>
        <v>113.4580775</v>
      </c>
      <c r="Q112" s="72" t="n">
        <f aca="false">SUM(Q3:Q98)/3600</f>
        <v>1.54417333333333</v>
      </c>
      <c r="R112" s="72" t="n">
        <f aca="false">SUM(R3:R98)</f>
        <v>111.519360277778</v>
      </c>
    </row>
  </sheetData>
  <mergeCells count="4">
    <mergeCell ref="D1:J1"/>
    <mergeCell ref="L1:R1"/>
    <mergeCell ref="T1:V1"/>
    <mergeCell ref="W1:Y1"/>
  </mergeCells>
  <conditionalFormatting sqref="T4:V82 U3:V3 T99:V104 T105:Y106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2" activeCellId="0" sqref="D1:R16384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1" t="s">
        <v>3</v>
      </c>
      <c r="E1" s="41"/>
      <c r="F1" s="41"/>
      <c r="G1" s="41"/>
      <c r="H1" s="41"/>
      <c r="I1" s="41"/>
      <c r="J1" s="41"/>
      <c r="L1" s="41" t="s">
        <v>8</v>
      </c>
      <c r="M1" s="41"/>
      <c r="N1" s="41"/>
      <c r="O1" s="41"/>
      <c r="P1" s="41"/>
      <c r="Q1" s="41"/>
      <c r="R1" s="41"/>
      <c r="S1" s="42"/>
      <c r="T1" s="41" t="s">
        <v>72</v>
      </c>
      <c r="U1" s="41"/>
      <c r="V1" s="41"/>
      <c r="W1" s="41" t="s">
        <v>73</v>
      </c>
      <c r="X1" s="41"/>
      <c r="Y1" s="41"/>
    </row>
    <row r="2" customFormat="false" ht="12" hidden="false" customHeight="false" outlineLevel="0" collapsed="false">
      <c r="A2" s="43"/>
      <c r="B2" s="44"/>
      <c r="C2" s="45" t="s">
        <v>74</v>
      </c>
      <c r="D2" s="35" t="s">
        <v>34</v>
      </c>
      <c r="E2" s="36" t="s">
        <v>35</v>
      </c>
      <c r="F2" s="36" t="s">
        <v>36</v>
      </c>
      <c r="G2" s="36" t="s">
        <v>37</v>
      </c>
      <c r="H2" s="36" t="s">
        <v>75</v>
      </c>
      <c r="I2" s="36" t="s">
        <v>76</v>
      </c>
      <c r="J2" s="46" t="s">
        <v>77</v>
      </c>
      <c r="K2" s="42"/>
      <c r="L2" s="35" t="s">
        <v>34</v>
      </c>
      <c r="M2" s="36" t="s">
        <v>35</v>
      </c>
      <c r="N2" s="36" t="s">
        <v>36</v>
      </c>
      <c r="O2" s="36" t="s">
        <v>37</v>
      </c>
      <c r="P2" s="36" t="s">
        <v>75</v>
      </c>
      <c r="Q2" s="36" t="s">
        <v>76</v>
      </c>
      <c r="R2" s="46" t="s">
        <v>77</v>
      </c>
      <c r="S2" s="25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1.4" hidden="false" customHeight="false" outlineLevel="0" collapsed="false">
      <c r="A3" s="7" t="s">
        <v>9</v>
      </c>
      <c r="B3" s="7" t="s">
        <v>68</v>
      </c>
      <c r="C3" s="7" t="n">
        <v>22</v>
      </c>
      <c r="D3" s="47" t="n">
        <v>106877.0736</v>
      </c>
      <c r="E3" s="48" t="n">
        <v>43.3718</v>
      </c>
      <c r="F3" s="48" t="n">
        <v>42.9252</v>
      </c>
      <c r="G3" s="48" t="n">
        <v>44.7895</v>
      </c>
      <c r="H3" s="48" t="n">
        <v>4348.781</v>
      </c>
      <c r="I3" s="48" t="n">
        <v>66.265</v>
      </c>
      <c r="J3" s="49" t="n">
        <f aca="false">H3/3600</f>
        <v>1.20799472222222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60226.6816</v>
      </c>
      <c r="E4" s="55" t="n">
        <v>40.1578</v>
      </c>
      <c r="F4" s="55" t="n">
        <v>40.4005</v>
      </c>
      <c r="G4" s="55" t="n">
        <v>42.3764</v>
      </c>
      <c r="H4" s="55" t="n">
        <v>3752.5</v>
      </c>
      <c r="I4" s="55" t="n">
        <v>58.031</v>
      </c>
      <c r="J4" s="56" t="n">
        <f aca="false">H4/3600</f>
        <v>1.04236111111111</v>
      </c>
      <c r="L4" s="57"/>
      <c r="M4" s="58"/>
      <c r="N4" s="58"/>
      <c r="O4" s="58"/>
      <c r="P4" s="58"/>
      <c r="Q4" s="58"/>
      <c r="R4" s="59" t="n">
        <f aca="false">P4/3600</f>
        <v>0</v>
      </c>
      <c r="S4" s="53"/>
      <c r="T4" s="60"/>
      <c r="U4" s="37"/>
      <c r="V4" s="61"/>
      <c r="W4" s="60"/>
      <c r="X4" s="37"/>
      <c r="Y4" s="61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4445.5104</v>
      </c>
      <c r="E5" s="55" t="n">
        <v>37.0817</v>
      </c>
      <c r="F5" s="55" t="n">
        <v>38.7255</v>
      </c>
      <c r="G5" s="55" t="n">
        <v>40.6875</v>
      </c>
      <c r="H5" s="55" t="n">
        <v>3437.422</v>
      </c>
      <c r="I5" s="55" t="n">
        <v>52.172</v>
      </c>
      <c r="J5" s="56" t="n">
        <f aca="false">H5/3600</f>
        <v>0.954839444444445</v>
      </c>
      <c r="L5" s="57"/>
      <c r="M5" s="58"/>
      <c r="N5" s="58"/>
      <c r="O5" s="58"/>
      <c r="P5" s="58"/>
      <c r="Q5" s="58"/>
      <c r="R5" s="59" t="n">
        <f aca="false">P5/3600</f>
        <v>0</v>
      </c>
      <c r="S5" s="53"/>
      <c r="T5" s="60"/>
      <c r="U5" s="37"/>
      <c r="V5" s="61"/>
      <c r="W5" s="60"/>
      <c r="X5" s="37"/>
      <c r="Y5" s="61"/>
    </row>
    <row r="6" customFormat="false" ht="12" hidden="false" customHeight="false" outlineLevel="0" collapsed="false">
      <c r="A6" s="11"/>
      <c r="B6" s="16"/>
      <c r="C6" s="16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3092.563</v>
      </c>
      <c r="I6" s="63" t="n">
        <v>47.156</v>
      </c>
      <c r="J6" s="64" t="n">
        <f aca="false">H6/3600</f>
        <v>0.859045277777778</v>
      </c>
      <c r="L6" s="65"/>
      <c r="M6" s="66"/>
      <c r="N6" s="66"/>
      <c r="O6" s="66"/>
      <c r="P6" s="66"/>
      <c r="Q6" s="66"/>
      <c r="R6" s="67" t="n">
        <f aca="false">P6/3600</f>
        <v>0</v>
      </c>
      <c r="S6" s="53"/>
      <c r="T6" s="68"/>
      <c r="U6" s="69"/>
      <c r="V6" s="70"/>
      <c r="W6" s="68"/>
      <c r="X6" s="69"/>
      <c r="Y6" s="70"/>
    </row>
    <row r="7" customFormat="false" ht="11.4" hidden="false" customHeight="false" outlineLevel="0" collapsed="false">
      <c r="A7" s="11"/>
      <c r="B7" s="7" t="s">
        <v>62</v>
      </c>
      <c r="C7" s="7" t="n">
        <v>22</v>
      </c>
      <c r="D7" s="47" t="n">
        <v>109491.6208</v>
      </c>
      <c r="E7" s="48" t="n">
        <v>43.2414</v>
      </c>
      <c r="F7" s="48" t="n">
        <v>45.8264</v>
      </c>
      <c r="G7" s="48" t="n">
        <v>45.3674</v>
      </c>
      <c r="H7" s="48" t="n">
        <v>4427.015</v>
      </c>
      <c r="I7" s="48" t="n">
        <v>66.859</v>
      </c>
      <c r="J7" s="49" t="n">
        <f aca="false">H7/3600</f>
        <v>1.22972638888889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4288.5968</v>
      </c>
      <c r="E8" s="55" t="n">
        <v>39.8165</v>
      </c>
      <c r="F8" s="55" t="n">
        <v>43.6824</v>
      </c>
      <c r="G8" s="55" t="n">
        <v>43.7218</v>
      </c>
      <c r="H8" s="55" t="n">
        <v>3855.75</v>
      </c>
      <c r="I8" s="55" t="n">
        <v>60.562</v>
      </c>
      <c r="J8" s="56" t="n">
        <f aca="false">H8/3600</f>
        <v>1.07104166666667</v>
      </c>
      <c r="L8" s="57"/>
      <c r="M8" s="58"/>
      <c r="N8" s="58"/>
      <c r="O8" s="58"/>
      <c r="P8" s="58"/>
      <c r="Q8" s="58"/>
      <c r="R8" s="59" t="n">
        <f aca="false">P8/3600</f>
        <v>0</v>
      </c>
      <c r="S8" s="53"/>
      <c r="T8" s="60"/>
      <c r="U8" s="37"/>
      <c r="V8" s="37"/>
      <c r="W8" s="60"/>
      <c r="X8" s="37"/>
      <c r="Y8" s="61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7400.1152</v>
      </c>
      <c r="E9" s="55" t="n">
        <v>36.7045</v>
      </c>
      <c r="F9" s="55" t="n">
        <v>41.9122</v>
      </c>
      <c r="G9" s="55" t="n">
        <v>42.2884</v>
      </c>
      <c r="H9" s="55" t="n">
        <v>3445.781</v>
      </c>
      <c r="I9" s="55" t="n">
        <v>55.375</v>
      </c>
      <c r="J9" s="56" t="n">
        <f aca="false">H9/3600</f>
        <v>0.957161388888889</v>
      </c>
      <c r="L9" s="57"/>
      <c r="M9" s="58"/>
      <c r="N9" s="58"/>
      <c r="O9" s="58"/>
      <c r="P9" s="58"/>
      <c r="Q9" s="58"/>
      <c r="R9" s="59" t="n">
        <f aca="false">P9/3600</f>
        <v>0</v>
      </c>
      <c r="S9" s="53"/>
      <c r="T9" s="60"/>
      <c r="U9" s="71"/>
      <c r="V9" s="37"/>
      <c r="W9" s="60"/>
      <c r="X9" s="37"/>
      <c r="Y9" s="61"/>
    </row>
    <row r="10" customFormat="false" ht="12" hidden="false" customHeight="false" outlineLevel="0" collapsed="false">
      <c r="A10" s="11"/>
      <c r="B10" s="16"/>
      <c r="C10" s="16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3187.562</v>
      </c>
      <c r="I10" s="63" t="n">
        <v>50.766</v>
      </c>
      <c r="J10" s="64" t="n">
        <f aca="false">H10/3600</f>
        <v>0.885433888888889</v>
      </c>
      <c r="L10" s="65"/>
      <c r="M10" s="66"/>
      <c r="N10" s="66"/>
      <c r="O10" s="66"/>
      <c r="P10" s="66"/>
      <c r="Q10" s="66"/>
      <c r="R10" s="67" t="n">
        <f aca="false">P10/3600</f>
        <v>0</v>
      </c>
      <c r="S10" s="53"/>
      <c r="T10" s="68"/>
      <c r="U10" s="69"/>
      <c r="V10" s="69"/>
      <c r="W10" s="68"/>
      <c r="X10" s="69"/>
      <c r="Y10" s="70"/>
    </row>
    <row r="11" customFormat="false" ht="11.4" hidden="false" customHeight="false" outlineLevel="0" collapsed="false">
      <c r="A11" s="11"/>
      <c r="B11" s="7" t="s">
        <v>59</v>
      </c>
      <c r="C11" s="7" t="n">
        <v>22</v>
      </c>
      <c r="D11" s="47" t="n">
        <v>392674.5472</v>
      </c>
      <c r="E11" s="48" t="n">
        <v>42.2681</v>
      </c>
      <c r="F11" s="48" t="n">
        <v>42.4492</v>
      </c>
      <c r="G11" s="48" t="n">
        <v>40.9403</v>
      </c>
      <c r="H11" s="48" t="n">
        <v>10746</v>
      </c>
      <c r="I11" s="48" t="n">
        <v>116.516</v>
      </c>
      <c r="J11" s="49" t="n">
        <f aca="false">H11/3600</f>
        <v>2.985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4" t="n">
        <v>256623.5056</v>
      </c>
      <c r="E12" s="55" t="n">
        <v>38.6593</v>
      </c>
      <c r="F12" s="55" t="n">
        <v>39.8905</v>
      </c>
      <c r="G12" s="55" t="n">
        <v>37.7732</v>
      </c>
      <c r="H12" s="55" t="n">
        <v>9259.437</v>
      </c>
      <c r="I12" s="55" t="n">
        <v>105.078</v>
      </c>
      <c r="J12" s="56" t="n">
        <f aca="false">H12/3600</f>
        <v>2.57206583333333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3"/>
      <c r="T12" s="60"/>
      <c r="U12" s="37"/>
      <c r="V12" s="37"/>
      <c r="W12" s="60"/>
      <c r="X12" s="37"/>
      <c r="Y12" s="61"/>
    </row>
    <row r="13" customFormat="false" ht="11.4" hidden="false" customHeight="false" outlineLevel="0" collapsed="false">
      <c r="A13" s="11"/>
      <c r="B13" s="11"/>
      <c r="C13" s="11" t="n">
        <v>32</v>
      </c>
      <c r="D13" s="54" t="n">
        <v>160383.2064</v>
      </c>
      <c r="E13" s="55" t="n">
        <v>34.7177</v>
      </c>
      <c r="F13" s="55" t="n">
        <v>38.2555</v>
      </c>
      <c r="G13" s="55" t="n">
        <v>36.1842</v>
      </c>
      <c r="H13" s="55" t="n">
        <v>8075.406</v>
      </c>
      <c r="I13" s="55" t="n">
        <v>98.969</v>
      </c>
      <c r="J13" s="56" t="n">
        <f aca="false">H13/3600</f>
        <v>2.24316833333333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3"/>
      <c r="T13" s="60"/>
      <c r="U13" s="37"/>
      <c r="V13" s="37"/>
      <c r="W13" s="60"/>
      <c r="X13" s="37"/>
      <c r="Y13" s="61"/>
    </row>
    <row r="14" customFormat="false" ht="12" hidden="false" customHeight="false" outlineLevel="0" collapsed="false">
      <c r="A14" s="11"/>
      <c r="B14" s="16"/>
      <c r="C14" s="16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7088.468</v>
      </c>
      <c r="I14" s="63" t="n">
        <v>92.704</v>
      </c>
      <c r="J14" s="64" t="n">
        <f aca="false">H14/3600</f>
        <v>1.96901888888889</v>
      </c>
      <c r="L14" s="65"/>
      <c r="M14" s="66"/>
      <c r="N14" s="66"/>
      <c r="O14" s="66"/>
      <c r="P14" s="66"/>
      <c r="Q14" s="66"/>
      <c r="R14" s="67" t="n">
        <f aca="false">P14/3600</f>
        <v>0</v>
      </c>
      <c r="S14" s="53"/>
      <c r="T14" s="68"/>
      <c r="U14" s="69"/>
      <c r="V14" s="69"/>
      <c r="W14" s="68"/>
      <c r="X14" s="69"/>
      <c r="Y14" s="70"/>
    </row>
    <row r="15" customFormat="false" ht="11.4" hidden="false" customHeight="false" outlineLevel="0" collapsed="false">
      <c r="A15" s="11"/>
      <c r="B15" s="7" t="s">
        <v>67</v>
      </c>
      <c r="C15" s="7" t="n">
        <v>22</v>
      </c>
      <c r="D15" s="47" t="n">
        <v>102243.4864</v>
      </c>
      <c r="E15" s="48" t="n">
        <v>43.6135</v>
      </c>
      <c r="F15" s="48" t="n">
        <v>46.6287</v>
      </c>
      <c r="G15" s="48" t="n">
        <v>46.1803</v>
      </c>
      <c r="H15" s="48" t="n">
        <v>7249.5</v>
      </c>
      <c r="I15" s="48" t="n">
        <v>96.547</v>
      </c>
      <c r="J15" s="49" t="n">
        <f aca="false">H15/3600</f>
        <v>2.01375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4" t="n">
        <v>50094.3472</v>
      </c>
      <c r="E16" s="55" t="n">
        <v>41.3199</v>
      </c>
      <c r="F16" s="55" t="n">
        <v>45.9031</v>
      </c>
      <c r="G16" s="55" t="n">
        <v>45.5689</v>
      </c>
      <c r="H16" s="55" t="n">
        <v>6274.11</v>
      </c>
      <c r="I16" s="55" t="n">
        <v>84.594</v>
      </c>
      <c r="J16" s="56" t="n">
        <f aca="false">H16/3600</f>
        <v>1.74280833333333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3"/>
      <c r="T16" s="60"/>
      <c r="U16" s="37"/>
      <c r="V16" s="37"/>
      <c r="W16" s="60"/>
      <c r="X16" s="37"/>
      <c r="Y16" s="61"/>
    </row>
    <row r="17" customFormat="false" ht="11.4" hidden="false" customHeight="false" outlineLevel="0" collapsed="false">
      <c r="A17" s="11"/>
      <c r="B17" s="11"/>
      <c r="C17" s="11" t="n">
        <v>32</v>
      </c>
      <c r="D17" s="54" t="n">
        <v>28713.6128</v>
      </c>
      <c r="E17" s="55" t="n">
        <v>39.7422</v>
      </c>
      <c r="F17" s="55" t="n">
        <v>45.3548</v>
      </c>
      <c r="G17" s="55" t="n">
        <v>45.1508</v>
      </c>
      <c r="H17" s="55" t="n">
        <v>5793.422</v>
      </c>
      <c r="I17" s="55" t="n">
        <v>80.469</v>
      </c>
      <c r="J17" s="56" t="n">
        <f aca="false">H17/3600</f>
        <v>1.60928388888889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3"/>
      <c r="T17" s="60"/>
      <c r="U17" s="37"/>
      <c r="V17" s="37"/>
      <c r="W17" s="60"/>
      <c r="X17" s="37"/>
      <c r="Y17" s="61"/>
    </row>
    <row r="18" customFormat="false" ht="12" hidden="false" customHeight="false" outlineLevel="0" collapsed="false">
      <c r="A18" s="16"/>
      <c r="B18" s="16"/>
      <c r="C18" s="16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5502.797</v>
      </c>
      <c r="I18" s="63" t="n">
        <v>75.204</v>
      </c>
      <c r="J18" s="64" t="n">
        <f aca="false">H18/3600</f>
        <v>1.52855472222222</v>
      </c>
      <c r="L18" s="65"/>
      <c r="M18" s="66"/>
      <c r="N18" s="66"/>
      <c r="O18" s="66"/>
      <c r="P18" s="66"/>
      <c r="Q18" s="66"/>
      <c r="R18" s="67" t="n">
        <f aca="false">P18/3600</f>
        <v>0</v>
      </c>
      <c r="S18" s="53"/>
      <c r="T18" s="68"/>
      <c r="U18" s="69"/>
      <c r="V18" s="69"/>
      <c r="W18" s="68"/>
      <c r="X18" s="69"/>
      <c r="Y18" s="70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47" t="n">
        <v>23189.548</v>
      </c>
      <c r="E19" s="48" t="n">
        <v>42.7021</v>
      </c>
      <c r="F19" s="48" t="n">
        <v>44.454</v>
      </c>
      <c r="G19" s="48" t="n">
        <v>45.8489</v>
      </c>
      <c r="H19" s="48" t="n">
        <v>3054.313</v>
      </c>
      <c r="I19" s="48" t="n">
        <v>40.578</v>
      </c>
      <c r="J19" s="49" t="n">
        <f aca="false">H19/3600</f>
        <v>0.848420277777778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54" t="n">
        <v>12688.7032</v>
      </c>
      <c r="E20" s="55" t="n">
        <v>40.9935</v>
      </c>
      <c r="F20" s="55" t="n">
        <v>42.7696</v>
      </c>
      <c r="G20" s="55" t="n">
        <v>43.6605</v>
      </c>
      <c r="H20" s="55" t="n">
        <v>2682.656</v>
      </c>
      <c r="I20" s="55" t="n">
        <v>36.61</v>
      </c>
      <c r="J20" s="56" t="n">
        <f aca="false">H20/3600</f>
        <v>0.745182222222222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1.4" hidden="false" customHeight="false" outlineLevel="0" collapsed="false">
      <c r="A21" s="11"/>
      <c r="B21" s="11"/>
      <c r="C21" s="11" t="n">
        <v>32</v>
      </c>
      <c r="D21" s="54" t="n">
        <v>7198.176</v>
      </c>
      <c r="E21" s="55" t="n">
        <v>38.9204</v>
      </c>
      <c r="F21" s="55" t="n">
        <v>41.4792</v>
      </c>
      <c r="G21" s="55" t="n">
        <v>42.2142</v>
      </c>
      <c r="H21" s="55" t="n">
        <v>2493.094</v>
      </c>
      <c r="I21" s="55" t="n">
        <v>33.719</v>
      </c>
      <c r="J21" s="56" t="n">
        <f aca="false">H21/3600</f>
        <v>0.692526111111111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" hidden="false" customHeight="false" outlineLevel="0" collapsed="false">
      <c r="A22" s="11"/>
      <c r="B22" s="16"/>
      <c r="C22" s="16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322.344</v>
      </c>
      <c r="I22" s="63" t="n">
        <v>32.312</v>
      </c>
      <c r="J22" s="64" t="n">
        <f aca="false">H22/3600</f>
        <v>0.645095555555556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47" t="n">
        <v>54854.9216</v>
      </c>
      <c r="E23" s="48" t="n">
        <v>41.718</v>
      </c>
      <c r="F23" s="48" t="n">
        <v>43.298</v>
      </c>
      <c r="G23" s="48" t="n">
        <v>44.0108</v>
      </c>
      <c r="H23" s="48" t="n">
        <v>3799.843</v>
      </c>
      <c r="I23" s="48" t="n">
        <v>58.813</v>
      </c>
      <c r="J23" s="49" t="n">
        <f aca="false">H23/3600</f>
        <v>1.05551194444444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4" t="n">
        <v>29835.416</v>
      </c>
      <c r="E24" s="55" t="n">
        <v>38.596</v>
      </c>
      <c r="F24" s="55" t="n">
        <v>40.9468</v>
      </c>
      <c r="G24" s="55" t="n">
        <v>41.3757</v>
      </c>
      <c r="H24" s="55" t="n">
        <v>3165.422</v>
      </c>
      <c r="I24" s="55" t="n">
        <v>49.844</v>
      </c>
      <c r="J24" s="56" t="n">
        <f aca="false">H24/3600</f>
        <v>0.879283888888889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1.4" hidden="false" customHeight="false" outlineLevel="0" collapsed="false">
      <c r="A25" s="11"/>
      <c r="B25" s="11"/>
      <c r="C25" s="11" t="n">
        <v>32</v>
      </c>
      <c r="D25" s="54" t="n">
        <v>15582.2264</v>
      </c>
      <c r="E25" s="55" t="n">
        <v>35.5658</v>
      </c>
      <c r="F25" s="55" t="n">
        <v>39.2691</v>
      </c>
      <c r="G25" s="55" t="n">
        <v>39.8692</v>
      </c>
      <c r="H25" s="55" t="n">
        <v>2747.578</v>
      </c>
      <c r="I25" s="55" t="n">
        <v>42.062</v>
      </c>
      <c r="J25" s="56" t="n">
        <f aca="false">H25/3600</f>
        <v>0.763216111111111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" hidden="false" customHeight="false" outlineLevel="0" collapsed="false">
      <c r="A26" s="11"/>
      <c r="B26" s="16"/>
      <c r="C26" s="16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2479.25</v>
      </c>
      <c r="I26" s="63" t="n">
        <v>36.5</v>
      </c>
      <c r="J26" s="64" t="n">
        <f aca="false">H26/3600</f>
        <v>0.688680555555556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1.4" hidden="false" customHeight="false" outlineLevel="0" collapsed="false">
      <c r="A27" s="11"/>
      <c r="B27" s="7" t="s">
        <v>53</v>
      </c>
      <c r="C27" s="7" t="n">
        <v>22</v>
      </c>
      <c r="D27" s="47" t="n">
        <v>107234.3456</v>
      </c>
      <c r="E27" s="48" t="n">
        <v>40.4787</v>
      </c>
      <c r="F27" s="48" t="n">
        <v>41.7417</v>
      </c>
      <c r="G27" s="48" t="n">
        <v>44.2027</v>
      </c>
      <c r="H27" s="48" t="n">
        <v>8090.781</v>
      </c>
      <c r="I27" s="48" t="n">
        <v>115.078</v>
      </c>
      <c r="J27" s="49" t="n">
        <f aca="false">H27/3600</f>
        <v>2.24743916666667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4" t="n">
        <v>51242.1472</v>
      </c>
      <c r="E28" s="55" t="n">
        <v>37.9313</v>
      </c>
      <c r="F28" s="55" t="n">
        <v>39.596</v>
      </c>
      <c r="G28" s="55" t="n">
        <v>42.2158</v>
      </c>
      <c r="H28" s="55" t="n">
        <v>6442.89</v>
      </c>
      <c r="I28" s="55" t="n">
        <v>98.094</v>
      </c>
      <c r="J28" s="56" t="n">
        <f aca="false">H28/3600</f>
        <v>1.78969166666667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1.4" hidden="false" customHeight="false" outlineLevel="0" collapsed="false">
      <c r="A29" s="11"/>
      <c r="B29" s="11"/>
      <c r="C29" s="11" t="n">
        <v>32</v>
      </c>
      <c r="D29" s="54" t="n">
        <v>27868.7576</v>
      </c>
      <c r="E29" s="55" t="n">
        <v>35.6816</v>
      </c>
      <c r="F29" s="55" t="n">
        <v>38.5734</v>
      </c>
      <c r="G29" s="55" t="n">
        <v>40.6238</v>
      </c>
      <c r="H29" s="55" t="n">
        <v>5603.265</v>
      </c>
      <c r="I29" s="55" t="n">
        <v>85.016</v>
      </c>
      <c r="J29" s="56" t="n">
        <f aca="false">H29/3600</f>
        <v>1.5564625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" hidden="false" customHeight="false" outlineLevel="0" collapsed="false">
      <c r="A30" s="11"/>
      <c r="B30" s="16"/>
      <c r="C30" s="16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5173.485</v>
      </c>
      <c r="I30" s="63" t="n">
        <v>78.156</v>
      </c>
      <c r="J30" s="64" t="n">
        <f aca="false">H30/3600</f>
        <v>1.43707916666667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1.4" hidden="false" customHeight="false" outlineLevel="0" collapsed="false">
      <c r="A31" s="11"/>
      <c r="B31" s="7" t="s">
        <v>43</v>
      </c>
      <c r="C31" s="7" t="n">
        <v>22</v>
      </c>
      <c r="D31" s="47" t="n">
        <v>73850.4448</v>
      </c>
      <c r="E31" s="48" t="n">
        <v>41.1825</v>
      </c>
      <c r="F31" s="48" t="n">
        <v>44.4754</v>
      </c>
      <c r="G31" s="48" t="n">
        <v>46.0774</v>
      </c>
      <c r="H31" s="48" t="n">
        <v>7342.297</v>
      </c>
      <c r="I31" s="48" t="n">
        <v>107.969</v>
      </c>
      <c r="J31" s="49" t="n">
        <f aca="false">H31/3600</f>
        <v>2.03952694444444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4" t="n">
        <v>30924.9992</v>
      </c>
      <c r="E32" s="55" t="n">
        <v>38.6596</v>
      </c>
      <c r="F32" s="55" t="n">
        <v>42.9876</v>
      </c>
      <c r="G32" s="55" t="n">
        <v>43.9936</v>
      </c>
      <c r="H32" s="55" t="n">
        <v>5942.015</v>
      </c>
      <c r="I32" s="55" t="n">
        <v>88.844</v>
      </c>
      <c r="J32" s="56" t="n">
        <f aca="false">H32/3600</f>
        <v>1.65055972222222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1.4" hidden="false" customHeight="false" outlineLevel="0" collapsed="false">
      <c r="A33" s="11"/>
      <c r="B33" s="11"/>
      <c r="C33" s="11" t="n">
        <v>32</v>
      </c>
      <c r="D33" s="54" t="n">
        <v>16143.632</v>
      </c>
      <c r="E33" s="55" t="n">
        <v>36.8475</v>
      </c>
      <c r="F33" s="55" t="n">
        <v>41.7489</v>
      </c>
      <c r="G33" s="55" t="n">
        <v>42.2829</v>
      </c>
      <c r="H33" s="55" t="n">
        <v>5256.36</v>
      </c>
      <c r="I33" s="55" t="n">
        <v>78.563</v>
      </c>
      <c r="J33" s="56" t="n">
        <f aca="false">H33/3600</f>
        <v>1.4601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" hidden="false" customHeight="false" outlineLevel="0" collapsed="false">
      <c r="A34" s="11"/>
      <c r="B34" s="16"/>
      <c r="C34" s="16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4914.016</v>
      </c>
      <c r="I34" s="63" t="n">
        <v>72.407</v>
      </c>
      <c r="J34" s="64" t="n">
        <f aca="false">H34/3600</f>
        <v>1.36500444444444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1.4" hidden="false" customHeight="false" outlineLevel="0" collapsed="false">
      <c r="A35" s="11"/>
      <c r="B35" s="7" t="s">
        <v>52</v>
      </c>
      <c r="C35" s="7" t="n">
        <v>22</v>
      </c>
      <c r="D35" s="47" t="n">
        <v>190369.5776</v>
      </c>
      <c r="E35" s="48" t="n">
        <v>42.3561</v>
      </c>
      <c r="F35" s="48" t="n">
        <v>42.827</v>
      </c>
      <c r="G35" s="48" t="n">
        <v>44.4945</v>
      </c>
      <c r="H35" s="48" t="n">
        <v>10428</v>
      </c>
      <c r="I35" s="48" t="n">
        <v>146.047</v>
      </c>
      <c r="J35" s="49" t="n">
        <f aca="false">H35/3600</f>
        <v>2.89666666666667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4" t="n">
        <v>83126.9384</v>
      </c>
      <c r="E36" s="55" t="n">
        <v>37.0475</v>
      </c>
      <c r="F36" s="55" t="n">
        <v>40.9586</v>
      </c>
      <c r="G36" s="55" t="n">
        <v>43.0392</v>
      </c>
      <c r="H36" s="55" t="n">
        <v>8475.359</v>
      </c>
      <c r="I36" s="55" t="n">
        <v>123.563</v>
      </c>
      <c r="J36" s="56" t="n">
        <f aca="false">H36/3600</f>
        <v>2.35426638888889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1.4" hidden="false" customHeight="false" outlineLevel="0" collapsed="false">
      <c r="A37" s="11"/>
      <c r="B37" s="11"/>
      <c r="C37" s="11" t="n">
        <v>32</v>
      </c>
      <c r="D37" s="54" t="n">
        <v>43132.4312</v>
      </c>
      <c r="E37" s="55" t="n">
        <v>34.4646</v>
      </c>
      <c r="F37" s="55" t="n">
        <v>39.6012</v>
      </c>
      <c r="G37" s="55" t="n">
        <v>41.9262</v>
      </c>
      <c r="H37" s="55" t="n">
        <v>7181.718</v>
      </c>
      <c r="I37" s="55" t="n">
        <v>109.641</v>
      </c>
      <c r="J37" s="56" t="n">
        <f aca="false">H37/3600</f>
        <v>1.99492166666667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" hidden="false" customHeight="false" outlineLevel="0" collapsed="false">
      <c r="A38" s="16"/>
      <c r="B38" s="16"/>
      <c r="C38" s="16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6380.25</v>
      </c>
      <c r="I38" s="63" t="n">
        <v>98.125</v>
      </c>
      <c r="J38" s="64" t="n">
        <f aca="false">H38/3600</f>
        <v>1.77229166666667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1.4" hidden="false" customHeight="false" outlineLevel="0" collapsed="false">
      <c r="A39" s="7" t="s">
        <v>11</v>
      </c>
      <c r="B39" s="7" t="s">
        <v>39</v>
      </c>
      <c r="C39" s="7" t="n">
        <v>22</v>
      </c>
      <c r="D39" s="47" t="n">
        <v>21235.4952</v>
      </c>
      <c r="E39" s="48" t="n">
        <v>41.6218</v>
      </c>
      <c r="F39" s="48" t="n">
        <v>44.0319</v>
      </c>
      <c r="G39" s="48" t="n">
        <v>44.6776</v>
      </c>
      <c r="H39" s="48" t="n">
        <v>1631.89</v>
      </c>
      <c r="I39" s="48" t="n">
        <v>25.937</v>
      </c>
      <c r="J39" s="49" t="n">
        <f aca="false">H39/3600</f>
        <v>0.453302777777778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54" t="n">
        <v>11457.2376</v>
      </c>
      <c r="E40" s="55" t="n">
        <v>38.2371</v>
      </c>
      <c r="F40" s="55" t="n">
        <v>41.4326</v>
      </c>
      <c r="G40" s="55" t="n">
        <v>41.8262</v>
      </c>
      <c r="H40" s="55" t="n">
        <v>1340.734</v>
      </c>
      <c r="I40" s="55" t="n">
        <v>22.812</v>
      </c>
      <c r="J40" s="56" t="n">
        <f aca="false">H40/3600</f>
        <v>0.372426111111111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1.4" hidden="false" customHeight="false" outlineLevel="0" collapsed="false">
      <c r="A41" s="11"/>
      <c r="B41" s="11"/>
      <c r="C41" s="11" t="n">
        <v>32</v>
      </c>
      <c r="D41" s="54" t="n">
        <v>6177.6312</v>
      </c>
      <c r="E41" s="55" t="n">
        <v>35.3065</v>
      </c>
      <c r="F41" s="55" t="n">
        <v>39.5561</v>
      </c>
      <c r="G41" s="55" t="n">
        <v>39.7388</v>
      </c>
      <c r="H41" s="55" t="n">
        <v>1154.093</v>
      </c>
      <c r="I41" s="55" t="n">
        <v>18.281</v>
      </c>
      <c r="J41" s="56" t="n">
        <f aca="false">H41/3600</f>
        <v>0.320581388888889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" hidden="false" customHeight="false" outlineLevel="0" collapsed="false">
      <c r="A42" s="11"/>
      <c r="B42" s="16"/>
      <c r="C42" s="16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047.187</v>
      </c>
      <c r="I42" s="63" t="n">
        <v>16.031</v>
      </c>
      <c r="J42" s="64" t="n">
        <f aca="false">H42/3600</f>
        <v>0.290885277777778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1.4" hidden="false" customHeight="false" outlineLevel="0" collapsed="false">
      <c r="A43" s="11"/>
      <c r="B43" s="7" t="s">
        <v>49</v>
      </c>
      <c r="C43" s="7" t="n">
        <v>22</v>
      </c>
      <c r="D43" s="47" t="n">
        <v>24593.244</v>
      </c>
      <c r="E43" s="48" t="n">
        <v>41.976</v>
      </c>
      <c r="F43" s="48" t="n">
        <v>44.1823</v>
      </c>
      <c r="G43" s="48" t="n">
        <v>45.5858</v>
      </c>
      <c r="H43" s="48" t="n">
        <v>1861.328</v>
      </c>
      <c r="I43" s="48" t="n">
        <v>29.078</v>
      </c>
      <c r="J43" s="49" t="n">
        <f aca="false">H43/3600</f>
        <v>0.517035555555556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4" t="n">
        <v>14669.4032</v>
      </c>
      <c r="E44" s="55" t="n">
        <v>39.0298</v>
      </c>
      <c r="F44" s="55" t="n">
        <v>41.9066</v>
      </c>
      <c r="G44" s="55" t="n">
        <v>43.0772</v>
      </c>
      <c r="H44" s="55" t="n">
        <v>1573.797</v>
      </c>
      <c r="I44" s="55" t="n">
        <v>25.781</v>
      </c>
      <c r="J44" s="56" t="n">
        <f aca="false">H44/3600</f>
        <v>0.437165833333333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1.4" hidden="false" customHeight="false" outlineLevel="0" collapsed="false">
      <c r="A45" s="11"/>
      <c r="B45" s="11"/>
      <c r="C45" s="11" t="n">
        <v>32</v>
      </c>
      <c r="D45" s="54" t="n">
        <v>8668.0144</v>
      </c>
      <c r="E45" s="55" t="n">
        <v>35.9608</v>
      </c>
      <c r="F45" s="55" t="n">
        <v>40.1364</v>
      </c>
      <c r="G45" s="55" t="n">
        <v>41.1318</v>
      </c>
      <c r="H45" s="55" t="n">
        <v>1403.14</v>
      </c>
      <c r="I45" s="55" t="n">
        <v>22.703</v>
      </c>
      <c r="J45" s="56" t="n">
        <f aca="false">H45/3600</f>
        <v>0.389761111111111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" hidden="false" customHeight="false" outlineLevel="0" collapsed="false">
      <c r="A46" s="11"/>
      <c r="B46" s="16"/>
      <c r="C46" s="16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256.89</v>
      </c>
      <c r="I46" s="63" t="n">
        <v>20.031</v>
      </c>
      <c r="J46" s="64" t="n">
        <f aca="false">H46/3600</f>
        <v>0.349136111111111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47" t="n">
        <v>45440.6912</v>
      </c>
      <c r="E47" s="48" t="n">
        <v>41.0818</v>
      </c>
      <c r="F47" s="48" t="n">
        <v>42.5962</v>
      </c>
      <c r="G47" s="48" t="n">
        <v>43.4144</v>
      </c>
      <c r="H47" s="48" t="n">
        <v>1964.593</v>
      </c>
      <c r="I47" s="48" t="n">
        <v>30.187</v>
      </c>
      <c r="J47" s="49" t="n">
        <f aca="false">H47/3600</f>
        <v>0.545720277777778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4" t="n">
        <v>28135.56</v>
      </c>
      <c r="E48" s="55" t="n">
        <v>36.8699</v>
      </c>
      <c r="F48" s="55" t="n">
        <v>39.4846</v>
      </c>
      <c r="G48" s="55" t="n">
        <v>40.2669</v>
      </c>
      <c r="H48" s="55" t="n">
        <v>1686.421</v>
      </c>
      <c r="I48" s="55" t="n">
        <v>27.125</v>
      </c>
      <c r="J48" s="56" t="n">
        <f aca="false">H48/3600</f>
        <v>0.468450277777778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1.4" hidden="false" customHeight="false" outlineLevel="0" collapsed="false">
      <c r="A49" s="11"/>
      <c r="B49" s="11"/>
      <c r="C49" s="11" t="n">
        <v>32</v>
      </c>
      <c r="D49" s="54" t="n">
        <v>16768.5584</v>
      </c>
      <c r="E49" s="55" t="n">
        <v>33.0357</v>
      </c>
      <c r="F49" s="55" t="n">
        <v>37.4192</v>
      </c>
      <c r="G49" s="55" t="n">
        <v>38.1171</v>
      </c>
      <c r="H49" s="55" t="n">
        <v>1444.468</v>
      </c>
      <c r="I49" s="55" t="n">
        <v>22.328</v>
      </c>
      <c r="J49" s="56" t="n">
        <f aca="false">H49/3600</f>
        <v>0.401241111111111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" hidden="false" customHeight="false" outlineLevel="0" collapsed="false">
      <c r="A50" s="11"/>
      <c r="B50" s="16"/>
      <c r="C50" s="16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232.609</v>
      </c>
      <c r="I50" s="63" t="n">
        <v>20.265</v>
      </c>
      <c r="J50" s="64" t="n">
        <f aca="false">H50/3600</f>
        <v>0.342391388888889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47" t="n">
        <v>15789.948</v>
      </c>
      <c r="E51" s="48" t="n">
        <v>42.3539</v>
      </c>
      <c r="F51" s="48" t="n">
        <v>43.4249</v>
      </c>
      <c r="G51" s="48" t="n">
        <v>44.2844</v>
      </c>
      <c r="H51" s="48" t="n">
        <v>963.656</v>
      </c>
      <c r="I51" s="48" t="n">
        <v>13.203</v>
      </c>
      <c r="J51" s="49" t="n">
        <f aca="false">H51/3600</f>
        <v>0.267682222222222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4" t="n">
        <v>9471.2152</v>
      </c>
      <c r="E52" s="55" t="n">
        <v>38.9281</v>
      </c>
      <c r="F52" s="55" t="n">
        <v>40.2547</v>
      </c>
      <c r="G52" s="55" t="n">
        <v>41.6793</v>
      </c>
      <c r="H52" s="55" t="n">
        <v>834.546</v>
      </c>
      <c r="I52" s="55" t="n">
        <v>12.25</v>
      </c>
      <c r="J52" s="56" t="n">
        <f aca="false">H52/3600</f>
        <v>0.231818333333333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1.4" hidden="false" customHeight="false" outlineLevel="0" collapsed="false">
      <c r="A53" s="11"/>
      <c r="B53" s="11"/>
      <c r="C53" s="11" t="n">
        <v>32</v>
      </c>
      <c r="D53" s="54" t="n">
        <v>5375.2344</v>
      </c>
      <c r="E53" s="55" t="n">
        <v>35.4786</v>
      </c>
      <c r="F53" s="55" t="n">
        <v>38.1169</v>
      </c>
      <c r="G53" s="55" t="n">
        <v>39.8755</v>
      </c>
      <c r="H53" s="55" t="n">
        <v>731.281</v>
      </c>
      <c r="I53" s="55" t="n">
        <v>11.046</v>
      </c>
      <c r="J53" s="56" t="n">
        <f aca="false">H53/3600</f>
        <v>0.203133611111111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" hidden="false" customHeight="false" outlineLevel="0" collapsed="false">
      <c r="A54" s="16"/>
      <c r="B54" s="16"/>
      <c r="C54" s="16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642.484</v>
      </c>
      <c r="I54" s="63" t="n">
        <v>9.859</v>
      </c>
      <c r="J54" s="64" t="n">
        <f aca="false">H54/3600</f>
        <v>0.178467777777778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1.4" hidden="false" customHeight="false" outlineLevel="0" collapsed="false">
      <c r="A55" s="7" t="s">
        <v>12</v>
      </c>
      <c r="B55" s="7" t="s">
        <v>45</v>
      </c>
      <c r="C55" s="7" t="n">
        <v>22</v>
      </c>
      <c r="D55" s="47" t="n">
        <v>5550.5048</v>
      </c>
      <c r="E55" s="48" t="n">
        <v>42.9647</v>
      </c>
      <c r="F55" s="48" t="n">
        <v>45.2464</v>
      </c>
      <c r="G55" s="48" t="n">
        <v>45.0298</v>
      </c>
      <c r="H55" s="48" t="n">
        <v>382.343</v>
      </c>
      <c r="I55" s="48" t="n">
        <v>6.281</v>
      </c>
      <c r="J55" s="49" t="n">
        <f aca="false">H55/3600</f>
        <v>0.106206388888889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54" t="n">
        <v>3276.6936</v>
      </c>
      <c r="E56" s="55" t="n">
        <v>39.3444</v>
      </c>
      <c r="F56" s="55" t="n">
        <v>42.3343</v>
      </c>
      <c r="G56" s="55" t="n">
        <v>41.852</v>
      </c>
      <c r="H56" s="55" t="n">
        <v>328.484</v>
      </c>
      <c r="I56" s="55" t="n">
        <v>5.406</v>
      </c>
      <c r="J56" s="56" t="n">
        <f aca="false">H56/3600</f>
        <v>0.0912455555555556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1.4" hidden="false" customHeight="false" outlineLevel="0" collapsed="false">
      <c r="A57" s="11"/>
      <c r="B57" s="11"/>
      <c r="C57" s="11" t="n">
        <v>32</v>
      </c>
      <c r="D57" s="54" t="n">
        <v>1864.5392</v>
      </c>
      <c r="E57" s="55" t="n">
        <v>35.9054</v>
      </c>
      <c r="F57" s="55" t="n">
        <v>40.1288</v>
      </c>
      <c r="G57" s="55" t="n">
        <v>39.4865</v>
      </c>
      <c r="H57" s="55" t="n">
        <v>284.25</v>
      </c>
      <c r="I57" s="55" t="n">
        <v>4.593</v>
      </c>
      <c r="J57" s="56" t="n">
        <f aca="false">H57/3600</f>
        <v>0.0789583333333333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" hidden="false" customHeight="false" outlineLevel="0" collapsed="false">
      <c r="A58" s="11"/>
      <c r="B58" s="16"/>
      <c r="C58" s="16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257.531</v>
      </c>
      <c r="I58" s="63" t="n">
        <v>4.062</v>
      </c>
      <c r="J58" s="64" t="n">
        <f aca="false">H58/3600</f>
        <v>0.0715363888888889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1.4" hidden="false" customHeight="false" outlineLevel="0" collapsed="false">
      <c r="A59" s="11"/>
      <c r="B59" s="7" t="s">
        <v>51</v>
      </c>
      <c r="C59" s="7" t="n">
        <v>22</v>
      </c>
      <c r="D59" s="47" t="n">
        <v>13686.1072</v>
      </c>
      <c r="E59" s="48" t="n">
        <v>41.2562</v>
      </c>
      <c r="F59" s="48" t="n">
        <v>43.3708</v>
      </c>
      <c r="G59" s="48" t="n">
        <v>44.2881</v>
      </c>
      <c r="H59" s="48" t="n">
        <v>572.25</v>
      </c>
      <c r="I59" s="48" t="n">
        <v>9.546</v>
      </c>
      <c r="J59" s="49" t="n">
        <f aca="false">H59/3600</f>
        <v>0.158958333333333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4" t="n">
        <v>8688.548</v>
      </c>
      <c r="E60" s="55" t="n">
        <v>36.8151</v>
      </c>
      <c r="F60" s="55" t="n">
        <v>40.7563</v>
      </c>
      <c r="G60" s="55" t="n">
        <v>41.7904</v>
      </c>
      <c r="H60" s="55" t="n">
        <v>495.671</v>
      </c>
      <c r="I60" s="55" t="n">
        <v>7.921</v>
      </c>
      <c r="J60" s="56" t="n">
        <f aca="false">H60/3600</f>
        <v>0.137686388888889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1.4" hidden="false" customHeight="false" outlineLevel="0" collapsed="false">
      <c r="A61" s="11"/>
      <c r="B61" s="11"/>
      <c r="C61" s="11" t="n">
        <v>32</v>
      </c>
      <c r="D61" s="54" t="n">
        <v>5333.3696</v>
      </c>
      <c r="E61" s="55" t="n">
        <v>33.0073</v>
      </c>
      <c r="F61" s="55" t="n">
        <v>39.1721</v>
      </c>
      <c r="G61" s="55" t="n">
        <v>40.1118</v>
      </c>
      <c r="H61" s="55" t="n">
        <v>422.484</v>
      </c>
      <c r="I61" s="55" t="n">
        <v>6.766</v>
      </c>
      <c r="J61" s="56" t="n">
        <f aca="false">H61/3600</f>
        <v>0.117356666666667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" hidden="false" customHeight="false" outlineLevel="0" collapsed="false">
      <c r="A62" s="11"/>
      <c r="B62" s="16"/>
      <c r="C62" s="16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369.515</v>
      </c>
      <c r="I62" s="63" t="n">
        <v>6.015</v>
      </c>
      <c r="J62" s="64" t="n">
        <f aca="false">H62/3600</f>
        <v>0.102643055555556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47" t="n">
        <v>11898.8864</v>
      </c>
      <c r="E63" s="48" t="n">
        <v>41.0437</v>
      </c>
      <c r="F63" s="48" t="n">
        <v>42.2251</v>
      </c>
      <c r="G63" s="48" t="n">
        <v>42.9119</v>
      </c>
      <c r="H63" s="48" t="n">
        <v>502.89</v>
      </c>
      <c r="I63" s="48" t="n">
        <v>7.812</v>
      </c>
      <c r="J63" s="49" t="n">
        <f aca="false">H63/3600</f>
        <v>0.139691666666667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4" t="n">
        <v>7296.7496</v>
      </c>
      <c r="E64" s="55" t="n">
        <v>36.7015</v>
      </c>
      <c r="F64" s="55" t="n">
        <v>39.1738</v>
      </c>
      <c r="G64" s="55" t="n">
        <v>39.6857</v>
      </c>
      <c r="H64" s="55" t="n">
        <v>428.062</v>
      </c>
      <c r="I64" s="55" t="n">
        <v>6.718</v>
      </c>
      <c r="J64" s="56" t="n">
        <f aca="false">H64/3600</f>
        <v>0.118906111111111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1.4" hidden="false" customHeight="false" outlineLevel="0" collapsed="false">
      <c r="A65" s="11"/>
      <c r="B65" s="11"/>
      <c r="C65" s="11" t="n">
        <v>32</v>
      </c>
      <c r="D65" s="54" t="n">
        <v>4137.0192</v>
      </c>
      <c r="E65" s="55" t="n">
        <v>32.7097</v>
      </c>
      <c r="F65" s="55" t="n">
        <v>37.0078</v>
      </c>
      <c r="G65" s="55" t="n">
        <v>37.4603</v>
      </c>
      <c r="H65" s="55" t="n">
        <v>357.406</v>
      </c>
      <c r="I65" s="55" t="n">
        <v>5.953</v>
      </c>
      <c r="J65" s="56" t="n">
        <f aca="false">H65/3600</f>
        <v>0.0992794444444445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" hidden="false" customHeight="false" outlineLevel="0" collapsed="false">
      <c r="A66" s="11"/>
      <c r="B66" s="16"/>
      <c r="C66" s="16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295.625</v>
      </c>
      <c r="I66" s="63" t="n">
        <v>5.171</v>
      </c>
      <c r="J66" s="64" t="n">
        <f aca="false">H66/3600</f>
        <v>0.0821180555555556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47" t="n">
        <v>4705.1968</v>
      </c>
      <c r="E67" s="48" t="n">
        <v>42.4583</v>
      </c>
      <c r="F67" s="48" t="n">
        <v>43.0622</v>
      </c>
      <c r="G67" s="48" t="n">
        <v>43.9518</v>
      </c>
      <c r="H67" s="48" t="n">
        <v>251.343</v>
      </c>
      <c r="I67" s="48" t="n">
        <v>4.062</v>
      </c>
      <c r="J67" s="49" t="n">
        <f aca="false">H67/3600</f>
        <v>0.0698175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4" t="n">
        <v>2811.2424</v>
      </c>
      <c r="E68" s="55" t="n">
        <v>38.3856</v>
      </c>
      <c r="F68" s="55" t="n">
        <v>39.8446</v>
      </c>
      <c r="G68" s="55" t="n">
        <v>41.0993</v>
      </c>
      <c r="H68" s="55" t="n">
        <v>217.718</v>
      </c>
      <c r="I68" s="55" t="n">
        <v>3.515</v>
      </c>
      <c r="J68" s="56" t="n">
        <f aca="false">H68/3600</f>
        <v>0.0604772222222222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1.4" hidden="false" customHeight="false" outlineLevel="0" collapsed="false">
      <c r="A69" s="11"/>
      <c r="B69" s="11"/>
      <c r="C69" s="11" t="n">
        <v>32</v>
      </c>
      <c r="D69" s="54" t="n">
        <v>1519.1056</v>
      </c>
      <c r="E69" s="55" t="n">
        <v>34.5173</v>
      </c>
      <c r="F69" s="55" t="n">
        <v>37.7366</v>
      </c>
      <c r="G69" s="55" t="n">
        <v>38.9394</v>
      </c>
      <c r="H69" s="55" t="n">
        <v>184.203</v>
      </c>
      <c r="I69" s="55" t="n">
        <v>2.828</v>
      </c>
      <c r="J69" s="56" t="n">
        <f aca="false">H69/3600</f>
        <v>0.0511675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" hidden="false" customHeight="false" outlineLevel="0" collapsed="false">
      <c r="A70" s="16"/>
      <c r="B70" s="16"/>
      <c r="C70" s="16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159.546</v>
      </c>
      <c r="I70" s="63" t="n">
        <v>2.562</v>
      </c>
      <c r="J70" s="64" t="n">
        <f aca="false">H70/3600</f>
        <v>0.0443183333333333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1.4" hidden="false" customHeight="false" outlineLevel="0" collapsed="false">
      <c r="A71" s="7" t="s">
        <v>82</v>
      </c>
      <c r="B71" s="7" t="s">
        <v>69</v>
      </c>
      <c r="C71" s="7" t="n">
        <v>22</v>
      </c>
      <c r="D71" s="47" t="n">
        <v>22722.2272</v>
      </c>
      <c r="E71" s="48" t="n">
        <v>44.6001</v>
      </c>
      <c r="F71" s="48" t="n">
        <v>47.4016</v>
      </c>
      <c r="G71" s="48" t="n">
        <v>48.2531</v>
      </c>
      <c r="H71" s="48" t="n">
        <v>3292.421</v>
      </c>
      <c r="I71" s="48" t="n">
        <v>50.687</v>
      </c>
      <c r="J71" s="49" t="n">
        <f aca="false">H71/3600</f>
        <v>0.914561388888889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54" t="n">
        <v>13275.2272</v>
      </c>
      <c r="E72" s="55" t="n">
        <v>42.1447</v>
      </c>
      <c r="F72" s="55" t="n">
        <v>45.8574</v>
      </c>
      <c r="G72" s="55" t="n">
        <v>46.4925</v>
      </c>
      <c r="H72" s="55" t="n">
        <v>2952.671</v>
      </c>
      <c r="I72" s="55" t="n">
        <v>44.734</v>
      </c>
      <c r="J72" s="56" t="n">
        <f aca="false">H72/3600</f>
        <v>0.820186388888889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1.4" hidden="false" customHeight="false" outlineLevel="0" collapsed="false">
      <c r="A73" s="11"/>
      <c r="B73" s="11"/>
      <c r="C73" s="11" t="n">
        <v>32</v>
      </c>
      <c r="D73" s="54" t="n">
        <v>7981.0624</v>
      </c>
      <c r="E73" s="55" t="n">
        <v>39.4654</v>
      </c>
      <c r="F73" s="55" t="n">
        <v>44.461</v>
      </c>
      <c r="G73" s="55" t="n">
        <v>44.9593</v>
      </c>
      <c r="H73" s="55" t="n">
        <v>2778.843</v>
      </c>
      <c r="I73" s="55" t="n">
        <v>41.64</v>
      </c>
      <c r="J73" s="56" t="n">
        <f aca="false">H73/3600</f>
        <v>0.771900833333333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" hidden="false" customHeight="false" outlineLevel="0" collapsed="false">
      <c r="A74" s="11"/>
      <c r="B74" s="16"/>
      <c r="C74" s="16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2638.468</v>
      </c>
      <c r="I74" s="63" t="n">
        <v>39.125</v>
      </c>
      <c r="J74" s="64" t="n">
        <f aca="false">H74/3600</f>
        <v>0.732907777777778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1.4" hidden="false" customHeight="false" outlineLevel="0" collapsed="false">
      <c r="A75" s="11"/>
      <c r="B75" s="7" t="s">
        <v>70</v>
      </c>
      <c r="C75" s="7" t="n">
        <v>22</v>
      </c>
      <c r="D75" s="47" t="n">
        <v>23532.8328</v>
      </c>
      <c r="E75" s="48" t="n">
        <v>44.6041</v>
      </c>
      <c r="F75" s="48" t="n">
        <v>48.6299</v>
      </c>
      <c r="G75" s="48" t="n">
        <v>48.4371</v>
      </c>
      <c r="H75" s="48" t="n">
        <v>3248.437</v>
      </c>
      <c r="I75" s="48" t="n">
        <v>48.453</v>
      </c>
      <c r="J75" s="49" t="n">
        <f aca="false">H75/3600</f>
        <v>0.902343611111111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4" t="n">
        <v>14383.6104</v>
      </c>
      <c r="E76" s="55" t="n">
        <v>42.1353</v>
      </c>
      <c r="F76" s="55" t="n">
        <v>47.0766</v>
      </c>
      <c r="G76" s="55" t="n">
        <v>46.4044</v>
      </c>
      <c r="H76" s="55" t="n">
        <v>2958.296</v>
      </c>
      <c r="I76" s="55" t="n">
        <v>43.703</v>
      </c>
      <c r="J76" s="56" t="n">
        <f aca="false">H76/3600</f>
        <v>0.821748888888889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1.4" hidden="false" customHeight="false" outlineLevel="0" collapsed="false">
      <c r="A77" s="11"/>
      <c r="B77" s="11"/>
      <c r="C77" s="11" t="n">
        <v>32</v>
      </c>
      <c r="D77" s="54" t="n">
        <v>8988.7848</v>
      </c>
      <c r="E77" s="55" t="n">
        <v>39.3568</v>
      </c>
      <c r="F77" s="55" t="n">
        <v>45.9538</v>
      </c>
      <c r="G77" s="55" t="n">
        <v>44.603</v>
      </c>
      <c r="H77" s="55" t="n">
        <v>2756.875</v>
      </c>
      <c r="I77" s="55" t="n">
        <v>41.203</v>
      </c>
      <c r="J77" s="56" t="n">
        <f aca="false">H77/3600</f>
        <v>0.765798611111111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" hidden="false" customHeight="false" outlineLevel="0" collapsed="false">
      <c r="A78" s="11"/>
      <c r="B78" s="16"/>
      <c r="C78" s="16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2626.125</v>
      </c>
      <c r="I78" s="63" t="n">
        <v>38.453</v>
      </c>
      <c r="J78" s="64" t="n">
        <f aca="false">H78/3600</f>
        <v>0.729479166666667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1.4" hidden="false" customHeight="false" outlineLevel="0" collapsed="false">
      <c r="A79" s="11"/>
      <c r="B79" s="7" t="s">
        <v>71</v>
      </c>
      <c r="C79" s="7" t="n">
        <v>22</v>
      </c>
      <c r="D79" s="47" t="n">
        <v>24821.1848</v>
      </c>
      <c r="E79" s="48" t="n">
        <v>44.61</v>
      </c>
      <c r="F79" s="48" t="n">
        <v>48.6764</v>
      </c>
      <c r="G79" s="48" t="n">
        <v>48.8587</v>
      </c>
      <c r="H79" s="48" t="n">
        <v>3283.984</v>
      </c>
      <c r="I79" s="48" t="n">
        <v>48.656</v>
      </c>
      <c r="J79" s="49" t="n">
        <f aca="false">H79/3600</f>
        <v>0.912217777777778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4" t="n">
        <v>14270.8</v>
      </c>
      <c r="E80" s="55" t="n">
        <v>41.8525</v>
      </c>
      <c r="F80" s="55" t="n">
        <v>46.8865</v>
      </c>
      <c r="G80" s="55" t="n">
        <v>47.0508</v>
      </c>
      <c r="H80" s="55" t="n">
        <v>2968.671</v>
      </c>
      <c r="I80" s="55" t="n">
        <v>45.39</v>
      </c>
      <c r="J80" s="56" t="n">
        <f aca="false">H80/3600</f>
        <v>0.824630833333333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1.4" hidden="false" customHeight="false" outlineLevel="0" collapsed="false">
      <c r="A81" s="11"/>
      <c r="B81" s="11"/>
      <c r="C81" s="11" t="n">
        <v>32</v>
      </c>
      <c r="D81" s="54" t="n">
        <v>8226.3728</v>
      </c>
      <c r="E81" s="55" t="n">
        <v>39.0529</v>
      </c>
      <c r="F81" s="55" t="n">
        <v>45.2973</v>
      </c>
      <c r="G81" s="55" t="n">
        <v>45.4168</v>
      </c>
      <c r="H81" s="55" t="n">
        <v>2753.203</v>
      </c>
      <c r="I81" s="55" t="n">
        <v>40.828</v>
      </c>
      <c r="J81" s="56" t="n">
        <f aca="false">H81/3600</f>
        <v>0.764778611111111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" hidden="false" customHeight="false" outlineLevel="0" collapsed="false">
      <c r="A82" s="16"/>
      <c r="B82" s="16"/>
      <c r="C82" s="16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2609.062</v>
      </c>
      <c r="I82" s="63" t="n">
        <v>37.703</v>
      </c>
      <c r="J82" s="64" t="n">
        <f aca="false">H82/3600</f>
        <v>0.724739444444444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1.4" hidden="false" customHeight="false" outlineLevel="0" collapsed="false">
      <c r="A83" s="7" t="s">
        <v>84</v>
      </c>
      <c r="B83" s="7" t="s">
        <v>41</v>
      </c>
      <c r="C83" s="7" t="n">
        <v>22</v>
      </c>
      <c r="D83" s="47" t="n">
        <v>23271.8256</v>
      </c>
      <c r="E83" s="48" t="n">
        <v>41.8525</v>
      </c>
      <c r="F83" s="48" t="n">
        <v>43.9295</v>
      </c>
      <c r="G83" s="48" t="n">
        <v>44.5229</v>
      </c>
      <c r="H83" s="48" t="n">
        <v>1661.296</v>
      </c>
      <c r="I83" s="48" t="n">
        <v>27.5</v>
      </c>
      <c r="J83" s="49" t="n">
        <f aca="false">H83/3600</f>
        <v>0.461471111111111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4" t="n">
        <v>13307.232</v>
      </c>
      <c r="E84" s="55" t="n">
        <v>38.3998</v>
      </c>
      <c r="F84" s="55" t="n">
        <v>41.0471</v>
      </c>
      <c r="G84" s="55" t="n">
        <v>41.4264</v>
      </c>
      <c r="H84" s="55" t="n">
        <v>1395.984</v>
      </c>
      <c r="I84" s="55" t="n">
        <v>22.921</v>
      </c>
      <c r="J84" s="56" t="n">
        <f aca="false">H84/3600</f>
        <v>0.387773333333333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1.4" hidden="false" customHeight="false" outlineLevel="0" collapsed="false">
      <c r="A85" s="11"/>
      <c r="B85" s="11"/>
      <c r="C85" s="11" t="n">
        <v>32</v>
      </c>
      <c r="D85" s="54" t="n">
        <v>7655.4664</v>
      </c>
      <c r="E85" s="55" t="n">
        <v>35.3319</v>
      </c>
      <c r="F85" s="55" t="n">
        <v>38.9158</v>
      </c>
      <c r="G85" s="55" t="n">
        <v>39.1151</v>
      </c>
      <c r="H85" s="55" t="n">
        <v>1207.046</v>
      </c>
      <c r="I85" s="55" t="n">
        <v>19.421</v>
      </c>
      <c r="J85" s="56" t="n">
        <f aca="false">H85/3600</f>
        <v>0.335290555555556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" hidden="false" customHeight="false" outlineLevel="0" collapsed="false">
      <c r="A86" s="11"/>
      <c r="B86" s="16"/>
      <c r="C86" s="16" t="n">
        <v>37</v>
      </c>
      <c r="D86" s="62" t="n">
        <v>4559.56</v>
      </c>
      <c r="E86" s="63" t="n">
        <v>32.5252</v>
      </c>
      <c r="F86" s="63" t="n">
        <v>37.2878</v>
      </c>
      <c r="G86" s="63" t="n">
        <v>37.3553</v>
      </c>
      <c r="H86" s="63" t="n">
        <v>1070.578</v>
      </c>
      <c r="I86" s="63" t="n">
        <v>16.562</v>
      </c>
      <c r="J86" s="64" t="n">
        <f aca="false">H86/3600</f>
        <v>0.297382777777778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1.4" hidden="false" customHeight="false" outlineLevel="0" collapsed="false">
      <c r="A87" s="11"/>
      <c r="B87" s="7" t="s">
        <v>33</v>
      </c>
      <c r="C87" s="7" t="n">
        <v>22</v>
      </c>
      <c r="D87" s="47" t="n">
        <v>25504.1131</v>
      </c>
      <c r="E87" s="48" t="n">
        <v>44.6284</v>
      </c>
      <c r="F87" s="48" t="n">
        <v>46.6987</v>
      </c>
      <c r="G87" s="48" t="n">
        <v>46.9842</v>
      </c>
      <c r="H87" s="48" t="n">
        <v>2951.39</v>
      </c>
      <c r="I87" s="48" t="n">
        <v>44.937</v>
      </c>
      <c r="J87" s="49" t="n">
        <f aca="false">H87/3600</f>
        <v>0.819830555555556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4" t="n">
        <v>17089.6214</v>
      </c>
      <c r="E88" s="55" t="n">
        <v>40.7716</v>
      </c>
      <c r="F88" s="55" t="n">
        <v>43.58</v>
      </c>
      <c r="G88" s="55" t="n">
        <v>43.8125</v>
      </c>
      <c r="H88" s="55" t="n">
        <v>2668.531</v>
      </c>
      <c r="I88" s="55" t="n">
        <v>42.171</v>
      </c>
      <c r="J88" s="56" t="n">
        <f aca="false">H88/3600</f>
        <v>0.741258611111111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1.4" hidden="false" customHeight="false" outlineLevel="0" collapsed="false">
      <c r="A89" s="11"/>
      <c r="B89" s="11"/>
      <c r="C89" s="11" t="n">
        <v>32</v>
      </c>
      <c r="D89" s="54" t="n">
        <v>11175.8443</v>
      </c>
      <c r="E89" s="55" t="n">
        <v>36.9877</v>
      </c>
      <c r="F89" s="55" t="n">
        <v>41.246</v>
      </c>
      <c r="G89" s="55" t="n">
        <v>41.1109</v>
      </c>
      <c r="H89" s="55" t="n">
        <v>2387.875</v>
      </c>
      <c r="I89" s="55" t="n">
        <v>36.265</v>
      </c>
      <c r="J89" s="56" t="n">
        <f aca="false">H89/3600</f>
        <v>0.663298611111111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" hidden="false" customHeight="false" outlineLevel="0" collapsed="false">
      <c r="A90" s="11"/>
      <c r="B90" s="16"/>
      <c r="C90" s="16" t="n">
        <v>37</v>
      </c>
      <c r="D90" s="62" t="n">
        <v>7200.2093</v>
      </c>
      <c r="E90" s="63" t="n">
        <v>33.3581</v>
      </c>
      <c r="F90" s="63" t="n">
        <v>39.6332</v>
      </c>
      <c r="G90" s="63" t="n">
        <v>38.9556</v>
      </c>
      <c r="H90" s="63" t="n">
        <v>2164.312</v>
      </c>
      <c r="I90" s="63" t="n">
        <v>32.734</v>
      </c>
      <c r="J90" s="64" t="n">
        <f aca="false">H90/3600</f>
        <v>0.601197777777778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1.4" hidden="false" customHeight="false" outlineLevel="0" collapsed="false">
      <c r="A91" s="11"/>
      <c r="B91" s="7" t="s">
        <v>65</v>
      </c>
      <c r="C91" s="7" t="n">
        <v>22</v>
      </c>
      <c r="D91" s="47" t="n">
        <v>40155.5608</v>
      </c>
      <c r="E91" s="48" t="n">
        <v>46.3544</v>
      </c>
      <c r="F91" s="48" t="n">
        <v>44.8517</v>
      </c>
      <c r="G91" s="48" t="n">
        <v>44.9664</v>
      </c>
      <c r="H91" s="48" t="n">
        <v>2276.656</v>
      </c>
      <c r="I91" s="48" t="n">
        <v>35.234</v>
      </c>
      <c r="J91" s="49" t="n">
        <f aca="false">H91/3600</f>
        <v>0.632404444444444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4" t="n">
        <v>30236.268</v>
      </c>
      <c r="E92" s="55" t="n">
        <v>41.9213</v>
      </c>
      <c r="F92" s="55" t="n">
        <v>41.083</v>
      </c>
      <c r="G92" s="55" t="n">
        <v>41.3859</v>
      </c>
      <c r="H92" s="55" t="n">
        <v>2121.781</v>
      </c>
      <c r="I92" s="55" t="n">
        <v>31.703</v>
      </c>
      <c r="J92" s="56" t="n">
        <f aca="false">H92/3600</f>
        <v>0.589383611111111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1.4" hidden="false" customHeight="false" outlineLevel="0" collapsed="false">
      <c r="A93" s="11"/>
      <c r="B93" s="11"/>
      <c r="C93" s="11" t="n">
        <v>32</v>
      </c>
      <c r="D93" s="54" t="n">
        <v>22647.6664</v>
      </c>
      <c r="E93" s="55" t="n">
        <v>37.2508</v>
      </c>
      <c r="F93" s="55" t="n">
        <v>39.04</v>
      </c>
      <c r="G93" s="55" t="n">
        <v>39.4772</v>
      </c>
      <c r="H93" s="55" t="n">
        <v>1957.281</v>
      </c>
      <c r="I93" s="55" t="n">
        <v>29.453</v>
      </c>
      <c r="J93" s="56" t="n">
        <f aca="false">H93/3600</f>
        <v>0.543689166666667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" hidden="false" customHeight="false" outlineLevel="0" collapsed="false">
      <c r="A94" s="11"/>
      <c r="B94" s="16"/>
      <c r="C94" s="16" t="n">
        <v>37</v>
      </c>
      <c r="D94" s="62" t="n">
        <v>16286.1648</v>
      </c>
      <c r="E94" s="63" t="n">
        <v>32.4233</v>
      </c>
      <c r="F94" s="63" t="n">
        <v>37.9498</v>
      </c>
      <c r="G94" s="63" t="n">
        <v>38.124</v>
      </c>
      <c r="H94" s="63" t="n">
        <v>1789.421</v>
      </c>
      <c r="I94" s="63" t="n">
        <v>28.218</v>
      </c>
      <c r="J94" s="64" t="n">
        <f aca="false">H94/3600</f>
        <v>0.497061388888889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1.4" hidden="false" customHeight="false" outlineLevel="0" collapsed="false">
      <c r="A95" s="11"/>
      <c r="B95" s="7" t="s">
        <v>66</v>
      </c>
      <c r="C95" s="7" t="n">
        <v>22</v>
      </c>
      <c r="D95" s="47" t="n">
        <v>5663.1491</v>
      </c>
      <c r="E95" s="48" t="n">
        <v>50.6663</v>
      </c>
      <c r="F95" s="48" t="n">
        <v>53.3833</v>
      </c>
      <c r="G95" s="48" t="n">
        <v>54.3474</v>
      </c>
      <c r="H95" s="48" t="n">
        <v>2388.89</v>
      </c>
      <c r="I95" s="48" t="n">
        <v>34.156</v>
      </c>
      <c r="J95" s="49" t="n">
        <f aca="false">H95/3600</f>
        <v>0.663580555555556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4" t="n">
        <v>3829.2336</v>
      </c>
      <c r="E96" s="55" t="n">
        <v>46.9859</v>
      </c>
      <c r="F96" s="55" t="n">
        <v>50.0768</v>
      </c>
      <c r="G96" s="55" t="n">
        <v>51.236</v>
      </c>
      <c r="H96" s="55" t="n">
        <v>2256.093</v>
      </c>
      <c r="I96" s="55" t="n">
        <v>32.421</v>
      </c>
      <c r="J96" s="56" t="n">
        <f aca="false">H96/3600</f>
        <v>0.6266925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1.4" hidden="false" customHeight="false" outlineLevel="0" collapsed="false">
      <c r="A97" s="11"/>
      <c r="B97" s="11"/>
      <c r="C97" s="11" t="n">
        <v>32</v>
      </c>
      <c r="D97" s="54" t="n">
        <v>2599.465</v>
      </c>
      <c r="E97" s="55" t="n">
        <v>43.3061</v>
      </c>
      <c r="F97" s="55" t="n">
        <v>47.709</v>
      </c>
      <c r="G97" s="55" t="n">
        <v>49.0536</v>
      </c>
      <c r="H97" s="55" t="n">
        <v>2144.937</v>
      </c>
      <c r="I97" s="55" t="n">
        <v>30.671</v>
      </c>
      <c r="J97" s="56" t="n">
        <f aca="false">H97/3600</f>
        <v>0.595815833333333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" hidden="false" customHeight="false" outlineLevel="0" collapsed="false">
      <c r="A98" s="16"/>
      <c r="B98" s="16"/>
      <c r="C98" s="16" t="n">
        <v>37</v>
      </c>
      <c r="D98" s="62" t="n">
        <v>1742.1245</v>
      </c>
      <c r="E98" s="63" t="n">
        <v>39.4918</v>
      </c>
      <c r="F98" s="63" t="n">
        <v>45.9279</v>
      </c>
      <c r="G98" s="63" t="n">
        <v>47.3802</v>
      </c>
      <c r="H98" s="63" t="n">
        <v>2070.5</v>
      </c>
      <c r="I98" s="63" t="n">
        <v>29.796</v>
      </c>
      <c r="J98" s="64" t="n">
        <f aca="false">H98/3600</f>
        <v>0.575138888888889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" hidden="false" customHeight="false" outlineLevel="0" collapsed="false">
      <c r="A105" s="43"/>
      <c r="B105" s="44" t="s">
        <v>93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72" t="n">
        <f aca="false">GEOMEAN(I3:I98)</f>
        <v>30.0658181842393</v>
      </c>
      <c r="J106" s="72" t="n">
        <f aca="false">GEOMEAN(J3:J98)</f>
        <v>0.553551935363521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73" t="e">
        <f aca="false">Q106/I106</f>
        <v>#NUM!</v>
      </c>
      <c r="R107" s="73" t="n">
        <f aca="false">R106/J106</f>
        <v>0</v>
      </c>
    </row>
    <row r="108" customFormat="false" ht="11.4" hidden="false" customHeight="false" outlineLevel="0" collapsed="false">
      <c r="B108" s="1" t="s">
        <v>96</v>
      </c>
      <c r="I108" s="72" t="n">
        <f aca="false">SUM(I3:I98)/3600</f>
        <v>1.15835388888889</v>
      </c>
      <c r="J108" s="72" t="n">
        <f aca="false">SUM(J3:J98)</f>
        <v>79.7693097222222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A105" activeCellId="0" sqref="A105:IV11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1" t="s">
        <v>3</v>
      </c>
      <c r="E1" s="41"/>
      <c r="F1" s="41"/>
      <c r="G1" s="41"/>
      <c r="H1" s="41"/>
      <c r="I1" s="41"/>
      <c r="J1" s="41"/>
      <c r="L1" s="41" t="s">
        <v>8</v>
      </c>
      <c r="M1" s="41"/>
      <c r="N1" s="41"/>
      <c r="O1" s="41"/>
      <c r="P1" s="41"/>
      <c r="Q1" s="41"/>
      <c r="R1" s="41"/>
      <c r="S1" s="42"/>
      <c r="T1" s="41" t="s">
        <v>72</v>
      </c>
      <c r="U1" s="41"/>
      <c r="V1" s="41"/>
      <c r="W1" s="41" t="s">
        <v>73</v>
      </c>
      <c r="X1" s="41"/>
      <c r="Y1" s="41"/>
    </row>
    <row r="2" customFormat="false" ht="12" hidden="false" customHeight="false" outlineLevel="0" collapsed="false">
      <c r="A2" s="43"/>
      <c r="B2" s="44"/>
      <c r="C2" s="45" t="s">
        <v>74</v>
      </c>
      <c r="D2" s="35" t="s">
        <v>34</v>
      </c>
      <c r="E2" s="36" t="s">
        <v>35</v>
      </c>
      <c r="F2" s="36" t="s">
        <v>36</v>
      </c>
      <c r="G2" s="36" t="s">
        <v>37</v>
      </c>
      <c r="H2" s="36" t="s">
        <v>75</v>
      </c>
      <c r="I2" s="36" t="s">
        <v>76</v>
      </c>
      <c r="J2" s="46" t="s">
        <v>77</v>
      </c>
      <c r="K2" s="42"/>
      <c r="L2" s="35" t="s">
        <v>34</v>
      </c>
      <c r="M2" s="36" t="s">
        <v>35</v>
      </c>
      <c r="N2" s="36" t="s">
        <v>36</v>
      </c>
      <c r="O2" s="36" t="s">
        <v>37</v>
      </c>
      <c r="P2" s="36" t="s">
        <v>75</v>
      </c>
      <c r="Q2" s="36" t="s">
        <v>76</v>
      </c>
      <c r="R2" s="46" t="s">
        <v>77</v>
      </c>
      <c r="S2" s="25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1.4" hidden="false" customHeight="false" outlineLevel="0" collapsed="false">
      <c r="A3" s="7" t="s">
        <v>9</v>
      </c>
      <c r="B3" s="7" t="s">
        <v>68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8778.157</v>
      </c>
      <c r="I3" s="51" t="n">
        <v>52.281</v>
      </c>
      <c r="J3" s="49" t="n">
        <f aca="false">H3/3600</f>
        <v>5.21615472222222</v>
      </c>
      <c r="L3" s="50" t="n">
        <v>13012.056</v>
      </c>
      <c r="M3" s="51" t="n">
        <v>41.9015</v>
      </c>
      <c r="N3" s="51" t="n">
        <v>41.7167</v>
      </c>
      <c r="O3" s="51" t="n">
        <v>44.4021</v>
      </c>
      <c r="P3" s="51" t="n">
        <v>18720.547</v>
      </c>
      <c r="Q3" s="51" t="n">
        <v>50.359</v>
      </c>
      <c r="R3" s="52" t="n">
        <f aca="false">P3/3600</f>
        <v>5.200151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6643.515</v>
      </c>
      <c r="I4" s="58" t="n">
        <v>46.594</v>
      </c>
      <c r="J4" s="56" t="n">
        <f aca="false">H4/3600</f>
        <v>4.62319861111111</v>
      </c>
      <c r="L4" s="57" t="n">
        <v>5293.4512</v>
      </c>
      <c r="M4" s="58" t="n">
        <v>39.3801</v>
      </c>
      <c r="N4" s="58" t="n">
        <v>40.0172</v>
      </c>
      <c r="O4" s="58" t="n">
        <v>42.4468</v>
      </c>
      <c r="P4" s="58" t="n">
        <v>16661.875</v>
      </c>
      <c r="Q4" s="58" t="n">
        <v>46</v>
      </c>
      <c r="R4" s="59" t="n">
        <f aca="false">P4/3600</f>
        <v>4.62829861111111</v>
      </c>
      <c r="S4" s="53"/>
      <c r="T4" s="60"/>
      <c r="U4" s="37"/>
      <c r="V4" s="61"/>
      <c r="W4" s="60"/>
      <c r="X4" s="37"/>
      <c r="Y4" s="61"/>
    </row>
    <row r="5" customFormat="false" ht="11.4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5776.469</v>
      </c>
      <c r="I5" s="58" t="n">
        <v>42.11</v>
      </c>
      <c r="J5" s="56" t="n">
        <f aca="false">H5/3600</f>
        <v>4.3823525</v>
      </c>
      <c r="L5" s="57" t="n">
        <v>2544.0496</v>
      </c>
      <c r="M5" s="58" t="n">
        <v>36.7995</v>
      </c>
      <c r="N5" s="58" t="n">
        <v>38.7436</v>
      </c>
      <c r="O5" s="58" t="n">
        <v>40.9244</v>
      </c>
      <c r="P5" s="58" t="n">
        <v>15196.093</v>
      </c>
      <c r="Q5" s="58" t="n">
        <v>41.922</v>
      </c>
      <c r="R5" s="59" t="n">
        <f aca="false">P5/3600</f>
        <v>4.22113694444445</v>
      </c>
      <c r="S5" s="53"/>
      <c r="T5" s="60"/>
      <c r="U5" s="37"/>
      <c r="V5" s="61"/>
      <c r="W5" s="60"/>
      <c r="X5" s="37"/>
      <c r="Y5" s="61"/>
    </row>
    <row r="6" customFormat="false" ht="12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4778.859</v>
      </c>
      <c r="I6" s="66" t="n">
        <v>36.954</v>
      </c>
      <c r="J6" s="64" t="n">
        <f aca="false">H6/3600</f>
        <v>4.10523861111111</v>
      </c>
      <c r="L6" s="65" t="n">
        <v>1321.064</v>
      </c>
      <c r="M6" s="66" t="n">
        <v>34.1254</v>
      </c>
      <c r="N6" s="66" t="n">
        <v>37.7585</v>
      </c>
      <c r="O6" s="66" t="n">
        <v>39.8098</v>
      </c>
      <c r="P6" s="66" t="n">
        <v>14710.484</v>
      </c>
      <c r="Q6" s="66" t="n">
        <v>35.188</v>
      </c>
      <c r="R6" s="67" t="n">
        <f aca="false">P6/3600</f>
        <v>4.08624555555556</v>
      </c>
      <c r="S6" s="53"/>
      <c r="T6" s="68"/>
      <c r="U6" s="69"/>
      <c r="V6" s="70"/>
      <c r="W6" s="68"/>
      <c r="X6" s="69"/>
      <c r="Y6" s="70"/>
    </row>
    <row r="7" customFormat="false" ht="11.4" hidden="false" customHeight="false" outlineLevel="0" collapsed="false">
      <c r="A7" s="11"/>
      <c r="B7" s="7" t="s">
        <v>62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6564.485</v>
      </c>
      <c r="I7" s="51" t="n">
        <v>67.438</v>
      </c>
      <c r="J7" s="49" t="n">
        <f aca="false">H7/3600</f>
        <v>7.37902361111111</v>
      </c>
      <c r="L7" s="50" t="n">
        <v>33115.3584</v>
      </c>
      <c r="M7" s="51" t="n">
        <v>40.5027</v>
      </c>
      <c r="N7" s="51" t="n">
        <v>45.2746</v>
      </c>
      <c r="O7" s="51" t="n">
        <v>44.8718</v>
      </c>
      <c r="P7" s="51" t="n">
        <v>26578.906</v>
      </c>
      <c r="Q7" s="51" t="n">
        <v>69.016</v>
      </c>
      <c r="R7" s="52" t="n">
        <f aca="false">P7/3600</f>
        <v>7.38302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3056.719</v>
      </c>
      <c r="I8" s="58" t="n">
        <v>58.656</v>
      </c>
      <c r="J8" s="56" t="n">
        <f aca="false">H8/3600</f>
        <v>6.40464416666667</v>
      </c>
      <c r="L8" s="57" t="n">
        <v>15874.7392</v>
      </c>
      <c r="M8" s="58" t="n">
        <v>37.4883</v>
      </c>
      <c r="N8" s="58" t="n">
        <v>43.3485</v>
      </c>
      <c r="O8" s="58" t="n">
        <v>43.4892</v>
      </c>
      <c r="P8" s="58" t="n">
        <v>23313.937</v>
      </c>
      <c r="Q8" s="58" t="n">
        <v>59.11</v>
      </c>
      <c r="R8" s="59" t="n">
        <f aca="false">P8/3600</f>
        <v>6.47609361111111</v>
      </c>
      <c r="S8" s="53"/>
      <c r="T8" s="60"/>
      <c r="U8" s="37"/>
      <c r="V8" s="37"/>
      <c r="W8" s="60"/>
      <c r="X8" s="37"/>
      <c r="Y8" s="61"/>
    </row>
    <row r="9" customFormat="false" ht="11.4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1023.484</v>
      </c>
      <c r="I9" s="58" t="n">
        <v>53.547</v>
      </c>
      <c r="J9" s="56" t="n">
        <f aca="false">H9/3600</f>
        <v>5.83985666666667</v>
      </c>
      <c r="L9" s="57" t="n">
        <v>8328.592</v>
      </c>
      <c r="M9" s="58" t="n">
        <v>34.517</v>
      </c>
      <c r="N9" s="58" t="n">
        <v>41.7147</v>
      </c>
      <c r="O9" s="58" t="n">
        <v>42.1713</v>
      </c>
      <c r="P9" s="58" t="n">
        <v>20701.203</v>
      </c>
      <c r="Q9" s="58" t="n">
        <v>52.203</v>
      </c>
      <c r="R9" s="59" t="n">
        <f aca="false">P9/3600</f>
        <v>5.75033416666667</v>
      </c>
      <c r="S9" s="53"/>
      <c r="T9" s="60"/>
      <c r="U9" s="71"/>
      <c r="V9" s="37"/>
      <c r="W9" s="60"/>
      <c r="X9" s="37"/>
      <c r="Y9" s="61"/>
    </row>
    <row r="10" customFormat="false" ht="12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9448.391</v>
      </c>
      <c r="I10" s="66" t="n">
        <v>49.485</v>
      </c>
      <c r="J10" s="64" t="n">
        <f aca="false">H10/3600</f>
        <v>5.40233083333333</v>
      </c>
      <c r="L10" s="65" t="n">
        <v>4661.68</v>
      </c>
      <c r="M10" s="66" t="n">
        <v>31.7476</v>
      </c>
      <c r="N10" s="66" t="n">
        <v>40.4558</v>
      </c>
      <c r="O10" s="66" t="n">
        <v>41.1016</v>
      </c>
      <c r="P10" s="66" t="n">
        <v>19677.75</v>
      </c>
      <c r="Q10" s="66" t="n">
        <v>50.484</v>
      </c>
      <c r="R10" s="67" t="n">
        <f aca="false">P10/3600</f>
        <v>5.46604166666667</v>
      </c>
      <c r="S10" s="53"/>
      <c r="T10" s="68"/>
      <c r="U10" s="69"/>
      <c r="V10" s="69"/>
      <c r="W10" s="68"/>
      <c r="X10" s="69"/>
      <c r="Y10" s="70"/>
    </row>
    <row r="11" customFormat="false" ht="11.4" hidden="false" customHeight="false" outlineLevel="0" collapsed="false">
      <c r="A11" s="11"/>
      <c r="B11" s="7" t="s">
        <v>59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378.016</v>
      </c>
      <c r="I11" s="51" t="n">
        <v>158.969</v>
      </c>
      <c r="J11" s="49" t="n">
        <f aca="false">H11/3600</f>
        <v>20.1050044444444</v>
      </c>
      <c r="L11" s="50" t="n">
        <v>218573.736</v>
      </c>
      <c r="M11" s="51" t="n">
        <v>39.6942</v>
      </c>
      <c r="N11" s="51" t="n">
        <v>39.8181</v>
      </c>
      <c r="O11" s="51" t="n">
        <v>38.1521</v>
      </c>
      <c r="P11" s="51" t="n">
        <v>70499.953</v>
      </c>
      <c r="Q11" s="51" t="n">
        <v>161.453</v>
      </c>
      <c r="R11" s="52" t="n">
        <f aca="false">P11/3600</f>
        <v>19.5833202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60985.234</v>
      </c>
      <c r="I12" s="58" t="n">
        <v>146.641</v>
      </c>
      <c r="J12" s="56" t="n">
        <f aca="false">H12/3600</f>
        <v>16.9403427777778</v>
      </c>
      <c r="L12" s="57" t="n">
        <v>94534.0368</v>
      </c>
      <c r="M12" s="58" t="n">
        <v>33.7551</v>
      </c>
      <c r="N12" s="58" t="n">
        <v>38.4258</v>
      </c>
      <c r="O12" s="58" t="n">
        <v>36.7564</v>
      </c>
      <c r="P12" s="58" t="n">
        <v>59197.063</v>
      </c>
      <c r="Q12" s="58" t="n">
        <v>146.265</v>
      </c>
      <c r="R12" s="59" t="n">
        <f aca="false">P12/3600</f>
        <v>16.4436286111111</v>
      </c>
      <c r="S12" s="53"/>
      <c r="T12" s="60"/>
      <c r="U12" s="37"/>
      <c r="V12" s="37"/>
      <c r="W12" s="60"/>
      <c r="X12" s="37"/>
      <c r="Y12" s="61"/>
    </row>
    <row r="13" customFormat="false" ht="11.4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44905.203</v>
      </c>
      <c r="I13" s="58" t="n">
        <v>114.329</v>
      </c>
      <c r="J13" s="56" t="n">
        <f aca="false">H13/3600</f>
        <v>12.4736675</v>
      </c>
      <c r="L13" s="57" t="n">
        <v>28516.88</v>
      </c>
      <c r="M13" s="58" t="n">
        <v>29.7065</v>
      </c>
      <c r="N13" s="58" t="n">
        <v>37.4836</v>
      </c>
      <c r="O13" s="58" t="n">
        <v>35.7452</v>
      </c>
      <c r="P13" s="58" t="n">
        <v>43999.438</v>
      </c>
      <c r="Q13" s="58" t="n">
        <v>113.954</v>
      </c>
      <c r="R13" s="59" t="n">
        <f aca="false">P13/3600</f>
        <v>12.2220661111111</v>
      </c>
      <c r="S13" s="53"/>
      <c r="T13" s="60"/>
      <c r="U13" s="37"/>
      <c r="V13" s="37"/>
      <c r="W13" s="60"/>
      <c r="X13" s="37"/>
      <c r="Y13" s="61"/>
    </row>
    <row r="14" customFormat="false" ht="12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6669.375</v>
      </c>
      <c r="I14" s="66" t="n">
        <v>89.328</v>
      </c>
      <c r="J14" s="64" t="n">
        <f aca="false">H14/3600</f>
        <v>10.1859375</v>
      </c>
      <c r="L14" s="65" t="n">
        <v>7111.9072</v>
      </c>
      <c r="M14" s="66" t="n">
        <v>28.0855</v>
      </c>
      <c r="N14" s="66" t="n">
        <v>36.7088</v>
      </c>
      <c r="O14" s="66" t="n">
        <v>34.9004</v>
      </c>
      <c r="P14" s="66" t="n">
        <v>35947.141</v>
      </c>
      <c r="Q14" s="66" t="n">
        <v>87.36</v>
      </c>
      <c r="R14" s="67" t="n">
        <f aca="false">P14/3600</f>
        <v>9.98531694444445</v>
      </c>
      <c r="S14" s="53"/>
      <c r="T14" s="68"/>
      <c r="U14" s="69"/>
      <c r="V14" s="69"/>
      <c r="W14" s="68"/>
      <c r="X14" s="69"/>
      <c r="Y14" s="70"/>
    </row>
    <row r="15" customFormat="false" ht="11.4" hidden="false" customHeight="false" outlineLevel="0" collapsed="false">
      <c r="A15" s="11"/>
      <c r="B15" s="7" t="s">
        <v>67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6428.359</v>
      </c>
      <c r="I15" s="51" t="n">
        <v>101.094</v>
      </c>
      <c r="J15" s="49" t="n">
        <f aca="false">H15/3600</f>
        <v>12.8967663888889</v>
      </c>
      <c r="L15" s="50" t="n">
        <v>23402.4352</v>
      </c>
      <c r="M15" s="51" t="n">
        <v>41.6694</v>
      </c>
      <c r="N15" s="51" t="n">
        <v>46.9175</v>
      </c>
      <c r="O15" s="51" t="n">
        <v>46.5291</v>
      </c>
      <c r="P15" s="51" t="n">
        <v>45971.875</v>
      </c>
      <c r="Q15" s="51" t="n">
        <v>100.766</v>
      </c>
      <c r="R15" s="52" t="n">
        <f aca="false">P15/3600</f>
        <v>12.7699652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39375.406</v>
      </c>
      <c r="I16" s="58" t="n">
        <v>88.016</v>
      </c>
      <c r="J16" s="56" t="n">
        <f aca="false">H16/3600</f>
        <v>10.9376127777778</v>
      </c>
      <c r="L16" s="57" t="n">
        <v>5999.2976</v>
      </c>
      <c r="M16" s="58" t="n">
        <v>40.2474</v>
      </c>
      <c r="N16" s="58" t="n">
        <v>46.117</v>
      </c>
      <c r="O16" s="58" t="n">
        <v>45.919</v>
      </c>
      <c r="P16" s="58" t="n">
        <v>38676.703</v>
      </c>
      <c r="Q16" s="58" t="n">
        <v>85.547</v>
      </c>
      <c r="R16" s="59" t="n">
        <f aca="false">P16/3600</f>
        <v>10.7435286111111</v>
      </c>
      <c r="S16" s="53"/>
      <c r="T16" s="60"/>
      <c r="U16" s="37"/>
      <c r="V16" s="37"/>
      <c r="W16" s="60"/>
      <c r="X16" s="37"/>
      <c r="Y16" s="61"/>
    </row>
    <row r="17" customFormat="false" ht="11.4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5566.5</v>
      </c>
      <c r="I17" s="58" t="n">
        <v>76.329</v>
      </c>
      <c r="J17" s="56" t="n">
        <f aca="false">H17/3600</f>
        <v>9.87958333333333</v>
      </c>
      <c r="L17" s="57" t="n">
        <v>2498.9104</v>
      </c>
      <c r="M17" s="58" t="n">
        <v>38.9532</v>
      </c>
      <c r="N17" s="58" t="n">
        <v>45.45</v>
      </c>
      <c r="O17" s="58" t="n">
        <v>45.4198</v>
      </c>
      <c r="P17" s="58" t="n">
        <v>34888.016</v>
      </c>
      <c r="Q17" s="58" t="n">
        <v>76.875</v>
      </c>
      <c r="R17" s="59" t="n">
        <f aca="false">P17/3600</f>
        <v>9.69111555555556</v>
      </c>
      <c r="S17" s="53"/>
      <c r="T17" s="60"/>
      <c r="U17" s="37"/>
      <c r="V17" s="37"/>
      <c r="W17" s="60"/>
      <c r="X17" s="37"/>
      <c r="Y17" s="61"/>
    </row>
    <row r="18" customFormat="false" ht="12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33233.235</v>
      </c>
      <c r="I18" s="66" t="n">
        <v>65.922</v>
      </c>
      <c r="J18" s="64" t="n">
        <f aca="false">H18/3600</f>
        <v>9.23145416666667</v>
      </c>
      <c r="L18" s="65" t="n">
        <v>1193.6848</v>
      </c>
      <c r="M18" s="66" t="n">
        <v>37.2279</v>
      </c>
      <c r="N18" s="66" t="n">
        <v>44.9884</v>
      </c>
      <c r="O18" s="66" t="n">
        <v>45.0842</v>
      </c>
      <c r="P18" s="66" t="n">
        <v>32948.64</v>
      </c>
      <c r="Q18" s="66" t="n">
        <v>68.672</v>
      </c>
      <c r="R18" s="67" t="n">
        <f aca="false">P18/3600</f>
        <v>9.1524</v>
      </c>
      <c r="S18" s="53"/>
      <c r="T18" s="68"/>
      <c r="U18" s="69"/>
      <c r="V18" s="69"/>
      <c r="W18" s="68"/>
      <c r="X18" s="69"/>
      <c r="Y18" s="70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47" t="n">
        <v>4785.336</v>
      </c>
      <c r="E19" s="48" t="n">
        <v>41.87</v>
      </c>
      <c r="F19" s="48" t="n">
        <v>43.7783</v>
      </c>
      <c r="G19" s="48" t="n">
        <v>45.5793</v>
      </c>
      <c r="H19" s="48" t="n">
        <v>16909.828</v>
      </c>
      <c r="I19" s="48" t="n">
        <v>42.922</v>
      </c>
      <c r="J19" s="49" t="n">
        <f aca="false">H19/3600</f>
        <v>4.69717444444445</v>
      </c>
      <c r="L19" s="47" t="n">
        <v>4786.7216</v>
      </c>
      <c r="M19" s="48" t="n">
        <v>41.8736</v>
      </c>
      <c r="N19" s="48" t="n">
        <v>43.7771</v>
      </c>
      <c r="O19" s="48" t="n">
        <v>45.5757</v>
      </c>
      <c r="P19" s="48" t="n">
        <v>16586.266</v>
      </c>
      <c r="Q19" s="48" t="n">
        <v>42.297</v>
      </c>
      <c r="R19" s="49" t="n">
        <f aca="false">P19/3600</f>
        <v>4.60729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54" t="n">
        <v>2202.4296</v>
      </c>
      <c r="E20" s="55" t="n">
        <v>39.9806</v>
      </c>
      <c r="F20" s="55" t="n">
        <v>42.4365</v>
      </c>
      <c r="G20" s="55" t="n">
        <v>43.6326</v>
      </c>
      <c r="H20" s="55" t="n">
        <v>15054.203</v>
      </c>
      <c r="I20" s="55" t="n">
        <v>37.172</v>
      </c>
      <c r="J20" s="56" t="n">
        <f aca="false">H20/3600</f>
        <v>4.18172305555556</v>
      </c>
      <c r="L20" s="54" t="n">
        <v>2203.7368</v>
      </c>
      <c r="M20" s="55" t="n">
        <v>39.9861</v>
      </c>
      <c r="N20" s="55" t="n">
        <v>42.4337</v>
      </c>
      <c r="O20" s="55" t="n">
        <v>43.6197</v>
      </c>
      <c r="P20" s="55" t="n">
        <v>14974.547</v>
      </c>
      <c r="Q20" s="55" t="n">
        <v>38.157</v>
      </c>
      <c r="R20" s="56" t="n">
        <f aca="false">P20/3600</f>
        <v>4.15959638888889</v>
      </c>
      <c r="S20" s="53"/>
      <c r="T20" s="60"/>
      <c r="U20" s="37"/>
      <c r="V20" s="37"/>
      <c r="W20" s="60"/>
      <c r="X20" s="37"/>
      <c r="Y20" s="61"/>
    </row>
    <row r="21" customFormat="false" ht="11.4" hidden="false" customHeight="false" outlineLevel="0" collapsed="false">
      <c r="A21" s="11"/>
      <c r="B21" s="11"/>
      <c r="C21" s="11" t="n">
        <v>32</v>
      </c>
      <c r="D21" s="54" t="n">
        <v>1079.184</v>
      </c>
      <c r="E21" s="55" t="n">
        <v>37.6235</v>
      </c>
      <c r="F21" s="55" t="n">
        <v>41.2845</v>
      </c>
      <c r="G21" s="55" t="n">
        <v>42.2507</v>
      </c>
      <c r="H21" s="55" t="n">
        <v>13853.703</v>
      </c>
      <c r="I21" s="55" t="n">
        <v>32.703</v>
      </c>
      <c r="J21" s="56" t="n">
        <f aca="false">H21/3600</f>
        <v>3.84825083333333</v>
      </c>
      <c r="L21" s="54" t="n">
        <v>1079.4624</v>
      </c>
      <c r="M21" s="55" t="n">
        <v>37.6368</v>
      </c>
      <c r="N21" s="55" t="n">
        <v>41.2878</v>
      </c>
      <c r="O21" s="55" t="n">
        <v>42.2468</v>
      </c>
      <c r="P21" s="55" t="n">
        <v>13637.078</v>
      </c>
      <c r="Q21" s="55" t="n">
        <v>31.969</v>
      </c>
      <c r="R21" s="56" t="n">
        <f aca="false">P21/3600</f>
        <v>3.78807722222222</v>
      </c>
      <c r="S21" s="53"/>
      <c r="T21" s="60"/>
      <c r="U21" s="37"/>
      <c r="V21" s="37"/>
      <c r="W21" s="60"/>
      <c r="X21" s="37"/>
      <c r="Y21" s="61"/>
    </row>
    <row r="22" customFormat="false" ht="12" hidden="false" customHeight="false" outlineLevel="0" collapsed="false">
      <c r="A22" s="11"/>
      <c r="B22" s="16"/>
      <c r="C22" s="16" t="n">
        <v>37</v>
      </c>
      <c r="D22" s="62" t="n">
        <v>544.6232</v>
      </c>
      <c r="E22" s="63" t="n">
        <v>35.1992</v>
      </c>
      <c r="F22" s="63" t="n">
        <v>40.4415</v>
      </c>
      <c r="G22" s="63" t="n">
        <v>41.3716</v>
      </c>
      <c r="H22" s="63" t="n">
        <v>13015.953</v>
      </c>
      <c r="I22" s="63" t="n">
        <v>28.828</v>
      </c>
      <c r="J22" s="64" t="n">
        <f aca="false">H22/3600</f>
        <v>3.6155425</v>
      </c>
      <c r="L22" s="62" t="n">
        <v>543.5568</v>
      </c>
      <c r="M22" s="63" t="n">
        <v>35.2087</v>
      </c>
      <c r="N22" s="63" t="n">
        <v>40.4346</v>
      </c>
      <c r="O22" s="63" t="n">
        <v>41.3719</v>
      </c>
      <c r="P22" s="63" t="n">
        <v>12870.406</v>
      </c>
      <c r="Q22" s="63" t="n">
        <v>28.079</v>
      </c>
      <c r="R22" s="64" t="n">
        <f aca="false">P22/3600</f>
        <v>3.57511277777778</v>
      </c>
      <c r="S22" s="53"/>
      <c r="T22" s="68"/>
      <c r="U22" s="69"/>
      <c r="V22" s="69"/>
      <c r="W22" s="68"/>
      <c r="X22" s="69"/>
      <c r="Y22" s="70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47" t="n">
        <v>7669.7696</v>
      </c>
      <c r="E23" s="48" t="n">
        <v>40.2455</v>
      </c>
      <c r="F23" s="48" t="n">
        <v>42.6728</v>
      </c>
      <c r="G23" s="48" t="n">
        <v>44.0446</v>
      </c>
      <c r="H23" s="48" t="n">
        <v>16264.313</v>
      </c>
      <c r="I23" s="48" t="n">
        <v>44.375</v>
      </c>
      <c r="J23" s="49" t="n">
        <f aca="false">H23/3600</f>
        <v>4.51786472222222</v>
      </c>
      <c r="L23" s="47" t="n">
        <v>7672.888</v>
      </c>
      <c r="M23" s="48" t="n">
        <v>40.2469</v>
      </c>
      <c r="N23" s="48" t="n">
        <v>42.6705</v>
      </c>
      <c r="O23" s="48" t="n">
        <v>44.0331</v>
      </c>
      <c r="P23" s="48" t="n">
        <v>15984.937</v>
      </c>
      <c r="Q23" s="48" t="n">
        <v>43.375</v>
      </c>
      <c r="R23" s="49" t="n">
        <f aca="false">P23/3600</f>
        <v>4.44026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4" t="n">
        <v>3353.8968</v>
      </c>
      <c r="E24" s="55" t="n">
        <v>37.7112</v>
      </c>
      <c r="F24" s="55" t="n">
        <v>40.8782</v>
      </c>
      <c r="G24" s="55" t="n">
        <v>41.6397</v>
      </c>
      <c r="H24" s="55" t="n">
        <v>14141.984</v>
      </c>
      <c r="I24" s="55" t="n">
        <v>38.5</v>
      </c>
      <c r="J24" s="56" t="n">
        <f aca="false">H24/3600</f>
        <v>3.92832888888889</v>
      </c>
      <c r="L24" s="54" t="n">
        <v>3353.896</v>
      </c>
      <c r="M24" s="55" t="n">
        <v>37.7149</v>
      </c>
      <c r="N24" s="55" t="n">
        <v>40.8717</v>
      </c>
      <c r="O24" s="55" t="n">
        <v>41.638</v>
      </c>
      <c r="P24" s="55" t="n">
        <v>14013.234</v>
      </c>
      <c r="Q24" s="55" t="n">
        <v>38.109</v>
      </c>
      <c r="R24" s="56" t="n">
        <f aca="false">P24/3600</f>
        <v>3.892565</v>
      </c>
      <c r="S24" s="53"/>
      <c r="T24" s="60"/>
      <c r="U24" s="37"/>
      <c r="V24" s="37"/>
      <c r="W24" s="60"/>
      <c r="X24" s="37"/>
      <c r="Y24" s="61"/>
    </row>
    <row r="25" customFormat="false" ht="11.4" hidden="false" customHeight="false" outlineLevel="0" collapsed="false">
      <c r="A25" s="11"/>
      <c r="B25" s="11"/>
      <c r="C25" s="11" t="n">
        <v>32</v>
      </c>
      <c r="D25" s="54" t="n">
        <v>1547.9344</v>
      </c>
      <c r="E25" s="55" t="n">
        <v>35.0753</v>
      </c>
      <c r="F25" s="55" t="n">
        <v>39.3769</v>
      </c>
      <c r="G25" s="55" t="n">
        <v>40.0227</v>
      </c>
      <c r="H25" s="55" t="n">
        <v>13095.969</v>
      </c>
      <c r="I25" s="55" t="n">
        <v>32.422</v>
      </c>
      <c r="J25" s="56" t="n">
        <f aca="false">H25/3600</f>
        <v>3.63776916666667</v>
      </c>
      <c r="L25" s="54" t="n">
        <v>1548.7176</v>
      </c>
      <c r="M25" s="55" t="n">
        <v>35.0794</v>
      </c>
      <c r="N25" s="55" t="n">
        <v>39.368</v>
      </c>
      <c r="O25" s="55" t="n">
        <v>40.0209</v>
      </c>
      <c r="P25" s="55" t="n">
        <v>12846.562</v>
      </c>
      <c r="Q25" s="55" t="n">
        <v>33.016</v>
      </c>
      <c r="R25" s="56" t="n">
        <f aca="false">P25/3600</f>
        <v>3.56848944444444</v>
      </c>
      <c r="S25" s="53"/>
      <c r="T25" s="60"/>
      <c r="U25" s="37"/>
      <c r="V25" s="37"/>
      <c r="W25" s="60"/>
      <c r="X25" s="37"/>
      <c r="Y25" s="61"/>
    </row>
    <row r="26" customFormat="false" ht="12" hidden="false" customHeight="false" outlineLevel="0" collapsed="false">
      <c r="A26" s="11"/>
      <c r="B26" s="16"/>
      <c r="C26" s="16" t="n">
        <v>37</v>
      </c>
      <c r="D26" s="62" t="n">
        <v>720.4216</v>
      </c>
      <c r="E26" s="63" t="n">
        <v>32.5364</v>
      </c>
      <c r="F26" s="63" t="n">
        <v>38.2329</v>
      </c>
      <c r="G26" s="63" t="n">
        <v>39.1237</v>
      </c>
      <c r="H26" s="63" t="n">
        <v>12323.422</v>
      </c>
      <c r="I26" s="63" t="n">
        <v>35.484</v>
      </c>
      <c r="J26" s="64" t="n">
        <f aca="false">H26/3600</f>
        <v>3.42317277777778</v>
      </c>
      <c r="L26" s="62" t="n">
        <v>720.8216</v>
      </c>
      <c r="M26" s="63" t="n">
        <v>32.54</v>
      </c>
      <c r="N26" s="63" t="n">
        <v>38.2361</v>
      </c>
      <c r="O26" s="63" t="n">
        <v>39.1347</v>
      </c>
      <c r="P26" s="63" t="n">
        <v>12054.797</v>
      </c>
      <c r="Q26" s="63" t="n">
        <v>27.984</v>
      </c>
      <c r="R26" s="64" t="n">
        <f aca="false">P26/3600</f>
        <v>3.34855472222222</v>
      </c>
      <c r="S26" s="53"/>
      <c r="T26" s="68"/>
      <c r="U26" s="69"/>
      <c r="V26" s="69"/>
      <c r="W26" s="68"/>
      <c r="X26" s="69"/>
      <c r="Y26" s="70"/>
    </row>
    <row r="27" customFormat="false" ht="11.4" hidden="false" customHeight="false" outlineLevel="0" collapsed="false">
      <c r="A27" s="11"/>
      <c r="B27" s="7" t="s">
        <v>53</v>
      </c>
      <c r="C27" s="7" t="n">
        <v>22</v>
      </c>
      <c r="D27" s="47" t="n">
        <v>18127.0256</v>
      </c>
      <c r="E27" s="48" t="n">
        <v>38.631</v>
      </c>
      <c r="F27" s="48" t="n">
        <v>40.2059</v>
      </c>
      <c r="G27" s="48" t="n">
        <v>43.7633</v>
      </c>
      <c r="H27" s="48" t="n">
        <v>36280.11</v>
      </c>
      <c r="I27" s="48" t="n">
        <v>93.922</v>
      </c>
      <c r="J27" s="49" t="n">
        <f aca="false">H27/3600</f>
        <v>10.0778083333333</v>
      </c>
      <c r="L27" s="47" t="n">
        <v>18121.4976</v>
      </c>
      <c r="M27" s="48" t="n">
        <v>38.6328</v>
      </c>
      <c r="N27" s="48" t="n">
        <v>40.2017</v>
      </c>
      <c r="O27" s="48" t="n">
        <v>43.7599</v>
      </c>
      <c r="P27" s="48" t="n">
        <v>36265.516</v>
      </c>
      <c r="Q27" s="48" t="n">
        <v>85.406</v>
      </c>
      <c r="R27" s="49" t="n">
        <f aca="false">P27/3600</f>
        <v>10.07375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4" t="n">
        <v>5792.3096</v>
      </c>
      <c r="E28" s="55" t="n">
        <v>37.005</v>
      </c>
      <c r="F28" s="55" t="n">
        <v>39.2351</v>
      </c>
      <c r="G28" s="55" t="n">
        <v>42.0808</v>
      </c>
      <c r="H28" s="55" t="n">
        <v>29730.219</v>
      </c>
      <c r="I28" s="55" t="n">
        <v>69.891</v>
      </c>
      <c r="J28" s="56" t="n">
        <f aca="false">H28/3600</f>
        <v>8.25839416666667</v>
      </c>
      <c r="L28" s="54" t="n">
        <v>5792.308</v>
      </c>
      <c r="M28" s="55" t="n">
        <v>37.0079</v>
      </c>
      <c r="N28" s="55" t="n">
        <v>39.2383</v>
      </c>
      <c r="O28" s="55" t="n">
        <v>42.0813</v>
      </c>
      <c r="P28" s="55" t="n">
        <v>29553.297</v>
      </c>
      <c r="Q28" s="55" t="n">
        <v>78.782</v>
      </c>
      <c r="R28" s="56" t="n">
        <f aca="false">P28/3600</f>
        <v>8.20924916666667</v>
      </c>
      <c r="S28" s="53"/>
      <c r="T28" s="60"/>
      <c r="U28" s="37"/>
      <c r="V28" s="37"/>
      <c r="W28" s="60"/>
      <c r="X28" s="37"/>
      <c r="Y28" s="61"/>
    </row>
    <row r="29" customFormat="false" ht="11.4" hidden="false" customHeight="false" outlineLevel="0" collapsed="false">
      <c r="A29" s="11"/>
      <c r="B29" s="11"/>
      <c r="C29" s="11" t="n">
        <v>32</v>
      </c>
      <c r="D29" s="54" t="n">
        <v>2723.5088</v>
      </c>
      <c r="E29" s="55" t="n">
        <v>35.0886</v>
      </c>
      <c r="F29" s="55" t="n">
        <v>38.4197</v>
      </c>
      <c r="G29" s="55" t="n">
        <v>40.563</v>
      </c>
      <c r="H29" s="55" t="n">
        <v>27174.703</v>
      </c>
      <c r="I29" s="55" t="n">
        <v>61.188</v>
      </c>
      <c r="J29" s="56" t="n">
        <f aca="false">H29/3600</f>
        <v>7.54852861111111</v>
      </c>
      <c r="L29" s="54" t="n">
        <v>2722.344</v>
      </c>
      <c r="M29" s="55" t="n">
        <v>35.0948</v>
      </c>
      <c r="N29" s="55" t="n">
        <v>38.4154</v>
      </c>
      <c r="O29" s="55" t="n">
        <v>40.5707</v>
      </c>
      <c r="P29" s="55" t="n">
        <v>26856.687</v>
      </c>
      <c r="Q29" s="55" t="n">
        <v>60.547</v>
      </c>
      <c r="R29" s="56" t="n">
        <f aca="false">P29/3600</f>
        <v>7.46019083333333</v>
      </c>
      <c r="S29" s="53"/>
      <c r="T29" s="60"/>
      <c r="U29" s="37"/>
      <c r="V29" s="37"/>
      <c r="W29" s="60"/>
      <c r="X29" s="37"/>
      <c r="Y29" s="61"/>
    </row>
    <row r="30" customFormat="false" ht="12" hidden="false" customHeight="false" outlineLevel="0" collapsed="false">
      <c r="A30" s="11"/>
      <c r="B30" s="16"/>
      <c r="C30" s="16" t="n">
        <v>37</v>
      </c>
      <c r="D30" s="62" t="n">
        <v>1395.6064</v>
      </c>
      <c r="E30" s="63" t="n">
        <v>32.9071</v>
      </c>
      <c r="F30" s="63" t="n">
        <v>37.713</v>
      </c>
      <c r="G30" s="63" t="n">
        <v>39.4202</v>
      </c>
      <c r="H30" s="63" t="n">
        <v>25605.203</v>
      </c>
      <c r="I30" s="63" t="n">
        <v>55.266</v>
      </c>
      <c r="J30" s="64" t="n">
        <f aca="false">H30/3600</f>
        <v>7.11255638888889</v>
      </c>
      <c r="L30" s="62" t="n">
        <v>1391.032</v>
      </c>
      <c r="M30" s="63" t="n">
        <v>32.9108</v>
      </c>
      <c r="N30" s="63" t="n">
        <v>37.711</v>
      </c>
      <c r="O30" s="63" t="n">
        <v>39.427</v>
      </c>
      <c r="P30" s="63" t="n">
        <v>25315.563</v>
      </c>
      <c r="Q30" s="63" t="n">
        <v>55.125</v>
      </c>
      <c r="R30" s="64" t="n">
        <f aca="false">P30/3600</f>
        <v>7.03210083333333</v>
      </c>
      <c r="S30" s="53"/>
      <c r="T30" s="68"/>
      <c r="U30" s="69"/>
      <c r="V30" s="69"/>
      <c r="W30" s="68"/>
      <c r="X30" s="69"/>
      <c r="Y30" s="70"/>
    </row>
    <row r="31" customFormat="false" ht="11.4" hidden="false" customHeight="false" outlineLevel="0" collapsed="false">
      <c r="A31" s="11"/>
      <c r="B31" s="7" t="s">
        <v>43</v>
      </c>
      <c r="C31" s="7" t="n">
        <v>22</v>
      </c>
      <c r="D31" s="47" t="n">
        <v>17386.656</v>
      </c>
      <c r="E31" s="48" t="n">
        <v>39.3283</v>
      </c>
      <c r="F31" s="48" t="n">
        <v>44.0583</v>
      </c>
      <c r="G31" s="48" t="n">
        <v>45.4323</v>
      </c>
      <c r="H31" s="48" t="n">
        <v>42202.156</v>
      </c>
      <c r="I31" s="48" t="n">
        <v>99.297</v>
      </c>
      <c r="J31" s="49" t="n">
        <f aca="false">H31/3600</f>
        <v>11.7228211111111</v>
      </c>
      <c r="L31" s="47" t="n">
        <v>17377.0808</v>
      </c>
      <c r="M31" s="48" t="n">
        <v>39.3294</v>
      </c>
      <c r="N31" s="48" t="n">
        <v>44.0557</v>
      </c>
      <c r="O31" s="48" t="n">
        <v>45.4249</v>
      </c>
      <c r="P31" s="48" t="n">
        <v>41273.735</v>
      </c>
      <c r="Q31" s="48" t="n">
        <v>96.297</v>
      </c>
      <c r="R31" s="49" t="n">
        <f aca="false">P31/3600</f>
        <v>11.464926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4" t="n">
        <v>6081.1824</v>
      </c>
      <c r="E32" s="55" t="n">
        <v>37.6459</v>
      </c>
      <c r="F32" s="55" t="n">
        <v>42.8085</v>
      </c>
      <c r="G32" s="55" t="n">
        <v>43.4638</v>
      </c>
      <c r="H32" s="55" t="n">
        <v>35897.797</v>
      </c>
      <c r="I32" s="55" t="n">
        <v>80.844</v>
      </c>
      <c r="J32" s="56" t="n">
        <f aca="false">H32/3600</f>
        <v>9.97161027777778</v>
      </c>
      <c r="L32" s="54" t="n">
        <v>6082.6576</v>
      </c>
      <c r="M32" s="55" t="n">
        <v>37.6505</v>
      </c>
      <c r="N32" s="55" t="n">
        <v>42.8008</v>
      </c>
      <c r="O32" s="55" t="n">
        <v>43.4596</v>
      </c>
      <c r="P32" s="55" t="n">
        <v>35297.344</v>
      </c>
      <c r="Q32" s="55" t="n">
        <v>81.906</v>
      </c>
      <c r="R32" s="56" t="n">
        <f aca="false">P32/3600</f>
        <v>9.80481777777778</v>
      </c>
      <c r="S32" s="53"/>
      <c r="T32" s="60"/>
      <c r="U32" s="37"/>
      <c r="V32" s="37"/>
      <c r="W32" s="60"/>
      <c r="X32" s="37"/>
      <c r="Y32" s="61"/>
    </row>
    <row r="33" customFormat="false" ht="11.4" hidden="false" customHeight="false" outlineLevel="0" collapsed="false">
      <c r="A33" s="11"/>
      <c r="B33" s="11"/>
      <c r="C33" s="11" t="n">
        <v>32</v>
      </c>
      <c r="D33" s="54" t="n">
        <v>2848.7464</v>
      </c>
      <c r="E33" s="55" t="n">
        <v>35.8067</v>
      </c>
      <c r="F33" s="55" t="n">
        <v>41.5714</v>
      </c>
      <c r="G33" s="55" t="n">
        <v>41.6265</v>
      </c>
      <c r="H33" s="55" t="n">
        <v>32618.328</v>
      </c>
      <c r="I33" s="55" t="n">
        <v>74.844</v>
      </c>
      <c r="J33" s="56" t="n">
        <f aca="false">H33/3600</f>
        <v>9.06064666666667</v>
      </c>
      <c r="L33" s="54" t="n">
        <v>2849.5208</v>
      </c>
      <c r="M33" s="55" t="n">
        <v>35.8149</v>
      </c>
      <c r="N33" s="55" t="n">
        <v>41.5766</v>
      </c>
      <c r="O33" s="55" t="n">
        <v>41.6361</v>
      </c>
      <c r="P33" s="55" t="n">
        <v>32046.672</v>
      </c>
      <c r="Q33" s="55" t="n">
        <v>75.016</v>
      </c>
      <c r="R33" s="56" t="n">
        <f aca="false">P33/3600</f>
        <v>8.90185333333333</v>
      </c>
      <c r="S33" s="53"/>
      <c r="T33" s="60"/>
      <c r="U33" s="37"/>
      <c r="V33" s="37"/>
      <c r="W33" s="60"/>
      <c r="X33" s="37"/>
      <c r="Y33" s="61"/>
    </row>
    <row r="34" customFormat="false" ht="12" hidden="false" customHeight="false" outlineLevel="0" collapsed="false">
      <c r="A34" s="11"/>
      <c r="B34" s="16"/>
      <c r="C34" s="16" t="n">
        <v>37</v>
      </c>
      <c r="D34" s="62" t="n">
        <v>1492.0832</v>
      </c>
      <c r="E34" s="63" t="n">
        <v>33.831</v>
      </c>
      <c r="F34" s="63" t="n">
        <v>40.5875</v>
      </c>
      <c r="G34" s="63" t="n">
        <v>40.2609</v>
      </c>
      <c r="H34" s="63" t="n">
        <v>30566.391</v>
      </c>
      <c r="I34" s="63" t="n">
        <v>69.875</v>
      </c>
      <c r="J34" s="64" t="n">
        <f aca="false">H34/3600</f>
        <v>8.49066416666667</v>
      </c>
      <c r="L34" s="62" t="n">
        <v>1490.0104</v>
      </c>
      <c r="M34" s="63" t="n">
        <v>33.8402</v>
      </c>
      <c r="N34" s="63" t="n">
        <v>40.5807</v>
      </c>
      <c r="O34" s="63" t="n">
        <v>40.2722</v>
      </c>
      <c r="P34" s="63" t="n">
        <v>29973.266</v>
      </c>
      <c r="Q34" s="63" t="n">
        <v>71.844</v>
      </c>
      <c r="R34" s="64" t="n">
        <f aca="false">P34/3600</f>
        <v>8.32590722222222</v>
      </c>
      <c r="S34" s="53"/>
      <c r="T34" s="68"/>
      <c r="U34" s="69"/>
      <c r="V34" s="69"/>
      <c r="W34" s="68"/>
      <c r="X34" s="69"/>
      <c r="Y34" s="70"/>
    </row>
    <row r="35" customFormat="false" ht="11.4" hidden="false" customHeight="false" outlineLevel="0" collapsed="false">
      <c r="A35" s="11"/>
      <c r="B35" s="7" t="s">
        <v>52</v>
      </c>
      <c r="C35" s="7" t="n">
        <v>22</v>
      </c>
      <c r="D35" s="47" t="n">
        <v>39752.6848</v>
      </c>
      <c r="E35" s="48" t="n">
        <v>37.5938</v>
      </c>
      <c r="F35" s="48" t="n">
        <v>42.3813</v>
      </c>
      <c r="G35" s="48" t="n">
        <v>44.4597</v>
      </c>
      <c r="H35" s="48" t="n">
        <v>50072.797</v>
      </c>
      <c r="I35" s="48" t="n">
        <v>143.672</v>
      </c>
      <c r="J35" s="49" t="n">
        <f aca="false">H35/3600</f>
        <v>13.9091102777778</v>
      </c>
      <c r="L35" s="47" t="n">
        <v>39765.288</v>
      </c>
      <c r="M35" s="48" t="n">
        <v>37.5949</v>
      </c>
      <c r="N35" s="48" t="n">
        <v>42.3767</v>
      </c>
      <c r="O35" s="48" t="n">
        <v>44.4573</v>
      </c>
      <c r="P35" s="48" t="n">
        <v>49637.188</v>
      </c>
      <c r="Q35" s="48" t="n">
        <v>135.594</v>
      </c>
      <c r="R35" s="49" t="n">
        <f aca="false">P35/3600</f>
        <v>13.78810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4" t="n">
        <v>7295.8544</v>
      </c>
      <c r="E36" s="55" t="n">
        <v>35.4251</v>
      </c>
      <c r="F36" s="55" t="n">
        <v>41.0946</v>
      </c>
      <c r="G36" s="55" t="n">
        <v>43.2675</v>
      </c>
      <c r="H36" s="55" t="n">
        <v>37100.453</v>
      </c>
      <c r="I36" s="55" t="n">
        <v>90.485</v>
      </c>
      <c r="J36" s="56" t="n">
        <f aca="false">H36/3600</f>
        <v>10.3056813888889</v>
      </c>
      <c r="L36" s="54" t="n">
        <v>7293.752</v>
      </c>
      <c r="M36" s="55" t="n">
        <v>35.4263</v>
      </c>
      <c r="N36" s="55" t="n">
        <v>41.0876</v>
      </c>
      <c r="O36" s="55" t="n">
        <v>43.2681</v>
      </c>
      <c r="P36" s="55" t="n">
        <v>36921</v>
      </c>
      <c r="Q36" s="55" t="n">
        <v>90.281</v>
      </c>
      <c r="R36" s="56" t="n">
        <f aca="false">P36/3600</f>
        <v>10.2558333333333</v>
      </c>
      <c r="S36" s="53"/>
      <c r="T36" s="60"/>
      <c r="U36" s="37"/>
      <c r="V36" s="37"/>
      <c r="W36" s="60"/>
      <c r="X36" s="37"/>
      <c r="Y36" s="61"/>
    </row>
    <row r="37" customFormat="false" ht="11.4" hidden="false" customHeight="false" outlineLevel="0" collapsed="false">
      <c r="A37" s="11"/>
      <c r="B37" s="11"/>
      <c r="C37" s="11" t="n">
        <v>32</v>
      </c>
      <c r="D37" s="54" t="n">
        <v>2274.1464</v>
      </c>
      <c r="E37" s="55" t="n">
        <v>33.9908</v>
      </c>
      <c r="F37" s="55" t="n">
        <v>39.8383</v>
      </c>
      <c r="G37" s="55" t="n">
        <v>42.2452</v>
      </c>
      <c r="H37" s="55" t="n">
        <v>33130.313</v>
      </c>
      <c r="I37" s="55" t="n">
        <v>77.485</v>
      </c>
      <c r="J37" s="56" t="n">
        <f aca="false">H37/3600</f>
        <v>9.20286472222222</v>
      </c>
      <c r="L37" s="54" t="n">
        <v>2271.3496</v>
      </c>
      <c r="M37" s="55" t="n">
        <v>33.9932</v>
      </c>
      <c r="N37" s="55" t="n">
        <v>39.8307</v>
      </c>
      <c r="O37" s="55" t="n">
        <v>42.2398</v>
      </c>
      <c r="P37" s="55" t="n">
        <v>33335.031</v>
      </c>
      <c r="Q37" s="55" t="n">
        <v>80.5</v>
      </c>
      <c r="R37" s="56" t="n">
        <f aca="false">P37/3600</f>
        <v>9.25973083333333</v>
      </c>
      <c r="S37" s="53"/>
      <c r="T37" s="60"/>
      <c r="U37" s="37"/>
      <c r="V37" s="37"/>
      <c r="W37" s="60"/>
      <c r="X37" s="37"/>
      <c r="Y37" s="61"/>
    </row>
    <row r="38" customFormat="false" ht="12" hidden="false" customHeight="false" outlineLevel="0" collapsed="false">
      <c r="A38" s="16"/>
      <c r="B38" s="16"/>
      <c r="C38" s="16" t="n">
        <v>37</v>
      </c>
      <c r="D38" s="62" t="n">
        <v>980.828</v>
      </c>
      <c r="E38" s="63" t="n">
        <v>32.1922</v>
      </c>
      <c r="F38" s="63" t="n">
        <v>38.8409</v>
      </c>
      <c r="G38" s="63" t="n">
        <v>41.4198</v>
      </c>
      <c r="H38" s="63" t="n">
        <v>31589.969</v>
      </c>
      <c r="I38" s="63" t="n">
        <v>70.86</v>
      </c>
      <c r="J38" s="64" t="n">
        <f aca="false">H38/3600</f>
        <v>8.77499138888889</v>
      </c>
      <c r="L38" s="62" t="n">
        <v>979.104</v>
      </c>
      <c r="M38" s="63" t="n">
        <v>32.1978</v>
      </c>
      <c r="N38" s="63" t="n">
        <v>38.8608</v>
      </c>
      <c r="O38" s="63" t="n">
        <v>41.4405</v>
      </c>
      <c r="P38" s="63" t="n">
        <v>31663.453</v>
      </c>
      <c r="Q38" s="63" t="n">
        <v>73.078</v>
      </c>
      <c r="R38" s="64" t="n">
        <f aca="false">P38/3600</f>
        <v>8.79540361111111</v>
      </c>
      <c r="S38" s="53"/>
      <c r="T38" s="68"/>
      <c r="U38" s="69"/>
      <c r="V38" s="69"/>
      <c r="W38" s="68"/>
      <c r="X38" s="69"/>
      <c r="Y38" s="70"/>
    </row>
    <row r="39" customFormat="false" ht="11.4" hidden="false" customHeight="false" outlineLevel="0" collapsed="false">
      <c r="A39" s="7" t="s">
        <v>11</v>
      </c>
      <c r="B39" s="7" t="s">
        <v>39</v>
      </c>
      <c r="C39" s="7" t="n">
        <v>22</v>
      </c>
      <c r="D39" s="47" t="n">
        <v>3474.9168</v>
      </c>
      <c r="E39" s="48" t="n">
        <v>40.6486</v>
      </c>
      <c r="F39" s="48" t="n">
        <v>43.3684</v>
      </c>
      <c r="G39" s="48" t="n">
        <v>44.026</v>
      </c>
      <c r="H39" s="48" t="n">
        <v>7495.312</v>
      </c>
      <c r="I39" s="48" t="n">
        <v>17.219</v>
      </c>
      <c r="J39" s="49" t="n">
        <f aca="false">H39/3600</f>
        <v>2.08203111111111</v>
      </c>
      <c r="L39" s="47" t="n">
        <v>3473.0648</v>
      </c>
      <c r="M39" s="48" t="n">
        <v>40.6545</v>
      </c>
      <c r="N39" s="48" t="n">
        <v>43.3561</v>
      </c>
      <c r="O39" s="48" t="n">
        <v>44.0159</v>
      </c>
      <c r="P39" s="48" t="n">
        <v>7483.359</v>
      </c>
      <c r="Q39" s="48" t="n">
        <v>17.187</v>
      </c>
      <c r="R39" s="49" t="n">
        <f aca="false">P39/3600</f>
        <v>2.078710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54" t="n">
        <v>1674.4728</v>
      </c>
      <c r="E40" s="55" t="n">
        <v>37.4857</v>
      </c>
      <c r="F40" s="55" t="n">
        <v>40.9843</v>
      </c>
      <c r="G40" s="55" t="n">
        <v>41.3133</v>
      </c>
      <c r="H40" s="55" t="n">
        <v>6564.453</v>
      </c>
      <c r="I40" s="55" t="n">
        <v>13.922</v>
      </c>
      <c r="J40" s="56" t="n">
        <f aca="false">H40/3600</f>
        <v>1.82345916666667</v>
      </c>
      <c r="L40" s="54" t="n">
        <v>1675.7392</v>
      </c>
      <c r="M40" s="55" t="n">
        <v>37.4981</v>
      </c>
      <c r="N40" s="55" t="n">
        <v>40.9818</v>
      </c>
      <c r="O40" s="55" t="n">
        <v>41.2947</v>
      </c>
      <c r="P40" s="55" t="n">
        <v>6599.687</v>
      </c>
      <c r="Q40" s="55" t="n">
        <v>13.859</v>
      </c>
      <c r="R40" s="56" t="n">
        <f aca="false">P40/3600</f>
        <v>1.83324638888889</v>
      </c>
      <c r="S40" s="53"/>
      <c r="T40" s="60"/>
      <c r="U40" s="37"/>
      <c r="V40" s="37"/>
      <c r="W40" s="60"/>
      <c r="X40" s="37"/>
      <c r="Y40" s="61"/>
    </row>
    <row r="41" customFormat="false" ht="11.4" hidden="false" customHeight="false" outlineLevel="0" collapsed="false">
      <c r="A41" s="11"/>
      <c r="B41" s="11"/>
      <c r="C41" s="11" t="n">
        <v>32</v>
      </c>
      <c r="D41" s="54" t="n">
        <v>823.6056</v>
      </c>
      <c r="E41" s="55" t="n">
        <v>34.5556</v>
      </c>
      <c r="F41" s="55" t="n">
        <v>39.0545</v>
      </c>
      <c r="G41" s="55" t="n">
        <v>39.1364</v>
      </c>
      <c r="H41" s="55" t="n">
        <v>5902.172</v>
      </c>
      <c r="I41" s="55" t="n">
        <v>11.641</v>
      </c>
      <c r="J41" s="56" t="n">
        <f aca="false">H41/3600</f>
        <v>1.63949222222222</v>
      </c>
      <c r="L41" s="54" t="n">
        <v>823.884</v>
      </c>
      <c r="M41" s="55" t="n">
        <v>34.5734</v>
      </c>
      <c r="N41" s="55" t="n">
        <v>39.0637</v>
      </c>
      <c r="O41" s="55" t="n">
        <v>39.1686</v>
      </c>
      <c r="P41" s="55" t="n">
        <v>5955.468</v>
      </c>
      <c r="Q41" s="55" t="n">
        <v>11.734</v>
      </c>
      <c r="R41" s="56" t="n">
        <f aca="false">P41/3600</f>
        <v>1.65429666666667</v>
      </c>
      <c r="S41" s="53"/>
      <c r="T41" s="60"/>
      <c r="U41" s="37"/>
      <c r="V41" s="37"/>
      <c r="W41" s="60"/>
      <c r="X41" s="37"/>
      <c r="Y41" s="61"/>
    </row>
    <row r="42" customFormat="false" ht="12" hidden="false" customHeight="false" outlineLevel="0" collapsed="false">
      <c r="A42" s="11"/>
      <c r="B42" s="16"/>
      <c r="C42" s="16" t="n">
        <v>37</v>
      </c>
      <c r="D42" s="62" t="n">
        <v>435.3552</v>
      </c>
      <c r="E42" s="63" t="n">
        <v>32.0699</v>
      </c>
      <c r="F42" s="63" t="n">
        <v>37.6221</v>
      </c>
      <c r="G42" s="63" t="n">
        <v>37.5244</v>
      </c>
      <c r="H42" s="63" t="n">
        <v>5426.297</v>
      </c>
      <c r="I42" s="63" t="n">
        <v>9.813</v>
      </c>
      <c r="J42" s="64" t="n">
        <f aca="false">H42/3600</f>
        <v>1.50730472222222</v>
      </c>
      <c r="L42" s="62" t="n">
        <v>433.7536</v>
      </c>
      <c r="M42" s="63" t="n">
        <v>32.0773</v>
      </c>
      <c r="N42" s="63" t="n">
        <v>37.6552</v>
      </c>
      <c r="O42" s="63" t="n">
        <v>37.5559</v>
      </c>
      <c r="P42" s="63" t="n">
        <v>5338.687</v>
      </c>
      <c r="Q42" s="63" t="n">
        <v>9.75</v>
      </c>
      <c r="R42" s="64" t="n">
        <f aca="false">P42/3600</f>
        <v>1.48296861111111</v>
      </c>
      <c r="S42" s="53"/>
      <c r="T42" s="68"/>
      <c r="U42" s="69"/>
      <c r="V42" s="69"/>
      <c r="W42" s="68"/>
      <c r="X42" s="69"/>
      <c r="Y42" s="70"/>
    </row>
    <row r="43" customFormat="false" ht="11.4" hidden="false" customHeight="false" outlineLevel="0" collapsed="false">
      <c r="A43" s="11"/>
      <c r="B43" s="7" t="s">
        <v>49</v>
      </c>
      <c r="C43" s="7" t="n">
        <v>22</v>
      </c>
      <c r="D43" s="47" t="n">
        <v>3652.8504</v>
      </c>
      <c r="E43" s="48" t="n">
        <v>40.4305</v>
      </c>
      <c r="F43" s="48" t="n">
        <v>43.8405</v>
      </c>
      <c r="G43" s="48" t="n">
        <v>45.4061</v>
      </c>
      <c r="H43" s="48" t="n">
        <v>8590.656</v>
      </c>
      <c r="I43" s="48" t="n">
        <v>19.141</v>
      </c>
      <c r="J43" s="49" t="n">
        <f aca="false">H43/3600</f>
        <v>2.38629333333333</v>
      </c>
      <c r="L43" s="47" t="n">
        <v>3646.328</v>
      </c>
      <c r="M43" s="48" t="n">
        <v>40.4316</v>
      </c>
      <c r="N43" s="48" t="n">
        <v>43.8178</v>
      </c>
      <c r="O43" s="48" t="n">
        <v>45.3799</v>
      </c>
      <c r="P43" s="48" t="n">
        <v>8636.89</v>
      </c>
      <c r="Q43" s="48" t="n">
        <v>19.218</v>
      </c>
      <c r="R43" s="49" t="n">
        <f aca="false">P43/3600</f>
        <v>2.3991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4" t="n">
        <v>1718.5856</v>
      </c>
      <c r="E44" s="55" t="n">
        <v>37.8951</v>
      </c>
      <c r="F44" s="55" t="n">
        <v>41.8748</v>
      </c>
      <c r="G44" s="55" t="n">
        <v>43.0691</v>
      </c>
      <c r="H44" s="55" t="n">
        <v>7605.422</v>
      </c>
      <c r="I44" s="55" t="n">
        <v>16.078</v>
      </c>
      <c r="J44" s="56" t="n">
        <f aca="false">H44/3600</f>
        <v>2.11261722222222</v>
      </c>
      <c r="L44" s="54" t="n">
        <v>1716.2736</v>
      </c>
      <c r="M44" s="55" t="n">
        <v>37.8966</v>
      </c>
      <c r="N44" s="55" t="n">
        <v>41.8717</v>
      </c>
      <c r="O44" s="55" t="n">
        <v>43.0641</v>
      </c>
      <c r="P44" s="55" t="n">
        <v>7583.062</v>
      </c>
      <c r="Q44" s="55" t="n">
        <v>17.468</v>
      </c>
      <c r="R44" s="56" t="n">
        <f aca="false">P44/3600</f>
        <v>2.10640611111111</v>
      </c>
      <c r="S44" s="53"/>
      <c r="T44" s="60"/>
      <c r="U44" s="37"/>
      <c r="V44" s="37"/>
      <c r="W44" s="60"/>
      <c r="X44" s="37"/>
      <c r="Y44" s="61"/>
    </row>
    <row r="45" customFormat="false" ht="11.4" hidden="false" customHeight="false" outlineLevel="0" collapsed="false">
      <c r="A45" s="11"/>
      <c r="B45" s="11"/>
      <c r="C45" s="11" t="n">
        <v>32</v>
      </c>
      <c r="D45" s="54" t="n">
        <v>865.2192</v>
      </c>
      <c r="E45" s="55" t="n">
        <v>35.115</v>
      </c>
      <c r="F45" s="55" t="n">
        <v>40.1758</v>
      </c>
      <c r="G45" s="55" t="n">
        <v>41.1416</v>
      </c>
      <c r="H45" s="55" t="n">
        <v>6964.5</v>
      </c>
      <c r="I45" s="55" t="n">
        <v>13.563</v>
      </c>
      <c r="J45" s="56" t="n">
        <f aca="false">H45/3600</f>
        <v>1.93458333333333</v>
      </c>
      <c r="L45" s="54" t="n">
        <v>864.1872</v>
      </c>
      <c r="M45" s="55" t="n">
        <v>35.1209</v>
      </c>
      <c r="N45" s="55" t="n">
        <v>40.1948</v>
      </c>
      <c r="O45" s="55" t="n">
        <v>41.165</v>
      </c>
      <c r="P45" s="55" t="n">
        <v>6961.265</v>
      </c>
      <c r="Q45" s="55" t="n">
        <v>13.828</v>
      </c>
      <c r="R45" s="56" t="n">
        <f aca="false">P45/3600</f>
        <v>1.93368472222222</v>
      </c>
      <c r="S45" s="53"/>
      <c r="T45" s="60"/>
      <c r="U45" s="37"/>
      <c r="V45" s="37"/>
      <c r="W45" s="60"/>
      <c r="X45" s="37"/>
      <c r="Y45" s="61"/>
    </row>
    <row r="46" customFormat="false" ht="12" hidden="false" customHeight="false" outlineLevel="0" collapsed="false">
      <c r="A46" s="11"/>
      <c r="B46" s="16"/>
      <c r="C46" s="16" t="n">
        <v>37</v>
      </c>
      <c r="D46" s="62" t="n">
        <v>456.932</v>
      </c>
      <c r="E46" s="63" t="n">
        <v>32.335</v>
      </c>
      <c r="F46" s="63" t="n">
        <v>38.8354</v>
      </c>
      <c r="G46" s="63" t="n">
        <v>39.7216</v>
      </c>
      <c r="H46" s="63" t="n">
        <v>6520.438</v>
      </c>
      <c r="I46" s="63" t="n">
        <v>11.828</v>
      </c>
      <c r="J46" s="64" t="n">
        <f aca="false">H46/3600</f>
        <v>1.81123277777778</v>
      </c>
      <c r="L46" s="62" t="n">
        <v>454.4336</v>
      </c>
      <c r="M46" s="63" t="n">
        <v>32.3364</v>
      </c>
      <c r="N46" s="63" t="n">
        <v>38.8648</v>
      </c>
      <c r="O46" s="63" t="n">
        <v>39.7284</v>
      </c>
      <c r="P46" s="63" t="n">
        <v>6497</v>
      </c>
      <c r="Q46" s="63" t="n">
        <v>11.937</v>
      </c>
      <c r="R46" s="64" t="n">
        <f aca="false">P46/3600</f>
        <v>1.80472222222222</v>
      </c>
      <c r="S46" s="53"/>
      <c r="T46" s="68"/>
      <c r="U46" s="69"/>
      <c r="V46" s="69"/>
      <c r="W46" s="68"/>
      <c r="X46" s="69"/>
      <c r="Y46" s="70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47" t="n">
        <v>6870.8696</v>
      </c>
      <c r="E47" s="48" t="n">
        <v>38.5267</v>
      </c>
      <c r="F47" s="48" t="n">
        <v>41.6946</v>
      </c>
      <c r="G47" s="48" t="n">
        <v>42.7551</v>
      </c>
      <c r="H47" s="48" t="n">
        <v>8219.781</v>
      </c>
      <c r="I47" s="48" t="n">
        <v>20.312</v>
      </c>
      <c r="J47" s="49" t="n">
        <f aca="false">H47/3600</f>
        <v>2.2832725</v>
      </c>
      <c r="L47" s="47" t="n">
        <v>6864.4576</v>
      </c>
      <c r="M47" s="48" t="n">
        <v>38.5263</v>
      </c>
      <c r="N47" s="48" t="n">
        <v>41.6793</v>
      </c>
      <c r="O47" s="48" t="n">
        <v>42.7389</v>
      </c>
      <c r="P47" s="48" t="n">
        <v>8240.828</v>
      </c>
      <c r="Q47" s="48" t="n">
        <v>20.25</v>
      </c>
      <c r="R47" s="49" t="n">
        <f aca="false">P47/3600</f>
        <v>2.28911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4" t="n">
        <v>3127.1488</v>
      </c>
      <c r="E48" s="55" t="n">
        <v>34.98</v>
      </c>
      <c r="F48" s="55" t="n">
        <v>39.0738</v>
      </c>
      <c r="G48" s="55" t="n">
        <v>40.0057</v>
      </c>
      <c r="H48" s="55" t="n">
        <v>6940.219</v>
      </c>
      <c r="I48" s="55" t="n">
        <v>16.125</v>
      </c>
      <c r="J48" s="56" t="n">
        <f aca="false">H48/3600</f>
        <v>1.92783861111111</v>
      </c>
      <c r="L48" s="54" t="n">
        <v>3128.5696</v>
      </c>
      <c r="M48" s="55" t="n">
        <v>34.9893</v>
      </c>
      <c r="N48" s="55" t="n">
        <v>39.087</v>
      </c>
      <c r="O48" s="55" t="n">
        <v>40.0058</v>
      </c>
      <c r="P48" s="55" t="n">
        <v>6908.062</v>
      </c>
      <c r="Q48" s="55" t="n">
        <v>16.343</v>
      </c>
      <c r="R48" s="56" t="n">
        <f aca="false">P48/3600</f>
        <v>1.91890611111111</v>
      </c>
      <c r="S48" s="53"/>
      <c r="T48" s="60"/>
      <c r="U48" s="37"/>
      <c r="V48" s="37"/>
      <c r="W48" s="60"/>
      <c r="X48" s="37"/>
      <c r="Y48" s="61"/>
    </row>
    <row r="49" customFormat="false" ht="11.4" hidden="false" customHeight="false" outlineLevel="0" collapsed="false">
      <c r="A49" s="11"/>
      <c r="B49" s="11"/>
      <c r="C49" s="11" t="n">
        <v>32</v>
      </c>
      <c r="D49" s="54" t="n">
        <v>1478.4616</v>
      </c>
      <c r="E49" s="55" t="n">
        <v>31.7642</v>
      </c>
      <c r="F49" s="55" t="n">
        <v>37.1874</v>
      </c>
      <c r="G49" s="55" t="n">
        <v>38.0172</v>
      </c>
      <c r="H49" s="55" t="n">
        <v>6154.594</v>
      </c>
      <c r="I49" s="55" t="n">
        <v>14.141</v>
      </c>
      <c r="J49" s="56" t="n">
        <f aca="false">H49/3600</f>
        <v>1.70960944444444</v>
      </c>
      <c r="L49" s="54" t="n">
        <v>1479.1312</v>
      </c>
      <c r="M49" s="55" t="n">
        <v>31.7765</v>
      </c>
      <c r="N49" s="55" t="n">
        <v>37.1921</v>
      </c>
      <c r="O49" s="55" t="n">
        <v>38.0398</v>
      </c>
      <c r="P49" s="55" t="n">
        <v>6043.375</v>
      </c>
      <c r="Q49" s="55" t="n">
        <v>13.921</v>
      </c>
      <c r="R49" s="56" t="n">
        <f aca="false">P49/3600</f>
        <v>1.67871527777778</v>
      </c>
      <c r="S49" s="53"/>
      <c r="T49" s="60"/>
      <c r="U49" s="37"/>
      <c r="V49" s="37"/>
      <c r="W49" s="60"/>
      <c r="X49" s="37"/>
      <c r="Y49" s="61"/>
    </row>
    <row r="50" customFormat="false" ht="12" hidden="false" customHeight="false" outlineLevel="0" collapsed="false">
      <c r="A50" s="11"/>
      <c r="B50" s="16"/>
      <c r="C50" s="16" t="n">
        <v>37</v>
      </c>
      <c r="D50" s="62" t="n">
        <v>699.256</v>
      </c>
      <c r="E50" s="63" t="n">
        <v>28.7806</v>
      </c>
      <c r="F50" s="63" t="n">
        <v>35.8901</v>
      </c>
      <c r="G50" s="63" t="n">
        <v>36.6258</v>
      </c>
      <c r="H50" s="63" t="n">
        <v>5624.234</v>
      </c>
      <c r="I50" s="63" t="n">
        <v>11.844</v>
      </c>
      <c r="J50" s="64" t="n">
        <f aca="false">H50/3600</f>
        <v>1.56228722222222</v>
      </c>
      <c r="L50" s="62" t="n">
        <v>698.3856</v>
      </c>
      <c r="M50" s="63" t="n">
        <v>28.7855</v>
      </c>
      <c r="N50" s="63" t="n">
        <v>35.8954</v>
      </c>
      <c r="O50" s="63" t="n">
        <v>36.6468</v>
      </c>
      <c r="P50" s="63" t="n">
        <v>5531.953</v>
      </c>
      <c r="Q50" s="63" t="n">
        <v>12.25</v>
      </c>
      <c r="R50" s="64" t="n">
        <f aca="false">P50/3600</f>
        <v>1.53665361111111</v>
      </c>
      <c r="S50" s="53"/>
      <c r="T50" s="68"/>
      <c r="U50" s="69"/>
      <c r="V50" s="69"/>
      <c r="W50" s="68"/>
      <c r="X50" s="69"/>
      <c r="Y50" s="70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47" t="n">
        <v>4849.3848</v>
      </c>
      <c r="E51" s="48" t="n">
        <v>39.2348</v>
      </c>
      <c r="F51" s="48" t="n">
        <v>41.6705</v>
      </c>
      <c r="G51" s="48" t="n">
        <v>43.1281</v>
      </c>
      <c r="H51" s="48" t="n">
        <v>5823.485</v>
      </c>
      <c r="I51" s="48" t="n">
        <v>14.062</v>
      </c>
      <c r="J51" s="49" t="n">
        <f aca="false">H51/3600</f>
        <v>1.61763472222222</v>
      </c>
      <c r="L51" s="47" t="n">
        <v>4845.2456</v>
      </c>
      <c r="M51" s="48" t="n">
        <v>39.236</v>
      </c>
      <c r="N51" s="48" t="n">
        <v>41.6643</v>
      </c>
      <c r="O51" s="48" t="n">
        <v>43.1263</v>
      </c>
      <c r="P51" s="48" t="n">
        <v>5953.109</v>
      </c>
      <c r="Q51" s="48" t="n">
        <v>13.546</v>
      </c>
      <c r="R51" s="49" t="n">
        <f aca="false">P51/3600</f>
        <v>1.653641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4" t="n">
        <v>2051.884</v>
      </c>
      <c r="E52" s="55" t="n">
        <v>35.9837</v>
      </c>
      <c r="F52" s="55" t="n">
        <v>39.3783</v>
      </c>
      <c r="G52" s="55" t="n">
        <v>40.968</v>
      </c>
      <c r="H52" s="55" t="n">
        <v>4946.797</v>
      </c>
      <c r="I52" s="55" t="n">
        <v>11.016</v>
      </c>
      <c r="J52" s="56" t="n">
        <f aca="false">H52/3600</f>
        <v>1.37411027777778</v>
      </c>
      <c r="L52" s="54" t="n">
        <v>2052.5176</v>
      </c>
      <c r="M52" s="55" t="n">
        <v>35.9914</v>
      </c>
      <c r="N52" s="55" t="n">
        <v>39.3759</v>
      </c>
      <c r="O52" s="55" t="n">
        <v>40.9523</v>
      </c>
      <c r="P52" s="55" t="n">
        <v>4944.406</v>
      </c>
      <c r="Q52" s="55" t="n">
        <v>10.843</v>
      </c>
      <c r="R52" s="56" t="n">
        <f aca="false">P52/3600</f>
        <v>1.37344611111111</v>
      </c>
      <c r="S52" s="53"/>
      <c r="T52" s="60"/>
      <c r="U52" s="37"/>
      <c r="V52" s="37"/>
      <c r="W52" s="60"/>
      <c r="X52" s="37"/>
      <c r="Y52" s="61"/>
    </row>
    <row r="53" customFormat="false" ht="11.4" hidden="false" customHeight="false" outlineLevel="0" collapsed="false">
      <c r="A53" s="11"/>
      <c r="B53" s="11"/>
      <c r="C53" s="11" t="n">
        <v>32</v>
      </c>
      <c r="D53" s="54" t="n">
        <v>961.3008</v>
      </c>
      <c r="E53" s="55" t="n">
        <v>33.1025</v>
      </c>
      <c r="F53" s="55" t="n">
        <v>37.5181</v>
      </c>
      <c r="G53" s="55" t="n">
        <v>39.2264</v>
      </c>
      <c r="H53" s="55" t="n">
        <v>4334.079</v>
      </c>
      <c r="I53" s="55" t="n">
        <v>9</v>
      </c>
      <c r="J53" s="56" t="n">
        <f aca="false">H53/3600</f>
        <v>1.20391083333333</v>
      </c>
      <c r="L53" s="54" t="n">
        <v>961.3296</v>
      </c>
      <c r="M53" s="55" t="n">
        <v>33.121</v>
      </c>
      <c r="N53" s="55" t="n">
        <v>37.5244</v>
      </c>
      <c r="O53" s="55" t="n">
        <v>39.2362</v>
      </c>
      <c r="P53" s="55" t="n">
        <v>4430.062</v>
      </c>
      <c r="Q53" s="55" t="n">
        <v>9.171</v>
      </c>
      <c r="R53" s="56" t="n">
        <f aca="false">P53/3600</f>
        <v>1.23057277777778</v>
      </c>
      <c r="S53" s="53"/>
      <c r="T53" s="60"/>
      <c r="U53" s="37"/>
      <c r="V53" s="37"/>
      <c r="W53" s="60"/>
      <c r="X53" s="37"/>
      <c r="Y53" s="61"/>
    </row>
    <row r="54" customFormat="false" ht="12" hidden="false" customHeight="false" outlineLevel="0" collapsed="false">
      <c r="A54" s="16"/>
      <c r="B54" s="16"/>
      <c r="C54" s="16" t="n">
        <v>37</v>
      </c>
      <c r="D54" s="62" t="n">
        <v>469.1336</v>
      </c>
      <c r="E54" s="63" t="n">
        <v>30.4382</v>
      </c>
      <c r="F54" s="63" t="n">
        <v>36.1968</v>
      </c>
      <c r="G54" s="63" t="n">
        <v>37.9302</v>
      </c>
      <c r="H54" s="63" t="n">
        <v>3888.86</v>
      </c>
      <c r="I54" s="63" t="n">
        <v>7.765</v>
      </c>
      <c r="J54" s="64" t="n">
        <f aca="false">H54/3600</f>
        <v>1.08023888888889</v>
      </c>
      <c r="L54" s="62" t="n">
        <v>468.8656</v>
      </c>
      <c r="M54" s="63" t="n">
        <v>30.4466</v>
      </c>
      <c r="N54" s="63" t="n">
        <v>36.2027</v>
      </c>
      <c r="O54" s="63" t="n">
        <v>37.9432</v>
      </c>
      <c r="P54" s="63" t="n">
        <v>3888.515</v>
      </c>
      <c r="Q54" s="63" t="n">
        <v>7.578</v>
      </c>
      <c r="R54" s="64" t="n">
        <f aca="false">P54/3600</f>
        <v>1.08014305555556</v>
      </c>
      <c r="S54" s="53"/>
      <c r="T54" s="68"/>
      <c r="U54" s="69"/>
      <c r="V54" s="69"/>
      <c r="W54" s="68"/>
      <c r="X54" s="69"/>
      <c r="Y54" s="70"/>
    </row>
    <row r="55" customFormat="false" ht="11.4" hidden="false" customHeight="false" outlineLevel="0" collapsed="false">
      <c r="A55" s="7" t="s">
        <v>12</v>
      </c>
      <c r="B55" s="7" t="s">
        <v>45</v>
      </c>
      <c r="C55" s="7" t="n">
        <v>22</v>
      </c>
      <c r="D55" s="47" t="n">
        <v>1521.824</v>
      </c>
      <c r="E55" s="48" t="n">
        <v>40.9135</v>
      </c>
      <c r="F55" s="48" t="n">
        <v>44.318</v>
      </c>
      <c r="G55" s="48" t="n">
        <v>43.4441</v>
      </c>
      <c r="H55" s="48" t="n">
        <v>2022.468</v>
      </c>
      <c r="I55" s="48" t="n">
        <v>4.735</v>
      </c>
      <c r="J55" s="49" t="n">
        <f aca="false">H55/3600</f>
        <v>0.561796666666667</v>
      </c>
      <c r="L55" s="47" t="n">
        <v>1520.672</v>
      </c>
      <c r="M55" s="48" t="n">
        <v>40.9278</v>
      </c>
      <c r="N55" s="48" t="n">
        <v>44.2862</v>
      </c>
      <c r="O55" s="48" t="n">
        <v>43.4315</v>
      </c>
      <c r="P55" s="48" t="n">
        <v>2028.812</v>
      </c>
      <c r="Q55" s="48" t="n">
        <v>4.937</v>
      </c>
      <c r="R55" s="49" t="n">
        <f aca="false">P55/3600</f>
        <v>0.56355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54" t="n">
        <v>762.1104</v>
      </c>
      <c r="E56" s="55" t="n">
        <v>37.079</v>
      </c>
      <c r="F56" s="55" t="n">
        <v>41.6167</v>
      </c>
      <c r="G56" s="55" t="n">
        <v>40.3892</v>
      </c>
      <c r="H56" s="55" t="n">
        <v>1766.265</v>
      </c>
      <c r="I56" s="55" t="n">
        <v>3.828</v>
      </c>
      <c r="J56" s="56" t="n">
        <f aca="false">H56/3600</f>
        <v>0.490629166666667</v>
      </c>
      <c r="L56" s="54" t="n">
        <v>762.0184</v>
      </c>
      <c r="M56" s="55" t="n">
        <v>37.1021</v>
      </c>
      <c r="N56" s="55" t="n">
        <v>41.595</v>
      </c>
      <c r="O56" s="55" t="n">
        <v>40.3893</v>
      </c>
      <c r="P56" s="55" t="n">
        <v>1776.015</v>
      </c>
      <c r="Q56" s="55" t="n">
        <v>3.859</v>
      </c>
      <c r="R56" s="56" t="n">
        <f aca="false">P56/3600</f>
        <v>0.4933375</v>
      </c>
      <c r="S56" s="53"/>
      <c r="T56" s="60"/>
      <c r="U56" s="37"/>
      <c r="V56" s="37"/>
      <c r="W56" s="60"/>
      <c r="X56" s="37"/>
      <c r="Y56" s="61"/>
    </row>
    <row r="57" customFormat="false" ht="11.4" hidden="false" customHeight="false" outlineLevel="0" collapsed="false">
      <c r="A57" s="11"/>
      <c r="B57" s="11"/>
      <c r="C57" s="11" t="n">
        <v>32</v>
      </c>
      <c r="D57" s="54" t="n">
        <v>377.8984</v>
      </c>
      <c r="E57" s="55" t="n">
        <v>33.6748</v>
      </c>
      <c r="F57" s="55" t="n">
        <v>39.5172</v>
      </c>
      <c r="G57" s="55" t="n">
        <v>38.0402</v>
      </c>
      <c r="H57" s="55" t="n">
        <v>1601.828</v>
      </c>
      <c r="I57" s="55" t="n">
        <v>3.157</v>
      </c>
      <c r="J57" s="56" t="n">
        <f aca="false">H57/3600</f>
        <v>0.444952222222222</v>
      </c>
      <c r="L57" s="54" t="n">
        <v>376.7384</v>
      </c>
      <c r="M57" s="55" t="n">
        <v>33.6999</v>
      </c>
      <c r="N57" s="55" t="n">
        <v>39.5411</v>
      </c>
      <c r="O57" s="55" t="n">
        <v>38.0717</v>
      </c>
      <c r="P57" s="55" t="n">
        <v>1609.64</v>
      </c>
      <c r="Q57" s="55" t="n">
        <v>3.109</v>
      </c>
      <c r="R57" s="56" t="n">
        <f aca="false">P57/3600</f>
        <v>0.447122222222222</v>
      </c>
      <c r="S57" s="53"/>
      <c r="T57" s="60"/>
      <c r="U57" s="37"/>
      <c r="V57" s="37"/>
      <c r="W57" s="60"/>
      <c r="X57" s="37"/>
      <c r="Y57" s="61"/>
    </row>
    <row r="58" customFormat="false" ht="12" hidden="false" customHeight="false" outlineLevel="0" collapsed="false">
      <c r="A58" s="11"/>
      <c r="B58" s="16"/>
      <c r="C58" s="16" t="n">
        <v>37</v>
      </c>
      <c r="D58" s="62" t="n">
        <v>196.4576</v>
      </c>
      <c r="E58" s="63" t="n">
        <v>30.8563</v>
      </c>
      <c r="F58" s="63" t="n">
        <v>38.0679</v>
      </c>
      <c r="G58" s="63" t="n">
        <v>36.4138</v>
      </c>
      <c r="H58" s="63" t="n">
        <v>1462.954</v>
      </c>
      <c r="I58" s="63" t="n">
        <v>2.734</v>
      </c>
      <c r="J58" s="64" t="n">
        <f aca="false">H58/3600</f>
        <v>0.406376111111111</v>
      </c>
      <c r="L58" s="62" t="n">
        <v>195.0376</v>
      </c>
      <c r="M58" s="63" t="n">
        <v>30.8526</v>
      </c>
      <c r="N58" s="63" t="n">
        <v>38.0668</v>
      </c>
      <c r="O58" s="63" t="n">
        <v>36.4421</v>
      </c>
      <c r="P58" s="63" t="n">
        <v>1473.625</v>
      </c>
      <c r="Q58" s="63" t="n">
        <v>2.781</v>
      </c>
      <c r="R58" s="64" t="n">
        <f aca="false">P58/3600</f>
        <v>0.409340277777778</v>
      </c>
      <c r="S58" s="53"/>
      <c r="T58" s="68"/>
      <c r="U58" s="69"/>
      <c r="V58" s="69"/>
      <c r="W58" s="68"/>
      <c r="X58" s="69"/>
      <c r="Y58" s="70"/>
    </row>
    <row r="59" customFormat="false" ht="11.4" hidden="false" customHeight="false" outlineLevel="0" collapsed="false">
      <c r="A59" s="11"/>
      <c r="B59" s="7" t="s">
        <v>51</v>
      </c>
      <c r="C59" s="7" t="n">
        <v>22</v>
      </c>
      <c r="D59" s="47" t="n">
        <v>1616.4392</v>
      </c>
      <c r="E59" s="48" t="n">
        <v>38.3096</v>
      </c>
      <c r="F59" s="48" t="n">
        <v>43.3897</v>
      </c>
      <c r="G59" s="48" t="n">
        <v>44.531</v>
      </c>
      <c r="H59" s="48" t="n">
        <v>2186.906</v>
      </c>
      <c r="I59" s="48" t="n">
        <v>5.64</v>
      </c>
      <c r="J59" s="49" t="n">
        <f aca="false">H59/3600</f>
        <v>0.607473888888889</v>
      </c>
      <c r="L59" s="47" t="n">
        <v>1614.428</v>
      </c>
      <c r="M59" s="48" t="n">
        <v>38.3025</v>
      </c>
      <c r="N59" s="48" t="n">
        <v>43.3564</v>
      </c>
      <c r="O59" s="48" t="n">
        <v>44.5184</v>
      </c>
      <c r="P59" s="48" t="n">
        <v>2196.328</v>
      </c>
      <c r="Q59" s="48" t="n">
        <v>5.64</v>
      </c>
      <c r="R59" s="49" t="n">
        <f aca="false">P59/3600</f>
        <v>0.61009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4" t="n">
        <v>633.1632</v>
      </c>
      <c r="E60" s="55" t="n">
        <v>35.0182</v>
      </c>
      <c r="F60" s="55" t="n">
        <v>41.1146</v>
      </c>
      <c r="G60" s="55" t="n">
        <v>42.1485</v>
      </c>
      <c r="H60" s="55" t="n">
        <v>1833.547</v>
      </c>
      <c r="I60" s="55" t="n">
        <v>4.454</v>
      </c>
      <c r="J60" s="56" t="n">
        <f aca="false">H60/3600</f>
        <v>0.509318611111111</v>
      </c>
      <c r="L60" s="54" t="n">
        <v>631.1248</v>
      </c>
      <c r="M60" s="55" t="n">
        <v>35.0039</v>
      </c>
      <c r="N60" s="55" t="n">
        <v>41.136</v>
      </c>
      <c r="O60" s="55" t="n">
        <v>42.1742</v>
      </c>
      <c r="P60" s="55" t="n">
        <v>1805.015</v>
      </c>
      <c r="Q60" s="55" t="n">
        <v>4.453</v>
      </c>
      <c r="R60" s="56" t="n">
        <f aca="false">P60/3600</f>
        <v>0.501393055555556</v>
      </c>
      <c r="S60" s="53"/>
      <c r="T60" s="60"/>
      <c r="U60" s="37"/>
      <c r="V60" s="37"/>
      <c r="W60" s="60"/>
      <c r="X60" s="37"/>
      <c r="Y60" s="61"/>
    </row>
    <row r="61" customFormat="false" ht="11.4" hidden="false" customHeight="false" outlineLevel="0" collapsed="false">
      <c r="A61" s="11"/>
      <c r="B61" s="11"/>
      <c r="C61" s="11" t="n">
        <v>32</v>
      </c>
      <c r="D61" s="54" t="n">
        <v>285.8424</v>
      </c>
      <c r="E61" s="55" t="n">
        <v>32.1434</v>
      </c>
      <c r="F61" s="55" t="n">
        <v>39.5461</v>
      </c>
      <c r="G61" s="55" t="n">
        <v>40.4909</v>
      </c>
      <c r="H61" s="55" t="n">
        <v>1632.922</v>
      </c>
      <c r="I61" s="55" t="n">
        <v>3.922</v>
      </c>
      <c r="J61" s="56" t="n">
        <f aca="false">H61/3600</f>
        <v>0.453589444444444</v>
      </c>
      <c r="L61" s="54" t="n">
        <v>285.14</v>
      </c>
      <c r="M61" s="55" t="n">
        <v>32.1448</v>
      </c>
      <c r="N61" s="55" t="n">
        <v>39.5823</v>
      </c>
      <c r="O61" s="55" t="n">
        <v>40.5639</v>
      </c>
      <c r="P61" s="55" t="n">
        <v>1630.046</v>
      </c>
      <c r="Q61" s="55" t="n">
        <v>3.89</v>
      </c>
      <c r="R61" s="56" t="n">
        <f aca="false">P61/3600</f>
        <v>0.452790555555556</v>
      </c>
      <c r="S61" s="53"/>
      <c r="T61" s="60"/>
      <c r="U61" s="37"/>
      <c r="V61" s="37"/>
      <c r="W61" s="60"/>
      <c r="X61" s="37"/>
      <c r="Y61" s="61"/>
    </row>
    <row r="62" customFormat="false" ht="12" hidden="false" customHeight="false" outlineLevel="0" collapsed="false">
      <c r="A62" s="11"/>
      <c r="B62" s="16"/>
      <c r="C62" s="16" t="n">
        <v>37</v>
      </c>
      <c r="D62" s="62" t="n">
        <v>142.1616</v>
      </c>
      <c r="E62" s="63" t="n">
        <v>29.3909</v>
      </c>
      <c r="F62" s="63" t="n">
        <v>38.4691</v>
      </c>
      <c r="G62" s="63" t="n">
        <v>39.3139</v>
      </c>
      <c r="H62" s="63" t="n">
        <v>1522.5</v>
      </c>
      <c r="I62" s="63" t="n">
        <v>3.329</v>
      </c>
      <c r="J62" s="64" t="n">
        <f aca="false">H62/3600</f>
        <v>0.422916666666667</v>
      </c>
      <c r="L62" s="62" t="n">
        <v>140.4176</v>
      </c>
      <c r="M62" s="63" t="n">
        <v>29.3758</v>
      </c>
      <c r="N62" s="63" t="n">
        <v>38.5226</v>
      </c>
      <c r="O62" s="63" t="n">
        <v>39.4228</v>
      </c>
      <c r="P62" s="63" t="n">
        <v>1515.578</v>
      </c>
      <c r="Q62" s="63" t="n">
        <v>3.296</v>
      </c>
      <c r="R62" s="64" t="n">
        <f aca="false">P62/3600</f>
        <v>0.420993888888889</v>
      </c>
      <c r="S62" s="53"/>
      <c r="T62" s="68"/>
      <c r="U62" s="69"/>
      <c r="V62" s="69"/>
      <c r="W62" s="68"/>
      <c r="X62" s="69"/>
      <c r="Y62" s="70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47" t="n">
        <v>1657.4776</v>
      </c>
      <c r="E63" s="48" t="n">
        <v>38.4391</v>
      </c>
      <c r="F63" s="48" t="n">
        <v>41.5172</v>
      </c>
      <c r="G63" s="48" t="n">
        <v>42.4855</v>
      </c>
      <c r="H63" s="48" t="n">
        <v>1829.468</v>
      </c>
      <c r="I63" s="48" t="n">
        <v>4.578</v>
      </c>
      <c r="J63" s="49" t="n">
        <f aca="false">H63/3600</f>
        <v>0.508185555555556</v>
      </c>
      <c r="L63" s="47" t="n">
        <v>1654.3</v>
      </c>
      <c r="M63" s="48" t="n">
        <v>38.4405</v>
      </c>
      <c r="N63" s="48" t="n">
        <v>41.5143</v>
      </c>
      <c r="O63" s="48" t="n">
        <v>42.4576</v>
      </c>
      <c r="P63" s="48" t="n">
        <v>1838.875</v>
      </c>
      <c r="Q63" s="48" t="n">
        <v>4.671</v>
      </c>
      <c r="R63" s="49" t="n">
        <f aca="false">P63/3600</f>
        <v>0.51079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4" t="n">
        <v>761.7648</v>
      </c>
      <c r="E64" s="55" t="n">
        <v>35.0293</v>
      </c>
      <c r="F64" s="55" t="n">
        <v>38.875</v>
      </c>
      <c r="G64" s="55" t="n">
        <v>39.6046</v>
      </c>
      <c r="H64" s="55" t="n">
        <v>1546.234</v>
      </c>
      <c r="I64" s="55" t="n">
        <v>3.687</v>
      </c>
      <c r="J64" s="56" t="n">
        <f aca="false">H64/3600</f>
        <v>0.429509444444444</v>
      </c>
      <c r="L64" s="54" t="n">
        <v>760.7368</v>
      </c>
      <c r="M64" s="55" t="n">
        <v>35.0383</v>
      </c>
      <c r="N64" s="55" t="n">
        <v>38.8807</v>
      </c>
      <c r="O64" s="55" t="n">
        <v>39.6072</v>
      </c>
      <c r="P64" s="55" t="n">
        <v>1547.734</v>
      </c>
      <c r="Q64" s="55" t="n">
        <v>3.687</v>
      </c>
      <c r="R64" s="56" t="n">
        <f aca="false">P64/3600</f>
        <v>0.429926111111111</v>
      </c>
      <c r="S64" s="53"/>
      <c r="T64" s="60"/>
      <c r="U64" s="37"/>
      <c r="V64" s="37"/>
      <c r="W64" s="60"/>
      <c r="X64" s="37"/>
      <c r="Y64" s="61"/>
    </row>
    <row r="65" customFormat="false" ht="11.4" hidden="false" customHeight="false" outlineLevel="0" collapsed="false">
      <c r="A65" s="11"/>
      <c r="B65" s="11"/>
      <c r="C65" s="11" t="n">
        <v>32</v>
      </c>
      <c r="D65" s="54" t="n">
        <v>356.0936</v>
      </c>
      <c r="E65" s="55" t="n">
        <v>31.7606</v>
      </c>
      <c r="F65" s="55" t="n">
        <v>36.8661</v>
      </c>
      <c r="G65" s="55" t="n">
        <v>37.5133</v>
      </c>
      <c r="H65" s="55" t="n">
        <v>1382.859</v>
      </c>
      <c r="I65" s="55" t="n">
        <v>2.875</v>
      </c>
      <c r="J65" s="56" t="n">
        <f aca="false">H65/3600</f>
        <v>0.3841275</v>
      </c>
      <c r="L65" s="54" t="n">
        <v>354.3792</v>
      </c>
      <c r="M65" s="55" t="n">
        <v>31.7693</v>
      </c>
      <c r="N65" s="55" t="n">
        <v>36.8676</v>
      </c>
      <c r="O65" s="55" t="n">
        <v>37.5273</v>
      </c>
      <c r="P65" s="55" t="n">
        <v>1389.218</v>
      </c>
      <c r="Q65" s="55" t="n">
        <v>3.312</v>
      </c>
      <c r="R65" s="56" t="n">
        <f aca="false">P65/3600</f>
        <v>0.385893888888889</v>
      </c>
      <c r="S65" s="53"/>
      <c r="T65" s="60"/>
      <c r="U65" s="37"/>
      <c r="V65" s="37"/>
      <c r="W65" s="60"/>
      <c r="X65" s="37"/>
      <c r="Y65" s="61"/>
    </row>
    <row r="66" customFormat="false" ht="12" hidden="false" customHeight="false" outlineLevel="0" collapsed="false">
      <c r="A66" s="11"/>
      <c r="B66" s="16"/>
      <c r="C66" s="16" t="n">
        <v>37</v>
      </c>
      <c r="D66" s="62" t="n">
        <v>166.2232</v>
      </c>
      <c r="E66" s="63" t="n">
        <v>28.7988</v>
      </c>
      <c r="F66" s="63" t="n">
        <v>35.4656</v>
      </c>
      <c r="G66" s="63" t="n">
        <v>36.0449</v>
      </c>
      <c r="H66" s="63" t="n">
        <v>1263.578</v>
      </c>
      <c r="I66" s="63" t="n">
        <v>2.375</v>
      </c>
      <c r="J66" s="64" t="n">
        <f aca="false">H66/3600</f>
        <v>0.350993888888889</v>
      </c>
      <c r="L66" s="62" t="n">
        <v>164.0128</v>
      </c>
      <c r="M66" s="63" t="n">
        <v>28.7881</v>
      </c>
      <c r="N66" s="63" t="n">
        <v>35.5025</v>
      </c>
      <c r="O66" s="63" t="n">
        <v>36.0842</v>
      </c>
      <c r="P66" s="63" t="n">
        <v>1276.093</v>
      </c>
      <c r="Q66" s="63" t="n">
        <v>2.421</v>
      </c>
      <c r="R66" s="64" t="n">
        <f aca="false">P66/3600</f>
        <v>0.354470277777778</v>
      </c>
      <c r="S66" s="53"/>
      <c r="T66" s="68"/>
      <c r="U66" s="69"/>
      <c r="V66" s="69"/>
      <c r="W66" s="68"/>
      <c r="X66" s="69"/>
      <c r="Y66" s="70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47" t="n">
        <v>1215.152</v>
      </c>
      <c r="E67" s="48" t="n">
        <v>39.6819</v>
      </c>
      <c r="F67" s="48" t="n">
        <v>41.7998</v>
      </c>
      <c r="G67" s="48" t="n">
        <v>42.8705</v>
      </c>
      <c r="H67" s="48" t="n">
        <v>1380.484</v>
      </c>
      <c r="I67" s="48" t="n">
        <v>3.312</v>
      </c>
      <c r="J67" s="49" t="n">
        <f aca="false">H67/3600</f>
        <v>0.383467777777778</v>
      </c>
      <c r="L67" s="47" t="n">
        <v>1213.492</v>
      </c>
      <c r="M67" s="48" t="n">
        <v>39.6952</v>
      </c>
      <c r="N67" s="48" t="n">
        <v>41.7882</v>
      </c>
      <c r="O67" s="48" t="n">
        <v>42.8604</v>
      </c>
      <c r="P67" s="48" t="n">
        <v>1356.375</v>
      </c>
      <c r="Q67" s="48" t="n">
        <v>3.359</v>
      </c>
      <c r="R67" s="49" t="n">
        <f aca="false">P67/3600</f>
        <v>0.376770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4" t="n">
        <v>597.036</v>
      </c>
      <c r="E68" s="55" t="n">
        <v>35.8811</v>
      </c>
      <c r="F68" s="55" t="n">
        <v>39.0989</v>
      </c>
      <c r="G68" s="55" t="n">
        <v>40.289</v>
      </c>
      <c r="H68" s="55" t="n">
        <v>1174.625</v>
      </c>
      <c r="I68" s="55" t="n">
        <v>2.656</v>
      </c>
      <c r="J68" s="56" t="n">
        <f aca="false">H68/3600</f>
        <v>0.326284722222222</v>
      </c>
      <c r="L68" s="54" t="n">
        <v>596.8288</v>
      </c>
      <c r="M68" s="55" t="n">
        <v>35.8981</v>
      </c>
      <c r="N68" s="55" t="n">
        <v>39.1107</v>
      </c>
      <c r="O68" s="55" t="n">
        <v>40.2902</v>
      </c>
      <c r="P68" s="55" t="n">
        <v>1173.093</v>
      </c>
      <c r="Q68" s="55" t="n">
        <v>2.656</v>
      </c>
      <c r="R68" s="56" t="n">
        <f aca="false">P68/3600</f>
        <v>0.325859166666667</v>
      </c>
      <c r="S68" s="53"/>
      <c r="T68" s="60"/>
      <c r="U68" s="37"/>
      <c r="V68" s="37"/>
      <c r="W68" s="60"/>
      <c r="X68" s="37"/>
      <c r="Y68" s="61"/>
    </row>
    <row r="69" customFormat="false" ht="11.4" hidden="false" customHeight="false" outlineLevel="0" collapsed="false">
      <c r="A69" s="11"/>
      <c r="B69" s="11"/>
      <c r="C69" s="11" t="n">
        <v>32</v>
      </c>
      <c r="D69" s="54" t="n">
        <v>290.1248</v>
      </c>
      <c r="E69" s="55" t="n">
        <v>32.4217</v>
      </c>
      <c r="F69" s="55" t="n">
        <v>37.1147</v>
      </c>
      <c r="G69" s="55" t="n">
        <v>38.3012</v>
      </c>
      <c r="H69" s="55" t="n">
        <v>1030.734</v>
      </c>
      <c r="I69" s="55" t="n">
        <v>2.14</v>
      </c>
      <c r="J69" s="56" t="n">
        <f aca="false">H69/3600</f>
        <v>0.286315</v>
      </c>
      <c r="L69" s="54" t="n">
        <v>290.5248</v>
      </c>
      <c r="M69" s="55" t="n">
        <v>32.4589</v>
      </c>
      <c r="N69" s="55" t="n">
        <v>37.122</v>
      </c>
      <c r="O69" s="55" t="n">
        <v>38.3109</v>
      </c>
      <c r="P69" s="55" t="n">
        <v>1029.671</v>
      </c>
      <c r="Q69" s="55" t="n">
        <v>2.171</v>
      </c>
      <c r="R69" s="56" t="n">
        <f aca="false">P69/3600</f>
        <v>0.286019722222222</v>
      </c>
      <c r="S69" s="53"/>
      <c r="T69" s="60"/>
      <c r="U69" s="37"/>
      <c r="V69" s="37"/>
      <c r="W69" s="60"/>
      <c r="X69" s="37"/>
      <c r="Y69" s="61"/>
    </row>
    <row r="70" customFormat="false" ht="12" hidden="false" customHeight="false" outlineLevel="0" collapsed="false">
      <c r="A70" s="16"/>
      <c r="B70" s="16"/>
      <c r="C70" s="16" t="n">
        <v>37</v>
      </c>
      <c r="D70" s="62" t="n">
        <v>143.16</v>
      </c>
      <c r="E70" s="63" t="n">
        <v>29.6089</v>
      </c>
      <c r="F70" s="63" t="n">
        <v>35.6654</v>
      </c>
      <c r="G70" s="63" t="n">
        <v>36.7784</v>
      </c>
      <c r="H70" s="63" t="n">
        <v>932.906</v>
      </c>
      <c r="I70" s="63" t="n">
        <v>1.812</v>
      </c>
      <c r="J70" s="64" t="n">
        <f aca="false">H70/3600</f>
        <v>0.259140555555556</v>
      </c>
      <c r="L70" s="62" t="n">
        <v>142.6976</v>
      </c>
      <c r="M70" s="63" t="n">
        <v>29.627</v>
      </c>
      <c r="N70" s="63" t="n">
        <v>35.6862</v>
      </c>
      <c r="O70" s="63" t="n">
        <v>36.8303</v>
      </c>
      <c r="P70" s="63" t="n">
        <v>935.796</v>
      </c>
      <c r="Q70" s="63" t="n">
        <v>1.843</v>
      </c>
      <c r="R70" s="64" t="n">
        <f aca="false">P70/3600</f>
        <v>0.259943333333333</v>
      </c>
      <c r="S70" s="53"/>
      <c r="T70" s="68"/>
      <c r="U70" s="69"/>
      <c r="V70" s="69"/>
      <c r="W70" s="68"/>
      <c r="X70" s="69"/>
      <c r="Y70" s="70"/>
    </row>
    <row r="71" customFormat="false" ht="11.4" hidden="false" customHeight="false" outlineLevel="0" collapsed="false">
      <c r="A71" s="74" t="s">
        <v>82</v>
      </c>
      <c r="B71" s="74" t="s">
        <v>69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1.4" hidden="false" customHeight="false" outlineLevel="0" collapsed="false">
      <c r="A72" s="83" t="s">
        <v>83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1.4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1.4" hidden="false" customHeight="false" outlineLevel="0" collapsed="false">
      <c r="A75" s="83"/>
      <c r="B75" s="74" t="s">
        <v>70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1.4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1.4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1.4" hidden="false" customHeight="false" outlineLevel="0" collapsed="false">
      <c r="A79" s="83"/>
      <c r="B79" s="74" t="s">
        <v>71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1.4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1.4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1.4" hidden="false" customHeight="false" outlineLevel="0" collapsed="false">
      <c r="A83" s="7" t="s">
        <v>84</v>
      </c>
      <c r="B83" s="7" t="s">
        <v>41</v>
      </c>
      <c r="C83" s="7" t="n">
        <v>22</v>
      </c>
      <c r="D83" s="47" t="n">
        <v>3610.6944</v>
      </c>
      <c r="E83" s="48" t="n">
        <v>40.7843</v>
      </c>
      <c r="F83" s="48" t="n">
        <v>43.3079</v>
      </c>
      <c r="G83" s="48" t="n">
        <v>43.9085</v>
      </c>
      <c r="H83" s="48" t="n">
        <v>7408.563</v>
      </c>
      <c r="I83" s="48" t="n">
        <v>17.063</v>
      </c>
      <c r="J83" s="49" t="n">
        <f aca="false">H83/3600</f>
        <v>2.05793416666667</v>
      </c>
      <c r="L83" s="47" t="n">
        <v>3608.0184</v>
      </c>
      <c r="M83" s="48" t="n">
        <v>40.7873</v>
      </c>
      <c r="N83" s="48" t="n">
        <v>43.3023</v>
      </c>
      <c r="O83" s="48" t="n">
        <v>43.9181</v>
      </c>
      <c r="P83" s="48" t="n">
        <v>7406.984</v>
      </c>
      <c r="Q83" s="48" t="n">
        <v>17.531</v>
      </c>
      <c r="R83" s="49" t="n">
        <f aca="false">P83/3600</f>
        <v>2.05749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4" t="n">
        <v>1785.048</v>
      </c>
      <c r="E84" s="55" t="n">
        <v>37.5406</v>
      </c>
      <c r="F84" s="55" t="n">
        <v>40.6868</v>
      </c>
      <c r="G84" s="55" t="n">
        <v>40.9652</v>
      </c>
      <c r="H84" s="55" t="n">
        <v>6631.687</v>
      </c>
      <c r="I84" s="55" t="n">
        <v>14.86</v>
      </c>
      <c r="J84" s="56" t="n">
        <f aca="false">H84/3600</f>
        <v>1.84213527777778</v>
      </c>
      <c r="L84" s="54" t="n">
        <v>1783.8576</v>
      </c>
      <c r="M84" s="55" t="n">
        <v>37.5486</v>
      </c>
      <c r="N84" s="55" t="n">
        <v>40.7034</v>
      </c>
      <c r="O84" s="55" t="n">
        <v>40.9824</v>
      </c>
      <c r="P84" s="55" t="n">
        <v>6545.093</v>
      </c>
      <c r="Q84" s="55" t="n">
        <v>15.078</v>
      </c>
      <c r="R84" s="56" t="n">
        <f aca="false">P84/3600</f>
        <v>1.81808138888889</v>
      </c>
      <c r="S84" s="53"/>
      <c r="T84" s="60"/>
      <c r="U84" s="37"/>
      <c r="V84" s="37"/>
      <c r="W84" s="60"/>
      <c r="X84" s="37"/>
      <c r="Y84" s="61"/>
    </row>
    <row r="85" customFormat="false" ht="11.4" hidden="false" customHeight="false" outlineLevel="0" collapsed="false">
      <c r="A85" s="11"/>
      <c r="B85" s="11"/>
      <c r="C85" s="11" t="n">
        <v>32</v>
      </c>
      <c r="D85" s="54" t="n">
        <v>897.9504</v>
      </c>
      <c r="E85" s="55" t="n">
        <v>34.5061</v>
      </c>
      <c r="F85" s="55" t="n">
        <v>38.4959</v>
      </c>
      <c r="G85" s="55" t="n">
        <v>38.5705</v>
      </c>
      <c r="H85" s="55" t="n">
        <v>5939.079</v>
      </c>
      <c r="I85" s="55" t="n">
        <v>11.64</v>
      </c>
      <c r="J85" s="56" t="n">
        <f aca="false">H85/3600</f>
        <v>1.64974416666667</v>
      </c>
      <c r="L85" s="54" t="n">
        <v>898.7968</v>
      </c>
      <c r="M85" s="55" t="n">
        <v>34.5291</v>
      </c>
      <c r="N85" s="55" t="n">
        <v>38.5182</v>
      </c>
      <c r="O85" s="55" t="n">
        <v>38.6047</v>
      </c>
      <c r="P85" s="55" t="n">
        <v>5898.515</v>
      </c>
      <c r="Q85" s="55" t="n">
        <v>11.671</v>
      </c>
      <c r="R85" s="56" t="n">
        <f aca="false">P85/3600</f>
        <v>1.63847638888889</v>
      </c>
      <c r="S85" s="53"/>
      <c r="T85" s="60"/>
      <c r="U85" s="37"/>
      <c r="V85" s="37"/>
      <c r="W85" s="60"/>
      <c r="X85" s="37"/>
      <c r="Y85" s="61"/>
    </row>
    <row r="86" customFormat="false" ht="12" hidden="false" customHeight="false" outlineLevel="0" collapsed="false">
      <c r="A86" s="11"/>
      <c r="B86" s="16"/>
      <c r="C86" s="16" t="n">
        <v>37</v>
      </c>
      <c r="D86" s="62" t="n">
        <v>482.8576</v>
      </c>
      <c r="E86" s="63" t="n">
        <v>31.8596</v>
      </c>
      <c r="F86" s="63" t="n">
        <v>36.9055</v>
      </c>
      <c r="G86" s="63" t="n">
        <v>36.8022</v>
      </c>
      <c r="H86" s="63" t="n">
        <v>5367.765</v>
      </c>
      <c r="I86" s="63" t="n">
        <v>10.047</v>
      </c>
      <c r="J86" s="64" t="n">
        <f aca="false">H86/3600</f>
        <v>1.49104583333333</v>
      </c>
      <c r="L86" s="62" t="n">
        <v>482.7096</v>
      </c>
      <c r="M86" s="63" t="n">
        <v>31.8802</v>
      </c>
      <c r="N86" s="63" t="n">
        <v>36.9274</v>
      </c>
      <c r="O86" s="63" t="n">
        <v>36.8528</v>
      </c>
      <c r="P86" s="63" t="n">
        <v>5392.25</v>
      </c>
      <c r="Q86" s="63" t="n">
        <v>10.234</v>
      </c>
      <c r="R86" s="64" t="n">
        <f aca="false">P86/3600</f>
        <v>1.49784722222222</v>
      </c>
      <c r="S86" s="53"/>
      <c r="T86" s="68"/>
      <c r="U86" s="69"/>
      <c r="V86" s="69"/>
      <c r="W86" s="68"/>
      <c r="X86" s="69"/>
      <c r="Y86" s="70"/>
    </row>
    <row r="87" customFormat="false" ht="11.4" hidden="false" customHeight="false" outlineLevel="0" collapsed="false">
      <c r="A87" s="11"/>
      <c r="B87" s="7" t="s">
        <v>33</v>
      </c>
      <c r="C87" s="7" t="n">
        <v>22</v>
      </c>
      <c r="D87" s="47" t="n">
        <v>5521.0042</v>
      </c>
      <c r="E87" s="48" t="n">
        <v>42.5194</v>
      </c>
      <c r="F87" s="48" t="n">
        <v>46.0239</v>
      </c>
      <c r="G87" s="48" t="n">
        <v>46.1023</v>
      </c>
      <c r="H87" s="48" t="n">
        <v>16067.813</v>
      </c>
      <c r="I87" s="48" t="n">
        <v>32.172</v>
      </c>
      <c r="J87" s="49" t="n">
        <f aca="false">H87/3600</f>
        <v>4.46328138888889</v>
      </c>
      <c r="L87" s="47" t="n">
        <v>5518.1285</v>
      </c>
      <c r="M87" s="48" t="n">
        <v>42.5215</v>
      </c>
      <c r="N87" s="48" t="n">
        <v>46.0202</v>
      </c>
      <c r="O87" s="48" t="n">
        <v>46.0932</v>
      </c>
      <c r="P87" s="48" t="n">
        <v>16084.312</v>
      </c>
      <c r="Q87" s="48" t="n">
        <v>37.234</v>
      </c>
      <c r="R87" s="49" t="n">
        <f aca="false">P87/3600</f>
        <v>4.46786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4" t="n">
        <v>2824.7227</v>
      </c>
      <c r="E88" s="55" t="n">
        <v>38.488</v>
      </c>
      <c r="F88" s="55" t="n">
        <v>43.236</v>
      </c>
      <c r="G88" s="55" t="n">
        <v>43.2714</v>
      </c>
      <c r="H88" s="55" t="n">
        <v>13987.391</v>
      </c>
      <c r="I88" s="55" t="n">
        <v>28.063</v>
      </c>
      <c r="J88" s="56" t="n">
        <f aca="false">H88/3600</f>
        <v>3.88538638888889</v>
      </c>
      <c r="L88" s="54" t="n">
        <v>2834.4355</v>
      </c>
      <c r="M88" s="55" t="n">
        <v>38.5196</v>
      </c>
      <c r="N88" s="55" t="n">
        <v>43.2397</v>
      </c>
      <c r="O88" s="55" t="n">
        <v>43.2772</v>
      </c>
      <c r="P88" s="55" t="n">
        <v>13874.922</v>
      </c>
      <c r="Q88" s="55" t="n">
        <v>29.797</v>
      </c>
      <c r="R88" s="56" t="n">
        <f aca="false">P88/3600</f>
        <v>3.854145</v>
      </c>
      <c r="S88" s="53"/>
      <c r="T88" s="60"/>
      <c r="U88" s="37"/>
      <c r="V88" s="37"/>
      <c r="W88" s="60"/>
      <c r="X88" s="37"/>
      <c r="Y88" s="61"/>
    </row>
    <row r="89" customFormat="false" ht="11.4" hidden="false" customHeight="false" outlineLevel="0" collapsed="false">
      <c r="A89" s="11"/>
      <c r="B89" s="11"/>
      <c r="C89" s="11" t="n">
        <v>32</v>
      </c>
      <c r="D89" s="54" t="n">
        <v>1396.5614</v>
      </c>
      <c r="E89" s="55" t="n">
        <v>34.801</v>
      </c>
      <c r="F89" s="55" t="n">
        <v>41.07</v>
      </c>
      <c r="G89" s="55" t="n">
        <v>40.8455</v>
      </c>
      <c r="H89" s="55" t="n">
        <v>12076.829</v>
      </c>
      <c r="I89" s="55" t="n">
        <v>23.422</v>
      </c>
      <c r="J89" s="56" t="n">
        <f aca="false">H89/3600</f>
        <v>3.35467472222222</v>
      </c>
      <c r="L89" s="54" t="n">
        <v>1397.675</v>
      </c>
      <c r="M89" s="55" t="n">
        <v>34.8168</v>
      </c>
      <c r="N89" s="55" t="n">
        <v>41.0723</v>
      </c>
      <c r="O89" s="55" t="n">
        <v>40.8777</v>
      </c>
      <c r="P89" s="55" t="n">
        <v>12151.797</v>
      </c>
      <c r="Q89" s="55" t="n">
        <v>23.938</v>
      </c>
      <c r="R89" s="56" t="n">
        <f aca="false">P89/3600</f>
        <v>3.37549916666667</v>
      </c>
      <c r="S89" s="53"/>
      <c r="T89" s="60"/>
      <c r="U89" s="37"/>
      <c r="V89" s="37"/>
      <c r="W89" s="60"/>
      <c r="X89" s="37"/>
      <c r="Y89" s="61"/>
    </row>
    <row r="90" customFormat="false" ht="12" hidden="false" customHeight="false" outlineLevel="0" collapsed="false">
      <c r="A90" s="11"/>
      <c r="B90" s="16"/>
      <c r="C90" s="16" t="n">
        <v>37</v>
      </c>
      <c r="D90" s="62" t="n">
        <v>703.9301</v>
      </c>
      <c r="E90" s="63" t="n">
        <v>31.7444</v>
      </c>
      <c r="F90" s="63" t="n">
        <v>39.5732</v>
      </c>
      <c r="G90" s="63" t="n">
        <v>38.9113</v>
      </c>
      <c r="H90" s="63" t="n">
        <v>10879.062</v>
      </c>
      <c r="I90" s="63" t="n">
        <v>20.89</v>
      </c>
      <c r="J90" s="64" t="n">
        <f aca="false">H90/3600</f>
        <v>3.02196166666667</v>
      </c>
      <c r="L90" s="62" t="n">
        <v>703.3224</v>
      </c>
      <c r="M90" s="63" t="n">
        <v>31.7619</v>
      </c>
      <c r="N90" s="63" t="n">
        <v>39.5659</v>
      </c>
      <c r="O90" s="63" t="n">
        <v>38.9227</v>
      </c>
      <c r="P90" s="63" t="n">
        <v>10823.125</v>
      </c>
      <c r="Q90" s="63" t="n">
        <v>21.109</v>
      </c>
      <c r="R90" s="64" t="n">
        <f aca="false">P90/3600</f>
        <v>3.00642361111111</v>
      </c>
      <c r="S90" s="53"/>
      <c r="T90" s="68"/>
      <c r="U90" s="69"/>
      <c r="V90" s="69"/>
      <c r="W90" s="68"/>
      <c r="X90" s="69"/>
      <c r="Y90" s="70"/>
    </row>
    <row r="91" customFormat="false" ht="11.4" hidden="false" customHeight="false" outlineLevel="0" collapsed="false">
      <c r="A91" s="11"/>
      <c r="B91" s="7" t="s">
        <v>65</v>
      </c>
      <c r="C91" s="7" t="n">
        <v>22</v>
      </c>
      <c r="D91" s="47" t="n">
        <v>1501.1632</v>
      </c>
      <c r="E91" s="48" t="n">
        <v>48.0954</v>
      </c>
      <c r="F91" s="48" t="n">
        <v>45.7776</v>
      </c>
      <c r="G91" s="48" t="n">
        <v>45.9159</v>
      </c>
      <c r="H91" s="48" t="n">
        <v>5810.141</v>
      </c>
      <c r="I91" s="48" t="n">
        <v>10.578</v>
      </c>
      <c r="J91" s="49" t="n">
        <f aca="false">H91/3600</f>
        <v>1.61392805555556</v>
      </c>
      <c r="L91" s="47" t="n">
        <v>1495.8912</v>
      </c>
      <c r="M91" s="48" t="n">
        <v>48.087</v>
      </c>
      <c r="N91" s="48" t="n">
        <v>45.7742</v>
      </c>
      <c r="O91" s="48" t="n">
        <v>45.9065</v>
      </c>
      <c r="P91" s="48" t="n">
        <v>5798.735</v>
      </c>
      <c r="Q91" s="48" t="n">
        <v>10.329</v>
      </c>
      <c r="R91" s="49" t="n">
        <f aca="false">P91/3600</f>
        <v>1.610759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4" t="n">
        <v>1129.02</v>
      </c>
      <c r="E92" s="55" t="n">
        <v>43.861</v>
      </c>
      <c r="F92" s="55" t="n">
        <v>41.7457</v>
      </c>
      <c r="G92" s="55" t="n">
        <v>42.0458</v>
      </c>
      <c r="H92" s="55" t="n">
        <v>5660.187</v>
      </c>
      <c r="I92" s="55" t="n">
        <v>10.922</v>
      </c>
      <c r="J92" s="56" t="n">
        <f aca="false">H92/3600</f>
        <v>1.57227416666667</v>
      </c>
      <c r="L92" s="54" t="n">
        <v>1129.7424</v>
      </c>
      <c r="M92" s="55" t="n">
        <v>43.876</v>
      </c>
      <c r="N92" s="55" t="n">
        <v>41.7435</v>
      </c>
      <c r="O92" s="55" t="n">
        <v>42.0566</v>
      </c>
      <c r="P92" s="55" t="n">
        <v>5659.625</v>
      </c>
      <c r="Q92" s="55" t="n">
        <v>10.953</v>
      </c>
      <c r="R92" s="56" t="n">
        <f aca="false">P92/3600</f>
        <v>1.57211805555556</v>
      </c>
      <c r="S92" s="53"/>
      <c r="T92" s="60"/>
      <c r="U92" s="37"/>
      <c r="V92" s="37"/>
      <c r="W92" s="60"/>
      <c r="X92" s="37"/>
      <c r="Y92" s="61"/>
    </row>
    <row r="93" customFormat="false" ht="11.4" hidden="false" customHeight="false" outlineLevel="0" collapsed="false">
      <c r="A93" s="11"/>
      <c r="B93" s="11"/>
      <c r="C93" s="11" t="n">
        <v>32</v>
      </c>
      <c r="D93" s="54" t="n">
        <v>850.6032</v>
      </c>
      <c r="E93" s="55" t="n">
        <v>39.1911</v>
      </c>
      <c r="F93" s="55" t="n">
        <v>39.5183</v>
      </c>
      <c r="G93" s="55" t="n">
        <v>39.9938</v>
      </c>
      <c r="H93" s="55" t="n">
        <v>5505.188</v>
      </c>
      <c r="I93" s="55" t="n">
        <v>12.891</v>
      </c>
      <c r="J93" s="56" t="n">
        <f aca="false">H93/3600</f>
        <v>1.52921888888889</v>
      </c>
      <c r="L93" s="54" t="n">
        <v>849.5392</v>
      </c>
      <c r="M93" s="55" t="n">
        <v>39.1898</v>
      </c>
      <c r="N93" s="55" t="n">
        <v>39.5539</v>
      </c>
      <c r="O93" s="55" t="n">
        <v>40.0071</v>
      </c>
      <c r="P93" s="55" t="n">
        <v>5507.172</v>
      </c>
      <c r="Q93" s="55" t="n">
        <v>11.328</v>
      </c>
      <c r="R93" s="56" t="n">
        <f aca="false">P93/3600</f>
        <v>1.52977</v>
      </c>
      <c r="S93" s="53"/>
      <c r="T93" s="60"/>
      <c r="U93" s="37"/>
      <c r="V93" s="37"/>
      <c r="W93" s="60"/>
      <c r="X93" s="37"/>
      <c r="Y93" s="61"/>
    </row>
    <row r="94" customFormat="false" ht="12" hidden="false" customHeight="false" outlineLevel="0" collapsed="false">
      <c r="A94" s="11"/>
      <c r="B94" s="16"/>
      <c r="C94" s="16" t="n">
        <v>37</v>
      </c>
      <c r="D94" s="62" t="n">
        <v>619.6184</v>
      </c>
      <c r="E94" s="63" t="n">
        <v>34.337</v>
      </c>
      <c r="F94" s="63" t="n">
        <v>38.2984</v>
      </c>
      <c r="G94" s="63" t="n">
        <v>38.6559</v>
      </c>
      <c r="H94" s="63" t="n">
        <v>5496.016</v>
      </c>
      <c r="I94" s="63" t="n">
        <v>11.594</v>
      </c>
      <c r="J94" s="64" t="n">
        <f aca="false">H94/3600</f>
        <v>1.52667111111111</v>
      </c>
      <c r="L94" s="62" t="n">
        <v>617.5616</v>
      </c>
      <c r="M94" s="63" t="n">
        <v>34.3435</v>
      </c>
      <c r="N94" s="63" t="n">
        <v>38.336</v>
      </c>
      <c r="O94" s="63" t="n">
        <v>38.6718</v>
      </c>
      <c r="P94" s="63" t="n">
        <v>5458.11</v>
      </c>
      <c r="Q94" s="63" t="n">
        <v>15.265</v>
      </c>
      <c r="R94" s="64" t="n">
        <f aca="false">P94/3600</f>
        <v>1.51614166666667</v>
      </c>
      <c r="S94" s="53"/>
      <c r="T94" s="68"/>
      <c r="U94" s="69"/>
      <c r="V94" s="69"/>
      <c r="W94" s="68"/>
      <c r="X94" s="69"/>
      <c r="Y94" s="70"/>
    </row>
    <row r="95" customFormat="false" ht="11.4" hidden="false" customHeight="false" outlineLevel="0" collapsed="false">
      <c r="A95" s="11"/>
      <c r="B95" s="7" t="s">
        <v>66</v>
      </c>
      <c r="C95" s="7" t="n">
        <v>22</v>
      </c>
      <c r="D95" s="47" t="n">
        <v>847.3376</v>
      </c>
      <c r="E95" s="48" t="n">
        <v>50.4748</v>
      </c>
      <c r="F95" s="48" t="n">
        <v>53.7513</v>
      </c>
      <c r="G95" s="48" t="n">
        <v>54.7116</v>
      </c>
      <c r="H95" s="48" t="n">
        <v>10177.922</v>
      </c>
      <c r="I95" s="48" t="n">
        <v>22.078</v>
      </c>
      <c r="J95" s="49" t="n">
        <f aca="false">H95/3600</f>
        <v>2.82720055555556</v>
      </c>
      <c r="L95" s="47" t="n">
        <v>845.8448</v>
      </c>
      <c r="M95" s="48" t="n">
        <v>50.4753</v>
      </c>
      <c r="N95" s="48" t="n">
        <v>53.7347</v>
      </c>
      <c r="O95" s="48" t="n">
        <v>54.6522</v>
      </c>
      <c r="P95" s="48" t="n">
        <v>10231.89</v>
      </c>
      <c r="Q95" s="48" t="n">
        <v>22.313</v>
      </c>
      <c r="R95" s="49" t="n">
        <f aca="false">P95/3600</f>
        <v>2.8421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4" t="n">
        <v>527.4314</v>
      </c>
      <c r="E96" s="55" t="n">
        <v>46.6856</v>
      </c>
      <c r="F96" s="55" t="n">
        <v>50.6402</v>
      </c>
      <c r="G96" s="55" t="n">
        <v>51.6556</v>
      </c>
      <c r="H96" s="55" t="n">
        <v>9662.047</v>
      </c>
      <c r="I96" s="55" t="n">
        <v>21.781</v>
      </c>
      <c r="J96" s="56" t="n">
        <f aca="false">H96/3600</f>
        <v>2.68390194444444</v>
      </c>
      <c r="L96" s="54" t="n">
        <v>527.6522</v>
      </c>
      <c r="M96" s="55" t="n">
        <v>46.7015</v>
      </c>
      <c r="N96" s="55" t="n">
        <v>50.5927</v>
      </c>
      <c r="O96" s="55" t="n">
        <v>51.671</v>
      </c>
      <c r="P96" s="55" t="n">
        <v>9717.188</v>
      </c>
      <c r="Q96" s="55" t="n">
        <v>22.297</v>
      </c>
      <c r="R96" s="56" t="n">
        <f aca="false">P96/3600</f>
        <v>2.69921888888889</v>
      </c>
      <c r="S96" s="53"/>
      <c r="T96" s="60"/>
      <c r="U96" s="37"/>
      <c r="V96" s="37"/>
      <c r="W96" s="60"/>
      <c r="X96" s="37"/>
      <c r="Y96" s="61"/>
    </row>
    <row r="97" customFormat="false" ht="11.4" hidden="false" customHeight="false" outlineLevel="0" collapsed="false">
      <c r="A97" s="11"/>
      <c r="B97" s="11"/>
      <c r="C97" s="11" t="n">
        <v>32</v>
      </c>
      <c r="D97" s="54" t="n">
        <v>336.8528</v>
      </c>
      <c r="E97" s="55" t="n">
        <v>43.1289</v>
      </c>
      <c r="F97" s="55" t="n">
        <v>48.2362</v>
      </c>
      <c r="G97" s="55" t="n">
        <v>49.4064</v>
      </c>
      <c r="H97" s="55" t="n">
        <v>9284.125</v>
      </c>
      <c r="I97" s="55" t="n">
        <v>21</v>
      </c>
      <c r="J97" s="56" t="n">
        <f aca="false">H97/3600</f>
        <v>2.57892361111111</v>
      </c>
      <c r="L97" s="54" t="n">
        <v>335.6806</v>
      </c>
      <c r="M97" s="55" t="n">
        <v>43.1341</v>
      </c>
      <c r="N97" s="55" t="n">
        <v>48.2658</v>
      </c>
      <c r="O97" s="55" t="n">
        <v>49.4249</v>
      </c>
      <c r="P97" s="55" t="n">
        <v>9246.735</v>
      </c>
      <c r="Q97" s="55" t="n">
        <v>20.984</v>
      </c>
      <c r="R97" s="56" t="n">
        <f aca="false">P97/3600</f>
        <v>2.5685375</v>
      </c>
      <c r="S97" s="53"/>
      <c r="T97" s="60"/>
      <c r="U97" s="37"/>
      <c r="V97" s="37"/>
      <c r="W97" s="60"/>
      <c r="X97" s="37"/>
      <c r="Y97" s="61"/>
    </row>
    <row r="98" customFormat="false" ht="12" hidden="false" customHeight="false" outlineLevel="0" collapsed="false">
      <c r="A98" s="16"/>
      <c r="B98" s="16"/>
      <c r="C98" s="16" t="n">
        <v>37</v>
      </c>
      <c r="D98" s="62" t="n">
        <v>220.8669</v>
      </c>
      <c r="E98" s="63" t="n">
        <v>39.5407</v>
      </c>
      <c r="F98" s="63" t="n">
        <v>46.404</v>
      </c>
      <c r="G98" s="63" t="n">
        <v>47.6787</v>
      </c>
      <c r="H98" s="63" t="n">
        <v>9121.062</v>
      </c>
      <c r="I98" s="63" t="n">
        <v>20.297</v>
      </c>
      <c r="J98" s="64" t="n">
        <f aca="false">H98/3600</f>
        <v>2.53362833333333</v>
      </c>
      <c r="L98" s="62" t="n">
        <v>220.3296</v>
      </c>
      <c r="M98" s="63" t="n">
        <v>39.538</v>
      </c>
      <c r="N98" s="63" t="n">
        <v>46.4221</v>
      </c>
      <c r="O98" s="63" t="n">
        <v>47.6225</v>
      </c>
      <c r="P98" s="63" t="n">
        <v>9174.469</v>
      </c>
      <c r="Q98" s="63" t="n">
        <v>26.14</v>
      </c>
      <c r="R98" s="64" t="n">
        <f aca="false">P98/3600</f>
        <v>2.54846361111111</v>
      </c>
      <c r="S98" s="53"/>
      <c r="T98" s="60"/>
      <c r="U98" s="37"/>
      <c r="V98" s="37"/>
      <c r="W98" s="60"/>
      <c r="X98" s="37"/>
      <c r="Y98" s="61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" hidden="false" customHeight="false" outlineLevel="0" collapsed="false">
      <c r="A105" s="43"/>
      <c r="B105" s="44" t="s">
        <v>85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2" hidden="false" customHeight="false" outlineLevel="0" collapsed="false">
      <c r="A106" s="43"/>
      <c r="B106" s="37" t="s">
        <v>86</v>
      </c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27" t="e">
        <f aca="false">AVERAGE(T3:T98)</f>
        <v>#VALUE!</v>
      </c>
      <c r="U106" s="28" t="e">
        <f aca="false">AVERAGE(U3:U98)</f>
        <v>#VALUE!</v>
      </c>
      <c r="V106" s="29" t="e">
        <f aca="false">AVERAGE(V3:V98)</f>
        <v>#VALUE!</v>
      </c>
      <c r="W106" s="28" t="e">
        <f aca="false">AVERAGE(W3:W98)</f>
        <v>#VALUE!</v>
      </c>
      <c r="X106" s="28" t="e">
        <f aca="false">AVERAGE(X3:X98)</f>
        <v>#VALUE!</v>
      </c>
      <c r="Y106" s="29" t="e">
        <f aca="false">AVERAGE(Y3:Y98)</f>
        <v>#VALUE!</v>
      </c>
    </row>
    <row r="107" customFormat="false" ht="11.4" hidden="false" customHeight="false" outlineLevel="0" collapsed="false">
      <c r="B107" s="1" t="s">
        <v>87</v>
      </c>
      <c r="I107" s="72" t="n">
        <f aca="false">GEOMEAN(I3:I82)</f>
        <v>21.8850149041487</v>
      </c>
      <c r="J107" s="72" t="n">
        <f aca="false">GEOMEAN(J3:J82)</f>
        <v>2.63948127332395</v>
      </c>
      <c r="Q107" s="72" t="n">
        <f aca="false">GEOMEAN(Q3:Q82)</f>
        <v>21.8876133816389</v>
      </c>
      <c r="R107" s="72" t="n">
        <f aca="false">GEOMEAN(R3:R82)</f>
        <v>2.62359648425376</v>
      </c>
    </row>
    <row r="108" customFormat="false" ht="11.4" hidden="false" customHeight="false" outlineLevel="0" collapsed="false">
      <c r="B108" s="1" t="s">
        <v>88</v>
      </c>
      <c r="I108" s="72" t="n">
        <f aca="false">GEOMEAN(I3:I98)</f>
        <v>20.8449877190309</v>
      </c>
      <c r="J108" s="72" t="n">
        <f aca="false">GEOMEAN(J3:J98)</f>
        <v>2.56377304416495</v>
      </c>
      <c r="Q108" s="72" t="n">
        <f aca="false">GEOMEAN(Q3:Q98)</f>
        <v>21.0244690708557</v>
      </c>
      <c r="R108" s="72" t="n">
        <f aca="false">GEOMEAN(R3:R98)</f>
        <v>2.5507436604973</v>
      </c>
    </row>
    <row r="109" customFormat="false" ht="11.4" hidden="false" customHeight="false" outlineLevel="0" collapsed="false">
      <c r="B109" s="1" t="s">
        <v>89</v>
      </c>
      <c r="Q109" s="73" t="n">
        <f aca="false">Q107/I107</f>
        <v>1.00011873318349</v>
      </c>
      <c r="R109" s="73" t="n">
        <f aca="false">R107/J107</f>
        <v>0.993981851952983</v>
      </c>
    </row>
    <row r="110" customFormat="false" ht="11.4" hidden="false" customHeight="false" outlineLevel="0" collapsed="false">
      <c r="B110" s="1" t="s">
        <v>90</v>
      </c>
      <c r="Q110" s="73" t="n">
        <f aca="false">Q108/I108</f>
        <v>1.00861028820184</v>
      </c>
      <c r="R110" s="73" t="n">
        <f aca="false">R108/J108</f>
        <v>0.9949178872532</v>
      </c>
    </row>
    <row r="111" customFormat="false" ht="11.4" hidden="false" customHeight="false" outlineLevel="0" collapsed="false">
      <c r="B111" s="1" t="s">
        <v>91</v>
      </c>
      <c r="I111" s="72" t="n">
        <f aca="false">SUM(I3:I82)/3600</f>
        <v>0.777897777777778</v>
      </c>
      <c r="J111" s="72" t="n">
        <f aca="false">SUM(J3:J82)</f>
        <v>327.169666111111</v>
      </c>
      <c r="Q111" s="72" t="n">
        <f aca="false">SUM(Q3:Q82)/3600</f>
        <v>0.774306666666667</v>
      </c>
      <c r="R111" s="72" t="n">
        <f aca="false">SUM(R3:R82)</f>
        <v>323.437179166667</v>
      </c>
    </row>
    <row r="112" customFormat="false" ht="11.4" hidden="false" customHeight="false" outlineLevel="0" collapsed="false">
      <c r="B112" s="1" t="s">
        <v>92</v>
      </c>
      <c r="I112" s="72" t="n">
        <f aca="false">SUM(I3:I98)/3600</f>
        <v>0.858258333333333</v>
      </c>
      <c r="J112" s="72" t="n">
        <f aca="false">SUM(J3:J98)</f>
        <v>365.801576388889</v>
      </c>
      <c r="Q112" s="72" t="n">
        <f aca="false">SUM(Q3:Q98)/3600</f>
        <v>0.8593625</v>
      </c>
      <c r="R112" s="72" t="n">
        <f aca="false">SUM(R3:R98)</f>
        <v>362.0402130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1:R1638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1" t="s">
        <v>3</v>
      </c>
      <c r="E1" s="41"/>
      <c r="F1" s="41"/>
      <c r="G1" s="41"/>
      <c r="H1" s="41"/>
      <c r="I1" s="41"/>
      <c r="J1" s="41"/>
      <c r="L1" s="41" t="s">
        <v>8</v>
      </c>
      <c r="M1" s="41"/>
      <c r="N1" s="41"/>
      <c r="O1" s="41"/>
      <c r="P1" s="41"/>
      <c r="Q1" s="41"/>
      <c r="R1" s="41"/>
      <c r="S1" s="42"/>
      <c r="T1" s="41" t="s">
        <v>72</v>
      </c>
      <c r="U1" s="41"/>
      <c r="V1" s="41"/>
      <c r="W1" s="41" t="s">
        <v>73</v>
      </c>
      <c r="X1" s="41"/>
      <c r="Y1" s="41"/>
    </row>
    <row r="2" customFormat="false" ht="12" hidden="false" customHeight="false" outlineLevel="0" collapsed="false">
      <c r="A2" s="43"/>
      <c r="B2" s="44"/>
      <c r="C2" s="45" t="s">
        <v>74</v>
      </c>
      <c r="D2" s="35" t="s">
        <v>34</v>
      </c>
      <c r="E2" s="36" t="s">
        <v>35</v>
      </c>
      <c r="F2" s="36" t="s">
        <v>36</v>
      </c>
      <c r="G2" s="36" t="s">
        <v>37</v>
      </c>
      <c r="H2" s="36" t="s">
        <v>75</v>
      </c>
      <c r="I2" s="36" t="s">
        <v>76</v>
      </c>
      <c r="J2" s="46" t="s">
        <v>77</v>
      </c>
      <c r="K2" s="42"/>
      <c r="L2" s="35" t="s">
        <v>34</v>
      </c>
      <c r="M2" s="36" t="s">
        <v>35</v>
      </c>
      <c r="N2" s="36" t="s">
        <v>36</v>
      </c>
      <c r="O2" s="36" t="s">
        <v>37</v>
      </c>
      <c r="P2" s="36" t="s">
        <v>75</v>
      </c>
      <c r="Q2" s="36" t="s">
        <v>76</v>
      </c>
      <c r="R2" s="46" t="s">
        <v>77</v>
      </c>
      <c r="S2" s="25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1.4" hidden="false" customHeight="false" outlineLevel="0" collapsed="false">
      <c r="A3" s="7" t="s">
        <v>9</v>
      </c>
      <c r="B3" s="7" t="s">
        <v>68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7591.422</v>
      </c>
      <c r="I3" s="51" t="n">
        <v>35.282</v>
      </c>
      <c r="J3" s="49" t="n">
        <f aca="false">H3/3600</f>
        <v>4.88650611111111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5499.969</v>
      </c>
      <c r="I4" s="58" t="n">
        <v>29.297</v>
      </c>
      <c r="J4" s="56" t="n">
        <f aca="false">H4/3600</f>
        <v>4.30554694444444</v>
      </c>
      <c r="L4" s="57"/>
      <c r="M4" s="58"/>
      <c r="N4" s="58"/>
      <c r="O4" s="58"/>
      <c r="P4" s="58"/>
      <c r="Q4" s="58"/>
      <c r="R4" s="59" t="n">
        <f aca="false">P4/3600</f>
        <v>0</v>
      </c>
      <c r="S4" s="53"/>
      <c r="T4" s="60"/>
      <c r="U4" s="37"/>
      <c r="V4" s="61"/>
      <c r="W4" s="60"/>
      <c r="X4" s="37"/>
      <c r="Y4" s="61"/>
    </row>
    <row r="5" customFormat="false" ht="11.4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4176.015</v>
      </c>
      <c r="I5" s="58" t="n">
        <v>25.859</v>
      </c>
      <c r="J5" s="56" t="n">
        <f aca="false">H5/3600</f>
        <v>3.93778194444444</v>
      </c>
      <c r="L5" s="57"/>
      <c r="M5" s="58"/>
      <c r="N5" s="58"/>
      <c r="O5" s="58"/>
      <c r="P5" s="58"/>
      <c r="Q5" s="58"/>
      <c r="R5" s="59" t="n">
        <f aca="false">P5/3600</f>
        <v>0</v>
      </c>
      <c r="S5" s="53"/>
      <c r="T5" s="60"/>
      <c r="U5" s="37"/>
      <c r="V5" s="61"/>
      <c r="W5" s="60"/>
      <c r="X5" s="37"/>
      <c r="Y5" s="61"/>
    </row>
    <row r="6" customFormat="false" ht="12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3450.797</v>
      </c>
      <c r="I6" s="66" t="n">
        <v>25.531</v>
      </c>
      <c r="J6" s="64" t="n">
        <f aca="false">H6/3600</f>
        <v>3.7363325</v>
      </c>
      <c r="L6" s="65"/>
      <c r="M6" s="66"/>
      <c r="N6" s="66"/>
      <c r="O6" s="66"/>
      <c r="P6" s="66"/>
      <c r="Q6" s="66"/>
      <c r="R6" s="67" t="n">
        <f aca="false">P6/3600</f>
        <v>0</v>
      </c>
      <c r="S6" s="53"/>
      <c r="T6" s="68"/>
      <c r="U6" s="69"/>
      <c r="V6" s="70"/>
      <c r="W6" s="68"/>
      <c r="X6" s="69"/>
      <c r="Y6" s="70"/>
    </row>
    <row r="7" customFormat="false" ht="11.4" hidden="false" customHeight="false" outlineLevel="0" collapsed="false">
      <c r="A7" s="11"/>
      <c r="B7" s="7" t="s">
        <v>62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4870.125</v>
      </c>
      <c r="I7" s="51" t="n">
        <v>51.125</v>
      </c>
      <c r="J7" s="49" t="n">
        <f aca="false">H7/3600</f>
        <v>6.90836805555556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21676.156</v>
      </c>
      <c r="I8" s="58" t="n">
        <v>42.657</v>
      </c>
      <c r="J8" s="56" t="n">
        <f aca="false">H8/3600</f>
        <v>6.02115444444444</v>
      </c>
      <c r="L8" s="57"/>
      <c r="M8" s="58"/>
      <c r="N8" s="58"/>
      <c r="O8" s="58"/>
      <c r="P8" s="58"/>
      <c r="Q8" s="58"/>
      <c r="R8" s="59" t="n">
        <f aca="false">P8/3600</f>
        <v>0</v>
      </c>
      <c r="S8" s="53"/>
      <c r="T8" s="60"/>
      <c r="U8" s="37"/>
      <c r="V8" s="37"/>
      <c r="W8" s="60"/>
      <c r="X8" s="37"/>
      <c r="Y8" s="61"/>
    </row>
    <row r="9" customFormat="false" ht="11.4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19807.704</v>
      </c>
      <c r="I9" s="58" t="n">
        <v>37.922</v>
      </c>
      <c r="J9" s="56" t="n">
        <f aca="false">H9/3600</f>
        <v>5.50214</v>
      </c>
      <c r="L9" s="57"/>
      <c r="M9" s="58"/>
      <c r="N9" s="58"/>
      <c r="O9" s="58"/>
      <c r="P9" s="58"/>
      <c r="Q9" s="58"/>
      <c r="R9" s="59" t="n">
        <f aca="false">P9/3600</f>
        <v>0</v>
      </c>
      <c r="S9" s="53"/>
      <c r="T9" s="60"/>
      <c r="U9" s="71"/>
      <c r="V9" s="37"/>
      <c r="W9" s="60"/>
      <c r="X9" s="37"/>
      <c r="Y9" s="61"/>
    </row>
    <row r="10" customFormat="false" ht="12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8174.36</v>
      </c>
      <c r="I10" s="66" t="n">
        <v>35</v>
      </c>
      <c r="J10" s="64" t="n">
        <f aca="false">H10/3600</f>
        <v>5.04843333333333</v>
      </c>
      <c r="L10" s="65"/>
      <c r="M10" s="66"/>
      <c r="N10" s="66"/>
      <c r="O10" s="66"/>
      <c r="P10" s="66"/>
      <c r="Q10" s="66"/>
      <c r="R10" s="67" t="n">
        <f aca="false">P10/3600</f>
        <v>0</v>
      </c>
      <c r="S10" s="53"/>
      <c r="T10" s="68"/>
      <c r="U10" s="69"/>
      <c r="V10" s="69"/>
      <c r="W10" s="68"/>
      <c r="X10" s="69"/>
      <c r="Y10" s="70"/>
    </row>
    <row r="11" customFormat="false" ht="11.4" hidden="false" customHeight="false" outlineLevel="0" collapsed="false">
      <c r="A11" s="11"/>
      <c r="B11" s="7" t="s">
        <v>59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66431.922</v>
      </c>
      <c r="I11" s="51" t="n">
        <v>110.703</v>
      </c>
      <c r="J11" s="49" t="n">
        <f aca="false">H11/3600</f>
        <v>18.4533116666667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57548.235</v>
      </c>
      <c r="I12" s="58" t="n">
        <v>104.39</v>
      </c>
      <c r="J12" s="56" t="n">
        <f aca="false">H12/3600</f>
        <v>15.9856208333333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3"/>
      <c r="T12" s="60"/>
      <c r="U12" s="37"/>
      <c r="V12" s="37"/>
      <c r="W12" s="60"/>
      <c r="X12" s="37"/>
      <c r="Y12" s="61"/>
    </row>
    <row r="13" customFormat="false" ht="11.4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41294.922</v>
      </c>
      <c r="I13" s="58" t="n">
        <v>80.406</v>
      </c>
      <c r="J13" s="56" t="n">
        <f aca="false">H13/3600</f>
        <v>11.4708116666667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3"/>
      <c r="T13" s="60"/>
      <c r="U13" s="37"/>
      <c r="V13" s="37"/>
      <c r="W13" s="60"/>
      <c r="X13" s="37"/>
      <c r="Y13" s="61"/>
    </row>
    <row r="14" customFormat="false" ht="12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33732.078</v>
      </c>
      <c r="I14" s="66" t="n">
        <v>58.594</v>
      </c>
      <c r="J14" s="64" t="n">
        <f aca="false">H14/3600</f>
        <v>9.37002166666667</v>
      </c>
      <c r="L14" s="65"/>
      <c r="M14" s="66"/>
      <c r="N14" s="66"/>
      <c r="O14" s="66"/>
      <c r="P14" s="66"/>
      <c r="Q14" s="66"/>
      <c r="R14" s="67" t="n">
        <f aca="false">P14/3600</f>
        <v>0</v>
      </c>
      <c r="S14" s="53"/>
      <c r="T14" s="68"/>
      <c r="U14" s="69"/>
      <c r="V14" s="69"/>
      <c r="W14" s="68"/>
      <c r="X14" s="69"/>
      <c r="Y14" s="70"/>
    </row>
    <row r="15" customFormat="false" ht="11.4" hidden="false" customHeight="false" outlineLevel="0" collapsed="false">
      <c r="A15" s="11"/>
      <c r="B15" s="7" t="s">
        <v>67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44018.25</v>
      </c>
      <c r="I15" s="51" t="n">
        <v>73.594</v>
      </c>
      <c r="J15" s="49" t="n">
        <f aca="false">H15/3600</f>
        <v>12.2272916666667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36445.719</v>
      </c>
      <c r="I16" s="58" t="n">
        <v>59.907</v>
      </c>
      <c r="J16" s="56" t="n">
        <f aca="false">H16/3600</f>
        <v>10.1238108333333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3"/>
      <c r="T16" s="60"/>
      <c r="U16" s="37"/>
      <c r="V16" s="37"/>
      <c r="W16" s="60"/>
      <c r="X16" s="37"/>
      <c r="Y16" s="61"/>
    </row>
    <row r="17" customFormat="false" ht="11.4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32949.953</v>
      </c>
      <c r="I17" s="58" t="n">
        <v>54.078</v>
      </c>
      <c r="J17" s="56" t="n">
        <f aca="false">H17/3600</f>
        <v>9.15276472222222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3"/>
      <c r="T17" s="60"/>
      <c r="U17" s="37"/>
      <c r="V17" s="37"/>
      <c r="W17" s="60"/>
      <c r="X17" s="37"/>
      <c r="Y17" s="61"/>
    </row>
    <row r="18" customFormat="false" ht="12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0866.5</v>
      </c>
      <c r="I18" s="66" t="n">
        <v>50.735</v>
      </c>
      <c r="J18" s="64" t="n">
        <f aca="false">H18/3600</f>
        <v>8.57402777777778</v>
      </c>
      <c r="L18" s="65"/>
      <c r="M18" s="66"/>
      <c r="N18" s="66"/>
      <c r="O18" s="66"/>
      <c r="P18" s="66"/>
      <c r="Q18" s="66"/>
      <c r="R18" s="67" t="n">
        <f aca="false">P18/3600</f>
        <v>0</v>
      </c>
      <c r="S18" s="53"/>
      <c r="T18" s="68"/>
      <c r="U18" s="69"/>
      <c r="V18" s="69"/>
      <c r="W18" s="68"/>
      <c r="X18" s="69"/>
      <c r="Y18" s="70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47" t="n">
        <v>5069.504</v>
      </c>
      <c r="E19" s="48" t="n">
        <v>41.5709</v>
      </c>
      <c r="F19" s="48" t="n">
        <v>43.5755</v>
      </c>
      <c r="G19" s="48" t="n">
        <v>45.3104</v>
      </c>
      <c r="H19" s="48" t="n">
        <v>15996.125</v>
      </c>
      <c r="I19" s="48" t="n">
        <v>31.25</v>
      </c>
      <c r="J19" s="49" t="n">
        <f aca="false">H19/3600</f>
        <v>4.44336805555556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54" t="n">
        <v>2339.8888</v>
      </c>
      <c r="E20" s="55" t="n">
        <v>39.7046</v>
      </c>
      <c r="F20" s="55" t="n">
        <v>42.3389</v>
      </c>
      <c r="G20" s="55" t="n">
        <v>43.5414</v>
      </c>
      <c r="H20" s="55" t="n">
        <v>14137.485</v>
      </c>
      <c r="I20" s="55" t="n">
        <v>27.218</v>
      </c>
      <c r="J20" s="56" t="n">
        <f aca="false">H20/3600</f>
        <v>3.92707916666667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1.4" hidden="false" customHeight="false" outlineLevel="0" collapsed="false">
      <c r="A21" s="11"/>
      <c r="B21" s="11"/>
      <c r="C21" s="11" t="n">
        <v>32</v>
      </c>
      <c r="D21" s="54" t="n">
        <v>1158.7232</v>
      </c>
      <c r="E21" s="55" t="n">
        <v>37.4108</v>
      </c>
      <c r="F21" s="55" t="n">
        <v>41.2818</v>
      </c>
      <c r="G21" s="55" t="n">
        <v>42.2655</v>
      </c>
      <c r="H21" s="55" t="n">
        <v>13110.406</v>
      </c>
      <c r="I21" s="55" t="n">
        <v>24.891</v>
      </c>
      <c r="J21" s="56" t="n">
        <f aca="false">H21/3600</f>
        <v>3.64177944444445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" hidden="false" customHeight="false" outlineLevel="0" collapsed="false">
      <c r="A22" s="11"/>
      <c r="B22" s="16"/>
      <c r="C22" s="16" t="n">
        <v>37</v>
      </c>
      <c r="D22" s="62" t="n">
        <v>597.468</v>
      </c>
      <c r="E22" s="63" t="n">
        <v>35.0511</v>
      </c>
      <c r="F22" s="63" t="n">
        <v>40.5004</v>
      </c>
      <c r="G22" s="63" t="n">
        <v>41.4746</v>
      </c>
      <c r="H22" s="63" t="n">
        <v>12226.468</v>
      </c>
      <c r="I22" s="63" t="n">
        <v>23.297</v>
      </c>
      <c r="J22" s="64" t="n">
        <f aca="false">H22/3600</f>
        <v>3.39624111111111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47" t="n">
        <v>8053.8496</v>
      </c>
      <c r="E23" s="48" t="n">
        <v>40.0662</v>
      </c>
      <c r="F23" s="48" t="n">
        <v>42.5497</v>
      </c>
      <c r="G23" s="48" t="n">
        <v>43.8935</v>
      </c>
      <c r="H23" s="48" t="n">
        <v>15107.453</v>
      </c>
      <c r="I23" s="48" t="n">
        <v>32.094</v>
      </c>
      <c r="J23" s="49" t="n">
        <f aca="false">H23/3600</f>
        <v>4.19651472222222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4" t="n">
        <v>3529</v>
      </c>
      <c r="E24" s="55" t="n">
        <v>37.5723</v>
      </c>
      <c r="F24" s="55" t="n">
        <v>40.8261</v>
      </c>
      <c r="G24" s="55" t="n">
        <v>41.6689</v>
      </c>
      <c r="H24" s="55" t="n">
        <v>13164.938</v>
      </c>
      <c r="I24" s="55" t="n">
        <v>26.813</v>
      </c>
      <c r="J24" s="56" t="n">
        <f aca="false">H24/3600</f>
        <v>3.65692722222222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1.4" hidden="false" customHeight="false" outlineLevel="0" collapsed="false">
      <c r="A25" s="11"/>
      <c r="B25" s="11"/>
      <c r="C25" s="11" t="n">
        <v>32</v>
      </c>
      <c r="D25" s="54" t="n">
        <v>1649.5744</v>
      </c>
      <c r="E25" s="55" t="n">
        <v>34.9793</v>
      </c>
      <c r="F25" s="55" t="n">
        <v>39.3806</v>
      </c>
      <c r="G25" s="55" t="n">
        <v>40.1571</v>
      </c>
      <c r="H25" s="55" t="n">
        <v>11968.797</v>
      </c>
      <c r="I25" s="55" t="n">
        <v>23.594</v>
      </c>
      <c r="J25" s="56" t="n">
        <f aca="false">H25/3600</f>
        <v>3.32466583333333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" hidden="false" customHeight="false" outlineLevel="0" collapsed="false">
      <c r="A26" s="11"/>
      <c r="B26" s="16"/>
      <c r="C26" s="16" t="n">
        <v>37</v>
      </c>
      <c r="D26" s="62" t="n">
        <v>781.8736</v>
      </c>
      <c r="E26" s="63" t="n">
        <v>32.4429</v>
      </c>
      <c r="F26" s="63" t="n">
        <v>38.2903</v>
      </c>
      <c r="G26" s="63" t="n">
        <v>39.3131</v>
      </c>
      <c r="H26" s="63" t="n">
        <v>11366.344</v>
      </c>
      <c r="I26" s="63" t="n">
        <v>21.64</v>
      </c>
      <c r="J26" s="64" t="n">
        <f aca="false">H26/3600</f>
        <v>3.15731777777778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1.4" hidden="false" customHeight="false" outlineLevel="0" collapsed="false">
      <c r="A27" s="11"/>
      <c r="B27" s="7" t="s">
        <v>53</v>
      </c>
      <c r="C27" s="7" t="n">
        <v>22</v>
      </c>
      <c r="D27" s="47" t="n">
        <v>18459.3312</v>
      </c>
      <c r="E27" s="48" t="n">
        <v>38.4472</v>
      </c>
      <c r="F27" s="48" t="n">
        <v>40.1563</v>
      </c>
      <c r="G27" s="48" t="n">
        <v>43.6869</v>
      </c>
      <c r="H27" s="48" t="n">
        <v>33644.187</v>
      </c>
      <c r="I27" s="48" t="n">
        <v>62.594</v>
      </c>
      <c r="J27" s="49" t="n">
        <f aca="false">H27/3600</f>
        <v>9.3456075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4" t="n">
        <v>6164.2688</v>
      </c>
      <c r="E28" s="55" t="n">
        <v>36.8572</v>
      </c>
      <c r="F28" s="55" t="n">
        <v>39.2402</v>
      </c>
      <c r="G28" s="55" t="n">
        <v>42.092</v>
      </c>
      <c r="H28" s="55" t="n">
        <v>28062.625</v>
      </c>
      <c r="I28" s="55" t="n">
        <v>49.375</v>
      </c>
      <c r="J28" s="56" t="n">
        <f aca="false">H28/3600</f>
        <v>7.79517361111111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1.4" hidden="false" customHeight="false" outlineLevel="0" collapsed="false">
      <c r="A29" s="11"/>
      <c r="B29" s="11"/>
      <c r="C29" s="11" t="n">
        <v>32</v>
      </c>
      <c r="D29" s="54" t="n">
        <v>2935.2824</v>
      </c>
      <c r="E29" s="55" t="n">
        <v>34.959</v>
      </c>
      <c r="F29" s="55" t="n">
        <v>38.4843</v>
      </c>
      <c r="G29" s="55" t="n">
        <v>40.6654</v>
      </c>
      <c r="H29" s="55" t="n">
        <v>25066.688</v>
      </c>
      <c r="I29" s="55" t="n">
        <v>43.281</v>
      </c>
      <c r="J29" s="56" t="n">
        <f aca="false">H29/3600</f>
        <v>6.96296888888889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" hidden="false" customHeight="false" outlineLevel="0" collapsed="false">
      <c r="A30" s="11"/>
      <c r="B30" s="16"/>
      <c r="C30" s="16" t="n">
        <v>37</v>
      </c>
      <c r="D30" s="62" t="n">
        <v>1531.16</v>
      </c>
      <c r="E30" s="63" t="n">
        <v>32.7948</v>
      </c>
      <c r="F30" s="63" t="n">
        <v>37.8324</v>
      </c>
      <c r="G30" s="63" t="n">
        <v>39.5648</v>
      </c>
      <c r="H30" s="63" t="n">
        <v>23879.86</v>
      </c>
      <c r="I30" s="63" t="n">
        <v>41.453</v>
      </c>
      <c r="J30" s="64" t="n">
        <f aca="false">H30/3600</f>
        <v>6.63329444444445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1.4" hidden="false" customHeight="false" outlineLevel="0" collapsed="false">
      <c r="A31" s="11"/>
      <c r="B31" s="7" t="s">
        <v>43</v>
      </c>
      <c r="C31" s="7" t="n">
        <v>22</v>
      </c>
      <c r="D31" s="47" t="n">
        <v>18024.1672</v>
      </c>
      <c r="E31" s="48" t="n">
        <v>39.1365</v>
      </c>
      <c r="F31" s="48" t="n">
        <v>43.9189</v>
      </c>
      <c r="G31" s="48" t="n">
        <v>45.2424</v>
      </c>
      <c r="H31" s="48" t="n">
        <v>38387.375</v>
      </c>
      <c r="I31" s="48" t="n">
        <v>69.672</v>
      </c>
      <c r="J31" s="49" t="n">
        <f aca="false">H31/3600</f>
        <v>10.6631597222222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4" t="n">
        <v>6510.4408</v>
      </c>
      <c r="E32" s="55" t="n">
        <v>37.4813</v>
      </c>
      <c r="F32" s="55" t="n">
        <v>42.7469</v>
      </c>
      <c r="G32" s="55" t="n">
        <v>43.3983</v>
      </c>
      <c r="H32" s="55" t="n">
        <v>33610.656</v>
      </c>
      <c r="I32" s="55" t="n">
        <v>59.141</v>
      </c>
      <c r="J32" s="56" t="n">
        <f aca="false">H32/3600</f>
        <v>9.33629333333333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1.4" hidden="false" customHeight="false" outlineLevel="0" collapsed="false">
      <c r="A33" s="11"/>
      <c r="B33" s="11"/>
      <c r="C33" s="11" t="n">
        <v>32</v>
      </c>
      <c r="D33" s="54" t="n">
        <v>3073.4016</v>
      </c>
      <c r="E33" s="55" t="n">
        <v>35.6332</v>
      </c>
      <c r="F33" s="55" t="n">
        <v>41.6233</v>
      </c>
      <c r="G33" s="55" t="n">
        <v>41.6764</v>
      </c>
      <c r="H33" s="55" t="n">
        <v>30165.406</v>
      </c>
      <c r="I33" s="55" t="n">
        <v>52.406</v>
      </c>
      <c r="J33" s="56" t="n">
        <f aca="false">H33/3600</f>
        <v>8.37927944444444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" hidden="false" customHeight="false" outlineLevel="0" collapsed="false">
      <c r="A34" s="11"/>
      <c r="B34" s="16"/>
      <c r="C34" s="16" t="n">
        <v>37</v>
      </c>
      <c r="D34" s="62" t="n">
        <v>1633.6304</v>
      </c>
      <c r="E34" s="63" t="n">
        <v>33.6674</v>
      </c>
      <c r="F34" s="63" t="n">
        <v>40.7368</v>
      </c>
      <c r="G34" s="63" t="n">
        <v>40.4026</v>
      </c>
      <c r="H34" s="63" t="n">
        <v>28421.031</v>
      </c>
      <c r="I34" s="63" t="n">
        <v>49.734</v>
      </c>
      <c r="J34" s="64" t="n">
        <f aca="false">H34/3600</f>
        <v>7.89473083333333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1.4" hidden="false" customHeight="false" outlineLevel="0" collapsed="false">
      <c r="A35" s="11"/>
      <c r="B35" s="7" t="s">
        <v>52</v>
      </c>
      <c r="C35" s="7" t="n">
        <v>22</v>
      </c>
      <c r="D35" s="47" t="n">
        <v>39868.1344</v>
      </c>
      <c r="E35" s="48" t="n">
        <v>37.2918</v>
      </c>
      <c r="F35" s="48" t="n">
        <v>42.2418</v>
      </c>
      <c r="G35" s="48" t="n">
        <v>44.3684</v>
      </c>
      <c r="H35" s="48" t="n">
        <v>45177.578</v>
      </c>
      <c r="I35" s="48" t="n">
        <v>95.656</v>
      </c>
      <c r="J35" s="49" t="n">
        <f aca="false">H35/3600</f>
        <v>12.5493272222222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4" t="n">
        <v>7518.136</v>
      </c>
      <c r="E36" s="55" t="n">
        <v>35.2777</v>
      </c>
      <c r="F36" s="55" t="n">
        <v>40.9991</v>
      </c>
      <c r="G36" s="55" t="n">
        <v>43.2677</v>
      </c>
      <c r="H36" s="55" t="n">
        <v>33839.875</v>
      </c>
      <c r="I36" s="55" t="n">
        <v>62.265</v>
      </c>
      <c r="J36" s="56" t="n">
        <f aca="false">H36/3600</f>
        <v>9.39996527777778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1.4" hidden="false" customHeight="false" outlineLevel="0" collapsed="false">
      <c r="A37" s="11"/>
      <c r="B37" s="11"/>
      <c r="C37" s="11" t="n">
        <v>32</v>
      </c>
      <c r="D37" s="54" t="n">
        <v>2447.8184</v>
      </c>
      <c r="E37" s="55" t="n">
        <v>33.8514</v>
      </c>
      <c r="F37" s="55" t="n">
        <v>39.8815</v>
      </c>
      <c r="G37" s="55" t="n">
        <v>42.3253</v>
      </c>
      <c r="H37" s="55" t="n">
        <v>30241.094</v>
      </c>
      <c r="I37" s="55" t="n">
        <v>53.516</v>
      </c>
      <c r="J37" s="56" t="n">
        <f aca="false">H37/3600</f>
        <v>8.40030388888889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" hidden="false" customHeight="false" outlineLevel="0" collapsed="false">
      <c r="A38" s="16"/>
      <c r="B38" s="16"/>
      <c r="C38" s="16" t="n">
        <v>37</v>
      </c>
      <c r="D38" s="62" t="n">
        <v>1118.2016</v>
      </c>
      <c r="E38" s="63" t="n">
        <v>32.028</v>
      </c>
      <c r="F38" s="63" t="n">
        <v>39.0131</v>
      </c>
      <c r="G38" s="63" t="n">
        <v>41.5945</v>
      </c>
      <c r="H38" s="63" t="n">
        <v>28555.594</v>
      </c>
      <c r="I38" s="63" t="n">
        <v>50.5</v>
      </c>
      <c r="J38" s="64" t="n">
        <f aca="false">H38/3600</f>
        <v>7.93210944444444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1.4" hidden="false" customHeight="false" outlineLevel="0" collapsed="false">
      <c r="A39" s="7" t="s">
        <v>11</v>
      </c>
      <c r="B39" s="7" t="s">
        <v>39</v>
      </c>
      <c r="C39" s="7" t="n">
        <v>22</v>
      </c>
      <c r="D39" s="47" t="n">
        <v>3642.0728</v>
      </c>
      <c r="E39" s="48" t="n">
        <v>40.3281</v>
      </c>
      <c r="F39" s="48" t="n">
        <v>43.2642</v>
      </c>
      <c r="G39" s="48" t="n">
        <v>43.8829</v>
      </c>
      <c r="H39" s="48" t="n">
        <v>7007.734</v>
      </c>
      <c r="I39" s="48" t="n">
        <v>13.078</v>
      </c>
      <c r="J39" s="49" t="n">
        <f aca="false">H39/3600</f>
        <v>1.94659277777778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54" t="n">
        <v>1757.3648</v>
      </c>
      <c r="E40" s="55" t="n">
        <v>37.2296</v>
      </c>
      <c r="F40" s="55" t="n">
        <v>41.0759</v>
      </c>
      <c r="G40" s="55" t="n">
        <v>41.3627</v>
      </c>
      <c r="H40" s="55" t="n">
        <v>6097.594</v>
      </c>
      <c r="I40" s="55" t="n">
        <v>11.188</v>
      </c>
      <c r="J40" s="56" t="n">
        <f aca="false">H40/3600</f>
        <v>1.69377611111111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1.4" hidden="false" customHeight="false" outlineLevel="0" collapsed="false">
      <c r="A41" s="11"/>
      <c r="B41" s="11"/>
      <c r="C41" s="11" t="n">
        <v>32</v>
      </c>
      <c r="D41" s="54" t="n">
        <v>867.288</v>
      </c>
      <c r="E41" s="55" t="n">
        <v>34.362</v>
      </c>
      <c r="F41" s="55" t="n">
        <v>39.2277</v>
      </c>
      <c r="G41" s="55" t="n">
        <v>39.2759</v>
      </c>
      <c r="H41" s="55" t="n">
        <v>5518.125</v>
      </c>
      <c r="I41" s="55" t="n">
        <v>9.594</v>
      </c>
      <c r="J41" s="56" t="n">
        <f aca="false">H41/3600</f>
        <v>1.5328125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" hidden="false" customHeight="false" outlineLevel="0" collapsed="false">
      <c r="A42" s="11"/>
      <c r="B42" s="16"/>
      <c r="C42" s="16" t="n">
        <v>37</v>
      </c>
      <c r="D42" s="62" t="n">
        <v>460.4104</v>
      </c>
      <c r="E42" s="63" t="n">
        <v>31.9196</v>
      </c>
      <c r="F42" s="63" t="n">
        <v>37.8092</v>
      </c>
      <c r="G42" s="63" t="n">
        <v>37.6819</v>
      </c>
      <c r="H42" s="63" t="n">
        <v>4996.61</v>
      </c>
      <c r="I42" s="63" t="n">
        <v>8.469</v>
      </c>
      <c r="J42" s="64" t="n">
        <f aca="false">H42/3600</f>
        <v>1.38794722222222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1.4" hidden="false" customHeight="false" outlineLevel="0" collapsed="false">
      <c r="A43" s="11"/>
      <c r="B43" s="7" t="s">
        <v>49</v>
      </c>
      <c r="C43" s="7" t="n">
        <v>22</v>
      </c>
      <c r="D43" s="47" t="n">
        <v>3827.7608</v>
      </c>
      <c r="E43" s="48" t="n">
        <v>40.2084</v>
      </c>
      <c r="F43" s="48" t="n">
        <v>43.723</v>
      </c>
      <c r="G43" s="48" t="n">
        <v>45.2586</v>
      </c>
      <c r="H43" s="48" t="n">
        <v>7802.922</v>
      </c>
      <c r="I43" s="48" t="n">
        <v>14.157</v>
      </c>
      <c r="J43" s="49" t="n">
        <f aca="false">H43/3600</f>
        <v>2.16747833333333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4" t="n">
        <v>1801.2784</v>
      </c>
      <c r="E44" s="55" t="n">
        <v>37.7185</v>
      </c>
      <c r="F44" s="55" t="n">
        <v>41.9006</v>
      </c>
      <c r="G44" s="55" t="n">
        <v>43.1001</v>
      </c>
      <c r="H44" s="55" t="n">
        <v>7025.531</v>
      </c>
      <c r="I44" s="55" t="n">
        <v>11.907</v>
      </c>
      <c r="J44" s="56" t="n">
        <f aca="false">H44/3600</f>
        <v>1.95153638888889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1.4" hidden="false" customHeight="false" outlineLevel="0" collapsed="false">
      <c r="A45" s="11"/>
      <c r="B45" s="11"/>
      <c r="C45" s="11" t="n">
        <v>32</v>
      </c>
      <c r="D45" s="54" t="n">
        <v>910.9024</v>
      </c>
      <c r="E45" s="55" t="n">
        <v>34.9854</v>
      </c>
      <c r="F45" s="55" t="n">
        <v>40.3227</v>
      </c>
      <c r="G45" s="55" t="n">
        <v>41.3068</v>
      </c>
      <c r="H45" s="55" t="n">
        <v>6412.609</v>
      </c>
      <c r="I45" s="55" t="n">
        <v>10.453</v>
      </c>
      <c r="J45" s="56" t="n">
        <f aca="false">H45/3600</f>
        <v>1.78128027777778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" hidden="false" customHeight="false" outlineLevel="0" collapsed="false">
      <c r="A46" s="11"/>
      <c r="B46" s="16"/>
      <c r="C46" s="16" t="n">
        <v>37</v>
      </c>
      <c r="D46" s="62" t="n">
        <v>485.6224</v>
      </c>
      <c r="E46" s="63" t="n">
        <v>32.2369</v>
      </c>
      <c r="F46" s="63" t="n">
        <v>39.1275</v>
      </c>
      <c r="G46" s="63" t="n">
        <v>39.9827</v>
      </c>
      <c r="H46" s="63" t="n">
        <v>6054.516</v>
      </c>
      <c r="I46" s="63" t="n">
        <v>9.735</v>
      </c>
      <c r="J46" s="64" t="n">
        <f aca="false">H46/3600</f>
        <v>1.68181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47" t="n">
        <v>7185.1624</v>
      </c>
      <c r="E47" s="48" t="n">
        <v>38.216</v>
      </c>
      <c r="F47" s="48" t="n">
        <v>41.5558</v>
      </c>
      <c r="G47" s="48" t="n">
        <v>42.584</v>
      </c>
      <c r="H47" s="48" t="n">
        <v>7498.437</v>
      </c>
      <c r="I47" s="48" t="n">
        <v>15.282</v>
      </c>
      <c r="J47" s="49" t="n">
        <f aca="false">H47/3600</f>
        <v>2.08289916666667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4" t="n">
        <v>3272.828</v>
      </c>
      <c r="E48" s="55" t="n">
        <v>34.7314</v>
      </c>
      <c r="F48" s="55" t="n">
        <v>39.1095</v>
      </c>
      <c r="G48" s="55" t="n">
        <v>40.0514</v>
      </c>
      <c r="H48" s="55" t="n">
        <v>6441.609</v>
      </c>
      <c r="I48" s="55" t="n">
        <v>12.469</v>
      </c>
      <c r="J48" s="56" t="n">
        <f aca="false">H48/3600</f>
        <v>1.78933583333333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1.4" hidden="false" customHeight="false" outlineLevel="0" collapsed="false">
      <c r="A49" s="11"/>
      <c r="B49" s="11"/>
      <c r="C49" s="11" t="n">
        <v>32</v>
      </c>
      <c r="D49" s="54" t="n">
        <v>1540.0912</v>
      </c>
      <c r="E49" s="55" t="n">
        <v>31.592</v>
      </c>
      <c r="F49" s="55" t="n">
        <v>37.3096</v>
      </c>
      <c r="G49" s="55" t="n">
        <v>38.1549</v>
      </c>
      <c r="H49" s="55" t="n">
        <v>5605.031</v>
      </c>
      <c r="I49" s="55" t="n">
        <v>10.296</v>
      </c>
      <c r="J49" s="56" t="n">
        <f aca="false">H49/3600</f>
        <v>1.55695305555556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" hidden="false" customHeight="false" outlineLevel="0" collapsed="false">
      <c r="A50" s="11"/>
      <c r="B50" s="16"/>
      <c r="C50" s="16" t="n">
        <v>37</v>
      </c>
      <c r="D50" s="62" t="n">
        <v>728.62</v>
      </c>
      <c r="E50" s="63" t="n">
        <v>28.6561</v>
      </c>
      <c r="F50" s="63" t="n">
        <v>36.0477</v>
      </c>
      <c r="G50" s="63" t="n">
        <v>36.8211</v>
      </c>
      <c r="H50" s="63" t="n">
        <v>5195.89</v>
      </c>
      <c r="I50" s="63" t="n">
        <v>9.14</v>
      </c>
      <c r="J50" s="64" t="n">
        <f aca="false">H50/3600</f>
        <v>1.44330277777778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47" t="n">
        <v>5017.0904</v>
      </c>
      <c r="E51" s="48" t="n">
        <v>38.9681</v>
      </c>
      <c r="F51" s="48" t="n">
        <v>41.5275</v>
      </c>
      <c r="G51" s="48" t="n">
        <v>42.954</v>
      </c>
      <c r="H51" s="48" t="n">
        <v>5483.671</v>
      </c>
      <c r="I51" s="48" t="n">
        <v>10.421</v>
      </c>
      <c r="J51" s="49" t="n">
        <f aca="false">H51/3600</f>
        <v>1.52324194444444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4" t="n">
        <v>2139.8872</v>
      </c>
      <c r="E52" s="55" t="n">
        <v>35.8448</v>
      </c>
      <c r="F52" s="55" t="n">
        <v>39.2885</v>
      </c>
      <c r="G52" s="55" t="n">
        <v>40.8784</v>
      </c>
      <c r="H52" s="55" t="n">
        <v>4756.296</v>
      </c>
      <c r="I52" s="55" t="n">
        <v>8.625</v>
      </c>
      <c r="J52" s="56" t="n">
        <f aca="false">H52/3600</f>
        <v>1.32119333333333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1.4" hidden="false" customHeight="false" outlineLevel="0" collapsed="false">
      <c r="A53" s="11"/>
      <c r="B53" s="11"/>
      <c r="C53" s="11" t="n">
        <v>32</v>
      </c>
      <c r="D53" s="54" t="n">
        <v>1008.5712</v>
      </c>
      <c r="E53" s="55" t="n">
        <v>33.0002</v>
      </c>
      <c r="F53" s="55" t="n">
        <v>37.5171</v>
      </c>
      <c r="G53" s="55" t="n">
        <v>39.2635</v>
      </c>
      <c r="H53" s="55" t="n">
        <v>4181.875</v>
      </c>
      <c r="I53" s="55" t="n">
        <v>7.297</v>
      </c>
      <c r="J53" s="56" t="n">
        <f aca="false">H53/3600</f>
        <v>1.16163194444444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" hidden="false" customHeight="false" outlineLevel="0" collapsed="false">
      <c r="A54" s="16"/>
      <c r="B54" s="16"/>
      <c r="C54" s="16" t="n">
        <v>37</v>
      </c>
      <c r="D54" s="62" t="n">
        <v>492.3232</v>
      </c>
      <c r="E54" s="63" t="n">
        <v>30.3541</v>
      </c>
      <c r="F54" s="63" t="n">
        <v>36.2463</v>
      </c>
      <c r="G54" s="63" t="n">
        <v>38.0384</v>
      </c>
      <c r="H54" s="63" t="n">
        <v>3767.187</v>
      </c>
      <c r="I54" s="63" t="n">
        <v>6.437</v>
      </c>
      <c r="J54" s="64" t="n">
        <f aca="false">H54/3600</f>
        <v>1.04644083333333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1.4" hidden="false" customHeight="false" outlineLevel="0" collapsed="false">
      <c r="A55" s="7" t="s">
        <v>12</v>
      </c>
      <c r="B55" s="7" t="s">
        <v>45</v>
      </c>
      <c r="C55" s="7" t="n">
        <v>22</v>
      </c>
      <c r="D55" s="47" t="n">
        <v>1579.0272</v>
      </c>
      <c r="E55" s="48" t="n">
        <v>40.672</v>
      </c>
      <c r="F55" s="48" t="n">
        <v>44.1568</v>
      </c>
      <c r="G55" s="48" t="n">
        <v>43.3254</v>
      </c>
      <c r="H55" s="48" t="n">
        <v>1874.485</v>
      </c>
      <c r="I55" s="48" t="n">
        <v>3.734</v>
      </c>
      <c r="J55" s="49" t="n">
        <f aca="false">H55/3600</f>
        <v>0.520690277777778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54" t="n">
        <v>792.3192</v>
      </c>
      <c r="E56" s="55" t="n">
        <v>36.9419</v>
      </c>
      <c r="F56" s="55" t="n">
        <v>41.6756</v>
      </c>
      <c r="G56" s="55" t="n">
        <v>40.4583</v>
      </c>
      <c r="H56" s="55" t="n">
        <v>1665.031</v>
      </c>
      <c r="I56" s="55" t="n">
        <v>3.109</v>
      </c>
      <c r="J56" s="56" t="n">
        <f aca="false">H56/3600</f>
        <v>0.462508611111111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1.4" hidden="false" customHeight="false" outlineLevel="0" collapsed="false">
      <c r="A57" s="11"/>
      <c r="B57" s="11"/>
      <c r="C57" s="11" t="n">
        <v>32</v>
      </c>
      <c r="D57" s="54" t="n">
        <v>394.8232</v>
      </c>
      <c r="E57" s="55" t="n">
        <v>33.5892</v>
      </c>
      <c r="F57" s="55" t="n">
        <v>39.7144</v>
      </c>
      <c r="G57" s="55" t="n">
        <v>38.1957</v>
      </c>
      <c r="H57" s="55" t="n">
        <v>1517.671</v>
      </c>
      <c r="I57" s="55" t="n">
        <v>2.75</v>
      </c>
      <c r="J57" s="56" t="n">
        <f aca="false">H57/3600</f>
        <v>0.421575277777778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" hidden="false" customHeight="false" outlineLevel="0" collapsed="false">
      <c r="A58" s="11"/>
      <c r="B58" s="16"/>
      <c r="C58" s="16" t="n">
        <v>37</v>
      </c>
      <c r="D58" s="62" t="n">
        <v>207.0504</v>
      </c>
      <c r="E58" s="63" t="n">
        <v>30.8068</v>
      </c>
      <c r="F58" s="63" t="n">
        <v>38.3067</v>
      </c>
      <c r="G58" s="63" t="n">
        <v>36.5661</v>
      </c>
      <c r="H58" s="63" t="n">
        <v>1368.266</v>
      </c>
      <c r="I58" s="63" t="n">
        <v>2.438</v>
      </c>
      <c r="J58" s="64" t="n">
        <f aca="false">H58/3600</f>
        <v>0.380073888888889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1.4" hidden="false" customHeight="false" outlineLevel="0" collapsed="false">
      <c r="A59" s="11"/>
      <c r="B59" s="7" t="s">
        <v>51</v>
      </c>
      <c r="C59" s="7" t="n">
        <v>22</v>
      </c>
      <c r="D59" s="47" t="n">
        <v>1698.6528</v>
      </c>
      <c r="E59" s="48" t="n">
        <v>37.953</v>
      </c>
      <c r="F59" s="48" t="n">
        <v>43.2479</v>
      </c>
      <c r="G59" s="48" t="n">
        <v>44.2538</v>
      </c>
      <c r="H59" s="48" t="n">
        <v>1994.187</v>
      </c>
      <c r="I59" s="48" t="n">
        <v>4.39</v>
      </c>
      <c r="J59" s="49" t="n">
        <f aca="false">H59/3600</f>
        <v>0.553940833333333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4" t="n">
        <v>657.3984</v>
      </c>
      <c r="E60" s="55" t="n">
        <v>34.6515</v>
      </c>
      <c r="F60" s="55" t="n">
        <v>41.2299</v>
      </c>
      <c r="G60" s="55" t="n">
        <v>42.1928</v>
      </c>
      <c r="H60" s="55" t="n">
        <v>1662.421</v>
      </c>
      <c r="I60" s="55" t="n">
        <v>3.453</v>
      </c>
      <c r="J60" s="56" t="n">
        <f aca="false">H60/3600</f>
        <v>0.461783611111111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1.4" hidden="false" customHeight="false" outlineLevel="0" collapsed="false">
      <c r="A61" s="11"/>
      <c r="B61" s="11"/>
      <c r="C61" s="11" t="n">
        <v>32</v>
      </c>
      <c r="D61" s="54" t="n">
        <v>297.02</v>
      </c>
      <c r="E61" s="55" t="n">
        <v>31.8744</v>
      </c>
      <c r="F61" s="55" t="n">
        <v>39.7187</v>
      </c>
      <c r="G61" s="55" t="n">
        <v>40.6966</v>
      </c>
      <c r="H61" s="55" t="n">
        <v>1471.531</v>
      </c>
      <c r="I61" s="55" t="n">
        <v>3.094</v>
      </c>
      <c r="J61" s="56" t="n">
        <f aca="false">H61/3600</f>
        <v>0.408758611111111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" hidden="false" customHeight="false" outlineLevel="0" collapsed="false">
      <c r="A62" s="11"/>
      <c r="B62" s="16"/>
      <c r="C62" s="16" t="n">
        <v>37</v>
      </c>
      <c r="D62" s="62" t="n">
        <v>148.4136</v>
      </c>
      <c r="E62" s="63" t="n">
        <v>29.2013</v>
      </c>
      <c r="F62" s="63" t="n">
        <v>38.7517</v>
      </c>
      <c r="G62" s="63" t="n">
        <v>39.7182</v>
      </c>
      <c r="H62" s="63" t="n">
        <v>1364.25</v>
      </c>
      <c r="I62" s="63" t="n">
        <v>2.734</v>
      </c>
      <c r="J62" s="64" t="n">
        <f aca="false">H62/3600</f>
        <v>0.378958333333333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47" t="n">
        <v>1710.2184</v>
      </c>
      <c r="E63" s="48" t="n">
        <v>38.1822</v>
      </c>
      <c r="F63" s="48" t="n">
        <v>41.4072</v>
      </c>
      <c r="G63" s="48" t="n">
        <v>42.3566</v>
      </c>
      <c r="H63" s="48" t="n">
        <v>1685.531</v>
      </c>
      <c r="I63" s="48" t="n">
        <v>3.718</v>
      </c>
      <c r="J63" s="49" t="n">
        <f aca="false">H63/3600</f>
        <v>0.468203055555556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4" t="n">
        <v>785.8976</v>
      </c>
      <c r="E64" s="55" t="n">
        <v>34.8428</v>
      </c>
      <c r="F64" s="55" t="n">
        <v>38.9255</v>
      </c>
      <c r="G64" s="55" t="n">
        <v>39.6903</v>
      </c>
      <c r="H64" s="55" t="n">
        <v>1416.437</v>
      </c>
      <c r="I64" s="55" t="n">
        <v>2.953</v>
      </c>
      <c r="J64" s="56" t="n">
        <f aca="false">H64/3600</f>
        <v>0.393454722222222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1.4" hidden="false" customHeight="false" outlineLevel="0" collapsed="false">
      <c r="A65" s="11"/>
      <c r="B65" s="11"/>
      <c r="C65" s="11" t="n">
        <v>32</v>
      </c>
      <c r="D65" s="54" t="n">
        <v>367.9368</v>
      </c>
      <c r="E65" s="55" t="n">
        <v>31.6587</v>
      </c>
      <c r="F65" s="55" t="n">
        <v>37.0013</v>
      </c>
      <c r="G65" s="55" t="n">
        <v>37.6788</v>
      </c>
      <c r="H65" s="55" t="n">
        <v>1266.812</v>
      </c>
      <c r="I65" s="55" t="n">
        <v>2.484</v>
      </c>
      <c r="J65" s="56" t="n">
        <f aca="false">H65/3600</f>
        <v>0.351892222222222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" hidden="false" customHeight="false" outlineLevel="0" collapsed="false">
      <c r="A66" s="11"/>
      <c r="B66" s="16"/>
      <c r="C66" s="16" t="n">
        <v>37</v>
      </c>
      <c r="D66" s="62" t="n">
        <v>172.8992</v>
      </c>
      <c r="E66" s="63" t="n">
        <v>28.7354</v>
      </c>
      <c r="F66" s="63" t="n">
        <v>35.6549</v>
      </c>
      <c r="G66" s="63" t="n">
        <v>36.278</v>
      </c>
      <c r="H66" s="63" t="n">
        <v>1154.593</v>
      </c>
      <c r="I66" s="63" t="n">
        <v>2.156</v>
      </c>
      <c r="J66" s="64" t="n">
        <f aca="false">H66/3600</f>
        <v>0.320720277777778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47" t="n">
        <v>1261.0424</v>
      </c>
      <c r="E67" s="48" t="n">
        <v>39.4923</v>
      </c>
      <c r="F67" s="48" t="n">
        <v>41.6952</v>
      </c>
      <c r="G67" s="48" t="n">
        <v>42.7672</v>
      </c>
      <c r="H67" s="48" t="n">
        <v>1299.531</v>
      </c>
      <c r="I67" s="48" t="n">
        <v>2.765</v>
      </c>
      <c r="J67" s="49" t="n">
        <f aca="false">H67/3600</f>
        <v>0.360980833333333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4" t="n">
        <v>621.4648</v>
      </c>
      <c r="E68" s="55" t="n">
        <v>35.7774</v>
      </c>
      <c r="F68" s="55" t="n">
        <v>39.0894</v>
      </c>
      <c r="G68" s="55" t="n">
        <v>40.3048</v>
      </c>
      <c r="H68" s="55" t="n">
        <v>1119.921</v>
      </c>
      <c r="I68" s="55" t="n">
        <v>2.234</v>
      </c>
      <c r="J68" s="56" t="n">
        <f aca="false">H68/3600</f>
        <v>0.311089166666667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1.4" hidden="false" customHeight="false" outlineLevel="0" collapsed="false">
      <c r="A69" s="11"/>
      <c r="B69" s="11"/>
      <c r="C69" s="11" t="n">
        <v>32</v>
      </c>
      <c r="D69" s="54" t="n">
        <v>302.6152</v>
      </c>
      <c r="E69" s="55" t="n">
        <v>32.3544</v>
      </c>
      <c r="F69" s="55" t="n">
        <v>37.161</v>
      </c>
      <c r="G69" s="55" t="n">
        <v>38.4117</v>
      </c>
      <c r="H69" s="55" t="n">
        <v>978.078</v>
      </c>
      <c r="I69" s="55" t="n">
        <v>1.906</v>
      </c>
      <c r="J69" s="56" t="n">
        <f aca="false">H69/3600</f>
        <v>0.271688333333333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" hidden="false" customHeight="false" outlineLevel="0" collapsed="false">
      <c r="A70" s="16"/>
      <c r="B70" s="16"/>
      <c r="C70" s="16" t="n">
        <v>37</v>
      </c>
      <c r="D70" s="62" t="n">
        <v>150.0448</v>
      </c>
      <c r="E70" s="63" t="n">
        <v>29.5713</v>
      </c>
      <c r="F70" s="63" t="n">
        <v>35.7628</v>
      </c>
      <c r="G70" s="63" t="n">
        <v>36.8879</v>
      </c>
      <c r="H70" s="63" t="n">
        <v>871.546</v>
      </c>
      <c r="I70" s="63" t="n">
        <v>1.64</v>
      </c>
      <c r="J70" s="64" t="n">
        <f aca="false">H70/3600</f>
        <v>0.242096111111111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1.4" hidden="false" customHeight="false" outlineLevel="0" collapsed="false">
      <c r="A71" s="74" t="s">
        <v>82</v>
      </c>
      <c r="B71" s="74" t="s">
        <v>69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1.4" hidden="false" customHeight="false" outlineLevel="0" collapsed="false">
      <c r="A72" s="83" t="s">
        <v>83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1.4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1.4" hidden="false" customHeight="false" outlineLevel="0" collapsed="false">
      <c r="A75" s="83"/>
      <c r="B75" s="74" t="s">
        <v>70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1.4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1.4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1.4" hidden="false" customHeight="false" outlineLevel="0" collapsed="false">
      <c r="A79" s="83"/>
      <c r="B79" s="74" t="s">
        <v>71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1.4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1.4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1.4" hidden="false" customHeight="false" outlineLevel="0" collapsed="false">
      <c r="A83" s="7" t="s">
        <v>84</v>
      </c>
      <c r="B83" s="7" t="s">
        <v>41</v>
      </c>
      <c r="C83" s="7" t="n">
        <v>22</v>
      </c>
      <c r="D83" s="47" t="n">
        <v>3797.4952</v>
      </c>
      <c r="E83" s="48" t="n">
        <v>40.491</v>
      </c>
      <c r="F83" s="48" t="n">
        <v>43.196</v>
      </c>
      <c r="G83" s="48" t="n">
        <v>43.768</v>
      </c>
      <c r="H83" s="48" t="n">
        <v>6760.281</v>
      </c>
      <c r="I83" s="48" t="n">
        <v>13.062</v>
      </c>
      <c r="J83" s="49" t="n">
        <f aca="false">H83/3600</f>
        <v>1.87785583333333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4" t="n">
        <v>1878.944</v>
      </c>
      <c r="E84" s="55" t="n">
        <v>37.3108</v>
      </c>
      <c r="F84" s="55" t="n">
        <v>40.7414</v>
      </c>
      <c r="G84" s="55" t="n">
        <v>41.0104</v>
      </c>
      <c r="H84" s="55" t="n">
        <v>5990.968</v>
      </c>
      <c r="I84" s="55" t="n">
        <v>11.14</v>
      </c>
      <c r="J84" s="56" t="n">
        <f aca="false">H84/3600</f>
        <v>1.66415777777778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1.4" hidden="false" customHeight="false" outlineLevel="0" collapsed="false">
      <c r="A85" s="11"/>
      <c r="B85" s="11"/>
      <c r="C85" s="11" t="n">
        <v>32</v>
      </c>
      <c r="D85" s="54" t="n">
        <v>950.6728</v>
      </c>
      <c r="E85" s="55" t="n">
        <v>34.3274</v>
      </c>
      <c r="F85" s="55" t="n">
        <v>38.6759</v>
      </c>
      <c r="G85" s="55" t="n">
        <v>38.7023</v>
      </c>
      <c r="H85" s="55" t="n">
        <v>5375.563</v>
      </c>
      <c r="I85" s="55" t="n">
        <v>9.656</v>
      </c>
      <c r="J85" s="56" t="n">
        <f aca="false">H85/3600</f>
        <v>1.49321194444444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" hidden="false" customHeight="false" outlineLevel="0" collapsed="false">
      <c r="A86" s="11"/>
      <c r="B86" s="16"/>
      <c r="C86" s="16" t="n">
        <v>37</v>
      </c>
      <c r="D86" s="62" t="n">
        <v>513.2984</v>
      </c>
      <c r="E86" s="63" t="n">
        <v>31.7218</v>
      </c>
      <c r="F86" s="63" t="n">
        <v>37.1077</v>
      </c>
      <c r="G86" s="63" t="n">
        <v>37.0052</v>
      </c>
      <c r="H86" s="63" t="n">
        <v>4921.297</v>
      </c>
      <c r="I86" s="63" t="n">
        <v>8.531</v>
      </c>
      <c r="J86" s="64" t="n">
        <f aca="false">H86/3600</f>
        <v>1.36702694444444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1.4" hidden="false" customHeight="false" outlineLevel="0" collapsed="false">
      <c r="A87" s="11"/>
      <c r="B87" s="7" t="s">
        <v>33</v>
      </c>
      <c r="C87" s="7" t="n">
        <v>22</v>
      </c>
      <c r="D87" s="47" t="n">
        <v>5860.2125</v>
      </c>
      <c r="E87" s="48" t="n">
        <v>42.3008</v>
      </c>
      <c r="F87" s="48" t="n">
        <v>45.9742</v>
      </c>
      <c r="G87" s="48" t="n">
        <v>46.0553</v>
      </c>
      <c r="H87" s="48" t="n">
        <v>14812.719</v>
      </c>
      <c r="I87" s="48" t="n">
        <v>26.781</v>
      </c>
      <c r="J87" s="49" t="n">
        <f aca="false">H87/3600</f>
        <v>4.11464416666667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4" t="n">
        <v>3003.1464</v>
      </c>
      <c r="E88" s="55" t="n">
        <v>38.349</v>
      </c>
      <c r="F88" s="55" t="n">
        <v>43.334</v>
      </c>
      <c r="G88" s="55" t="n">
        <v>43.3799</v>
      </c>
      <c r="H88" s="55" t="n">
        <v>12741.188</v>
      </c>
      <c r="I88" s="55" t="n">
        <v>23.546</v>
      </c>
      <c r="J88" s="56" t="n">
        <f aca="false">H88/3600</f>
        <v>3.53921888888889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1.4" hidden="false" customHeight="false" outlineLevel="0" collapsed="false">
      <c r="A89" s="11"/>
      <c r="B89" s="11"/>
      <c r="C89" s="11" t="n">
        <v>32</v>
      </c>
      <c r="D89" s="54" t="n">
        <v>1472.484</v>
      </c>
      <c r="E89" s="55" t="n">
        <v>34.6667</v>
      </c>
      <c r="F89" s="55" t="n">
        <v>41.2514</v>
      </c>
      <c r="G89" s="55" t="n">
        <v>41.0218</v>
      </c>
      <c r="H89" s="55" t="n">
        <v>10929.266</v>
      </c>
      <c r="I89" s="55" t="n">
        <v>20</v>
      </c>
      <c r="J89" s="56" t="n">
        <f aca="false">H89/3600</f>
        <v>3.03590722222222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" hidden="false" customHeight="false" outlineLevel="0" collapsed="false">
      <c r="A90" s="11"/>
      <c r="B90" s="16"/>
      <c r="C90" s="16" t="n">
        <v>37</v>
      </c>
      <c r="D90" s="62" t="n">
        <v>737.3381</v>
      </c>
      <c r="E90" s="63" t="n">
        <v>31.649</v>
      </c>
      <c r="F90" s="63" t="n">
        <v>39.7873</v>
      </c>
      <c r="G90" s="63" t="n">
        <v>39.1078</v>
      </c>
      <c r="H90" s="63" t="n">
        <v>9699.469</v>
      </c>
      <c r="I90" s="63" t="n">
        <v>17.188</v>
      </c>
      <c r="J90" s="64" t="n">
        <f aca="false">H90/3600</f>
        <v>2.69429694444444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1.4" hidden="false" customHeight="false" outlineLevel="0" collapsed="false">
      <c r="A91" s="11"/>
      <c r="B91" s="7" t="s">
        <v>65</v>
      </c>
      <c r="C91" s="7" t="n">
        <v>22</v>
      </c>
      <c r="D91" s="47" t="n">
        <v>1594.9552</v>
      </c>
      <c r="E91" s="48" t="n">
        <v>47.6492</v>
      </c>
      <c r="F91" s="48" t="n">
        <v>45.6107</v>
      </c>
      <c r="G91" s="48" t="n">
        <v>45.6853</v>
      </c>
      <c r="H91" s="48" t="n">
        <v>4901.047</v>
      </c>
      <c r="I91" s="48" t="n">
        <v>8.219</v>
      </c>
      <c r="J91" s="49" t="n">
        <f aca="false">H91/3600</f>
        <v>1.36140194444444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4" t="n">
        <v>1211.5304</v>
      </c>
      <c r="E92" s="55" t="n">
        <v>43.5477</v>
      </c>
      <c r="F92" s="55" t="n">
        <v>41.7892</v>
      </c>
      <c r="G92" s="55" t="n">
        <v>41.9939</v>
      </c>
      <c r="H92" s="55" t="n">
        <v>4849.187</v>
      </c>
      <c r="I92" s="55" t="n">
        <v>8.141</v>
      </c>
      <c r="J92" s="56" t="n">
        <f aca="false">H92/3600</f>
        <v>1.34699638888889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1.4" hidden="false" customHeight="false" outlineLevel="0" collapsed="false">
      <c r="A93" s="11"/>
      <c r="B93" s="11"/>
      <c r="C93" s="11" t="n">
        <v>32</v>
      </c>
      <c r="D93" s="54" t="n">
        <v>909.4368</v>
      </c>
      <c r="E93" s="55" t="n">
        <v>38.8944</v>
      </c>
      <c r="F93" s="55" t="n">
        <v>39.6281</v>
      </c>
      <c r="G93" s="55" t="n">
        <v>40.0127</v>
      </c>
      <c r="H93" s="55" t="n">
        <v>4762.531</v>
      </c>
      <c r="I93" s="55" t="n">
        <v>8.547</v>
      </c>
      <c r="J93" s="56" t="n">
        <f aca="false">H93/3600</f>
        <v>1.32292527777778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" hidden="false" customHeight="false" outlineLevel="0" collapsed="false">
      <c r="A94" s="11"/>
      <c r="B94" s="16"/>
      <c r="C94" s="16" t="n">
        <v>37</v>
      </c>
      <c r="D94" s="62" t="n">
        <v>665.308</v>
      </c>
      <c r="E94" s="63" t="n">
        <v>34.0531</v>
      </c>
      <c r="F94" s="63" t="n">
        <v>38.4798</v>
      </c>
      <c r="G94" s="63" t="n">
        <v>38.7503</v>
      </c>
      <c r="H94" s="63" t="n">
        <v>4722.094</v>
      </c>
      <c r="I94" s="63" t="n">
        <v>8.89</v>
      </c>
      <c r="J94" s="64" t="n">
        <f aca="false">H94/3600</f>
        <v>1.31169277777778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1.4" hidden="false" customHeight="false" outlineLevel="0" collapsed="false">
      <c r="A95" s="11"/>
      <c r="B95" s="7" t="s">
        <v>66</v>
      </c>
      <c r="C95" s="7" t="n">
        <v>22</v>
      </c>
      <c r="D95" s="47" t="n">
        <v>906.9654</v>
      </c>
      <c r="E95" s="48" t="n">
        <v>50.2486</v>
      </c>
      <c r="F95" s="48" t="n">
        <v>53.4954</v>
      </c>
      <c r="G95" s="48" t="n">
        <v>54.5361</v>
      </c>
      <c r="H95" s="48" t="n">
        <v>8810.906</v>
      </c>
      <c r="I95" s="48" t="n">
        <v>17.859</v>
      </c>
      <c r="J95" s="49" t="n">
        <f aca="false">H95/3600</f>
        <v>2.44747388888889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4" t="n">
        <v>569.001</v>
      </c>
      <c r="E96" s="55" t="n">
        <v>46.5168</v>
      </c>
      <c r="F96" s="55" t="n">
        <v>50.3615</v>
      </c>
      <c r="G96" s="55" t="n">
        <v>51.6095</v>
      </c>
      <c r="H96" s="55" t="n">
        <v>8533.75</v>
      </c>
      <c r="I96" s="55" t="n">
        <v>16.422</v>
      </c>
      <c r="J96" s="56" t="n">
        <f aca="false">H96/3600</f>
        <v>2.37048611111111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1.4" hidden="false" customHeight="false" outlineLevel="0" collapsed="false">
      <c r="A97" s="11"/>
      <c r="B97" s="11"/>
      <c r="C97" s="11" t="n">
        <v>32</v>
      </c>
      <c r="D97" s="54" t="n">
        <v>367.5901</v>
      </c>
      <c r="E97" s="55" t="n">
        <v>42.9187</v>
      </c>
      <c r="F97" s="55" t="n">
        <v>48.1013</v>
      </c>
      <c r="G97" s="55" t="n">
        <v>49.3743</v>
      </c>
      <c r="H97" s="55" t="n">
        <v>8281.766</v>
      </c>
      <c r="I97" s="55" t="n">
        <v>16.281</v>
      </c>
      <c r="J97" s="56" t="n">
        <f aca="false">H97/3600</f>
        <v>2.30049055555556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" hidden="false" customHeight="false" outlineLevel="0" collapsed="false">
      <c r="A98" s="16"/>
      <c r="B98" s="16"/>
      <c r="C98" s="16" t="n">
        <v>37</v>
      </c>
      <c r="D98" s="62" t="n">
        <v>244.279</v>
      </c>
      <c r="E98" s="63" t="n">
        <v>39.3503</v>
      </c>
      <c r="F98" s="63" t="n">
        <v>46.3532</v>
      </c>
      <c r="G98" s="63" t="n">
        <v>47.7976</v>
      </c>
      <c r="H98" s="63" t="n">
        <v>8115.953</v>
      </c>
      <c r="I98" s="63" t="n">
        <v>15.953</v>
      </c>
      <c r="J98" s="64" t="n">
        <f aca="false">H98/3600</f>
        <v>2.25443138888889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" hidden="false" customHeight="false" outlineLevel="0" collapsed="false">
      <c r="A105" s="43"/>
      <c r="B105" s="44" t="s">
        <v>85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2" hidden="false" customHeight="false" outlineLevel="0" collapsed="false">
      <c r="A106" s="43"/>
      <c r="B106" s="37" t="s">
        <v>86</v>
      </c>
      <c r="C106" s="44"/>
      <c r="I106" s="72" t="n">
        <f aca="false">GEOMEAN(I3:I98)</f>
        <v>15.7957140283606</v>
      </c>
      <c r="J106" s="72" t="n">
        <f aca="false">GEOMEAN(J3:J98)</f>
        <v>2.35951289781802</v>
      </c>
      <c r="Q106" s="72" t="e">
        <f aca="false">GEOMEAN(Q3:Q98)</f>
        <v>#NUM!</v>
      </c>
      <c r="R106" s="72" t="n">
        <f aca="false">GEOMEAN(R3:R98)</f>
        <v>0</v>
      </c>
      <c r="S106" s="44"/>
      <c r="T106" s="27" t="e">
        <f aca="false">AVERAGE(T3:T98)</f>
        <v>#VALUE!</v>
      </c>
      <c r="U106" s="28" t="e">
        <f aca="false">AVERAGE(U3:U98)</f>
        <v>#VALUE!</v>
      </c>
      <c r="V106" s="29" t="e">
        <f aca="false">AVERAGE(V3:V98)</f>
        <v>#VALUE!</v>
      </c>
      <c r="W106" s="28" t="e">
        <f aca="false">AVERAGE(W3:W98)</f>
        <v>#VALUE!</v>
      </c>
      <c r="X106" s="28" t="e">
        <f aca="false">AVERAGE(X3:X98)</f>
        <v>#VALUE!</v>
      </c>
      <c r="Y106" s="29" t="e">
        <f aca="false">AVERAGE(Y3:Y98)</f>
        <v>#VALUE!</v>
      </c>
    </row>
    <row r="107" customFormat="false" ht="11.4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72" t="n">
        <f aca="false">SUM(I3:I98)/3600</f>
        <v>0.616608888888889</v>
      </c>
      <c r="J108" s="72" t="n">
        <f aca="false">SUM(J3:J98)</f>
        <v>337.618895833333</v>
      </c>
      <c r="Q108" s="72" t="n">
        <f aca="false">SUM(Q3:Q98)/3600</f>
        <v>0</v>
      </c>
      <c r="R108" s="72" t="n">
        <f aca="false">SUM(R3:R98)</f>
        <v>0</v>
      </c>
    </row>
    <row r="109" customFormat="false" ht="11.4" hidden="false" customHeight="false" outlineLevel="0" collapsed="false">
      <c r="B109" s="1" t="s">
        <v>89</v>
      </c>
    </row>
    <row r="110" customFormat="false" ht="11.4" hidden="false" customHeight="false" outlineLevel="0" collapsed="false">
      <c r="B110" s="1" t="s">
        <v>90</v>
      </c>
    </row>
    <row r="111" customFormat="false" ht="11.4" hidden="false" customHeight="false" outlineLevel="0" collapsed="false">
      <c r="B111" s="1" t="s">
        <v>91</v>
      </c>
    </row>
    <row r="112" customFormat="false" ht="11.4" hidden="false" customHeight="false" outlineLevel="0" collapsed="false">
      <c r="B112" s="1" t="s">
        <v>9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2">
      <formula>0.03</formula>
    </cfRule>
    <cfRule type="cellIs" priority="3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A105" activeCellId="0" sqref="A105:IV11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1" t="s">
        <v>3</v>
      </c>
      <c r="E1" s="41"/>
      <c r="F1" s="41"/>
      <c r="G1" s="41"/>
      <c r="H1" s="41"/>
      <c r="I1" s="41"/>
      <c r="J1" s="41"/>
      <c r="L1" s="41" t="s">
        <v>8</v>
      </c>
      <c r="M1" s="41"/>
      <c r="N1" s="41"/>
      <c r="O1" s="41"/>
      <c r="P1" s="41"/>
      <c r="Q1" s="41"/>
      <c r="R1" s="41"/>
      <c r="S1" s="42"/>
      <c r="T1" s="41" t="s">
        <v>72</v>
      </c>
      <c r="U1" s="41"/>
      <c r="V1" s="41"/>
      <c r="W1" s="41" t="s">
        <v>73</v>
      </c>
      <c r="X1" s="41"/>
      <c r="Y1" s="41"/>
    </row>
    <row r="2" customFormat="false" ht="12" hidden="false" customHeight="false" outlineLevel="0" collapsed="false">
      <c r="A2" s="43"/>
      <c r="B2" s="44"/>
      <c r="C2" s="45" t="s">
        <v>74</v>
      </c>
      <c r="D2" s="35" t="s">
        <v>34</v>
      </c>
      <c r="E2" s="36" t="s">
        <v>35</v>
      </c>
      <c r="F2" s="36" t="s">
        <v>36</v>
      </c>
      <c r="G2" s="36" t="s">
        <v>37</v>
      </c>
      <c r="H2" s="36" t="s">
        <v>75</v>
      </c>
      <c r="I2" s="36" t="s">
        <v>76</v>
      </c>
      <c r="J2" s="46" t="s">
        <v>77</v>
      </c>
      <c r="K2" s="42"/>
      <c r="L2" s="35" t="s">
        <v>34</v>
      </c>
      <c r="M2" s="36" t="s">
        <v>35</v>
      </c>
      <c r="N2" s="36" t="s">
        <v>36</v>
      </c>
      <c r="O2" s="36" t="s">
        <v>37</v>
      </c>
      <c r="P2" s="36" t="s">
        <v>75</v>
      </c>
      <c r="Q2" s="36" t="s">
        <v>76</v>
      </c>
      <c r="R2" s="46" t="s">
        <v>77</v>
      </c>
      <c r="S2" s="25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1.4" hidden="false" customHeight="false" outlineLevel="0" collapsed="false">
      <c r="A3" s="74" t="s">
        <v>9</v>
      </c>
      <c r="B3" s="74" t="s">
        <v>68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1.4" hidden="false" customHeight="false" outlineLevel="0" collapsed="false">
      <c r="A4" s="83" t="s">
        <v>78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1.4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1.4" hidden="false" customHeight="false" outlineLevel="0" collapsed="false">
      <c r="A7" s="83"/>
      <c r="B7" s="74" t="s">
        <v>6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1.4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1.4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1.4" hidden="false" customHeight="false" outlineLevel="0" collapsed="false">
      <c r="A11" s="83"/>
      <c r="B11" s="74" t="s">
        <v>5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1.4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1.4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1.4" hidden="false" customHeight="false" outlineLevel="0" collapsed="false">
      <c r="A15" s="83"/>
      <c r="B15" s="74" t="s">
        <v>6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1.4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1.4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47" t="n">
        <v>5205.9976</v>
      </c>
      <c r="E19" s="48" t="n">
        <v>41.9317</v>
      </c>
      <c r="F19" s="48" t="n">
        <v>43.5601</v>
      </c>
      <c r="G19" s="48" t="n">
        <v>45.0072</v>
      </c>
      <c r="H19" s="48" t="n">
        <v>25824.172</v>
      </c>
      <c r="I19" s="48" t="n">
        <v>44.235</v>
      </c>
      <c r="J19" s="49" t="n">
        <f aca="false">H19/3600</f>
        <v>7.17338111111111</v>
      </c>
      <c r="L19" s="47" t="n">
        <v>5202.2392</v>
      </c>
      <c r="M19" s="48" t="n">
        <v>41.9308</v>
      </c>
      <c r="N19" s="48" t="n">
        <v>43.5618</v>
      </c>
      <c r="O19" s="48" t="n">
        <v>45.0012</v>
      </c>
      <c r="P19" s="48" t="n">
        <v>25387.969</v>
      </c>
      <c r="Q19" s="48" t="n">
        <v>43.328</v>
      </c>
      <c r="R19" s="49" t="n">
        <f aca="false">P19/3600</f>
        <v>7.05221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54" t="n">
        <v>2428.2744</v>
      </c>
      <c r="E20" s="55" t="n">
        <v>39.8986</v>
      </c>
      <c r="F20" s="55" t="n">
        <v>41.8904</v>
      </c>
      <c r="G20" s="55" t="n">
        <v>42.9492</v>
      </c>
      <c r="H20" s="55" t="n">
        <v>22450.812</v>
      </c>
      <c r="I20" s="55" t="n">
        <v>43.125</v>
      </c>
      <c r="J20" s="56" t="n">
        <f aca="false">H20/3600</f>
        <v>6.23633666666667</v>
      </c>
      <c r="L20" s="54" t="n">
        <v>2425.7312</v>
      </c>
      <c r="M20" s="55" t="n">
        <v>39.8985</v>
      </c>
      <c r="N20" s="55" t="n">
        <v>41.8949</v>
      </c>
      <c r="O20" s="55" t="n">
        <v>42.9516</v>
      </c>
      <c r="P20" s="55" t="n">
        <v>22497.031</v>
      </c>
      <c r="Q20" s="55" t="n">
        <v>39.313</v>
      </c>
      <c r="R20" s="56" t="n">
        <f aca="false">P20/3600</f>
        <v>6.24917527777778</v>
      </c>
      <c r="S20" s="53"/>
      <c r="T20" s="60"/>
      <c r="U20" s="37"/>
      <c r="V20" s="37"/>
      <c r="W20" s="60"/>
      <c r="X20" s="37"/>
      <c r="Y20" s="61"/>
    </row>
    <row r="21" customFormat="false" ht="11.4" hidden="false" customHeight="false" outlineLevel="0" collapsed="false">
      <c r="A21" s="11"/>
      <c r="B21" s="11"/>
      <c r="C21" s="11" t="n">
        <v>32</v>
      </c>
      <c r="D21" s="54" t="n">
        <v>1166.4424</v>
      </c>
      <c r="E21" s="55" t="n">
        <v>37.3176</v>
      </c>
      <c r="F21" s="55" t="n">
        <v>40.6333</v>
      </c>
      <c r="G21" s="55" t="n">
        <v>41.6505</v>
      </c>
      <c r="H21" s="55" t="n">
        <v>20730.063</v>
      </c>
      <c r="I21" s="55" t="n">
        <v>34.14</v>
      </c>
      <c r="J21" s="56" t="n">
        <f aca="false">H21/3600</f>
        <v>5.75835083333333</v>
      </c>
      <c r="L21" s="54" t="n">
        <v>1164.3184</v>
      </c>
      <c r="M21" s="55" t="n">
        <v>37.3167</v>
      </c>
      <c r="N21" s="55" t="n">
        <v>40.6283</v>
      </c>
      <c r="O21" s="55" t="n">
        <v>41.6504</v>
      </c>
      <c r="P21" s="55" t="n">
        <v>20957.422</v>
      </c>
      <c r="Q21" s="55" t="n">
        <v>34.047</v>
      </c>
      <c r="R21" s="56" t="n">
        <f aca="false">P21/3600</f>
        <v>5.82150611111111</v>
      </c>
      <c r="S21" s="53"/>
      <c r="T21" s="60"/>
      <c r="U21" s="37"/>
      <c r="V21" s="37"/>
      <c r="W21" s="60"/>
      <c r="X21" s="37"/>
      <c r="Y21" s="61"/>
    </row>
    <row r="22" customFormat="false" ht="12" hidden="false" customHeight="false" outlineLevel="0" collapsed="false">
      <c r="A22" s="11"/>
      <c r="B22" s="16"/>
      <c r="C22" s="16" t="n">
        <v>37</v>
      </c>
      <c r="D22" s="62" t="n">
        <v>566.9616</v>
      </c>
      <c r="E22" s="63" t="n">
        <v>34.6848</v>
      </c>
      <c r="F22" s="63" t="n">
        <v>39.7466</v>
      </c>
      <c r="G22" s="63" t="n">
        <v>40.8526</v>
      </c>
      <c r="H22" s="63" t="n">
        <v>19058.39</v>
      </c>
      <c r="I22" s="63" t="n">
        <v>31.078</v>
      </c>
      <c r="J22" s="64" t="n">
        <f aca="false">H22/3600</f>
        <v>5.29399722222222</v>
      </c>
      <c r="L22" s="62" t="n">
        <v>565.22</v>
      </c>
      <c r="M22" s="63" t="n">
        <v>34.6919</v>
      </c>
      <c r="N22" s="63" t="n">
        <v>39.7638</v>
      </c>
      <c r="O22" s="63" t="n">
        <v>40.8438</v>
      </c>
      <c r="P22" s="63" t="n">
        <v>18759.266</v>
      </c>
      <c r="Q22" s="63" t="n">
        <v>32.078</v>
      </c>
      <c r="R22" s="64" t="n">
        <f aca="false">P22/3600</f>
        <v>5.21090722222222</v>
      </c>
      <c r="S22" s="53"/>
      <c r="T22" s="68"/>
      <c r="U22" s="69"/>
      <c r="V22" s="69"/>
      <c r="W22" s="68"/>
      <c r="X22" s="69"/>
      <c r="Y22" s="70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47" t="n">
        <v>7905.3472</v>
      </c>
      <c r="E23" s="48" t="n">
        <v>40.0369</v>
      </c>
      <c r="F23" s="48" t="n">
        <v>42.1355</v>
      </c>
      <c r="G23" s="48" t="n">
        <v>43.2419</v>
      </c>
      <c r="H23" s="48" t="n">
        <v>25155.578</v>
      </c>
      <c r="I23" s="48" t="n">
        <v>45.719</v>
      </c>
      <c r="J23" s="49" t="n">
        <f aca="false">H23/3600</f>
        <v>6.98766055555556</v>
      </c>
      <c r="L23" s="47" t="n">
        <v>7899.8064</v>
      </c>
      <c r="M23" s="48" t="n">
        <v>40.0387</v>
      </c>
      <c r="N23" s="48" t="n">
        <v>42.1278</v>
      </c>
      <c r="O23" s="48" t="n">
        <v>43.2273</v>
      </c>
      <c r="P23" s="48" t="n">
        <v>24761.906</v>
      </c>
      <c r="Q23" s="48" t="n">
        <v>47.344</v>
      </c>
      <c r="R23" s="49" t="n">
        <f aca="false">P23/3600</f>
        <v>6.87830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4" t="n">
        <v>3175.944</v>
      </c>
      <c r="E24" s="55" t="n">
        <v>37.0975</v>
      </c>
      <c r="F24" s="55" t="n">
        <v>39.9775</v>
      </c>
      <c r="G24" s="55" t="n">
        <v>40.9014</v>
      </c>
      <c r="H24" s="55" t="n">
        <v>21603.938</v>
      </c>
      <c r="I24" s="55" t="n">
        <v>39.344</v>
      </c>
      <c r="J24" s="56" t="n">
        <f aca="false">H24/3600</f>
        <v>6.00109388888889</v>
      </c>
      <c r="L24" s="54" t="n">
        <v>3174.4976</v>
      </c>
      <c r="M24" s="55" t="n">
        <v>37.1019</v>
      </c>
      <c r="N24" s="55" t="n">
        <v>39.9777</v>
      </c>
      <c r="O24" s="55" t="n">
        <v>40.8923</v>
      </c>
      <c r="P24" s="55" t="n">
        <v>21124.813</v>
      </c>
      <c r="Q24" s="55" t="n">
        <v>39.5</v>
      </c>
      <c r="R24" s="56" t="n">
        <f aca="false">P24/3600</f>
        <v>5.86800361111111</v>
      </c>
      <c r="S24" s="53"/>
      <c r="T24" s="60"/>
      <c r="U24" s="37"/>
      <c r="V24" s="37"/>
      <c r="W24" s="60"/>
      <c r="X24" s="37"/>
      <c r="Y24" s="61"/>
    </row>
    <row r="25" customFormat="false" ht="11.4" hidden="false" customHeight="false" outlineLevel="0" collapsed="false">
      <c r="A25" s="11"/>
      <c r="B25" s="11"/>
      <c r="C25" s="11" t="n">
        <v>32</v>
      </c>
      <c r="D25" s="54" t="n">
        <v>1344.3008</v>
      </c>
      <c r="E25" s="55" t="n">
        <v>34.2745</v>
      </c>
      <c r="F25" s="55" t="n">
        <v>38.3688</v>
      </c>
      <c r="G25" s="55" t="n">
        <v>39.487</v>
      </c>
      <c r="H25" s="55" t="n">
        <v>19385.14</v>
      </c>
      <c r="I25" s="55" t="n">
        <v>34.781</v>
      </c>
      <c r="J25" s="56" t="n">
        <f aca="false">H25/3600</f>
        <v>5.38476111111111</v>
      </c>
      <c r="L25" s="54" t="n">
        <v>1344.5376</v>
      </c>
      <c r="M25" s="55" t="n">
        <v>34.2776</v>
      </c>
      <c r="N25" s="55" t="n">
        <v>38.3586</v>
      </c>
      <c r="O25" s="55" t="n">
        <v>39.4982</v>
      </c>
      <c r="P25" s="55" t="n">
        <v>19489.188</v>
      </c>
      <c r="Q25" s="55" t="n">
        <v>34.687</v>
      </c>
      <c r="R25" s="56" t="n">
        <f aca="false">P25/3600</f>
        <v>5.41366333333333</v>
      </c>
      <c r="S25" s="53"/>
      <c r="T25" s="60"/>
      <c r="U25" s="37"/>
      <c r="V25" s="37"/>
      <c r="W25" s="60"/>
      <c r="X25" s="37"/>
      <c r="Y25" s="61"/>
    </row>
    <row r="26" customFormat="false" ht="12" hidden="false" customHeight="false" outlineLevel="0" collapsed="false">
      <c r="A26" s="11"/>
      <c r="B26" s="16"/>
      <c r="C26" s="16" t="n">
        <v>37</v>
      </c>
      <c r="D26" s="62" t="n">
        <v>579.8232</v>
      </c>
      <c r="E26" s="63" t="n">
        <v>31.6823</v>
      </c>
      <c r="F26" s="63" t="n">
        <v>37.2674</v>
      </c>
      <c r="G26" s="63" t="n">
        <v>38.7031</v>
      </c>
      <c r="H26" s="63" t="n">
        <v>17863.75</v>
      </c>
      <c r="I26" s="63" t="n">
        <v>30.016</v>
      </c>
      <c r="J26" s="64" t="n">
        <f aca="false">H26/3600</f>
        <v>4.96215277777778</v>
      </c>
      <c r="L26" s="62" t="n">
        <v>578.0968</v>
      </c>
      <c r="M26" s="63" t="n">
        <v>31.6889</v>
      </c>
      <c r="N26" s="63" t="n">
        <v>37.2471</v>
      </c>
      <c r="O26" s="63" t="n">
        <v>38.7311</v>
      </c>
      <c r="P26" s="63" t="n">
        <v>17463.968</v>
      </c>
      <c r="Q26" s="63" t="n">
        <v>28.672</v>
      </c>
      <c r="R26" s="64" t="n">
        <f aca="false">P26/3600</f>
        <v>4.85110222222222</v>
      </c>
      <c r="S26" s="53"/>
      <c r="T26" s="68"/>
      <c r="U26" s="69"/>
      <c r="V26" s="69"/>
      <c r="W26" s="68"/>
      <c r="X26" s="69"/>
      <c r="Y26" s="70"/>
    </row>
    <row r="27" customFormat="false" ht="11.4" hidden="false" customHeight="false" outlineLevel="0" collapsed="false">
      <c r="A27" s="11"/>
      <c r="B27" s="7" t="s">
        <v>53</v>
      </c>
      <c r="C27" s="7" t="n">
        <v>22</v>
      </c>
      <c r="D27" s="47" t="n">
        <v>19540.3744</v>
      </c>
      <c r="E27" s="48" t="n">
        <v>38.7895</v>
      </c>
      <c r="F27" s="48" t="n">
        <v>40.1961</v>
      </c>
      <c r="G27" s="48" t="n">
        <v>43.4388</v>
      </c>
      <c r="H27" s="48" t="n">
        <v>49258.906</v>
      </c>
      <c r="I27" s="48" t="n">
        <v>91.75</v>
      </c>
      <c r="J27" s="49" t="n">
        <f aca="false">H27/3600</f>
        <v>13.6830294444444</v>
      </c>
      <c r="L27" s="47" t="n">
        <v>19514.6624</v>
      </c>
      <c r="M27" s="48" t="n">
        <v>38.7893</v>
      </c>
      <c r="N27" s="48" t="n">
        <v>40.1913</v>
      </c>
      <c r="O27" s="48" t="n">
        <v>43.4328</v>
      </c>
      <c r="P27" s="48" t="n">
        <v>50090.39</v>
      </c>
      <c r="Q27" s="48" t="n">
        <v>94.282</v>
      </c>
      <c r="R27" s="49" t="n">
        <f aca="false">P27/3600</f>
        <v>13.9139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4" t="n">
        <v>5762.7152</v>
      </c>
      <c r="E28" s="55" t="n">
        <v>36.8362</v>
      </c>
      <c r="F28" s="55" t="n">
        <v>38.9709</v>
      </c>
      <c r="G28" s="55" t="n">
        <v>41.4862</v>
      </c>
      <c r="H28" s="55" t="n">
        <v>41189.672</v>
      </c>
      <c r="I28" s="55" t="n">
        <v>69.516</v>
      </c>
      <c r="J28" s="56" t="n">
        <f aca="false">H28/3600</f>
        <v>11.4415755555556</v>
      </c>
      <c r="L28" s="54" t="n">
        <v>5761.4632</v>
      </c>
      <c r="M28" s="55" t="n">
        <v>36.8364</v>
      </c>
      <c r="N28" s="55" t="n">
        <v>38.9672</v>
      </c>
      <c r="O28" s="55" t="n">
        <v>41.4896</v>
      </c>
      <c r="P28" s="55" t="n">
        <v>41153.265</v>
      </c>
      <c r="Q28" s="55" t="n">
        <v>69.031</v>
      </c>
      <c r="R28" s="56" t="n">
        <f aca="false">P28/3600</f>
        <v>11.4314625</v>
      </c>
      <c r="S28" s="53"/>
      <c r="T28" s="60"/>
      <c r="U28" s="37"/>
      <c r="V28" s="37"/>
      <c r="W28" s="60"/>
      <c r="X28" s="37"/>
      <c r="Y28" s="61"/>
    </row>
    <row r="29" customFormat="false" ht="11.4" hidden="false" customHeight="false" outlineLevel="0" collapsed="false">
      <c r="A29" s="11"/>
      <c r="B29" s="11"/>
      <c r="C29" s="11" t="n">
        <v>32</v>
      </c>
      <c r="D29" s="54" t="n">
        <v>2610.6784</v>
      </c>
      <c r="E29" s="55" t="n">
        <v>34.6797</v>
      </c>
      <c r="F29" s="55" t="n">
        <v>38.0235</v>
      </c>
      <c r="G29" s="55" t="n">
        <v>39.898</v>
      </c>
      <c r="H29" s="55" t="n">
        <v>37559.547</v>
      </c>
      <c r="I29" s="55" t="n">
        <v>62.5</v>
      </c>
      <c r="J29" s="56" t="n">
        <f aca="false">H29/3600</f>
        <v>10.4332075</v>
      </c>
      <c r="L29" s="54" t="n">
        <v>2608.3888</v>
      </c>
      <c r="M29" s="55" t="n">
        <v>34.6897</v>
      </c>
      <c r="N29" s="55" t="n">
        <v>38.0342</v>
      </c>
      <c r="O29" s="55" t="n">
        <v>39.901</v>
      </c>
      <c r="P29" s="55" t="n">
        <v>37987</v>
      </c>
      <c r="Q29" s="55" t="n">
        <v>65.375</v>
      </c>
      <c r="R29" s="56" t="n">
        <f aca="false">P29/3600</f>
        <v>10.5519444444444</v>
      </c>
      <c r="S29" s="53"/>
      <c r="T29" s="60"/>
      <c r="U29" s="37"/>
      <c r="V29" s="37"/>
      <c r="W29" s="60"/>
      <c r="X29" s="37"/>
      <c r="Y29" s="61"/>
    </row>
    <row r="30" customFormat="false" ht="12" hidden="false" customHeight="false" outlineLevel="0" collapsed="false">
      <c r="A30" s="11"/>
      <c r="B30" s="16"/>
      <c r="C30" s="16" t="n">
        <v>37</v>
      </c>
      <c r="D30" s="62" t="n">
        <v>1294.0272</v>
      </c>
      <c r="E30" s="63" t="n">
        <v>32.3784</v>
      </c>
      <c r="F30" s="63" t="n">
        <v>37.2921</v>
      </c>
      <c r="G30" s="63" t="n">
        <v>38.6779</v>
      </c>
      <c r="H30" s="63" t="n">
        <v>34958.938</v>
      </c>
      <c r="I30" s="63" t="n">
        <v>56.687</v>
      </c>
      <c r="J30" s="64" t="n">
        <f aca="false">H30/3600</f>
        <v>9.71081611111111</v>
      </c>
      <c r="L30" s="62" t="n">
        <v>1288.1536</v>
      </c>
      <c r="M30" s="63" t="n">
        <v>32.393</v>
      </c>
      <c r="N30" s="63" t="n">
        <v>37.2758</v>
      </c>
      <c r="O30" s="63" t="n">
        <v>38.7038</v>
      </c>
      <c r="P30" s="63" t="n">
        <v>34910.75</v>
      </c>
      <c r="Q30" s="63" t="n">
        <v>59.938</v>
      </c>
      <c r="R30" s="64" t="n">
        <f aca="false">P30/3600</f>
        <v>9.69743055555556</v>
      </c>
      <c r="S30" s="53"/>
      <c r="T30" s="68"/>
      <c r="U30" s="69"/>
      <c r="V30" s="69"/>
      <c r="W30" s="68"/>
      <c r="X30" s="69"/>
      <c r="Y30" s="70"/>
    </row>
    <row r="31" customFormat="false" ht="11.4" hidden="false" customHeight="false" outlineLevel="0" collapsed="false">
      <c r="A31" s="11"/>
      <c r="B31" s="7" t="s">
        <v>43</v>
      </c>
      <c r="C31" s="7" t="n">
        <v>22</v>
      </c>
      <c r="D31" s="47" t="n">
        <v>19728.6888</v>
      </c>
      <c r="E31" s="48" t="n">
        <v>39.5472</v>
      </c>
      <c r="F31" s="48" t="n">
        <v>43.9179</v>
      </c>
      <c r="G31" s="48" t="n">
        <v>45.2802</v>
      </c>
      <c r="H31" s="48" t="n">
        <v>58910.844</v>
      </c>
      <c r="I31" s="48" t="n">
        <v>102.89</v>
      </c>
      <c r="J31" s="49" t="n">
        <f aca="false">H31/3600</f>
        <v>16.3641233333333</v>
      </c>
      <c r="L31" s="47" t="n">
        <v>19717.1144</v>
      </c>
      <c r="M31" s="48" t="n">
        <v>39.5473</v>
      </c>
      <c r="N31" s="48" t="n">
        <v>43.9118</v>
      </c>
      <c r="O31" s="48" t="n">
        <v>45.2704</v>
      </c>
      <c r="P31" s="48" t="n">
        <v>58876.171</v>
      </c>
      <c r="Q31" s="48" t="n">
        <v>102.344</v>
      </c>
      <c r="R31" s="49" t="n">
        <f aca="false">P31/3600</f>
        <v>16.354491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4" t="n">
        <v>6762.3936</v>
      </c>
      <c r="E32" s="55" t="n">
        <v>37.6528</v>
      </c>
      <c r="F32" s="55" t="n">
        <v>42.5187</v>
      </c>
      <c r="G32" s="55" t="n">
        <v>43.1448</v>
      </c>
      <c r="H32" s="55" t="n">
        <v>50293.625</v>
      </c>
      <c r="I32" s="55" t="n">
        <v>84.907</v>
      </c>
      <c r="J32" s="56" t="n">
        <f aca="false">H32/3600</f>
        <v>13.9704513888889</v>
      </c>
      <c r="L32" s="54" t="n">
        <v>6760.4272</v>
      </c>
      <c r="M32" s="55" t="n">
        <v>37.6544</v>
      </c>
      <c r="N32" s="55" t="n">
        <v>42.5178</v>
      </c>
      <c r="O32" s="55" t="n">
        <v>43.1366</v>
      </c>
      <c r="P32" s="55" t="n">
        <v>50863.344</v>
      </c>
      <c r="Q32" s="55" t="n">
        <v>86.969</v>
      </c>
      <c r="R32" s="56" t="n">
        <f aca="false">P32/3600</f>
        <v>14.1287066666667</v>
      </c>
      <c r="S32" s="53"/>
      <c r="T32" s="60"/>
      <c r="U32" s="37"/>
      <c r="V32" s="37"/>
      <c r="W32" s="60"/>
      <c r="X32" s="37"/>
      <c r="Y32" s="61"/>
    </row>
    <row r="33" customFormat="false" ht="11.4" hidden="false" customHeight="false" outlineLevel="0" collapsed="false">
      <c r="A33" s="11"/>
      <c r="B33" s="11"/>
      <c r="C33" s="11" t="n">
        <v>32</v>
      </c>
      <c r="D33" s="54" t="n">
        <v>3135.8472</v>
      </c>
      <c r="E33" s="55" t="n">
        <v>35.6974</v>
      </c>
      <c r="F33" s="55" t="n">
        <v>41.239</v>
      </c>
      <c r="G33" s="55" t="n">
        <v>41.2608</v>
      </c>
      <c r="H33" s="55" t="n">
        <v>44473.609</v>
      </c>
      <c r="I33" s="55" t="n">
        <v>77.359</v>
      </c>
      <c r="J33" s="56" t="n">
        <f aca="false">H33/3600</f>
        <v>12.3537802777778</v>
      </c>
      <c r="L33" s="54" t="n">
        <v>3130.484</v>
      </c>
      <c r="M33" s="55" t="n">
        <v>35.6992</v>
      </c>
      <c r="N33" s="55" t="n">
        <v>41.2391</v>
      </c>
      <c r="O33" s="55" t="n">
        <v>41.2517</v>
      </c>
      <c r="P33" s="55" t="n">
        <v>45806.64</v>
      </c>
      <c r="Q33" s="55" t="n">
        <v>79.032</v>
      </c>
      <c r="R33" s="56" t="n">
        <f aca="false">P33/3600</f>
        <v>12.7240666666667</v>
      </c>
      <c r="S33" s="53"/>
      <c r="T33" s="60"/>
      <c r="U33" s="37"/>
      <c r="V33" s="37"/>
      <c r="W33" s="60"/>
      <c r="X33" s="37"/>
      <c r="Y33" s="61"/>
    </row>
    <row r="34" customFormat="false" ht="12" hidden="false" customHeight="false" outlineLevel="0" collapsed="false">
      <c r="A34" s="11"/>
      <c r="B34" s="16"/>
      <c r="C34" s="16" t="n">
        <v>37</v>
      </c>
      <c r="D34" s="62" t="n">
        <v>1599.3712</v>
      </c>
      <c r="E34" s="63" t="n">
        <v>33.6002</v>
      </c>
      <c r="F34" s="63" t="n">
        <v>40.183</v>
      </c>
      <c r="G34" s="63" t="n">
        <v>39.7878</v>
      </c>
      <c r="H34" s="63" t="n">
        <v>41575.343</v>
      </c>
      <c r="I34" s="63" t="n">
        <v>75.156</v>
      </c>
      <c r="J34" s="64" t="n">
        <f aca="false">H34/3600</f>
        <v>11.5487063888889</v>
      </c>
      <c r="L34" s="62" t="n">
        <v>1591.7808</v>
      </c>
      <c r="M34" s="63" t="n">
        <v>33.6024</v>
      </c>
      <c r="N34" s="63" t="n">
        <v>40.1832</v>
      </c>
      <c r="O34" s="63" t="n">
        <v>39.7957</v>
      </c>
      <c r="P34" s="63" t="n">
        <v>40789.266</v>
      </c>
      <c r="Q34" s="63" t="n">
        <v>85.297</v>
      </c>
      <c r="R34" s="64" t="n">
        <f aca="false">P34/3600</f>
        <v>11.3303516666667</v>
      </c>
      <c r="S34" s="53"/>
      <c r="T34" s="68"/>
      <c r="U34" s="69"/>
      <c r="V34" s="69"/>
      <c r="W34" s="68"/>
      <c r="X34" s="69"/>
      <c r="Y34" s="70"/>
    </row>
    <row r="35" customFormat="false" ht="11.4" hidden="false" customHeight="false" outlineLevel="0" collapsed="false">
      <c r="A35" s="11"/>
      <c r="B35" s="7" t="s">
        <v>52</v>
      </c>
      <c r="C35" s="7" t="n">
        <v>22</v>
      </c>
      <c r="D35" s="47" t="n">
        <v>52357.0616</v>
      </c>
      <c r="E35" s="48" t="n">
        <v>38.3292</v>
      </c>
      <c r="F35" s="48" t="n">
        <v>42.1615</v>
      </c>
      <c r="G35" s="48" t="n">
        <v>44.2513</v>
      </c>
      <c r="H35" s="48" t="n">
        <v>69732.266</v>
      </c>
      <c r="I35" s="48" t="n">
        <v>144.75</v>
      </c>
      <c r="J35" s="49" t="n">
        <f aca="false">H35/3600</f>
        <v>19.3700738888889</v>
      </c>
      <c r="L35" s="47" t="n">
        <v>52428.9296</v>
      </c>
      <c r="M35" s="48" t="n">
        <v>38.333</v>
      </c>
      <c r="N35" s="48" t="n">
        <v>42.1549</v>
      </c>
      <c r="O35" s="48" t="n">
        <v>44.2402</v>
      </c>
      <c r="P35" s="48" t="n">
        <v>70526.375</v>
      </c>
      <c r="Q35" s="48" t="n">
        <v>146.062</v>
      </c>
      <c r="R35" s="49" t="n">
        <f aca="false">P35/3600</f>
        <v>19.590659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4" t="n">
        <v>7406.1112</v>
      </c>
      <c r="E36" s="55" t="n">
        <v>35.4837</v>
      </c>
      <c r="F36" s="55" t="n">
        <v>40.7288</v>
      </c>
      <c r="G36" s="55" t="n">
        <v>43.051</v>
      </c>
      <c r="H36" s="55" t="n">
        <v>51125.719</v>
      </c>
      <c r="I36" s="55" t="n">
        <v>91.859</v>
      </c>
      <c r="J36" s="56" t="n">
        <f aca="false">H36/3600</f>
        <v>14.2015886111111</v>
      </c>
      <c r="L36" s="54" t="n">
        <v>7403.1472</v>
      </c>
      <c r="M36" s="55" t="n">
        <v>35.4842</v>
      </c>
      <c r="N36" s="55" t="n">
        <v>40.7144</v>
      </c>
      <c r="O36" s="55" t="n">
        <v>43.0556</v>
      </c>
      <c r="P36" s="55" t="n">
        <v>52641.281</v>
      </c>
      <c r="Q36" s="55" t="n">
        <v>93.719</v>
      </c>
      <c r="R36" s="56" t="n">
        <f aca="false">P36/3600</f>
        <v>14.6225780555556</v>
      </c>
      <c r="S36" s="53"/>
      <c r="T36" s="60"/>
      <c r="U36" s="37"/>
      <c r="V36" s="37"/>
      <c r="W36" s="60"/>
      <c r="X36" s="37"/>
      <c r="Y36" s="61"/>
    </row>
    <row r="37" customFormat="false" ht="11.4" hidden="false" customHeight="false" outlineLevel="0" collapsed="false">
      <c r="A37" s="11"/>
      <c r="B37" s="11"/>
      <c r="C37" s="11" t="n">
        <v>32</v>
      </c>
      <c r="D37" s="54" t="n">
        <v>1933.056</v>
      </c>
      <c r="E37" s="55" t="n">
        <v>33.6964</v>
      </c>
      <c r="F37" s="55" t="n">
        <v>39.4726</v>
      </c>
      <c r="G37" s="55" t="n">
        <v>42.0153</v>
      </c>
      <c r="H37" s="55" t="n">
        <v>45248.094</v>
      </c>
      <c r="I37" s="55" t="n">
        <v>77.079</v>
      </c>
      <c r="J37" s="56" t="n">
        <f aca="false">H37/3600</f>
        <v>12.568915</v>
      </c>
      <c r="L37" s="54" t="n">
        <v>1930.8448</v>
      </c>
      <c r="M37" s="55" t="n">
        <v>33.697</v>
      </c>
      <c r="N37" s="55" t="n">
        <v>39.4845</v>
      </c>
      <c r="O37" s="55" t="n">
        <v>42.0276</v>
      </c>
      <c r="P37" s="55" t="n">
        <v>44941.468</v>
      </c>
      <c r="Q37" s="55" t="n">
        <v>77.047</v>
      </c>
      <c r="R37" s="56" t="n">
        <f aca="false">P37/3600</f>
        <v>12.4837411111111</v>
      </c>
      <c r="S37" s="53"/>
      <c r="T37" s="60"/>
      <c r="U37" s="37"/>
      <c r="V37" s="37"/>
      <c r="W37" s="60"/>
      <c r="X37" s="37"/>
      <c r="Y37" s="61"/>
    </row>
    <row r="38" customFormat="false" ht="12" hidden="false" customHeight="false" outlineLevel="0" collapsed="false">
      <c r="A38" s="16"/>
      <c r="B38" s="16"/>
      <c r="C38" s="16" t="n">
        <v>37</v>
      </c>
      <c r="D38" s="62" t="n">
        <v>762.0392</v>
      </c>
      <c r="E38" s="63" t="n">
        <v>31.5918</v>
      </c>
      <c r="F38" s="63" t="n">
        <v>38.5393</v>
      </c>
      <c r="G38" s="63" t="n">
        <v>41.1891</v>
      </c>
      <c r="H38" s="63" t="n">
        <v>42140.375</v>
      </c>
      <c r="I38" s="63" t="n">
        <v>68.187</v>
      </c>
      <c r="J38" s="64" t="n">
        <f aca="false">H38/3600</f>
        <v>11.7056597222222</v>
      </c>
      <c r="L38" s="62" t="n">
        <v>761.0952</v>
      </c>
      <c r="M38" s="63" t="n">
        <v>31.5965</v>
      </c>
      <c r="N38" s="63" t="n">
        <v>38.5213</v>
      </c>
      <c r="O38" s="63" t="n">
        <v>41.1885</v>
      </c>
      <c r="P38" s="63" t="n">
        <v>43146.437</v>
      </c>
      <c r="Q38" s="63" t="n">
        <v>71.204</v>
      </c>
      <c r="R38" s="64" t="n">
        <f aca="false">P38/3600</f>
        <v>11.9851213888889</v>
      </c>
      <c r="S38" s="53"/>
      <c r="T38" s="68"/>
      <c r="U38" s="69"/>
      <c r="V38" s="69"/>
      <c r="W38" s="68"/>
      <c r="X38" s="69"/>
      <c r="Y38" s="70"/>
    </row>
    <row r="39" customFormat="false" ht="11.4" hidden="false" customHeight="false" outlineLevel="0" collapsed="false">
      <c r="A39" s="7" t="s">
        <v>11</v>
      </c>
      <c r="B39" s="7" t="s">
        <v>39</v>
      </c>
      <c r="C39" s="7" t="n">
        <v>22</v>
      </c>
      <c r="D39" s="47" t="n">
        <v>3664.4064</v>
      </c>
      <c r="E39" s="48" t="n">
        <v>40.3801</v>
      </c>
      <c r="F39" s="48" t="n">
        <v>43.0295</v>
      </c>
      <c r="G39" s="48" t="n">
        <v>43.6962</v>
      </c>
      <c r="H39" s="48" t="n">
        <v>10281.282</v>
      </c>
      <c r="I39" s="48" t="n">
        <v>18.594</v>
      </c>
      <c r="J39" s="49" t="n">
        <f aca="false">H39/3600</f>
        <v>2.85591166666667</v>
      </c>
      <c r="L39" s="47" t="n">
        <v>3655.876</v>
      </c>
      <c r="M39" s="48" t="n">
        <v>40.3678</v>
      </c>
      <c r="N39" s="48" t="n">
        <v>42.9936</v>
      </c>
      <c r="O39" s="48" t="n">
        <v>43.647</v>
      </c>
      <c r="P39" s="48" t="n">
        <v>10363.281</v>
      </c>
      <c r="Q39" s="48" t="n">
        <v>18.609</v>
      </c>
      <c r="R39" s="49" t="n">
        <f aca="false">P39/3600</f>
        <v>2.878689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54" t="n">
        <v>1733.5928</v>
      </c>
      <c r="E40" s="55" t="n">
        <v>37.1473</v>
      </c>
      <c r="F40" s="55" t="n">
        <v>40.4457</v>
      </c>
      <c r="G40" s="55" t="n">
        <v>40.8053</v>
      </c>
      <c r="H40" s="55" t="n">
        <v>9111.735</v>
      </c>
      <c r="I40" s="55" t="n">
        <v>15.578</v>
      </c>
      <c r="J40" s="56" t="n">
        <f aca="false">H40/3600</f>
        <v>2.5310375</v>
      </c>
      <c r="L40" s="54" t="n">
        <v>1731.1736</v>
      </c>
      <c r="M40" s="55" t="n">
        <v>37.1402</v>
      </c>
      <c r="N40" s="55" t="n">
        <v>40.4166</v>
      </c>
      <c r="O40" s="55" t="n">
        <v>40.815</v>
      </c>
      <c r="P40" s="55" t="n">
        <v>9138.64</v>
      </c>
      <c r="Q40" s="55" t="n">
        <v>15.89</v>
      </c>
      <c r="R40" s="56" t="n">
        <f aca="false">P40/3600</f>
        <v>2.53851111111111</v>
      </c>
      <c r="S40" s="53"/>
      <c r="T40" s="60"/>
      <c r="U40" s="37"/>
      <c r="V40" s="37"/>
      <c r="W40" s="60"/>
      <c r="X40" s="37"/>
      <c r="Y40" s="61"/>
    </row>
    <row r="41" customFormat="false" ht="11.4" hidden="false" customHeight="false" outlineLevel="0" collapsed="false">
      <c r="A41" s="11"/>
      <c r="B41" s="11"/>
      <c r="C41" s="11" t="n">
        <v>32</v>
      </c>
      <c r="D41" s="54" t="n">
        <v>833.2536</v>
      </c>
      <c r="E41" s="55" t="n">
        <v>34.3145</v>
      </c>
      <c r="F41" s="55" t="n">
        <v>38.39</v>
      </c>
      <c r="G41" s="55" t="n">
        <v>38.4944</v>
      </c>
      <c r="H41" s="55" t="n">
        <v>8122.797</v>
      </c>
      <c r="I41" s="55" t="n">
        <v>13.391</v>
      </c>
      <c r="J41" s="56" t="n">
        <f aca="false">H41/3600</f>
        <v>2.2563325</v>
      </c>
      <c r="L41" s="54" t="n">
        <v>829.2856</v>
      </c>
      <c r="M41" s="55" t="n">
        <v>34.3027</v>
      </c>
      <c r="N41" s="55" t="n">
        <v>38.3733</v>
      </c>
      <c r="O41" s="55" t="n">
        <v>38.5706</v>
      </c>
      <c r="P41" s="55" t="n">
        <v>8007.546</v>
      </c>
      <c r="Q41" s="55" t="n">
        <v>12.796</v>
      </c>
      <c r="R41" s="56" t="n">
        <f aca="false">P41/3600</f>
        <v>2.22431833333333</v>
      </c>
      <c r="S41" s="53"/>
      <c r="T41" s="60"/>
      <c r="U41" s="37"/>
      <c r="V41" s="37"/>
      <c r="W41" s="60"/>
      <c r="X41" s="37"/>
      <c r="Y41" s="61"/>
    </row>
    <row r="42" customFormat="false" ht="12" hidden="false" customHeight="false" outlineLevel="0" collapsed="false">
      <c r="A42" s="11"/>
      <c r="B42" s="16"/>
      <c r="C42" s="16" t="n">
        <v>37</v>
      </c>
      <c r="D42" s="62" t="n">
        <v>428.6</v>
      </c>
      <c r="E42" s="63" t="n">
        <v>31.8853</v>
      </c>
      <c r="F42" s="63" t="n">
        <v>36.799</v>
      </c>
      <c r="G42" s="63" t="n">
        <v>36.8789</v>
      </c>
      <c r="H42" s="63" t="n">
        <v>7412.515</v>
      </c>
      <c r="I42" s="63" t="n">
        <v>12.218</v>
      </c>
      <c r="J42" s="64" t="n">
        <f aca="false">H42/3600</f>
        <v>2.05903194444444</v>
      </c>
      <c r="L42" s="62" t="n">
        <v>425.1696</v>
      </c>
      <c r="M42" s="63" t="n">
        <v>31.8941</v>
      </c>
      <c r="N42" s="63" t="n">
        <v>36.7776</v>
      </c>
      <c r="O42" s="63" t="n">
        <v>36.8857</v>
      </c>
      <c r="P42" s="63" t="n">
        <v>7314.406</v>
      </c>
      <c r="Q42" s="63" t="n">
        <v>11.109</v>
      </c>
      <c r="R42" s="64" t="n">
        <f aca="false">P42/3600</f>
        <v>2.03177944444444</v>
      </c>
      <c r="S42" s="53"/>
      <c r="T42" s="68"/>
      <c r="U42" s="69"/>
      <c r="V42" s="69"/>
      <c r="W42" s="68"/>
      <c r="X42" s="69"/>
      <c r="Y42" s="70"/>
    </row>
    <row r="43" customFormat="false" ht="11.4" hidden="false" customHeight="false" outlineLevel="0" collapsed="false">
      <c r="A43" s="11"/>
      <c r="B43" s="7" t="s">
        <v>49</v>
      </c>
      <c r="C43" s="7" t="n">
        <v>22</v>
      </c>
      <c r="D43" s="47" t="n">
        <v>4156.4984</v>
      </c>
      <c r="E43" s="48" t="n">
        <v>40.3024</v>
      </c>
      <c r="F43" s="48" t="n">
        <v>43.3268</v>
      </c>
      <c r="G43" s="48" t="n">
        <v>44.7486</v>
      </c>
      <c r="H43" s="48" t="n">
        <v>12862.719</v>
      </c>
      <c r="I43" s="48" t="n">
        <v>21.812</v>
      </c>
      <c r="J43" s="49" t="n">
        <f aca="false">H43/3600</f>
        <v>3.5729775</v>
      </c>
      <c r="L43" s="47" t="n">
        <v>4147.62</v>
      </c>
      <c r="M43" s="48" t="n">
        <v>40.3015</v>
      </c>
      <c r="N43" s="48" t="n">
        <v>43.3052</v>
      </c>
      <c r="O43" s="48" t="n">
        <v>44.7247</v>
      </c>
      <c r="P43" s="48" t="n">
        <v>12733.75</v>
      </c>
      <c r="Q43" s="48" t="n">
        <v>22.187</v>
      </c>
      <c r="R43" s="49" t="n">
        <f aca="false">P43/3600</f>
        <v>3.5371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4" t="n">
        <v>1863.548</v>
      </c>
      <c r="E44" s="55" t="n">
        <v>37.4311</v>
      </c>
      <c r="F44" s="55" t="n">
        <v>41.1936</v>
      </c>
      <c r="G44" s="55" t="n">
        <v>42.3222</v>
      </c>
      <c r="H44" s="55" t="n">
        <v>11171.219</v>
      </c>
      <c r="I44" s="55" t="n">
        <v>18.391</v>
      </c>
      <c r="J44" s="56" t="n">
        <f aca="false">H44/3600</f>
        <v>3.10311638888889</v>
      </c>
      <c r="L44" s="54" t="n">
        <v>1860.1456</v>
      </c>
      <c r="M44" s="55" t="n">
        <v>37.4345</v>
      </c>
      <c r="N44" s="55" t="n">
        <v>41.1741</v>
      </c>
      <c r="O44" s="55" t="n">
        <v>42.2916</v>
      </c>
      <c r="P44" s="55" t="n">
        <v>11108.547</v>
      </c>
      <c r="Q44" s="55" t="n">
        <v>17.907</v>
      </c>
      <c r="R44" s="56" t="n">
        <f aca="false">P44/3600</f>
        <v>3.0857075</v>
      </c>
      <c r="S44" s="53"/>
      <c r="T44" s="60"/>
      <c r="U44" s="37"/>
      <c r="V44" s="37"/>
      <c r="W44" s="60"/>
      <c r="X44" s="37"/>
      <c r="Y44" s="61"/>
    </row>
    <row r="45" customFormat="false" ht="11.4" hidden="false" customHeight="false" outlineLevel="0" collapsed="false">
      <c r="A45" s="11"/>
      <c r="B45" s="11"/>
      <c r="C45" s="11" t="n">
        <v>32</v>
      </c>
      <c r="D45" s="54" t="n">
        <v>907.1016</v>
      </c>
      <c r="E45" s="55" t="n">
        <v>34.4613</v>
      </c>
      <c r="F45" s="55" t="n">
        <v>39.4103</v>
      </c>
      <c r="G45" s="55" t="n">
        <v>40.3859</v>
      </c>
      <c r="H45" s="55" t="n">
        <v>10112.047</v>
      </c>
      <c r="I45" s="55" t="n">
        <v>20.344</v>
      </c>
      <c r="J45" s="56" t="n">
        <f aca="false">H45/3600</f>
        <v>2.80890194444444</v>
      </c>
      <c r="L45" s="54" t="n">
        <v>902.1816</v>
      </c>
      <c r="M45" s="55" t="n">
        <v>34.4778</v>
      </c>
      <c r="N45" s="55" t="n">
        <v>39.3914</v>
      </c>
      <c r="O45" s="55" t="n">
        <v>40.3784</v>
      </c>
      <c r="P45" s="55" t="n">
        <v>10142.656</v>
      </c>
      <c r="Q45" s="55" t="n">
        <v>15.265</v>
      </c>
      <c r="R45" s="56" t="n">
        <f aca="false">P45/3600</f>
        <v>2.81740444444444</v>
      </c>
      <c r="S45" s="53"/>
      <c r="T45" s="60"/>
      <c r="U45" s="37"/>
      <c r="V45" s="37"/>
      <c r="W45" s="60"/>
      <c r="X45" s="37"/>
      <c r="Y45" s="61"/>
    </row>
    <row r="46" customFormat="false" ht="12" hidden="false" customHeight="false" outlineLevel="0" collapsed="false">
      <c r="A46" s="11"/>
      <c r="B46" s="16"/>
      <c r="C46" s="16" t="n">
        <v>37</v>
      </c>
      <c r="D46" s="62" t="n">
        <v>462.6328</v>
      </c>
      <c r="E46" s="63" t="n">
        <v>31.5755</v>
      </c>
      <c r="F46" s="63" t="n">
        <v>38.0661</v>
      </c>
      <c r="G46" s="63" t="n">
        <v>38.9014</v>
      </c>
      <c r="H46" s="63" t="n">
        <v>9340.031</v>
      </c>
      <c r="I46" s="63" t="n">
        <v>12.922</v>
      </c>
      <c r="J46" s="64" t="n">
        <f aca="false">H46/3600</f>
        <v>2.59445305555556</v>
      </c>
      <c r="L46" s="62" t="n">
        <v>458.5352</v>
      </c>
      <c r="M46" s="63" t="n">
        <v>31.5817</v>
      </c>
      <c r="N46" s="63" t="n">
        <v>38.0641</v>
      </c>
      <c r="O46" s="63" t="n">
        <v>38.95</v>
      </c>
      <c r="P46" s="63" t="n">
        <v>9177.906</v>
      </c>
      <c r="Q46" s="63" t="n">
        <v>12.812</v>
      </c>
      <c r="R46" s="64" t="n">
        <f aca="false">P46/3600</f>
        <v>2.54941833333333</v>
      </c>
      <c r="S46" s="53"/>
      <c r="T46" s="68"/>
      <c r="U46" s="69"/>
      <c r="V46" s="69"/>
      <c r="W46" s="68"/>
      <c r="X46" s="69"/>
      <c r="Y46" s="70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47" t="n">
        <v>7966.5224</v>
      </c>
      <c r="E47" s="48" t="n">
        <v>38.4928</v>
      </c>
      <c r="F47" s="48" t="n">
        <v>41.1858</v>
      </c>
      <c r="G47" s="48" t="n">
        <v>42.1221</v>
      </c>
      <c r="H47" s="48" t="n">
        <v>11846.609</v>
      </c>
      <c r="I47" s="48" t="n">
        <v>24.296</v>
      </c>
      <c r="J47" s="49" t="n">
        <f aca="false">H47/3600</f>
        <v>3.29072472222222</v>
      </c>
      <c r="L47" s="47" t="n">
        <v>7958.7744</v>
      </c>
      <c r="M47" s="48" t="n">
        <v>38.4928</v>
      </c>
      <c r="N47" s="48" t="n">
        <v>41.162</v>
      </c>
      <c r="O47" s="48" t="n">
        <v>42.0918</v>
      </c>
      <c r="P47" s="48" t="n">
        <v>11869.14</v>
      </c>
      <c r="Q47" s="48" t="n">
        <v>24.531</v>
      </c>
      <c r="R47" s="49" t="n">
        <f aca="false">P47/3600</f>
        <v>3.2969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4" t="n">
        <v>3408.1688</v>
      </c>
      <c r="E48" s="55" t="n">
        <v>34.6294</v>
      </c>
      <c r="F48" s="55" t="n">
        <v>38.4209</v>
      </c>
      <c r="G48" s="55" t="n">
        <v>39.2493</v>
      </c>
      <c r="H48" s="55" t="n">
        <v>10021.578</v>
      </c>
      <c r="I48" s="55" t="n">
        <v>20.25</v>
      </c>
      <c r="J48" s="56" t="n">
        <f aca="false">H48/3600</f>
        <v>2.78377166666667</v>
      </c>
      <c r="L48" s="54" t="n">
        <v>3404.1992</v>
      </c>
      <c r="M48" s="55" t="n">
        <v>34.6305</v>
      </c>
      <c r="N48" s="55" t="n">
        <v>38.401</v>
      </c>
      <c r="O48" s="55" t="n">
        <v>39.2301</v>
      </c>
      <c r="P48" s="55" t="n">
        <v>9785.687</v>
      </c>
      <c r="Q48" s="55" t="n">
        <v>18.062</v>
      </c>
      <c r="R48" s="56" t="n">
        <f aca="false">P48/3600</f>
        <v>2.71824638888889</v>
      </c>
      <c r="S48" s="53"/>
      <c r="T48" s="60"/>
      <c r="U48" s="37"/>
      <c r="V48" s="37"/>
      <c r="W48" s="60"/>
      <c r="X48" s="37"/>
      <c r="Y48" s="61"/>
    </row>
    <row r="49" customFormat="false" ht="11.4" hidden="false" customHeight="false" outlineLevel="0" collapsed="false">
      <c r="A49" s="11"/>
      <c r="B49" s="11"/>
      <c r="C49" s="11" t="n">
        <v>32</v>
      </c>
      <c r="D49" s="54" t="n">
        <v>1488.6344</v>
      </c>
      <c r="E49" s="55" t="n">
        <v>31.1196</v>
      </c>
      <c r="F49" s="55" t="n">
        <v>36.4412</v>
      </c>
      <c r="G49" s="55" t="n">
        <v>37.2209</v>
      </c>
      <c r="H49" s="55" t="n">
        <v>8666.171</v>
      </c>
      <c r="I49" s="55" t="n">
        <v>15.093</v>
      </c>
      <c r="J49" s="56" t="n">
        <f aca="false">H49/3600</f>
        <v>2.40726972222222</v>
      </c>
      <c r="L49" s="54" t="n">
        <v>1489.8464</v>
      </c>
      <c r="M49" s="55" t="n">
        <v>31.1313</v>
      </c>
      <c r="N49" s="55" t="n">
        <v>36.4474</v>
      </c>
      <c r="O49" s="55" t="n">
        <v>37.2159</v>
      </c>
      <c r="P49" s="55" t="n">
        <v>8536.843</v>
      </c>
      <c r="Q49" s="55" t="n">
        <v>14.937</v>
      </c>
      <c r="R49" s="56" t="n">
        <f aca="false">P49/3600</f>
        <v>2.37134527777778</v>
      </c>
      <c r="S49" s="53"/>
      <c r="T49" s="60"/>
      <c r="U49" s="37"/>
      <c r="V49" s="37"/>
      <c r="W49" s="60"/>
      <c r="X49" s="37"/>
      <c r="Y49" s="61"/>
    </row>
    <row r="50" customFormat="false" ht="12" hidden="false" customHeight="false" outlineLevel="0" collapsed="false">
      <c r="A50" s="11"/>
      <c r="B50" s="16"/>
      <c r="C50" s="16" t="n">
        <v>37</v>
      </c>
      <c r="D50" s="62" t="n">
        <v>646.2816</v>
      </c>
      <c r="E50" s="63" t="n">
        <v>27.9043</v>
      </c>
      <c r="F50" s="63" t="n">
        <v>35.0811</v>
      </c>
      <c r="G50" s="63" t="n">
        <v>35.8466</v>
      </c>
      <c r="H50" s="63" t="n">
        <v>7715.546</v>
      </c>
      <c r="I50" s="63" t="n">
        <v>12.5</v>
      </c>
      <c r="J50" s="64" t="n">
        <f aca="false">H50/3600</f>
        <v>2.14320722222222</v>
      </c>
      <c r="L50" s="62" t="n">
        <v>643.1208</v>
      </c>
      <c r="M50" s="63" t="n">
        <v>27.9128</v>
      </c>
      <c r="N50" s="63" t="n">
        <v>35.1065</v>
      </c>
      <c r="O50" s="63" t="n">
        <v>35.8562</v>
      </c>
      <c r="P50" s="63" t="n">
        <v>7620.015</v>
      </c>
      <c r="Q50" s="63" t="n">
        <v>12</v>
      </c>
      <c r="R50" s="64" t="n">
        <f aca="false">P50/3600</f>
        <v>2.11667083333333</v>
      </c>
      <c r="S50" s="53"/>
      <c r="T50" s="68"/>
      <c r="U50" s="69"/>
      <c r="V50" s="69"/>
      <c r="W50" s="68"/>
      <c r="X50" s="69"/>
      <c r="Y50" s="70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47" t="n">
        <v>5799.6736</v>
      </c>
      <c r="E51" s="48" t="n">
        <v>40.0828</v>
      </c>
      <c r="F51" s="48" t="n">
        <v>41.6465</v>
      </c>
      <c r="G51" s="48" t="n">
        <v>42.9593</v>
      </c>
      <c r="H51" s="48" t="n">
        <v>8471.391</v>
      </c>
      <c r="I51" s="48" t="n">
        <v>15.641</v>
      </c>
      <c r="J51" s="49" t="n">
        <f aca="false">H51/3600</f>
        <v>2.35316416666667</v>
      </c>
      <c r="L51" s="47" t="n">
        <v>5794.4312</v>
      </c>
      <c r="M51" s="48" t="n">
        <v>40.0808</v>
      </c>
      <c r="N51" s="48" t="n">
        <v>41.6396</v>
      </c>
      <c r="O51" s="48" t="n">
        <v>42.95</v>
      </c>
      <c r="P51" s="48" t="n">
        <v>8268.375</v>
      </c>
      <c r="Q51" s="48" t="n">
        <v>15</v>
      </c>
      <c r="R51" s="49" t="n">
        <f aca="false">P51/3600</f>
        <v>2.296770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4" t="n">
        <v>2291.5664</v>
      </c>
      <c r="E52" s="55" t="n">
        <v>36.3368</v>
      </c>
      <c r="F52" s="55" t="n">
        <v>38.9719</v>
      </c>
      <c r="G52" s="55" t="n">
        <v>40.5388</v>
      </c>
      <c r="H52" s="55" t="n">
        <v>7272.046</v>
      </c>
      <c r="I52" s="55" t="n">
        <v>12.328</v>
      </c>
      <c r="J52" s="56" t="n">
        <f aca="false">H52/3600</f>
        <v>2.02001277777778</v>
      </c>
      <c r="L52" s="54" t="n">
        <v>2288.5192</v>
      </c>
      <c r="M52" s="55" t="n">
        <v>36.3405</v>
      </c>
      <c r="N52" s="55" t="n">
        <v>38.9662</v>
      </c>
      <c r="O52" s="55" t="n">
        <v>40.536</v>
      </c>
      <c r="P52" s="55" t="n">
        <v>7157.109</v>
      </c>
      <c r="Q52" s="55" t="n">
        <v>12.343</v>
      </c>
      <c r="R52" s="56" t="n">
        <f aca="false">P52/3600</f>
        <v>1.98808583333333</v>
      </c>
      <c r="S52" s="53"/>
      <c r="T52" s="60"/>
      <c r="U52" s="37"/>
      <c r="V52" s="37"/>
      <c r="W52" s="60"/>
      <c r="X52" s="37"/>
      <c r="Y52" s="61"/>
    </row>
    <row r="53" customFormat="false" ht="11.4" hidden="false" customHeight="false" outlineLevel="0" collapsed="false">
      <c r="A53" s="11"/>
      <c r="B53" s="11"/>
      <c r="C53" s="11" t="n">
        <v>32</v>
      </c>
      <c r="D53" s="54" t="n">
        <v>1007.504</v>
      </c>
      <c r="E53" s="55" t="n">
        <v>33.1361</v>
      </c>
      <c r="F53" s="55" t="n">
        <v>37.0539</v>
      </c>
      <c r="G53" s="55" t="n">
        <v>38.7539</v>
      </c>
      <c r="H53" s="55" t="n">
        <v>6345.563</v>
      </c>
      <c r="I53" s="55" t="n">
        <v>10.719</v>
      </c>
      <c r="J53" s="56" t="n">
        <f aca="false">H53/3600</f>
        <v>1.76265638888889</v>
      </c>
      <c r="L53" s="54" t="n">
        <v>1005.4208</v>
      </c>
      <c r="M53" s="55" t="n">
        <v>33.1431</v>
      </c>
      <c r="N53" s="55" t="n">
        <v>37.0551</v>
      </c>
      <c r="O53" s="55" t="n">
        <v>38.757</v>
      </c>
      <c r="P53" s="55" t="n">
        <v>6337.531</v>
      </c>
      <c r="Q53" s="55" t="n">
        <v>10.203</v>
      </c>
      <c r="R53" s="56" t="n">
        <f aca="false">P53/3600</f>
        <v>1.76042527777778</v>
      </c>
      <c r="S53" s="53"/>
      <c r="T53" s="60"/>
      <c r="U53" s="37"/>
      <c r="V53" s="37"/>
      <c r="W53" s="60"/>
      <c r="X53" s="37"/>
      <c r="Y53" s="61"/>
    </row>
    <row r="54" customFormat="false" ht="12" hidden="false" customHeight="false" outlineLevel="0" collapsed="false">
      <c r="A54" s="16"/>
      <c r="B54" s="16"/>
      <c r="C54" s="16" t="n">
        <v>37</v>
      </c>
      <c r="D54" s="62" t="n">
        <v>461.4368</v>
      </c>
      <c r="E54" s="63" t="n">
        <v>30.2451</v>
      </c>
      <c r="F54" s="63" t="n">
        <v>35.7474</v>
      </c>
      <c r="G54" s="63" t="n">
        <v>37.4606</v>
      </c>
      <c r="H54" s="63" t="n">
        <v>5621.218</v>
      </c>
      <c r="I54" s="63" t="n">
        <v>8.5</v>
      </c>
      <c r="J54" s="64" t="n">
        <f aca="false">H54/3600</f>
        <v>1.56144944444444</v>
      </c>
      <c r="L54" s="62" t="n">
        <v>458.8312</v>
      </c>
      <c r="M54" s="63" t="n">
        <v>30.2523</v>
      </c>
      <c r="N54" s="63" t="n">
        <v>35.751</v>
      </c>
      <c r="O54" s="63" t="n">
        <v>37.4808</v>
      </c>
      <c r="P54" s="63" t="n">
        <v>5496.281</v>
      </c>
      <c r="Q54" s="63" t="n">
        <v>9.391</v>
      </c>
      <c r="R54" s="64" t="n">
        <f aca="false">P54/3600</f>
        <v>1.52674472222222</v>
      </c>
      <c r="S54" s="53"/>
      <c r="T54" s="68"/>
      <c r="U54" s="69"/>
      <c r="V54" s="69"/>
      <c r="W54" s="68"/>
      <c r="X54" s="69"/>
      <c r="Y54" s="70"/>
    </row>
    <row r="55" customFormat="false" ht="11.4" hidden="false" customHeight="false" outlineLevel="0" collapsed="false">
      <c r="A55" s="7" t="s">
        <v>12</v>
      </c>
      <c r="B55" s="7" t="s">
        <v>45</v>
      </c>
      <c r="C55" s="7" t="n">
        <v>22</v>
      </c>
      <c r="D55" s="47" t="n">
        <v>1752.9984</v>
      </c>
      <c r="E55" s="48" t="n">
        <v>41.1077</v>
      </c>
      <c r="F55" s="48" t="n">
        <v>43.8132</v>
      </c>
      <c r="G55" s="48" t="n">
        <v>43.2357</v>
      </c>
      <c r="H55" s="48" t="n">
        <v>2809.937</v>
      </c>
      <c r="I55" s="48" t="n">
        <v>5.437</v>
      </c>
      <c r="J55" s="49" t="n">
        <f aca="false">H55/3600</f>
        <v>0.780538055555556</v>
      </c>
      <c r="L55" s="47" t="n">
        <v>1749.2712</v>
      </c>
      <c r="M55" s="48" t="n">
        <v>41.1099</v>
      </c>
      <c r="N55" s="48" t="n">
        <v>43.7819</v>
      </c>
      <c r="O55" s="48" t="n">
        <v>43.1882</v>
      </c>
      <c r="P55" s="48" t="n">
        <v>2832.625</v>
      </c>
      <c r="Q55" s="48" t="n">
        <v>5.265</v>
      </c>
      <c r="R55" s="49" t="n">
        <f aca="false">P55/3600</f>
        <v>0.78684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54" t="n">
        <v>870.148</v>
      </c>
      <c r="E56" s="55" t="n">
        <v>37.1242</v>
      </c>
      <c r="F56" s="55" t="n">
        <v>40.9494</v>
      </c>
      <c r="G56" s="55" t="n">
        <v>39.9588</v>
      </c>
      <c r="H56" s="55" t="n">
        <v>2501.484</v>
      </c>
      <c r="I56" s="55" t="n">
        <v>4.5</v>
      </c>
      <c r="J56" s="56" t="n">
        <f aca="false">H56/3600</f>
        <v>0.694856666666667</v>
      </c>
      <c r="L56" s="54" t="n">
        <v>868.6088</v>
      </c>
      <c r="M56" s="55" t="n">
        <v>37.1486</v>
      </c>
      <c r="N56" s="55" t="n">
        <v>40.943</v>
      </c>
      <c r="O56" s="55" t="n">
        <v>39.9555</v>
      </c>
      <c r="P56" s="55" t="n">
        <v>2482.718</v>
      </c>
      <c r="Q56" s="55" t="n">
        <v>4.39</v>
      </c>
      <c r="R56" s="56" t="n">
        <f aca="false">P56/3600</f>
        <v>0.689643888888889</v>
      </c>
      <c r="S56" s="53"/>
      <c r="T56" s="60"/>
      <c r="U56" s="37"/>
      <c r="V56" s="37"/>
      <c r="W56" s="60"/>
      <c r="X56" s="37"/>
      <c r="Y56" s="61"/>
    </row>
    <row r="57" customFormat="false" ht="11.4" hidden="false" customHeight="false" outlineLevel="0" collapsed="false">
      <c r="A57" s="11"/>
      <c r="B57" s="11"/>
      <c r="C57" s="11" t="n">
        <v>32</v>
      </c>
      <c r="D57" s="54" t="n">
        <v>424.9408</v>
      </c>
      <c r="E57" s="55" t="n">
        <v>33.6049</v>
      </c>
      <c r="F57" s="55" t="n">
        <v>38.8487</v>
      </c>
      <c r="G57" s="55" t="n">
        <v>37.5806</v>
      </c>
      <c r="H57" s="55" t="n">
        <v>2230.921</v>
      </c>
      <c r="I57" s="55" t="n">
        <v>4.312</v>
      </c>
      <c r="J57" s="56" t="n">
        <f aca="false">H57/3600</f>
        <v>0.619700277777778</v>
      </c>
      <c r="L57" s="54" t="n">
        <v>421.44</v>
      </c>
      <c r="M57" s="55" t="n">
        <v>33.6317</v>
      </c>
      <c r="N57" s="55" t="n">
        <v>38.8424</v>
      </c>
      <c r="O57" s="55" t="n">
        <v>37.6168</v>
      </c>
      <c r="P57" s="55" t="n">
        <v>2213.219</v>
      </c>
      <c r="Q57" s="55" t="n">
        <v>3.625</v>
      </c>
      <c r="R57" s="56" t="n">
        <f aca="false">P57/3600</f>
        <v>0.614783055555556</v>
      </c>
      <c r="S57" s="53"/>
      <c r="T57" s="60"/>
      <c r="U57" s="37"/>
      <c r="V57" s="37"/>
      <c r="W57" s="60"/>
      <c r="X57" s="37"/>
      <c r="Y57" s="61"/>
    </row>
    <row r="58" customFormat="false" ht="12" hidden="false" customHeight="false" outlineLevel="0" collapsed="false">
      <c r="A58" s="11"/>
      <c r="B58" s="16"/>
      <c r="C58" s="16" t="n">
        <v>37</v>
      </c>
      <c r="D58" s="62" t="n">
        <v>214.5712</v>
      </c>
      <c r="E58" s="63" t="n">
        <v>30.6405</v>
      </c>
      <c r="F58" s="63" t="n">
        <v>37.3889</v>
      </c>
      <c r="G58" s="63" t="n">
        <v>35.8741</v>
      </c>
      <c r="H58" s="63" t="n">
        <v>2031.375</v>
      </c>
      <c r="I58" s="63" t="n">
        <v>3.015</v>
      </c>
      <c r="J58" s="64" t="n">
        <f aca="false">H58/3600</f>
        <v>0.564270833333333</v>
      </c>
      <c r="L58" s="62" t="n">
        <v>212.9672</v>
      </c>
      <c r="M58" s="63" t="n">
        <v>30.6742</v>
      </c>
      <c r="N58" s="63" t="n">
        <v>37.411</v>
      </c>
      <c r="O58" s="63" t="n">
        <v>35.9603</v>
      </c>
      <c r="P58" s="63" t="n">
        <v>2057.25</v>
      </c>
      <c r="Q58" s="63" t="n">
        <v>3.062</v>
      </c>
      <c r="R58" s="64" t="n">
        <f aca="false">P58/3600</f>
        <v>0.571458333333333</v>
      </c>
      <c r="S58" s="53"/>
      <c r="T58" s="68"/>
      <c r="U58" s="69"/>
      <c r="V58" s="69"/>
      <c r="W58" s="68"/>
      <c r="X58" s="69"/>
      <c r="Y58" s="70"/>
    </row>
    <row r="59" customFormat="false" ht="11.4" hidden="false" customHeight="false" outlineLevel="0" collapsed="false">
      <c r="A59" s="11"/>
      <c r="B59" s="7" t="s">
        <v>51</v>
      </c>
      <c r="C59" s="7" t="n">
        <v>22</v>
      </c>
      <c r="D59" s="47" t="n">
        <v>2175.752</v>
      </c>
      <c r="E59" s="48" t="n">
        <v>38.4234</v>
      </c>
      <c r="F59" s="48" t="n">
        <v>42.8479</v>
      </c>
      <c r="G59" s="48" t="n">
        <v>43.9427</v>
      </c>
      <c r="H59" s="48" t="n">
        <v>3233.765</v>
      </c>
      <c r="I59" s="48" t="n">
        <v>7</v>
      </c>
      <c r="J59" s="49" t="n">
        <f aca="false">H59/3600</f>
        <v>0.898268055555556</v>
      </c>
      <c r="L59" s="47" t="n">
        <v>2172.496</v>
      </c>
      <c r="M59" s="48" t="n">
        <v>38.423</v>
      </c>
      <c r="N59" s="48" t="n">
        <v>42.7575</v>
      </c>
      <c r="O59" s="48" t="n">
        <v>43.8505</v>
      </c>
      <c r="P59" s="48" t="n">
        <v>3235.671</v>
      </c>
      <c r="Q59" s="48" t="n">
        <v>6.765</v>
      </c>
      <c r="R59" s="49" t="n">
        <f aca="false">P59/3600</f>
        <v>0.89879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4" t="n">
        <v>754.4432</v>
      </c>
      <c r="E60" s="55" t="n">
        <v>34.606</v>
      </c>
      <c r="F60" s="55" t="n">
        <v>40.771</v>
      </c>
      <c r="G60" s="55" t="n">
        <v>41.7543</v>
      </c>
      <c r="H60" s="55" t="n">
        <v>2688.265</v>
      </c>
      <c r="I60" s="55" t="n">
        <v>4.953</v>
      </c>
      <c r="J60" s="56" t="n">
        <f aca="false">H60/3600</f>
        <v>0.746740277777778</v>
      </c>
      <c r="L60" s="54" t="n">
        <v>751.6704</v>
      </c>
      <c r="M60" s="55" t="n">
        <v>34.61</v>
      </c>
      <c r="N60" s="55" t="n">
        <v>40.7587</v>
      </c>
      <c r="O60" s="55" t="n">
        <v>41.7112</v>
      </c>
      <c r="P60" s="55" t="n">
        <v>2682.14</v>
      </c>
      <c r="Q60" s="55" t="n">
        <v>6.109</v>
      </c>
      <c r="R60" s="56" t="n">
        <f aca="false">P60/3600</f>
        <v>0.745038888888889</v>
      </c>
      <c r="S60" s="53"/>
      <c r="T60" s="60"/>
      <c r="U60" s="37"/>
      <c r="V60" s="37"/>
      <c r="W60" s="60"/>
      <c r="X60" s="37"/>
      <c r="Y60" s="61"/>
    </row>
    <row r="61" customFormat="false" ht="11.4" hidden="false" customHeight="false" outlineLevel="0" collapsed="false">
      <c r="A61" s="11"/>
      <c r="B61" s="11"/>
      <c r="C61" s="11" t="n">
        <v>32</v>
      </c>
      <c r="D61" s="54" t="n">
        <v>297.7952</v>
      </c>
      <c r="E61" s="55" t="n">
        <v>31.4055</v>
      </c>
      <c r="F61" s="55" t="n">
        <v>39.3517</v>
      </c>
      <c r="G61" s="55" t="n">
        <v>40.178</v>
      </c>
      <c r="H61" s="55" t="n">
        <v>2368.219</v>
      </c>
      <c r="I61" s="55" t="n">
        <v>4.219</v>
      </c>
      <c r="J61" s="56" t="n">
        <f aca="false">H61/3600</f>
        <v>0.657838611111111</v>
      </c>
      <c r="L61" s="54" t="n">
        <v>295.9904</v>
      </c>
      <c r="M61" s="55" t="n">
        <v>31.3992</v>
      </c>
      <c r="N61" s="55" t="n">
        <v>39.3227</v>
      </c>
      <c r="O61" s="55" t="n">
        <v>40.1194</v>
      </c>
      <c r="P61" s="55" t="n">
        <v>2312.031</v>
      </c>
      <c r="Q61" s="55" t="n">
        <v>4.203</v>
      </c>
      <c r="R61" s="56" t="n">
        <f aca="false">P61/3600</f>
        <v>0.642230833333333</v>
      </c>
      <c r="S61" s="53"/>
      <c r="T61" s="60"/>
      <c r="U61" s="37"/>
      <c r="V61" s="37"/>
      <c r="W61" s="60"/>
      <c r="X61" s="37"/>
      <c r="Y61" s="61"/>
    </row>
    <row r="62" customFormat="false" ht="12" hidden="false" customHeight="false" outlineLevel="0" collapsed="false">
      <c r="A62" s="11"/>
      <c r="B62" s="16"/>
      <c r="C62" s="16" t="n">
        <v>37</v>
      </c>
      <c r="D62" s="62" t="n">
        <v>127.5856</v>
      </c>
      <c r="E62" s="63" t="n">
        <v>28.4051</v>
      </c>
      <c r="F62" s="63" t="n">
        <v>38.3139</v>
      </c>
      <c r="G62" s="63" t="n">
        <v>39.1107</v>
      </c>
      <c r="H62" s="63" t="n">
        <v>2125.625</v>
      </c>
      <c r="I62" s="63" t="n">
        <v>3.687</v>
      </c>
      <c r="J62" s="64" t="n">
        <f aca="false">H62/3600</f>
        <v>0.590451388888889</v>
      </c>
      <c r="L62" s="62" t="n">
        <v>125.612</v>
      </c>
      <c r="M62" s="63" t="n">
        <v>28.3872</v>
      </c>
      <c r="N62" s="63" t="n">
        <v>38.3643</v>
      </c>
      <c r="O62" s="63" t="n">
        <v>39.1814</v>
      </c>
      <c r="P62" s="63" t="n">
        <v>2102.875</v>
      </c>
      <c r="Q62" s="63" t="n">
        <v>5.063</v>
      </c>
      <c r="R62" s="64" t="n">
        <f aca="false">P62/3600</f>
        <v>0.584131944444445</v>
      </c>
      <c r="S62" s="53"/>
      <c r="T62" s="68"/>
      <c r="U62" s="69"/>
      <c r="V62" s="69"/>
      <c r="W62" s="68"/>
      <c r="X62" s="69"/>
      <c r="Y62" s="70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47" t="n">
        <v>1909.484</v>
      </c>
      <c r="E63" s="48" t="n">
        <v>38.1642</v>
      </c>
      <c r="F63" s="48" t="n">
        <v>40.8357</v>
      </c>
      <c r="G63" s="48" t="n">
        <v>41.5708</v>
      </c>
      <c r="H63" s="48" t="n">
        <v>2670.093</v>
      </c>
      <c r="I63" s="48" t="n">
        <v>5.609</v>
      </c>
      <c r="J63" s="49" t="n">
        <f aca="false">H63/3600</f>
        <v>0.7416925</v>
      </c>
      <c r="L63" s="47" t="n">
        <v>1903.012</v>
      </c>
      <c r="M63" s="48" t="n">
        <v>38.1604</v>
      </c>
      <c r="N63" s="48" t="n">
        <v>40.7983</v>
      </c>
      <c r="O63" s="48" t="n">
        <v>41.5012</v>
      </c>
      <c r="P63" s="48" t="n">
        <v>2643.39</v>
      </c>
      <c r="Q63" s="48" t="n">
        <v>5.593</v>
      </c>
      <c r="R63" s="49" t="n">
        <f aca="false">P63/3600</f>
        <v>0.7342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4" t="n">
        <v>815.1856</v>
      </c>
      <c r="E64" s="55" t="n">
        <v>34.3953</v>
      </c>
      <c r="F64" s="55" t="n">
        <v>38.0932</v>
      </c>
      <c r="G64" s="55" t="n">
        <v>38.6484</v>
      </c>
      <c r="H64" s="55" t="n">
        <v>2243.312</v>
      </c>
      <c r="I64" s="55" t="n">
        <v>4.156</v>
      </c>
      <c r="J64" s="56" t="n">
        <f aca="false">H64/3600</f>
        <v>0.623142222222222</v>
      </c>
      <c r="L64" s="54" t="n">
        <v>812.3</v>
      </c>
      <c r="M64" s="55" t="n">
        <v>34.3925</v>
      </c>
      <c r="N64" s="55" t="n">
        <v>38.0569</v>
      </c>
      <c r="O64" s="55" t="n">
        <v>38.6177</v>
      </c>
      <c r="P64" s="55" t="n">
        <v>2253.671</v>
      </c>
      <c r="Q64" s="55" t="n">
        <v>4.25</v>
      </c>
      <c r="R64" s="56" t="n">
        <f aca="false">P64/3600</f>
        <v>0.626019722222222</v>
      </c>
      <c r="S64" s="53"/>
      <c r="T64" s="60"/>
      <c r="U64" s="37"/>
      <c r="V64" s="37"/>
      <c r="W64" s="60"/>
      <c r="X64" s="37"/>
      <c r="Y64" s="61"/>
    </row>
    <row r="65" customFormat="false" ht="11.4" hidden="false" customHeight="false" outlineLevel="0" collapsed="false">
      <c r="A65" s="11"/>
      <c r="B65" s="11"/>
      <c r="C65" s="11" t="n">
        <v>32</v>
      </c>
      <c r="D65" s="54" t="n">
        <v>350.2472</v>
      </c>
      <c r="E65" s="55" t="n">
        <v>30.9054</v>
      </c>
      <c r="F65" s="55" t="n">
        <v>36.0639</v>
      </c>
      <c r="G65" s="55" t="n">
        <v>36.5705</v>
      </c>
      <c r="H65" s="55" t="n">
        <v>1958.953</v>
      </c>
      <c r="I65" s="55" t="n">
        <v>3.234</v>
      </c>
      <c r="J65" s="56" t="n">
        <f aca="false">H65/3600</f>
        <v>0.544153611111111</v>
      </c>
      <c r="L65" s="54" t="n">
        <v>348.3</v>
      </c>
      <c r="M65" s="55" t="n">
        <v>30.9022</v>
      </c>
      <c r="N65" s="55" t="n">
        <v>36.0593</v>
      </c>
      <c r="O65" s="55" t="n">
        <v>36.5641</v>
      </c>
      <c r="P65" s="55" t="n">
        <v>1915.109</v>
      </c>
      <c r="Q65" s="55" t="n">
        <v>3.234</v>
      </c>
      <c r="R65" s="56" t="n">
        <f aca="false">P65/3600</f>
        <v>0.531974722222222</v>
      </c>
      <c r="S65" s="53"/>
      <c r="T65" s="60"/>
      <c r="U65" s="37"/>
      <c r="V65" s="37"/>
      <c r="W65" s="60"/>
      <c r="X65" s="37"/>
      <c r="Y65" s="61"/>
    </row>
    <row r="66" customFormat="false" ht="12" hidden="false" customHeight="false" outlineLevel="0" collapsed="false">
      <c r="A66" s="11"/>
      <c r="B66" s="16"/>
      <c r="C66" s="16" t="n">
        <v>37</v>
      </c>
      <c r="D66" s="62" t="n">
        <v>150.0904</v>
      </c>
      <c r="E66" s="63" t="n">
        <v>27.8549</v>
      </c>
      <c r="F66" s="63" t="n">
        <v>34.6788</v>
      </c>
      <c r="G66" s="63" t="n">
        <v>35.1423</v>
      </c>
      <c r="H66" s="63" t="n">
        <v>1750.703</v>
      </c>
      <c r="I66" s="63" t="n">
        <v>2.656</v>
      </c>
      <c r="J66" s="64" t="n">
        <f aca="false">H66/3600</f>
        <v>0.486306388888889</v>
      </c>
      <c r="L66" s="62" t="n">
        <v>149.3672</v>
      </c>
      <c r="M66" s="63" t="n">
        <v>27.869</v>
      </c>
      <c r="N66" s="63" t="n">
        <v>34.6369</v>
      </c>
      <c r="O66" s="63" t="n">
        <v>35.2036</v>
      </c>
      <c r="P66" s="63" t="n">
        <v>1743.984</v>
      </c>
      <c r="Q66" s="63" t="n">
        <v>2.609</v>
      </c>
      <c r="R66" s="64" t="n">
        <f aca="false">P66/3600</f>
        <v>0.48444</v>
      </c>
      <c r="S66" s="53"/>
      <c r="T66" s="68"/>
      <c r="U66" s="69"/>
      <c r="V66" s="69"/>
      <c r="W66" s="68"/>
      <c r="X66" s="69"/>
      <c r="Y66" s="70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47" t="n">
        <v>1357.6784</v>
      </c>
      <c r="E67" s="48" t="n">
        <v>40.0722</v>
      </c>
      <c r="F67" s="48" t="n">
        <v>41.4226</v>
      </c>
      <c r="G67" s="48" t="n">
        <v>42.4654</v>
      </c>
      <c r="H67" s="48" t="n">
        <v>2007.75</v>
      </c>
      <c r="I67" s="48" t="n">
        <v>3.734</v>
      </c>
      <c r="J67" s="49" t="n">
        <f aca="false">H67/3600</f>
        <v>0.557708333333333</v>
      </c>
      <c r="L67" s="47" t="n">
        <v>1354.2216</v>
      </c>
      <c r="M67" s="48" t="n">
        <v>40.0727</v>
      </c>
      <c r="N67" s="48" t="n">
        <v>41.3927</v>
      </c>
      <c r="O67" s="48" t="n">
        <v>42.4175</v>
      </c>
      <c r="P67" s="48" t="n">
        <v>1960.953</v>
      </c>
      <c r="Q67" s="48" t="n">
        <v>3.734</v>
      </c>
      <c r="R67" s="49" t="n">
        <f aca="false">P67/3600</f>
        <v>0.544709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4" t="n">
        <v>645.5064</v>
      </c>
      <c r="E68" s="55" t="n">
        <v>35.9295</v>
      </c>
      <c r="F68" s="55" t="n">
        <v>38.5218</v>
      </c>
      <c r="G68" s="55" t="n">
        <v>39.6749</v>
      </c>
      <c r="H68" s="55" t="n">
        <v>1759.593</v>
      </c>
      <c r="I68" s="55" t="n">
        <v>3.609</v>
      </c>
      <c r="J68" s="56" t="n">
        <f aca="false">H68/3600</f>
        <v>0.488775833333333</v>
      </c>
      <c r="L68" s="54" t="n">
        <v>643.568</v>
      </c>
      <c r="M68" s="55" t="n">
        <v>35.9342</v>
      </c>
      <c r="N68" s="55" t="n">
        <v>38.5073</v>
      </c>
      <c r="O68" s="55" t="n">
        <v>39.6383</v>
      </c>
      <c r="P68" s="55" t="n">
        <v>1733.281</v>
      </c>
      <c r="Q68" s="55" t="n">
        <v>3.078</v>
      </c>
      <c r="R68" s="56" t="n">
        <f aca="false">P68/3600</f>
        <v>0.481466944444444</v>
      </c>
      <c r="S68" s="53"/>
      <c r="T68" s="60"/>
      <c r="U68" s="37"/>
      <c r="V68" s="37"/>
      <c r="W68" s="60"/>
      <c r="X68" s="37"/>
      <c r="Y68" s="61"/>
    </row>
    <row r="69" customFormat="false" ht="11.4" hidden="false" customHeight="false" outlineLevel="0" collapsed="false">
      <c r="A69" s="11"/>
      <c r="B69" s="11"/>
      <c r="C69" s="11" t="n">
        <v>32</v>
      </c>
      <c r="D69" s="54" t="n">
        <v>303.2984</v>
      </c>
      <c r="E69" s="55" t="n">
        <v>32.28</v>
      </c>
      <c r="F69" s="55" t="n">
        <v>36.4821</v>
      </c>
      <c r="G69" s="55" t="n">
        <v>37.578</v>
      </c>
      <c r="H69" s="55" t="n">
        <v>1537.031</v>
      </c>
      <c r="I69" s="55" t="n">
        <v>2.421</v>
      </c>
      <c r="J69" s="56" t="n">
        <f aca="false">H69/3600</f>
        <v>0.426953055555556</v>
      </c>
      <c r="L69" s="54" t="n">
        <v>301.2528</v>
      </c>
      <c r="M69" s="55" t="n">
        <v>32.2869</v>
      </c>
      <c r="N69" s="55" t="n">
        <v>36.4857</v>
      </c>
      <c r="O69" s="55" t="n">
        <v>37.5938</v>
      </c>
      <c r="P69" s="55" t="n">
        <v>1527.921</v>
      </c>
      <c r="Q69" s="55" t="n">
        <v>2.437</v>
      </c>
      <c r="R69" s="56" t="n">
        <f aca="false">P69/3600</f>
        <v>0.4244225</v>
      </c>
      <c r="S69" s="53"/>
      <c r="T69" s="60"/>
      <c r="U69" s="37"/>
      <c r="V69" s="37"/>
      <c r="W69" s="60"/>
      <c r="X69" s="37"/>
      <c r="Y69" s="61"/>
    </row>
    <row r="70" customFormat="false" ht="12" hidden="false" customHeight="false" outlineLevel="0" collapsed="false">
      <c r="A70" s="16"/>
      <c r="B70" s="16"/>
      <c r="C70" s="16" t="n">
        <v>37</v>
      </c>
      <c r="D70" s="62" t="n">
        <v>145.7704</v>
      </c>
      <c r="E70" s="63" t="n">
        <v>29.4004</v>
      </c>
      <c r="F70" s="63" t="n">
        <v>35.0066</v>
      </c>
      <c r="G70" s="63" t="n">
        <v>36.0692</v>
      </c>
      <c r="H70" s="63" t="n">
        <v>1353.046</v>
      </c>
      <c r="I70" s="63" t="n">
        <v>1.984</v>
      </c>
      <c r="J70" s="64" t="n">
        <f aca="false">H70/3600</f>
        <v>0.375846111111111</v>
      </c>
      <c r="L70" s="62" t="n">
        <v>144.9176</v>
      </c>
      <c r="M70" s="63" t="n">
        <v>29.4215</v>
      </c>
      <c r="N70" s="63" t="n">
        <v>35.0206</v>
      </c>
      <c r="O70" s="63" t="n">
        <v>36.104</v>
      </c>
      <c r="P70" s="63" t="n">
        <v>1373.203</v>
      </c>
      <c r="Q70" s="63" t="n">
        <v>2.062</v>
      </c>
      <c r="R70" s="64" t="n">
        <f aca="false">P70/3600</f>
        <v>0.381445277777778</v>
      </c>
      <c r="S70" s="53"/>
      <c r="T70" s="68"/>
      <c r="U70" s="69"/>
      <c r="V70" s="69"/>
      <c r="W70" s="68"/>
      <c r="X70" s="69"/>
      <c r="Y70" s="70"/>
    </row>
    <row r="71" customFormat="false" ht="11.4" hidden="false" customHeight="false" outlineLevel="0" collapsed="false">
      <c r="A71" s="7" t="s">
        <v>82</v>
      </c>
      <c r="B71" s="7" t="s">
        <v>69</v>
      </c>
      <c r="C71" s="7" t="n">
        <v>22</v>
      </c>
      <c r="D71" s="47" t="n">
        <v>2032.8112</v>
      </c>
      <c r="E71" s="48" t="n">
        <v>43.6945</v>
      </c>
      <c r="F71" s="48" t="n">
        <v>47.093</v>
      </c>
      <c r="G71" s="48" t="n">
        <v>48.0605</v>
      </c>
      <c r="H71" s="48" t="n">
        <v>19097.031</v>
      </c>
      <c r="I71" s="48" t="n">
        <v>32.985</v>
      </c>
      <c r="J71" s="49" t="n">
        <f aca="false">H71/3600</f>
        <v>5.30473083333333</v>
      </c>
      <c r="L71" s="47" t="n">
        <v>2026.068</v>
      </c>
      <c r="M71" s="48" t="n">
        <v>43.6979</v>
      </c>
      <c r="N71" s="48" t="n">
        <v>47.0747</v>
      </c>
      <c r="O71" s="48" t="n">
        <v>48.0498</v>
      </c>
      <c r="P71" s="48" t="n">
        <v>19067.562</v>
      </c>
      <c r="Q71" s="48" t="n">
        <v>34.594</v>
      </c>
      <c r="R71" s="49" t="n">
        <f aca="false">P71/3600</f>
        <v>5.2965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54" t="n">
        <v>736.7968</v>
      </c>
      <c r="E72" s="55" t="n">
        <v>41.406</v>
      </c>
      <c r="F72" s="55" t="n">
        <v>45.7162</v>
      </c>
      <c r="G72" s="55" t="n">
        <v>46.3564</v>
      </c>
      <c r="H72" s="55" t="n">
        <v>17562.672</v>
      </c>
      <c r="I72" s="55" t="n">
        <v>26.735</v>
      </c>
      <c r="J72" s="56" t="n">
        <f aca="false">H72/3600</f>
        <v>4.87852</v>
      </c>
      <c r="L72" s="54" t="n">
        <v>733.1368</v>
      </c>
      <c r="M72" s="55" t="n">
        <v>41.4182</v>
      </c>
      <c r="N72" s="55" t="n">
        <v>45.682</v>
      </c>
      <c r="O72" s="55" t="n">
        <v>46.339</v>
      </c>
      <c r="P72" s="55" t="n">
        <v>17273.36</v>
      </c>
      <c r="Q72" s="55" t="n">
        <v>27.531</v>
      </c>
      <c r="R72" s="56" t="n">
        <f aca="false">P72/3600</f>
        <v>4.79815555555556</v>
      </c>
      <c r="S72" s="53"/>
      <c r="T72" s="60"/>
      <c r="U72" s="37"/>
      <c r="V72" s="37"/>
      <c r="W72" s="60"/>
      <c r="X72" s="37"/>
      <c r="Y72" s="61"/>
    </row>
    <row r="73" customFormat="false" ht="11.4" hidden="false" customHeight="false" outlineLevel="0" collapsed="false">
      <c r="A73" s="11"/>
      <c r="B73" s="11"/>
      <c r="C73" s="11" t="n">
        <v>32</v>
      </c>
      <c r="D73" s="54" t="n">
        <v>355.0384</v>
      </c>
      <c r="E73" s="55" t="n">
        <v>38.887</v>
      </c>
      <c r="F73" s="55" t="n">
        <v>44.3717</v>
      </c>
      <c r="G73" s="55" t="n">
        <v>44.7602</v>
      </c>
      <c r="H73" s="55" t="n">
        <v>16774.219</v>
      </c>
      <c r="I73" s="55" t="n">
        <v>23.641</v>
      </c>
      <c r="J73" s="56" t="n">
        <f aca="false">H73/3600</f>
        <v>4.65950527777778</v>
      </c>
      <c r="L73" s="54" t="n">
        <v>350.6136</v>
      </c>
      <c r="M73" s="55" t="n">
        <v>38.8945</v>
      </c>
      <c r="N73" s="55" t="n">
        <v>44.3646</v>
      </c>
      <c r="O73" s="55" t="n">
        <v>44.8004</v>
      </c>
      <c r="P73" s="55" t="n">
        <v>16675.735</v>
      </c>
      <c r="Q73" s="55" t="n">
        <v>26.344</v>
      </c>
      <c r="R73" s="56" t="n">
        <f aca="false">P73/3600</f>
        <v>4.63214861111111</v>
      </c>
      <c r="S73" s="53"/>
      <c r="T73" s="60"/>
      <c r="U73" s="37"/>
      <c r="V73" s="37"/>
      <c r="W73" s="60"/>
      <c r="X73" s="37"/>
      <c r="Y73" s="61"/>
    </row>
    <row r="74" customFormat="false" ht="12" hidden="false" customHeight="false" outlineLevel="0" collapsed="false">
      <c r="A74" s="11"/>
      <c r="B74" s="16"/>
      <c r="C74" s="16" t="n">
        <v>37</v>
      </c>
      <c r="D74" s="62" t="n">
        <v>188.6384</v>
      </c>
      <c r="E74" s="63" t="n">
        <v>36.1408</v>
      </c>
      <c r="F74" s="63" t="n">
        <v>43.2566</v>
      </c>
      <c r="G74" s="63" t="n">
        <v>43.4946</v>
      </c>
      <c r="H74" s="63" t="n">
        <v>16224.766</v>
      </c>
      <c r="I74" s="63" t="n">
        <v>27.672</v>
      </c>
      <c r="J74" s="64" t="n">
        <f aca="false">H74/3600</f>
        <v>4.50687944444444</v>
      </c>
      <c r="L74" s="62" t="n">
        <v>185.1976</v>
      </c>
      <c r="M74" s="63" t="n">
        <v>36.1594</v>
      </c>
      <c r="N74" s="63" t="n">
        <v>43.2343</v>
      </c>
      <c r="O74" s="63" t="n">
        <v>43.5106</v>
      </c>
      <c r="P74" s="63" t="n">
        <v>16137.485</v>
      </c>
      <c r="Q74" s="63" t="n">
        <v>23.156</v>
      </c>
      <c r="R74" s="64" t="n">
        <f aca="false">P74/3600</f>
        <v>4.48263472222222</v>
      </c>
      <c r="S74" s="53"/>
      <c r="T74" s="68"/>
      <c r="U74" s="69"/>
      <c r="V74" s="69"/>
      <c r="W74" s="68"/>
      <c r="X74" s="69"/>
      <c r="Y74" s="70"/>
    </row>
    <row r="75" customFormat="false" ht="11.4" hidden="false" customHeight="false" outlineLevel="0" collapsed="false">
      <c r="A75" s="11"/>
      <c r="B75" s="7" t="s">
        <v>70</v>
      </c>
      <c r="C75" s="7" t="n">
        <v>22</v>
      </c>
      <c r="D75" s="47" t="n">
        <v>2712.9512</v>
      </c>
      <c r="E75" s="48" t="n">
        <v>43.555</v>
      </c>
      <c r="F75" s="48" t="n">
        <v>48.6741</v>
      </c>
      <c r="G75" s="48" t="n">
        <v>48.3604</v>
      </c>
      <c r="H75" s="48" t="n">
        <v>19453.5</v>
      </c>
      <c r="I75" s="48" t="n">
        <v>33.453</v>
      </c>
      <c r="J75" s="49" t="n">
        <f aca="false">H75/3600</f>
        <v>5.40375</v>
      </c>
      <c r="L75" s="47" t="n">
        <v>2705.5216</v>
      </c>
      <c r="M75" s="48" t="n">
        <v>43.5528</v>
      </c>
      <c r="N75" s="48" t="n">
        <v>48.6446</v>
      </c>
      <c r="O75" s="48" t="n">
        <v>48.3399</v>
      </c>
      <c r="P75" s="48" t="n">
        <v>19650.344</v>
      </c>
      <c r="Q75" s="48" t="n">
        <v>34.187</v>
      </c>
      <c r="R75" s="49" t="n">
        <f aca="false">P75/3600</f>
        <v>5.45842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4" t="n">
        <v>885.9488</v>
      </c>
      <c r="E76" s="55" t="n">
        <v>41.2395</v>
      </c>
      <c r="F76" s="55" t="n">
        <v>47.1722</v>
      </c>
      <c r="G76" s="55" t="n">
        <v>46.4238</v>
      </c>
      <c r="H76" s="55" t="n">
        <v>17781.422</v>
      </c>
      <c r="I76" s="55" t="n">
        <v>28.031</v>
      </c>
      <c r="J76" s="56" t="n">
        <f aca="false">H76/3600</f>
        <v>4.93928388888889</v>
      </c>
      <c r="L76" s="54" t="n">
        <v>883.56</v>
      </c>
      <c r="M76" s="55" t="n">
        <v>41.2412</v>
      </c>
      <c r="N76" s="55" t="n">
        <v>47.1778</v>
      </c>
      <c r="O76" s="55" t="n">
        <v>46.3354</v>
      </c>
      <c r="P76" s="55" t="n">
        <v>17712.032</v>
      </c>
      <c r="Q76" s="55" t="n">
        <v>28.187</v>
      </c>
      <c r="R76" s="56" t="n">
        <f aca="false">P76/3600</f>
        <v>4.92000888888889</v>
      </c>
      <c r="S76" s="53"/>
      <c r="T76" s="60"/>
      <c r="U76" s="37"/>
      <c r="V76" s="37"/>
      <c r="W76" s="60"/>
      <c r="X76" s="37"/>
      <c r="Y76" s="61"/>
    </row>
    <row r="77" customFormat="false" ht="11.4" hidden="false" customHeight="false" outlineLevel="0" collapsed="false">
      <c r="A77" s="11"/>
      <c r="B77" s="11"/>
      <c r="C77" s="11" t="n">
        <v>32</v>
      </c>
      <c r="D77" s="54" t="n">
        <v>417.6128</v>
      </c>
      <c r="E77" s="55" t="n">
        <v>38.662</v>
      </c>
      <c r="F77" s="55" t="n">
        <v>45.9619</v>
      </c>
      <c r="G77" s="55" t="n">
        <v>44.419</v>
      </c>
      <c r="H77" s="55" t="n">
        <v>16813.281</v>
      </c>
      <c r="I77" s="55" t="n">
        <v>24.891</v>
      </c>
      <c r="J77" s="56" t="n">
        <f aca="false">H77/3600</f>
        <v>4.67035583333333</v>
      </c>
      <c r="L77" s="54" t="n">
        <v>415.452</v>
      </c>
      <c r="M77" s="55" t="n">
        <v>38.6747</v>
      </c>
      <c r="N77" s="55" t="n">
        <v>45.9701</v>
      </c>
      <c r="O77" s="55" t="n">
        <v>44.5255</v>
      </c>
      <c r="P77" s="55" t="n">
        <v>16958.687</v>
      </c>
      <c r="Q77" s="55" t="n">
        <v>26.14</v>
      </c>
      <c r="R77" s="56" t="n">
        <f aca="false">P77/3600</f>
        <v>4.71074638888889</v>
      </c>
      <c r="S77" s="53"/>
      <c r="T77" s="60"/>
      <c r="U77" s="37"/>
      <c r="V77" s="37"/>
      <c r="W77" s="60"/>
      <c r="X77" s="37"/>
      <c r="Y77" s="61"/>
    </row>
    <row r="78" customFormat="false" ht="12" hidden="false" customHeight="false" outlineLevel="0" collapsed="false">
      <c r="A78" s="11"/>
      <c r="B78" s="16"/>
      <c r="C78" s="16" t="n">
        <v>37</v>
      </c>
      <c r="D78" s="62" t="n">
        <v>222.812</v>
      </c>
      <c r="E78" s="63" t="n">
        <v>35.7032</v>
      </c>
      <c r="F78" s="63" t="n">
        <v>45.1235</v>
      </c>
      <c r="G78" s="63" t="n">
        <v>43.0118</v>
      </c>
      <c r="H78" s="63" t="n">
        <v>16228.531</v>
      </c>
      <c r="I78" s="63" t="n">
        <v>22.515</v>
      </c>
      <c r="J78" s="64" t="n">
        <f aca="false">H78/3600</f>
        <v>4.50792527777778</v>
      </c>
      <c r="L78" s="62" t="n">
        <v>219.9704</v>
      </c>
      <c r="M78" s="63" t="n">
        <v>35.7105</v>
      </c>
      <c r="N78" s="63" t="n">
        <v>44.9402</v>
      </c>
      <c r="O78" s="63" t="n">
        <v>43.0042</v>
      </c>
      <c r="P78" s="63" t="n">
        <v>16367.187</v>
      </c>
      <c r="Q78" s="63" t="n">
        <v>24.109</v>
      </c>
      <c r="R78" s="64" t="n">
        <f aca="false">P78/3600</f>
        <v>4.54644083333333</v>
      </c>
      <c r="S78" s="53"/>
      <c r="T78" s="68"/>
      <c r="U78" s="69"/>
      <c r="V78" s="69"/>
      <c r="W78" s="68"/>
      <c r="X78" s="69"/>
      <c r="Y78" s="70"/>
    </row>
    <row r="79" customFormat="false" ht="11.4" hidden="false" customHeight="false" outlineLevel="0" collapsed="false">
      <c r="A79" s="11"/>
      <c r="B79" s="7" t="s">
        <v>71</v>
      </c>
      <c r="C79" s="7" t="n">
        <v>22</v>
      </c>
      <c r="D79" s="47" t="n">
        <v>2328.0264</v>
      </c>
      <c r="E79" s="48" t="n">
        <v>43.4442</v>
      </c>
      <c r="F79" s="48" t="n">
        <v>48.4613</v>
      </c>
      <c r="G79" s="48" t="n">
        <v>48.6966</v>
      </c>
      <c r="H79" s="48" t="n">
        <v>19444.547</v>
      </c>
      <c r="I79" s="48" t="n">
        <v>33.875</v>
      </c>
      <c r="J79" s="49" t="n">
        <f aca="false">H79/3600</f>
        <v>5.40126305555556</v>
      </c>
      <c r="L79" s="47" t="n">
        <v>2319.6608</v>
      </c>
      <c r="M79" s="48" t="n">
        <v>43.4458</v>
      </c>
      <c r="N79" s="48" t="n">
        <v>48.4569</v>
      </c>
      <c r="O79" s="48" t="n">
        <v>48.6725</v>
      </c>
      <c r="P79" s="48" t="n">
        <v>19506.969</v>
      </c>
      <c r="Q79" s="48" t="n">
        <v>34.922</v>
      </c>
      <c r="R79" s="49" t="n">
        <f aca="false">P79/3600</f>
        <v>5.41860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4" t="n">
        <v>735.1312</v>
      </c>
      <c r="E80" s="55" t="n">
        <v>41.0381</v>
      </c>
      <c r="F80" s="55" t="n">
        <v>46.552</v>
      </c>
      <c r="G80" s="55" t="n">
        <v>46.7417</v>
      </c>
      <c r="H80" s="55" t="n">
        <v>17853.5</v>
      </c>
      <c r="I80" s="55" t="n">
        <v>28.312</v>
      </c>
      <c r="J80" s="56" t="n">
        <f aca="false">H80/3600</f>
        <v>4.95930555555556</v>
      </c>
      <c r="L80" s="54" t="n">
        <v>732.1136</v>
      </c>
      <c r="M80" s="55" t="n">
        <v>41.0347</v>
      </c>
      <c r="N80" s="55" t="n">
        <v>46.5752</v>
      </c>
      <c r="O80" s="55" t="n">
        <v>46.7365</v>
      </c>
      <c r="P80" s="55" t="n">
        <v>17777.406</v>
      </c>
      <c r="Q80" s="55" t="n">
        <v>28.578</v>
      </c>
      <c r="R80" s="56" t="n">
        <f aca="false">P80/3600</f>
        <v>4.93816833333333</v>
      </c>
      <c r="S80" s="53"/>
      <c r="T80" s="60"/>
      <c r="U80" s="37"/>
      <c r="V80" s="37"/>
      <c r="W80" s="60"/>
      <c r="X80" s="37"/>
      <c r="Y80" s="61"/>
    </row>
    <row r="81" customFormat="false" ht="11.4" hidden="false" customHeight="false" outlineLevel="0" collapsed="false">
      <c r="A81" s="11"/>
      <c r="B81" s="11"/>
      <c r="C81" s="11" t="n">
        <v>32</v>
      </c>
      <c r="D81" s="54" t="n">
        <v>323.7984</v>
      </c>
      <c r="E81" s="55" t="n">
        <v>38.4645</v>
      </c>
      <c r="F81" s="55" t="n">
        <v>44.8964</v>
      </c>
      <c r="G81" s="55" t="n">
        <v>44.9531</v>
      </c>
      <c r="H81" s="55" t="n">
        <v>16749.64</v>
      </c>
      <c r="I81" s="55" t="n">
        <v>24.704</v>
      </c>
      <c r="J81" s="56" t="n">
        <f aca="false">H81/3600</f>
        <v>4.65267777777778</v>
      </c>
      <c r="L81" s="54" t="n">
        <v>319.3472</v>
      </c>
      <c r="M81" s="55" t="n">
        <v>38.4573</v>
      </c>
      <c r="N81" s="55" t="n">
        <v>44.9506</v>
      </c>
      <c r="O81" s="55" t="n">
        <v>44.9037</v>
      </c>
      <c r="P81" s="55" t="n">
        <v>16746.985</v>
      </c>
      <c r="Q81" s="55" t="n">
        <v>25.047</v>
      </c>
      <c r="R81" s="56" t="n">
        <f aca="false">P81/3600</f>
        <v>4.65194027777778</v>
      </c>
      <c r="S81" s="53"/>
      <c r="T81" s="60"/>
      <c r="U81" s="37"/>
      <c r="V81" s="37"/>
      <c r="W81" s="60"/>
      <c r="X81" s="37"/>
      <c r="Y81" s="61"/>
    </row>
    <row r="82" customFormat="false" ht="12" hidden="false" customHeight="false" outlineLevel="0" collapsed="false">
      <c r="A82" s="16"/>
      <c r="B82" s="16"/>
      <c r="C82" s="16" t="n">
        <v>37</v>
      </c>
      <c r="D82" s="62" t="n">
        <v>167.912</v>
      </c>
      <c r="E82" s="63" t="n">
        <v>35.7688</v>
      </c>
      <c r="F82" s="63" t="n">
        <v>43.5372</v>
      </c>
      <c r="G82" s="63" t="n">
        <v>43.5399</v>
      </c>
      <c r="H82" s="63" t="n">
        <v>16185.922</v>
      </c>
      <c r="I82" s="63" t="n">
        <v>21.687</v>
      </c>
      <c r="J82" s="64" t="n">
        <f aca="false">H82/3600</f>
        <v>4.49608944444444</v>
      </c>
      <c r="L82" s="62" t="n">
        <v>164.5224</v>
      </c>
      <c r="M82" s="63" t="n">
        <v>35.7754</v>
      </c>
      <c r="N82" s="63" t="n">
        <v>43.4472</v>
      </c>
      <c r="O82" s="63" t="n">
        <v>43.4371</v>
      </c>
      <c r="P82" s="63" t="n">
        <v>15878.344</v>
      </c>
      <c r="Q82" s="63" t="n">
        <v>23.141</v>
      </c>
      <c r="R82" s="64" t="n">
        <f aca="false">P82/3600</f>
        <v>4.41065111111111</v>
      </c>
      <c r="S82" s="53"/>
      <c r="T82" s="68"/>
      <c r="U82" s="69"/>
      <c r="V82" s="69"/>
      <c r="W82" s="68"/>
      <c r="X82" s="69"/>
      <c r="Y82" s="70"/>
    </row>
    <row r="83" customFormat="false" ht="11.4" hidden="false" customHeight="false" outlineLevel="0" collapsed="false">
      <c r="A83" s="7" t="s">
        <v>84</v>
      </c>
      <c r="B83" s="7" t="s">
        <v>41</v>
      </c>
      <c r="C83" s="7" t="n">
        <v>22</v>
      </c>
      <c r="D83" s="47" t="n">
        <v>3880.176</v>
      </c>
      <c r="E83" s="48" t="n">
        <v>40.4951</v>
      </c>
      <c r="F83" s="48" t="n">
        <v>42.8062</v>
      </c>
      <c r="G83" s="48" t="n">
        <v>43.3642</v>
      </c>
      <c r="H83" s="48" t="n">
        <v>10020.406</v>
      </c>
      <c r="I83" s="48" t="n">
        <v>18.203</v>
      </c>
      <c r="J83" s="49" t="n">
        <f aca="false">H83/3600</f>
        <v>2.78344611111111</v>
      </c>
      <c r="L83" s="47" t="n">
        <v>3869.0552</v>
      </c>
      <c r="M83" s="48" t="n">
        <v>40.4844</v>
      </c>
      <c r="N83" s="48" t="n">
        <v>42.7816</v>
      </c>
      <c r="O83" s="48" t="n">
        <v>43.3453</v>
      </c>
      <c r="P83" s="48" t="n">
        <v>10326.031</v>
      </c>
      <c r="Q83" s="48" t="n">
        <v>18.781</v>
      </c>
      <c r="R83" s="49" t="n">
        <f aca="false">P83/3600</f>
        <v>2.8683419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4" t="n">
        <v>1834.5208</v>
      </c>
      <c r="E84" s="55" t="n">
        <v>37.1506</v>
      </c>
      <c r="F84" s="55" t="n">
        <v>39.984</v>
      </c>
      <c r="G84" s="55" t="n">
        <v>40.2782</v>
      </c>
      <c r="H84" s="55" t="n">
        <v>8798.047</v>
      </c>
      <c r="I84" s="55" t="n">
        <v>15.515</v>
      </c>
      <c r="J84" s="56" t="n">
        <f aca="false">H84/3600</f>
        <v>2.44390194444444</v>
      </c>
      <c r="L84" s="54" t="n">
        <v>1830.6736</v>
      </c>
      <c r="M84" s="55" t="n">
        <v>37.1463</v>
      </c>
      <c r="N84" s="55" t="n">
        <v>39.9565</v>
      </c>
      <c r="O84" s="55" t="n">
        <v>40.2842</v>
      </c>
      <c r="P84" s="55" t="n">
        <v>8828.296</v>
      </c>
      <c r="Q84" s="55" t="n">
        <v>15.218</v>
      </c>
      <c r="R84" s="56" t="n">
        <f aca="false">P84/3600</f>
        <v>2.45230444444444</v>
      </c>
      <c r="S84" s="53"/>
      <c r="T84" s="60"/>
      <c r="U84" s="37"/>
      <c r="V84" s="37"/>
      <c r="W84" s="60"/>
      <c r="X84" s="37"/>
      <c r="Y84" s="61"/>
    </row>
    <row r="85" customFormat="false" ht="11.4" hidden="false" customHeight="false" outlineLevel="0" collapsed="false">
      <c r="A85" s="11"/>
      <c r="B85" s="11"/>
      <c r="C85" s="11" t="n">
        <v>32</v>
      </c>
      <c r="D85" s="54" t="n">
        <v>888.784</v>
      </c>
      <c r="E85" s="55" t="n">
        <v>34.1752</v>
      </c>
      <c r="F85" s="55" t="n">
        <v>37.6714</v>
      </c>
      <c r="G85" s="55" t="n">
        <v>37.8801</v>
      </c>
      <c r="H85" s="55" t="n">
        <v>7869.312</v>
      </c>
      <c r="I85" s="55" t="n">
        <v>12.469</v>
      </c>
      <c r="J85" s="56" t="n">
        <f aca="false">H85/3600</f>
        <v>2.18592</v>
      </c>
      <c r="L85" s="54" t="n">
        <v>886.3552</v>
      </c>
      <c r="M85" s="55" t="n">
        <v>34.173</v>
      </c>
      <c r="N85" s="55" t="n">
        <v>37.6965</v>
      </c>
      <c r="O85" s="55" t="n">
        <v>37.8733</v>
      </c>
      <c r="P85" s="55" t="n">
        <v>8031.062</v>
      </c>
      <c r="Q85" s="55" t="n">
        <v>12.781</v>
      </c>
      <c r="R85" s="56" t="n">
        <f aca="false">P85/3600</f>
        <v>2.23085055555556</v>
      </c>
      <c r="S85" s="53"/>
      <c r="T85" s="60"/>
      <c r="U85" s="37"/>
      <c r="V85" s="37"/>
      <c r="W85" s="60"/>
      <c r="X85" s="37"/>
      <c r="Y85" s="61"/>
    </row>
    <row r="86" customFormat="false" ht="12" hidden="false" customHeight="false" outlineLevel="0" collapsed="false">
      <c r="A86" s="11"/>
      <c r="B86" s="16"/>
      <c r="C86" s="16" t="n">
        <v>37</v>
      </c>
      <c r="D86" s="62" t="n">
        <v>463.3712</v>
      </c>
      <c r="E86" s="63" t="n">
        <v>31.5417</v>
      </c>
      <c r="F86" s="63" t="n">
        <v>35.9533</v>
      </c>
      <c r="G86" s="63" t="n">
        <v>36.1393</v>
      </c>
      <c r="H86" s="63" t="n">
        <v>7180.328</v>
      </c>
      <c r="I86" s="63" t="n">
        <v>10.687</v>
      </c>
      <c r="J86" s="64" t="n">
        <f aca="false">H86/3600</f>
        <v>1.99453555555556</v>
      </c>
      <c r="L86" s="62" t="n">
        <v>459.8472</v>
      </c>
      <c r="M86" s="63" t="n">
        <v>31.5698</v>
      </c>
      <c r="N86" s="63" t="n">
        <v>36.0338</v>
      </c>
      <c r="O86" s="63" t="n">
        <v>36.1591</v>
      </c>
      <c r="P86" s="63" t="n">
        <v>7355.109</v>
      </c>
      <c r="Q86" s="63" t="n">
        <v>13.031</v>
      </c>
      <c r="R86" s="64" t="n">
        <f aca="false">P86/3600</f>
        <v>2.04308583333333</v>
      </c>
      <c r="S86" s="53"/>
      <c r="T86" s="68"/>
      <c r="U86" s="69"/>
      <c r="V86" s="69"/>
      <c r="W86" s="68"/>
      <c r="X86" s="69"/>
      <c r="Y86" s="70"/>
    </row>
    <row r="87" customFormat="false" ht="11.4" hidden="false" customHeight="false" outlineLevel="0" collapsed="false">
      <c r="A87" s="11"/>
      <c r="B87" s="7" t="s">
        <v>33</v>
      </c>
      <c r="C87" s="7" t="n">
        <v>22</v>
      </c>
      <c r="D87" s="47" t="n">
        <v>5818.2288</v>
      </c>
      <c r="E87" s="48" t="n">
        <v>42.9378</v>
      </c>
      <c r="F87" s="48" t="n">
        <v>45.6003</v>
      </c>
      <c r="G87" s="48" t="n">
        <v>45.9056</v>
      </c>
      <c r="H87" s="48" t="n">
        <v>21535.437</v>
      </c>
      <c r="I87" s="48" t="n">
        <v>32.36</v>
      </c>
      <c r="J87" s="49" t="n">
        <f aca="false">H87/3600</f>
        <v>5.98206583333333</v>
      </c>
      <c r="L87" s="47" t="n">
        <v>5814.7973</v>
      </c>
      <c r="M87" s="48" t="n">
        <v>42.9331</v>
      </c>
      <c r="N87" s="48" t="n">
        <v>45.6054</v>
      </c>
      <c r="O87" s="48" t="n">
        <v>45.8919</v>
      </c>
      <c r="P87" s="48" t="n">
        <v>22322.266</v>
      </c>
      <c r="Q87" s="48" t="n">
        <v>33.125</v>
      </c>
      <c r="R87" s="49" t="n">
        <f aca="false">P87/3600</f>
        <v>6.20062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4" t="n">
        <v>2894.8022</v>
      </c>
      <c r="E88" s="55" t="n">
        <v>38.886</v>
      </c>
      <c r="F88" s="55" t="n">
        <v>42.5649</v>
      </c>
      <c r="G88" s="55" t="n">
        <v>42.8319</v>
      </c>
      <c r="H88" s="55" t="n">
        <v>18841.782</v>
      </c>
      <c r="I88" s="55" t="n">
        <v>27.203</v>
      </c>
      <c r="J88" s="56" t="n">
        <f aca="false">H88/3600</f>
        <v>5.23382833333333</v>
      </c>
      <c r="L88" s="54" t="n">
        <v>2892.3293</v>
      </c>
      <c r="M88" s="55" t="n">
        <v>38.8809</v>
      </c>
      <c r="N88" s="55" t="n">
        <v>42.5813</v>
      </c>
      <c r="O88" s="55" t="n">
        <v>42.863</v>
      </c>
      <c r="P88" s="55" t="n">
        <v>19168.485</v>
      </c>
      <c r="Q88" s="55" t="n">
        <v>27.532</v>
      </c>
      <c r="R88" s="56" t="n">
        <f aca="false">P88/3600</f>
        <v>5.32457916666667</v>
      </c>
      <c r="S88" s="53"/>
      <c r="T88" s="60"/>
      <c r="U88" s="37"/>
      <c r="V88" s="37"/>
      <c r="W88" s="60"/>
      <c r="X88" s="37"/>
      <c r="Y88" s="61"/>
    </row>
    <row r="89" customFormat="false" ht="11.4" hidden="false" customHeight="false" outlineLevel="0" collapsed="false">
      <c r="A89" s="11"/>
      <c r="B89" s="11"/>
      <c r="C89" s="11" t="n">
        <v>32</v>
      </c>
      <c r="D89" s="54" t="n">
        <v>1378.5278</v>
      </c>
      <c r="E89" s="55" t="n">
        <v>35.1047</v>
      </c>
      <c r="F89" s="55" t="n">
        <v>40.3457</v>
      </c>
      <c r="G89" s="55" t="n">
        <v>40.2137</v>
      </c>
      <c r="H89" s="55" t="n">
        <v>16424</v>
      </c>
      <c r="I89" s="55" t="n">
        <v>23.609</v>
      </c>
      <c r="J89" s="56" t="n">
        <f aca="false">H89/3600</f>
        <v>4.56222222222222</v>
      </c>
      <c r="L89" s="54" t="n">
        <v>1378.5787</v>
      </c>
      <c r="M89" s="55" t="n">
        <v>35.1198</v>
      </c>
      <c r="N89" s="55" t="n">
        <v>40.3396</v>
      </c>
      <c r="O89" s="55" t="n">
        <v>40.2957</v>
      </c>
      <c r="P89" s="55" t="n">
        <v>16777.094</v>
      </c>
      <c r="Q89" s="55" t="n">
        <v>23.937</v>
      </c>
      <c r="R89" s="56" t="n">
        <f aca="false">P89/3600</f>
        <v>4.66030388888889</v>
      </c>
      <c r="S89" s="53"/>
      <c r="T89" s="60"/>
      <c r="U89" s="37"/>
      <c r="V89" s="37"/>
      <c r="W89" s="60"/>
      <c r="X89" s="37"/>
      <c r="Y89" s="61"/>
    </row>
    <row r="90" customFormat="false" ht="12" hidden="false" customHeight="false" outlineLevel="0" collapsed="false">
      <c r="A90" s="11"/>
      <c r="B90" s="16"/>
      <c r="C90" s="16" t="n">
        <v>37</v>
      </c>
      <c r="D90" s="62" t="n">
        <v>630.9485</v>
      </c>
      <c r="E90" s="63" t="n">
        <v>31.7866</v>
      </c>
      <c r="F90" s="63" t="n">
        <v>38.829</v>
      </c>
      <c r="G90" s="63" t="n">
        <v>38.1483</v>
      </c>
      <c r="H90" s="63" t="n">
        <v>14559.234</v>
      </c>
      <c r="I90" s="63" t="n">
        <v>20.672</v>
      </c>
      <c r="J90" s="64" t="n">
        <f aca="false">H90/3600</f>
        <v>4.04423166666667</v>
      </c>
      <c r="L90" s="62" t="n">
        <v>629.2661</v>
      </c>
      <c r="M90" s="63" t="n">
        <v>31.801</v>
      </c>
      <c r="N90" s="63" t="n">
        <v>38.8295</v>
      </c>
      <c r="O90" s="63" t="n">
        <v>38.1295</v>
      </c>
      <c r="P90" s="63" t="n">
        <v>15064.922</v>
      </c>
      <c r="Q90" s="63" t="n">
        <v>21.36</v>
      </c>
      <c r="R90" s="64" t="n">
        <f aca="false">P90/3600</f>
        <v>4.18470055555556</v>
      </c>
      <c r="S90" s="53"/>
      <c r="T90" s="68"/>
      <c r="U90" s="69"/>
      <c r="V90" s="69"/>
      <c r="W90" s="68"/>
      <c r="X90" s="69"/>
      <c r="Y90" s="70"/>
    </row>
    <row r="91" customFormat="false" ht="11.4" hidden="false" customHeight="false" outlineLevel="0" collapsed="false">
      <c r="A91" s="11"/>
      <c r="B91" s="7" t="s">
        <v>65</v>
      </c>
      <c r="C91" s="7" t="n">
        <v>22</v>
      </c>
      <c r="D91" s="47" t="n">
        <v>351.6856</v>
      </c>
      <c r="E91" s="48" t="n">
        <v>46.97</v>
      </c>
      <c r="F91" s="48" t="n">
        <v>44.833</v>
      </c>
      <c r="G91" s="48" t="n">
        <v>44.8717</v>
      </c>
      <c r="H91" s="48" t="n">
        <v>7480.829</v>
      </c>
      <c r="I91" s="48" t="n">
        <v>9.265</v>
      </c>
      <c r="J91" s="49" t="n">
        <f aca="false">H91/3600</f>
        <v>2.07800805555556</v>
      </c>
      <c r="L91" s="47" t="n">
        <v>350.0944</v>
      </c>
      <c r="M91" s="48" t="n">
        <v>46.9654</v>
      </c>
      <c r="N91" s="48" t="n">
        <v>44.8081</v>
      </c>
      <c r="O91" s="48" t="n">
        <v>44.8735</v>
      </c>
      <c r="P91" s="48" t="n">
        <v>7758.531</v>
      </c>
      <c r="Q91" s="48" t="n">
        <v>11.688</v>
      </c>
      <c r="R91" s="49" t="n">
        <f aca="false">P91/3600</f>
        <v>2.15514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4" t="n">
        <v>258.2032</v>
      </c>
      <c r="E92" s="55" t="n">
        <v>42.6272</v>
      </c>
      <c r="F92" s="55" t="n">
        <v>41.0379</v>
      </c>
      <c r="G92" s="55" t="n">
        <v>41.2464</v>
      </c>
      <c r="H92" s="55" t="n">
        <v>7396.813</v>
      </c>
      <c r="I92" s="55" t="n">
        <v>9.36</v>
      </c>
      <c r="J92" s="56" t="n">
        <f aca="false">H92/3600</f>
        <v>2.05467027777778</v>
      </c>
      <c r="L92" s="54" t="n">
        <v>255.8056</v>
      </c>
      <c r="M92" s="55" t="n">
        <v>42.6178</v>
      </c>
      <c r="N92" s="55" t="n">
        <v>41.0448</v>
      </c>
      <c r="O92" s="55" t="n">
        <v>41.2041</v>
      </c>
      <c r="P92" s="55" t="n">
        <v>7648.109</v>
      </c>
      <c r="Q92" s="55" t="n">
        <v>9.312</v>
      </c>
      <c r="R92" s="56" t="n">
        <f aca="false">P92/3600</f>
        <v>2.12447472222222</v>
      </c>
      <c r="S92" s="53"/>
      <c r="T92" s="60"/>
      <c r="U92" s="37"/>
      <c r="V92" s="37"/>
      <c r="W92" s="60"/>
      <c r="X92" s="37"/>
      <c r="Y92" s="61"/>
    </row>
    <row r="93" customFormat="false" ht="11.4" hidden="false" customHeight="false" outlineLevel="0" collapsed="false">
      <c r="A93" s="11"/>
      <c r="B93" s="11"/>
      <c r="C93" s="11" t="n">
        <v>32</v>
      </c>
      <c r="D93" s="54" t="n">
        <v>192.0856</v>
      </c>
      <c r="E93" s="55" t="n">
        <v>38.0388</v>
      </c>
      <c r="F93" s="55" t="n">
        <v>38.9423</v>
      </c>
      <c r="G93" s="55" t="n">
        <v>39.1926</v>
      </c>
      <c r="H93" s="55" t="n">
        <v>7341.5</v>
      </c>
      <c r="I93" s="55" t="n">
        <v>9.515</v>
      </c>
      <c r="J93" s="56" t="n">
        <f aca="false">H93/3600</f>
        <v>2.03930555555556</v>
      </c>
      <c r="L93" s="54" t="n">
        <v>188.4872</v>
      </c>
      <c r="M93" s="55" t="n">
        <v>38.0118</v>
      </c>
      <c r="N93" s="55" t="n">
        <v>38.9903</v>
      </c>
      <c r="O93" s="55" t="n">
        <v>39.2391</v>
      </c>
      <c r="P93" s="55" t="n">
        <v>7469.734</v>
      </c>
      <c r="Q93" s="55" t="n">
        <v>9.453</v>
      </c>
      <c r="R93" s="56" t="n">
        <f aca="false">P93/3600</f>
        <v>2.07492611111111</v>
      </c>
      <c r="S93" s="53"/>
      <c r="T93" s="60"/>
      <c r="U93" s="37"/>
      <c r="V93" s="37"/>
      <c r="W93" s="60"/>
      <c r="X93" s="37"/>
      <c r="Y93" s="61"/>
    </row>
    <row r="94" customFormat="false" ht="12" hidden="false" customHeight="false" outlineLevel="0" collapsed="false">
      <c r="A94" s="11"/>
      <c r="B94" s="16"/>
      <c r="C94" s="16" t="n">
        <v>37</v>
      </c>
      <c r="D94" s="62" t="n">
        <v>136.956</v>
      </c>
      <c r="E94" s="63" t="n">
        <v>33.2934</v>
      </c>
      <c r="F94" s="63" t="n">
        <v>37.862</v>
      </c>
      <c r="G94" s="63" t="n">
        <v>37.9464</v>
      </c>
      <c r="H94" s="63" t="n">
        <v>7162.235</v>
      </c>
      <c r="I94" s="63" t="n">
        <v>9.594</v>
      </c>
      <c r="J94" s="64" t="n">
        <f aca="false">H94/3600</f>
        <v>1.98950972222222</v>
      </c>
      <c r="L94" s="62" t="n">
        <v>134.1488</v>
      </c>
      <c r="M94" s="63" t="n">
        <v>33.2948</v>
      </c>
      <c r="N94" s="63" t="n">
        <v>37.948</v>
      </c>
      <c r="O94" s="63" t="n">
        <v>37.9156</v>
      </c>
      <c r="P94" s="63" t="n">
        <v>7573.969</v>
      </c>
      <c r="Q94" s="63" t="n">
        <v>11.844</v>
      </c>
      <c r="R94" s="64" t="n">
        <f aca="false">P94/3600</f>
        <v>2.10388027777778</v>
      </c>
      <c r="S94" s="53"/>
      <c r="T94" s="68"/>
      <c r="U94" s="69"/>
      <c r="V94" s="69"/>
      <c r="W94" s="68"/>
      <c r="X94" s="69"/>
      <c r="Y94" s="70"/>
    </row>
    <row r="95" customFormat="false" ht="11.4" hidden="false" customHeight="false" outlineLevel="0" collapsed="false">
      <c r="A95" s="11"/>
      <c r="B95" s="7" t="s">
        <v>66</v>
      </c>
      <c r="C95" s="7" t="n">
        <v>22</v>
      </c>
      <c r="D95" s="47" t="n">
        <v>702.1101</v>
      </c>
      <c r="E95" s="48" t="n">
        <v>49.0718</v>
      </c>
      <c r="F95" s="48" t="n">
        <v>52.3504</v>
      </c>
      <c r="G95" s="48" t="n">
        <v>53.4458</v>
      </c>
      <c r="H95" s="48" t="n">
        <v>14610.922</v>
      </c>
      <c r="I95" s="48" t="n">
        <v>21.328</v>
      </c>
      <c r="J95" s="49" t="n">
        <f aca="false">H95/3600</f>
        <v>4.05858944444444</v>
      </c>
      <c r="L95" s="47" t="n">
        <v>701.345</v>
      </c>
      <c r="M95" s="48" t="n">
        <v>49.0886</v>
      </c>
      <c r="N95" s="48" t="n">
        <v>52.315</v>
      </c>
      <c r="O95" s="48" t="n">
        <v>53.3487</v>
      </c>
      <c r="P95" s="48" t="n">
        <v>15108.188</v>
      </c>
      <c r="Q95" s="48" t="n">
        <v>21.437</v>
      </c>
      <c r="R95" s="49" t="n">
        <f aca="false">P95/3600</f>
        <v>4.19671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4" t="n">
        <v>415.5795</v>
      </c>
      <c r="E96" s="55" t="n">
        <v>45.2043</v>
      </c>
      <c r="F96" s="55" t="n">
        <v>49.1551</v>
      </c>
      <c r="G96" s="55" t="n">
        <v>50.3396</v>
      </c>
      <c r="H96" s="55" t="n">
        <v>14085.906</v>
      </c>
      <c r="I96" s="55" t="n">
        <v>20.938</v>
      </c>
      <c r="J96" s="56" t="n">
        <f aca="false">H96/3600</f>
        <v>3.91275166666667</v>
      </c>
      <c r="L96" s="54" t="n">
        <v>412.5882</v>
      </c>
      <c r="M96" s="55" t="n">
        <v>45.215</v>
      </c>
      <c r="N96" s="55" t="n">
        <v>49.1453</v>
      </c>
      <c r="O96" s="55" t="n">
        <v>50.2634</v>
      </c>
      <c r="P96" s="55" t="n">
        <v>14356.578</v>
      </c>
      <c r="Q96" s="55" t="n">
        <v>21.5</v>
      </c>
      <c r="R96" s="56" t="n">
        <f aca="false">P96/3600</f>
        <v>3.98793833333333</v>
      </c>
      <c r="S96" s="53"/>
      <c r="T96" s="60"/>
      <c r="U96" s="37"/>
      <c r="V96" s="37"/>
      <c r="W96" s="60"/>
      <c r="X96" s="37"/>
      <c r="Y96" s="61"/>
    </row>
    <row r="97" customFormat="false" ht="11.4" hidden="false" customHeight="false" outlineLevel="0" collapsed="false">
      <c r="A97" s="11"/>
      <c r="B97" s="11"/>
      <c r="C97" s="11" t="n">
        <v>32</v>
      </c>
      <c r="D97" s="54" t="n">
        <v>246.2182</v>
      </c>
      <c r="E97" s="55" t="n">
        <v>41.4964</v>
      </c>
      <c r="F97" s="55" t="n">
        <v>46.5821</v>
      </c>
      <c r="G97" s="55" t="n">
        <v>47.8566</v>
      </c>
      <c r="H97" s="55" t="n">
        <v>13526.5</v>
      </c>
      <c r="I97" s="55" t="n">
        <v>20.328</v>
      </c>
      <c r="J97" s="56" t="n">
        <f aca="false">H97/3600</f>
        <v>3.75736111111111</v>
      </c>
      <c r="L97" s="54" t="n">
        <v>245.143</v>
      </c>
      <c r="M97" s="55" t="n">
        <v>41.5055</v>
      </c>
      <c r="N97" s="55" t="n">
        <v>46.5879</v>
      </c>
      <c r="O97" s="55" t="n">
        <v>47.7945</v>
      </c>
      <c r="P97" s="55" t="n">
        <v>14155.609</v>
      </c>
      <c r="Q97" s="55" t="n">
        <v>20.703</v>
      </c>
      <c r="R97" s="56" t="n">
        <f aca="false">P97/3600</f>
        <v>3.93211361111111</v>
      </c>
      <c r="S97" s="53"/>
      <c r="T97" s="60"/>
      <c r="U97" s="37"/>
      <c r="V97" s="37"/>
      <c r="W97" s="60"/>
      <c r="X97" s="37"/>
      <c r="Y97" s="61"/>
    </row>
    <row r="98" customFormat="false" ht="12" hidden="false" customHeight="false" outlineLevel="0" collapsed="false">
      <c r="A98" s="16"/>
      <c r="B98" s="16"/>
      <c r="C98" s="16" t="n">
        <v>37</v>
      </c>
      <c r="D98" s="62" t="n">
        <v>153.4982</v>
      </c>
      <c r="E98" s="63" t="n">
        <v>37.8026</v>
      </c>
      <c r="F98" s="63" t="n">
        <v>44.6699</v>
      </c>
      <c r="G98" s="63" t="n">
        <v>46.0957</v>
      </c>
      <c r="H98" s="63" t="n">
        <v>13326.204</v>
      </c>
      <c r="I98" s="63" t="n">
        <v>19.578</v>
      </c>
      <c r="J98" s="64" t="n">
        <f aca="false">H98/3600</f>
        <v>3.70172333333333</v>
      </c>
      <c r="L98" s="62" t="n">
        <v>151.4438</v>
      </c>
      <c r="M98" s="63" t="n">
        <v>37.8213</v>
      </c>
      <c r="N98" s="63" t="n">
        <v>44.7727</v>
      </c>
      <c r="O98" s="63" t="n">
        <v>46.1455</v>
      </c>
      <c r="P98" s="63" t="n">
        <v>13850.031</v>
      </c>
      <c r="Q98" s="63" t="n">
        <v>19.906</v>
      </c>
      <c r="R98" s="64" t="n">
        <f aca="false">P98/3600</f>
        <v>3.84723083333333</v>
      </c>
      <c r="S98" s="53"/>
      <c r="T98" s="60"/>
      <c r="U98" s="37"/>
      <c r="V98" s="37"/>
      <c r="W98" s="60"/>
      <c r="X98" s="37"/>
      <c r="Y98" s="61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" hidden="false" customHeight="false" outlineLevel="0" collapsed="false">
      <c r="A105" s="43"/>
      <c r="B105" s="44" t="s">
        <v>85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2" hidden="false" customHeight="false" outlineLevel="0" collapsed="false">
      <c r="A106" s="43"/>
      <c r="B106" s="37" t="s">
        <v>86</v>
      </c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27" t="e">
        <f aca="false">AVERAGE(T3:T98)</f>
        <v>#VALUE!</v>
      </c>
      <c r="U106" s="28" t="e">
        <f aca="false">AVERAGE(U3:U98)</f>
        <v>#VALUE!</v>
      </c>
      <c r="V106" s="29" t="e">
        <f aca="false">AVERAGE(V3:V98)</f>
        <v>#VALUE!</v>
      </c>
      <c r="W106" s="28" t="e">
        <f aca="false">AVERAGE(W3:W98)</f>
        <v>#VALUE!</v>
      </c>
      <c r="X106" s="28" t="e">
        <f aca="false">AVERAGE(X3:X98)</f>
        <v>#VALUE!</v>
      </c>
      <c r="Y106" s="29" t="e">
        <f aca="false">AVERAGE(Y3:Y98)</f>
        <v>#VALUE!</v>
      </c>
    </row>
    <row r="107" customFormat="false" ht="11.4" hidden="false" customHeight="false" outlineLevel="0" collapsed="false">
      <c r="B107" s="1" t="s">
        <v>87</v>
      </c>
      <c r="I107" s="72" t="n">
        <f aca="false">GEOMEAN(I3:I82)</f>
        <v>18.3910164409401</v>
      </c>
      <c r="J107" s="72" t="n">
        <f aca="false">GEOMEAN(J3:J82)</f>
        <v>2.98380465672627</v>
      </c>
      <c r="Q107" s="72" t="n">
        <f aca="false">GEOMEAN(Q3:Q82)</f>
        <v>18.4272075081214</v>
      </c>
      <c r="R107" s="72" t="n">
        <f aca="false">GEOMEAN(R3:R82)</f>
        <v>2.97212763022529</v>
      </c>
    </row>
    <row r="108" customFormat="false" ht="11.4" hidden="false" customHeight="false" outlineLevel="0" collapsed="false">
      <c r="B108" s="1" t="s">
        <v>88</v>
      </c>
      <c r="I108" s="72" t="n">
        <f aca="false">GEOMEAN(I3:I98)</f>
        <v>17.9327298883231</v>
      </c>
      <c r="J108" s="72" t="n">
        <f aca="false">GEOMEAN(J3:J98)</f>
        <v>3.00278098730538</v>
      </c>
      <c r="Q108" s="72" t="n">
        <f aca="false">GEOMEAN(Q3:Q98)</f>
        <v>18.1447944176448</v>
      </c>
      <c r="R108" s="72" t="n">
        <f aca="false">GEOMEAN(R3:R98)</f>
        <v>3.0108616550732</v>
      </c>
    </row>
    <row r="109" customFormat="false" ht="11.4" hidden="false" customHeight="false" outlineLevel="0" collapsed="false">
      <c r="B109" s="1" t="s">
        <v>89</v>
      </c>
      <c r="Q109" s="73" t="n">
        <f aca="false">Q107/I107</f>
        <v>1.00196786661018</v>
      </c>
      <c r="R109" s="73" t="n">
        <f aca="false">R107/J107</f>
        <v>0.996086531176011</v>
      </c>
    </row>
    <row r="110" customFormat="false" ht="11.4" hidden="false" customHeight="false" outlineLevel="0" collapsed="false">
      <c r="B110" s="1" t="s">
        <v>90</v>
      </c>
      <c r="Q110" s="73" t="n">
        <f aca="false">Q108/I108</f>
        <v>1.01182555754993</v>
      </c>
      <c r="R110" s="73" t="n">
        <f aca="false">R108/J108</f>
        <v>1.00269106132015</v>
      </c>
    </row>
    <row r="111" customFormat="false" ht="11.4" hidden="false" customHeight="false" outlineLevel="0" collapsed="false">
      <c r="B111" s="1" t="s">
        <v>91</v>
      </c>
      <c r="I111" s="72" t="n">
        <f aca="false">SUM(I3:I82)/3600</f>
        <v>0.541856111111111</v>
      </c>
      <c r="J111" s="72" t="n">
        <f aca="false">SUM(J3:J82)</f>
        <v>313.431208611111</v>
      </c>
      <c r="Q111" s="72" t="n">
        <f aca="false">SUM(Q3:Q82)/3600</f>
        <v>0.548257222222222</v>
      </c>
      <c r="R111" s="72" t="n">
        <f aca="false">SUM(R3:R82)</f>
        <v>313.903833333333</v>
      </c>
    </row>
    <row r="112" customFormat="false" ht="11.4" hidden="false" customHeight="false" outlineLevel="0" collapsed="false">
      <c r="B112" s="1" t="s">
        <v>92</v>
      </c>
      <c r="I112" s="72" t="n">
        <f aca="false">SUM(I3:I98)/3600</f>
        <v>0.619807222222222</v>
      </c>
      <c r="J112" s="72" t="n">
        <f aca="false">SUM(J3:J98)</f>
        <v>366.253279444444</v>
      </c>
      <c r="Q112" s="72" t="n">
        <f aca="false">SUM(Q3:Q98)/3600</f>
        <v>0.629259444444444</v>
      </c>
      <c r="R112" s="72" t="n">
        <f aca="false">SUM(R3:R98)</f>
        <v>368.29105944444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1:R1638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1" t="s">
        <v>3</v>
      </c>
      <c r="E1" s="41"/>
      <c r="F1" s="41"/>
      <c r="G1" s="41"/>
      <c r="H1" s="41"/>
      <c r="I1" s="41"/>
      <c r="J1" s="41"/>
      <c r="L1" s="41" t="s">
        <v>8</v>
      </c>
      <c r="M1" s="41"/>
      <c r="N1" s="41"/>
      <c r="O1" s="41"/>
      <c r="P1" s="41"/>
      <c r="Q1" s="41"/>
      <c r="R1" s="41"/>
      <c r="S1" s="42"/>
      <c r="T1" s="41" t="s">
        <v>72</v>
      </c>
      <c r="U1" s="41"/>
      <c r="V1" s="41"/>
      <c r="W1" s="41" t="s">
        <v>73</v>
      </c>
      <c r="X1" s="41"/>
      <c r="Y1" s="41"/>
    </row>
    <row r="2" customFormat="false" ht="12" hidden="false" customHeight="false" outlineLevel="0" collapsed="false">
      <c r="A2" s="43"/>
      <c r="B2" s="44"/>
      <c r="C2" s="45" t="s">
        <v>74</v>
      </c>
      <c r="D2" s="35" t="s">
        <v>34</v>
      </c>
      <c r="E2" s="36" t="s">
        <v>35</v>
      </c>
      <c r="F2" s="36" t="s">
        <v>36</v>
      </c>
      <c r="G2" s="36" t="s">
        <v>37</v>
      </c>
      <c r="H2" s="36" t="s">
        <v>75</v>
      </c>
      <c r="I2" s="36" t="s">
        <v>76</v>
      </c>
      <c r="J2" s="46" t="s">
        <v>77</v>
      </c>
      <c r="K2" s="42"/>
      <c r="L2" s="35" t="s">
        <v>34</v>
      </c>
      <c r="M2" s="36" t="s">
        <v>35</v>
      </c>
      <c r="N2" s="36" t="s">
        <v>36</v>
      </c>
      <c r="O2" s="36" t="s">
        <v>37</v>
      </c>
      <c r="P2" s="36" t="s">
        <v>75</v>
      </c>
      <c r="Q2" s="36" t="s">
        <v>76</v>
      </c>
      <c r="R2" s="46" t="s">
        <v>77</v>
      </c>
      <c r="S2" s="25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1.4" hidden="false" customHeight="false" outlineLevel="0" collapsed="false">
      <c r="A3" s="74" t="s">
        <v>9</v>
      </c>
      <c r="B3" s="74" t="s">
        <v>68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1.4" hidden="false" customHeight="false" outlineLevel="0" collapsed="false">
      <c r="A4" s="83" t="s">
        <v>78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1.4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1.4" hidden="false" customHeight="false" outlineLevel="0" collapsed="false">
      <c r="A7" s="83"/>
      <c r="B7" s="74" t="s">
        <v>6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1.4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1.4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1.4" hidden="false" customHeight="false" outlineLevel="0" collapsed="false">
      <c r="A11" s="83"/>
      <c r="B11" s="74" t="s">
        <v>5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1.4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1.4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1.4" hidden="false" customHeight="false" outlineLevel="0" collapsed="false">
      <c r="A15" s="83"/>
      <c r="B15" s="74" t="s">
        <v>6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1.4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1.4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47" t="n">
        <v>5595.232</v>
      </c>
      <c r="E19" s="48" t="n">
        <v>41.6323</v>
      </c>
      <c r="F19" s="48" t="n">
        <v>43.3508</v>
      </c>
      <c r="G19" s="48" t="n">
        <v>44.8375</v>
      </c>
      <c r="H19" s="48" t="n">
        <v>24454.25</v>
      </c>
      <c r="I19" s="48" t="n">
        <v>34.36</v>
      </c>
      <c r="J19" s="49" t="n">
        <f aca="false">H19/3600</f>
        <v>6.79284722222222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54" t="n">
        <v>2586.9904</v>
      </c>
      <c r="E20" s="55" t="n">
        <v>39.6012</v>
      </c>
      <c r="F20" s="55" t="n">
        <v>41.8468</v>
      </c>
      <c r="G20" s="55" t="n">
        <v>43.0018</v>
      </c>
      <c r="H20" s="55" t="n">
        <v>21738.156</v>
      </c>
      <c r="I20" s="55" t="n">
        <v>29.328</v>
      </c>
      <c r="J20" s="56" t="n">
        <f aca="false">H20/3600</f>
        <v>6.03837666666667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1.4" hidden="false" customHeight="false" outlineLevel="0" collapsed="false">
      <c r="A21" s="11"/>
      <c r="B21" s="11"/>
      <c r="C21" s="11" t="n">
        <v>32</v>
      </c>
      <c r="D21" s="54" t="n">
        <v>1251.8288</v>
      </c>
      <c r="E21" s="55" t="n">
        <v>37.1047</v>
      </c>
      <c r="F21" s="55" t="n">
        <v>40.6783</v>
      </c>
      <c r="G21" s="55" t="n">
        <v>41.7645</v>
      </c>
      <c r="H21" s="55" t="n">
        <v>19596.672</v>
      </c>
      <c r="I21" s="55" t="n">
        <v>26.844</v>
      </c>
      <c r="J21" s="56" t="n">
        <f aca="false">H21/3600</f>
        <v>5.44352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" hidden="false" customHeight="false" outlineLevel="0" collapsed="false">
      <c r="A22" s="11"/>
      <c r="B22" s="16"/>
      <c r="C22" s="16" t="n">
        <v>37</v>
      </c>
      <c r="D22" s="62" t="n">
        <v>617.2304</v>
      </c>
      <c r="E22" s="63" t="n">
        <v>34.5518</v>
      </c>
      <c r="F22" s="63" t="n">
        <v>39.8437</v>
      </c>
      <c r="G22" s="63" t="n">
        <v>41.0227</v>
      </c>
      <c r="H22" s="63" t="n">
        <v>18052.391</v>
      </c>
      <c r="I22" s="63" t="n">
        <v>23.797</v>
      </c>
      <c r="J22" s="64" t="n">
        <f aca="false">H22/3600</f>
        <v>5.01455305555556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47" t="n">
        <v>8322.4208</v>
      </c>
      <c r="E23" s="48" t="n">
        <v>39.8624</v>
      </c>
      <c r="F23" s="48" t="n">
        <v>42.033</v>
      </c>
      <c r="G23" s="48" t="n">
        <v>43.1591</v>
      </c>
      <c r="H23" s="48" t="n">
        <v>23766.64</v>
      </c>
      <c r="I23" s="48" t="n">
        <v>36.297</v>
      </c>
      <c r="J23" s="49" t="n">
        <f aca="false">H23/3600</f>
        <v>6.60184444444445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4" t="n">
        <v>3347.6912</v>
      </c>
      <c r="E24" s="55" t="n">
        <v>36.9928</v>
      </c>
      <c r="F24" s="55" t="n">
        <v>39.9874</v>
      </c>
      <c r="G24" s="55" t="n">
        <v>40.9839</v>
      </c>
      <c r="H24" s="55" t="n">
        <v>20608.281</v>
      </c>
      <c r="I24" s="55" t="n">
        <v>28.438</v>
      </c>
      <c r="J24" s="56" t="n">
        <f aca="false">H24/3600</f>
        <v>5.7245225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1.4" hidden="false" customHeight="false" outlineLevel="0" collapsed="false">
      <c r="A25" s="11"/>
      <c r="B25" s="11"/>
      <c r="C25" s="11" t="n">
        <v>32</v>
      </c>
      <c r="D25" s="54" t="n">
        <v>1433.2984</v>
      </c>
      <c r="E25" s="55" t="n">
        <v>34.2199</v>
      </c>
      <c r="F25" s="55" t="n">
        <v>38.3942</v>
      </c>
      <c r="G25" s="55" t="n">
        <v>39.6179</v>
      </c>
      <c r="H25" s="55" t="n">
        <v>18300.671</v>
      </c>
      <c r="I25" s="55" t="n">
        <v>24.421</v>
      </c>
      <c r="J25" s="56" t="n">
        <f aca="false">H25/3600</f>
        <v>5.08351972222222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" hidden="false" customHeight="false" outlineLevel="0" collapsed="false">
      <c r="A26" s="11"/>
      <c r="B26" s="16"/>
      <c r="C26" s="16" t="n">
        <v>37</v>
      </c>
      <c r="D26" s="62" t="n">
        <v>626.1016</v>
      </c>
      <c r="E26" s="63" t="n">
        <v>31.6271</v>
      </c>
      <c r="F26" s="63" t="n">
        <v>37.2892</v>
      </c>
      <c r="G26" s="63" t="n">
        <v>38.8379</v>
      </c>
      <c r="H26" s="63" t="n">
        <v>16978.719</v>
      </c>
      <c r="I26" s="63" t="n">
        <v>22.14</v>
      </c>
      <c r="J26" s="64" t="n">
        <f aca="false">H26/3600</f>
        <v>4.71631083333333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1.4" hidden="false" customHeight="false" outlineLevel="0" collapsed="false">
      <c r="A27" s="11"/>
      <c r="B27" s="7" t="s">
        <v>53</v>
      </c>
      <c r="C27" s="7" t="n">
        <v>22</v>
      </c>
      <c r="D27" s="47" t="n">
        <v>20127.788</v>
      </c>
      <c r="E27" s="48" t="n">
        <v>38.6236</v>
      </c>
      <c r="F27" s="48" t="n">
        <v>40.1815</v>
      </c>
      <c r="G27" s="48" t="n">
        <v>43.4223</v>
      </c>
      <c r="H27" s="48" t="n">
        <v>45891.235</v>
      </c>
      <c r="I27" s="48" t="n">
        <v>65.875</v>
      </c>
      <c r="J27" s="49" t="n">
        <f aca="false">H27/3600</f>
        <v>12.7475652777778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4" t="n">
        <v>6177.4984</v>
      </c>
      <c r="E28" s="55" t="n">
        <v>36.7163</v>
      </c>
      <c r="F28" s="55" t="n">
        <v>39.0278</v>
      </c>
      <c r="G28" s="55" t="n">
        <v>41.5968</v>
      </c>
      <c r="H28" s="55" t="n">
        <v>39057.813</v>
      </c>
      <c r="I28" s="55" t="n">
        <v>55.344</v>
      </c>
      <c r="J28" s="56" t="n">
        <f aca="false">H28/3600</f>
        <v>10.8493925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1.4" hidden="false" customHeight="false" outlineLevel="0" collapsed="false">
      <c r="A29" s="11"/>
      <c r="B29" s="11"/>
      <c r="C29" s="11" t="n">
        <v>32</v>
      </c>
      <c r="D29" s="54" t="n">
        <v>2841.3656</v>
      </c>
      <c r="E29" s="55" t="n">
        <v>34.5952</v>
      </c>
      <c r="F29" s="55" t="n">
        <v>38.1525</v>
      </c>
      <c r="G29" s="55" t="n">
        <v>40.0924</v>
      </c>
      <c r="H29" s="55" t="n">
        <v>35887.219</v>
      </c>
      <c r="I29" s="55" t="n">
        <v>52.297</v>
      </c>
      <c r="J29" s="56" t="n">
        <f aca="false">H29/3600</f>
        <v>9.96867194444444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" hidden="false" customHeight="false" outlineLevel="0" collapsed="false">
      <c r="A30" s="11"/>
      <c r="B30" s="16"/>
      <c r="C30" s="16" t="n">
        <v>37</v>
      </c>
      <c r="D30" s="62" t="n">
        <v>1420.5416</v>
      </c>
      <c r="E30" s="63" t="n">
        <v>32.3049</v>
      </c>
      <c r="F30" s="63" t="n">
        <v>37.4563</v>
      </c>
      <c r="G30" s="63" t="n">
        <v>38.9458</v>
      </c>
      <c r="H30" s="63" t="n">
        <v>33379.875</v>
      </c>
      <c r="I30" s="63" t="n">
        <v>44.906</v>
      </c>
      <c r="J30" s="64" t="n">
        <f aca="false">H30/3600</f>
        <v>9.2721875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1.4" hidden="false" customHeight="false" outlineLevel="0" collapsed="false">
      <c r="A31" s="11"/>
      <c r="B31" s="7" t="s">
        <v>43</v>
      </c>
      <c r="C31" s="7" t="n">
        <v>22</v>
      </c>
      <c r="D31" s="47" t="n">
        <v>20458.8688</v>
      </c>
      <c r="E31" s="48" t="n">
        <v>39.3469</v>
      </c>
      <c r="F31" s="48" t="n">
        <v>43.7958</v>
      </c>
      <c r="G31" s="48" t="n">
        <v>45.0989</v>
      </c>
      <c r="H31" s="48" t="n">
        <v>54748.922</v>
      </c>
      <c r="I31" s="48" t="n">
        <v>72.469</v>
      </c>
      <c r="J31" s="49" t="n">
        <f aca="false">H31/3600</f>
        <v>15.2080338888889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4" t="n">
        <v>7336.5616</v>
      </c>
      <c r="E32" s="55" t="n">
        <v>37.4918</v>
      </c>
      <c r="F32" s="55" t="n">
        <v>42.5006</v>
      </c>
      <c r="G32" s="55" t="n">
        <v>43.1214</v>
      </c>
      <c r="H32" s="55" t="n">
        <v>47397.891</v>
      </c>
      <c r="I32" s="55" t="n">
        <v>60.516</v>
      </c>
      <c r="J32" s="56" t="n">
        <f aca="false">H32/3600</f>
        <v>13.1660808333333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1.4" hidden="false" customHeight="false" outlineLevel="0" collapsed="false">
      <c r="A33" s="11"/>
      <c r="B33" s="11"/>
      <c r="C33" s="11" t="n">
        <v>32</v>
      </c>
      <c r="D33" s="54" t="n">
        <v>3434.9904</v>
      </c>
      <c r="E33" s="55" t="n">
        <v>35.536</v>
      </c>
      <c r="F33" s="55" t="n">
        <v>41.2655</v>
      </c>
      <c r="G33" s="55" t="n">
        <v>41.326</v>
      </c>
      <c r="H33" s="55" t="n">
        <v>42807.672</v>
      </c>
      <c r="I33" s="55" t="n">
        <v>52.188</v>
      </c>
      <c r="J33" s="56" t="n">
        <f aca="false">H33/3600</f>
        <v>11.89102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" hidden="false" customHeight="false" outlineLevel="0" collapsed="false">
      <c r="A34" s="11"/>
      <c r="B34" s="16"/>
      <c r="C34" s="16" t="n">
        <v>37</v>
      </c>
      <c r="D34" s="62" t="n">
        <v>1752.756</v>
      </c>
      <c r="E34" s="63" t="n">
        <v>33.4386</v>
      </c>
      <c r="F34" s="63" t="n">
        <v>40.3167</v>
      </c>
      <c r="G34" s="63" t="n">
        <v>39.9621</v>
      </c>
      <c r="H34" s="63" t="n">
        <v>38981.968</v>
      </c>
      <c r="I34" s="63" t="n">
        <v>47.734</v>
      </c>
      <c r="J34" s="64" t="n">
        <f aca="false">H34/3600</f>
        <v>10.8283244444444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1.4" hidden="false" customHeight="false" outlineLevel="0" collapsed="false">
      <c r="A35" s="11"/>
      <c r="B35" s="7" t="s">
        <v>52</v>
      </c>
      <c r="C35" s="7" t="n">
        <v>22</v>
      </c>
      <c r="D35" s="47" t="n">
        <v>49434.3472</v>
      </c>
      <c r="E35" s="48" t="n">
        <v>37.8533</v>
      </c>
      <c r="F35" s="48" t="n">
        <v>42.1197</v>
      </c>
      <c r="G35" s="48" t="n">
        <v>44.2371</v>
      </c>
      <c r="H35" s="48" t="n">
        <v>63510.578</v>
      </c>
      <c r="I35" s="48" t="n">
        <v>103.219</v>
      </c>
      <c r="J35" s="49" t="n">
        <f aca="false">H35/3600</f>
        <v>17.6418272222222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4" t="n">
        <v>7656.8968</v>
      </c>
      <c r="E36" s="55" t="n">
        <v>35.3478</v>
      </c>
      <c r="F36" s="55" t="n">
        <v>40.6662</v>
      </c>
      <c r="G36" s="55" t="n">
        <v>43.0169</v>
      </c>
      <c r="H36" s="55" t="n">
        <v>47486.281</v>
      </c>
      <c r="I36" s="55" t="n">
        <v>61.969</v>
      </c>
      <c r="J36" s="56" t="n">
        <f aca="false">H36/3600</f>
        <v>13.1906336111111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1.4" hidden="false" customHeight="false" outlineLevel="0" collapsed="false">
      <c r="A37" s="11"/>
      <c r="B37" s="11"/>
      <c r="C37" s="11" t="n">
        <v>32</v>
      </c>
      <c r="D37" s="54" t="n">
        <v>2108.7</v>
      </c>
      <c r="E37" s="55" t="n">
        <v>33.5738</v>
      </c>
      <c r="F37" s="55" t="n">
        <v>39.4448</v>
      </c>
      <c r="G37" s="55" t="n">
        <v>42.0462</v>
      </c>
      <c r="H37" s="55" t="n">
        <v>41861.031</v>
      </c>
      <c r="I37" s="55" t="n">
        <v>52.328</v>
      </c>
      <c r="J37" s="56" t="n">
        <f aca="false">H37/3600</f>
        <v>11.6280641666667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" hidden="false" customHeight="false" outlineLevel="0" collapsed="false">
      <c r="A38" s="16"/>
      <c r="B38" s="16"/>
      <c r="C38" s="16" t="n">
        <v>37</v>
      </c>
      <c r="D38" s="62" t="n">
        <v>867.8616</v>
      </c>
      <c r="E38" s="63" t="n">
        <v>31.4356</v>
      </c>
      <c r="F38" s="63" t="n">
        <v>38.5755</v>
      </c>
      <c r="G38" s="63" t="n">
        <v>41.2991</v>
      </c>
      <c r="H38" s="63" t="n">
        <v>39504.062</v>
      </c>
      <c r="I38" s="63" t="n">
        <v>46.891</v>
      </c>
      <c r="J38" s="64" t="n">
        <f aca="false">H38/3600</f>
        <v>10.9733505555556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1.4" hidden="false" customHeight="false" outlineLevel="0" collapsed="false">
      <c r="A39" s="7" t="s">
        <v>11</v>
      </c>
      <c r="B39" s="7" t="s">
        <v>39</v>
      </c>
      <c r="C39" s="7" t="n">
        <v>22</v>
      </c>
      <c r="D39" s="47" t="n">
        <v>3889.4144</v>
      </c>
      <c r="E39" s="48" t="n">
        <v>40.1238</v>
      </c>
      <c r="F39" s="48" t="n">
        <v>42.9002</v>
      </c>
      <c r="G39" s="48" t="n">
        <v>43.5228</v>
      </c>
      <c r="H39" s="48" t="n">
        <v>9592.343</v>
      </c>
      <c r="I39" s="48" t="n">
        <v>14.5</v>
      </c>
      <c r="J39" s="49" t="n">
        <f aca="false">H39/3600</f>
        <v>2.66453972222222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54" t="n">
        <v>1838.1024</v>
      </c>
      <c r="E40" s="55" t="n">
        <v>36.8733</v>
      </c>
      <c r="F40" s="55" t="n">
        <v>40.5618</v>
      </c>
      <c r="G40" s="55" t="n">
        <v>40.9156</v>
      </c>
      <c r="H40" s="55" t="n">
        <v>8430.281</v>
      </c>
      <c r="I40" s="55" t="n">
        <v>12.594</v>
      </c>
      <c r="J40" s="56" t="n">
        <f aca="false">H40/3600</f>
        <v>2.34174472222222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1.4" hidden="false" customHeight="false" outlineLevel="0" collapsed="false">
      <c r="A41" s="11"/>
      <c r="B41" s="11"/>
      <c r="C41" s="11" t="n">
        <v>32</v>
      </c>
      <c r="D41" s="54" t="n">
        <v>882.964</v>
      </c>
      <c r="E41" s="55" t="n">
        <v>34.0526</v>
      </c>
      <c r="F41" s="55" t="n">
        <v>38.6327</v>
      </c>
      <c r="G41" s="55" t="n">
        <v>38.8105</v>
      </c>
      <c r="H41" s="55" t="n">
        <v>7792.922</v>
      </c>
      <c r="I41" s="55" t="n">
        <v>10.859</v>
      </c>
      <c r="J41" s="56" t="n">
        <f aca="false">H41/3600</f>
        <v>2.16470055555556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" hidden="false" customHeight="false" outlineLevel="0" collapsed="false">
      <c r="A42" s="11"/>
      <c r="B42" s="16"/>
      <c r="C42" s="16" t="n">
        <v>37</v>
      </c>
      <c r="D42" s="62" t="n">
        <v>450.192</v>
      </c>
      <c r="E42" s="63" t="n">
        <v>31.6476</v>
      </c>
      <c r="F42" s="63" t="n">
        <v>37.1619</v>
      </c>
      <c r="G42" s="63" t="n">
        <v>37.1964</v>
      </c>
      <c r="H42" s="63" t="n">
        <v>6972.391</v>
      </c>
      <c r="I42" s="63" t="n">
        <v>9.422</v>
      </c>
      <c r="J42" s="64" t="n">
        <f aca="false">H42/3600</f>
        <v>1.93677527777778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1.4" hidden="false" customHeight="false" outlineLevel="0" collapsed="false">
      <c r="A43" s="11"/>
      <c r="B43" s="7" t="s">
        <v>49</v>
      </c>
      <c r="C43" s="7" t="n">
        <v>22</v>
      </c>
      <c r="D43" s="47" t="n">
        <v>4379.0624</v>
      </c>
      <c r="E43" s="48" t="n">
        <v>40.0767</v>
      </c>
      <c r="F43" s="48" t="n">
        <v>43.219</v>
      </c>
      <c r="G43" s="48" t="n">
        <v>44.6127</v>
      </c>
      <c r="H43" s="48" t="n">
        <v>11906.64</v>
      </c>
      <c r="I43" s="48" t="n">
        <v>16.328</v>
      </c>
      <c r="J43" s="49" t="n">
        <f aca="false">H43/3600</f>
        <v>3.3074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4" t="n">
        <v>1966.6872</v>
      </c>
      <c r="E44" s="55" t="n">
        <v>37.2514</v>
      </c>
      <c r="F44" s="55" t="n">
        <v>41.2164</v>
      </c>
      <c r="G44" s="55" t="n">
        <v>42.3364</v>
      </c>
      <c r="H44" s="55" t="n">
        <v>10491.75</v>
      </c>
      <c r="I44" s="55" t="n">
        <v>13.656</v>
      </c>
      <c r="J44" s="56" t="n">
        <f aca="false">H44/3600</f>
        <v>2.914375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1.4" hidden="false" customHeight="false" outlineLevel="0" collapsed="false">
      <c r="A45" s="11"/>
      <c r="B45" s="11"/>
      <c r="C45" s="11" t="n">
        <v>32</v>
      </c>
      <c r="D45" s="54" t="n">
        <v>956.4536</v>
      </c>
      <c r="E45" s="55" t="n">
        <v>34.3389</v>
      </c>
      <c r="F45" s="55" t="n">
        <v>39.5443</v>
      </c>
      <c r="G45" s="55" t="n">
        <v>40.4809</v>
      </c>
      <c r="H45" s="55" t="n">
        <v>9494.188</v>
      </c>
      <c r="I45" s="55" t="n">
        <v>11.859</v>
      </c>
      <c r="J45" s="56" t="n">
        <f aca="false">H45/3600</f>
        <v>2.63727444444444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" hidden="false" customHeight="false" outlineLevel="0" collapsed="false">
      <c r="A46" s="11"/>
      <c r="B46" s="16"/>
      <c r="C46" s="16" t="n">
        <v>37</v>
      </c>
      <c r="D46" s="62" t="n">
        <v>488.6024</v>
      </c>
      <c r="E46" s="63" t="n">
        <v>31.484</v>
      </c>
      <c r="F46" s="63" t="n">
        <v>38.2607</v>
      </c>
      <c r="G46" s="63" t="n">
        <v>39.0989</v>
      </c>
      <c r="H46" s="63" t="n">
        <v>8865.078</v>
      </c>
      <c r="I46" s="63" t="n">
        <v>10.797</v>
      </c>
      <c r="J46" s="64" t="n">
        <f aca="false">H46/3600</f>
        <v>2.46252166666667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47" t="n">
        <v>8400.072</v>
      </c>
      <c r="E47" s="48" t="n">
        <v>38.275</v>
      </c>
      <c r="F47" s="48" t="n">
        <v>41.1181</v>
      </c>
      <c r="G47" s="48" t="n">
        <v>42.0356</v>
      </c>
      <c r="H47" s="48" t="n">
        <v>11113.719</v>
      </c>
      <c r="I47" s="48" t="n">
        <v>18.75</v>
      </c>
      <c r="J47" s="49" t="n">
        <f aca="false">H47/3600</f>
        <v>3.08714416666667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4" t="n">
        <v>3589.7248</v>
      </c>
      <c r="E48" s="55" t="n">
        <v>34.4622</v>
      </c>
      <c r="F48" s="55" t="n">
        <v>38.5288</v>
      </c>
      <c r="G48" s="55" t="n">
        <v>39.3699</v>
      </c>
      <c r="H48" s="55" t="n">
        <v>9342.359</v>
      </c>
      <c r="I48" s="55" t="n">
        <v>14.187</v>
      </c>
      <c r="J48" s="56" t="n">
        <f aca="false">H48/3600</f>
        <v>2.59509972222222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1.4" hidden="false" customHeight="false" outlineLevel="0" collapsed="false">
      <c r="A49" s="11"/>
      <c r="B49" s="11"/>
      <c r="C49" s="11" t="n">
        <v>32</v>
      </c>
      <c r="D49" s="54" t="n">
        <v>1572.7936</v>
      </c>
      <c r="E49" s="55" t="n">
        <v>31.0459</v>
      </c>
      <c r="F49" s="55" t="n">
        <v>36.6067</v>
      </c>
      <c r="G49" s="55" t="n">
        <v>37.4125</v>
      </c>
      <c r="H49" s="55" t="n">
        <v>8153.672</v>
      </c>
      <c r="I49" s="55" t="n">
        <v>11.891</v>
      </c>
      <c r="J49" s="56" t="n">
        <f aca="false">H49/3600</f>
        <v>2.26490888888889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" hidden="false" customHeight="false" outlineLevel="0" collapsed="false">
      <c r="A50" s="11"/>
      <c r="B50" s="16"/>
      <c r="C50" s="16" t="n">
        <v>37</v>
      </c>
      <c r="D50" s="62" t="n">
        <v>679.0344</v>
      </c>
      <c r="E50" s="63" t="n">
        <v>27.8711</v>
      </c>
      <c r="F50" s="63" t="n">
        <v>35.2209</v>
      </c>
      <c r="G50" s="63" t="n">
        <v>35.9884</v>
      </c>
      <c r="H50" s="63" t="n">
        <v>7258.641</v>
      </c>
      <c r="I50" s="63" t="n">
        <v>10.125</v>
      </c>
      <c r="J50" s="64" t="n">
        <f aca="false">H50/3600</f>
        <v>2.01628916666667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47" t="n">
        <v>5901.6976</v>
      </c>
      <c r="E51" s="48" t="n">
        <v>39.6748</v>
      </c>
      <c r="F51" s="48" t="n">
        <v>41.5354</v>
      </c>
      <c r="G51" s="48" t="n">
        <v>42.8579</v>
      </c>
      <c r="H51" s="48" t="n">
        <v>7948.265</v>
      </c>
      <c r="I51" s="48" t="n">
        <v>11.828</v>
      </c>
      <c r="J51" s="49" t="n">
        <f aca="false">H51/3600</f>
        <v>2.20785138888889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4" t="n">
        <v>2366.5216</v>
      </c>
      <c r="E52" s="55" t="n">
        <v>36.1181</v>
      </c>
      <c r="F52" s="55" t="n">
        <v>38.9734</v>
      </c>
      <c r="G52" s="55" t="n">
        <v>40.5737</v>
      </c>
      <c r="H52" s="55" t="n">
        <v>6895.219</v>
      </c>
      <c r="I52" s="55" t="n">
        <v>9.39</v>
      </c>
      <c r="J52" s="56" t="n">
        <f aca="false">H52/3600</f>
        <v>1.91533861111111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1.4" hidden="false" customHeight="false" outlineLevel="0" collapsed="false">
      <c r="A53" s="11"/>
      <c r="B53" s="11"/>
      <c r="C53" s="11" t="n">
        <v>32</v>
      </c>
      <c r="D53" s="54" t="n">
        <v>1057.0808</v>
      </c>
      <c r="E53" s="55" t="n">
        <v>33.0153</v>
      </c>
      <c r="F53" s="55" t="n">
        <v>37.105</v>
      </c>
      <c r="G53" s="55" t="n">
        <v>38.8659</v>
      </c>
      <c r="H53" s="55" t="n">
        <v>5995.328</v>
      </c>
      <c r="I53" s="55" t="n">
        <v>7.922</v>
      </c>
      <c r="J53" s="56" t="n">
        <f aca="false">H53/3600</f>
        <v>1.66536888888889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" hidden="false" customHeight="false" outlineLevel="0" collapsed="false">
      <c r="A54" s="16"/>
      <c r="B54" s="16"/>
      <c r="C54" s="16" t="n">
        <v>37</v>
      </c>
      <c r="D54" s="62" t="n">
        <v>484.5776</v>
      </c>
      <c r="E54" s="63" t="n">
        <v>30.1747</v>
      </c>
      <c r="F54" s="63" t="n">
        <v>35.8035</v>
      </c>
      <c r="G54" s="63" t="n">
        <v>37.5917</v>
      </c>
      <c r="H54" s="63" t="n">
        <v>5350.781</v>
      </c>
      <c r="I54" s="63" t="n">
        <v>6.843</v>
      </c>
      <c r="J54" s="64" t="n">
        <f aca="false">H54/3600</f>
        <v>1.48632805555556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1.4" hidden="false" customHeight="false" outlineLevel="0" collapsed="false">
      <c r="A55" s="7" t="s">
        <v>12</v>
      </c>
      <c r="B55" s="7" t="s">
        <v>45</v>
      </c>
      <c r="C55" s="7" t="n">
        <v>22</v>
      </c>
      <c r="D55" s="47" t="n">
        <v>1819.468</v>
      </c>
      <c r="E55" s="48" t="n">
        <v>40.7969</v>
      </c>
      <c r="F55" s="48" t="n">
        <v>43.7354</v>
      </c>
      <c r="G55" s="48" t="n">
        <v>43.1402</v>
      </c>
      <c r="H55" s="48" t="n">
        <v>2616.89</v>
      </c>
      <c r="I55" s="48" t="n">
        <v>4.171</v>
      </c>
      <c r="J55" s="49" t="n">
        <f aca="false">H55/3600</f>
        <v>0.726913888888889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54" t="n">
        <v>905.6616</v>
      </c>
      <c r="E56" s="55" t="n">
        <v>36.9464</v>
      </c>
      <c r="F56" s="55" t="n">
        <v>41.1232</v>
      </c>
      <c r="G56" s="55" t="n">
        <v>40.0843</v>
      </c>
      <c r="H56" s="55" t="n">
        <v>2344.765</v>
      </c>
      <c r="I56" s="55" t="n">
        <v>3.578</v>
      </c>
      <c r="J56" s="56" t="n">
        <f aca="false">H56/3600</f>
        <v>0.651323611111111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1.4" hidden="false" customHeight="false" outlineLevel="0" collapsed="false">
      <c r="A57" s="11"/>
      <c r="B57" s="11"/>
      <c r="C57" s="11" t="n">
        <v>32</v>
      </c>
      <c r="D57" s="54" t="n">
        <v>443.6904</v>
      </c>
      <c r="E57" s="55" t="n">
        <v>33.5087</v>
      </c>
      <c r="F57" s="55" t="n">
        <v>39.1322</v>
      </c>
      <c r="G57" s="55" t="n">
        <v>37.7711</v>
      </c>
      <c r="H57" s="55" t="n">
        <v>2114.75</v>
      </c>
      <c r="I57" s="55" t="n">
        <v>3.062</v>
      </c>
      <c r="J57" s="56" t="n">
        <f aca="false">H57/3600</f>
        <v>0.587430555555556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" hidden="false" customHeight="false" outlineLevel="0" collapsed="false">
      <c r="A58" s="11"/>
      <c r="B58" s="16"/>
      <c r="C58" s="16" t="n">
        <v>37</v>
      </c>
      <c r="D58" s="62" t="n">
        <v>225.9096</v>
      </c>
      <c r="E58" s="63" t="n">
        <v>30.6132</v>
      </c>
      <c r="F58" s="63" t="n">
        <v>37.6734</v>
      </c>
      <c r="G58" s="63" t="n">
        <v>36.1086</v>
      </c>
      <c r="H58" s="63" t="n">
        <v>1904.593</v>
      </c>
      <c r="I58" s="63" t="n">
        <v>2.64</v>
      </c>
      <c r="J58" s="64" t="n">
        <f aca="false">H58/3600</f>
        <v>0.529053611111111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1.4" hidden="false" customHeight="false" outlineLevel="0" collapsed="false">
      <c r="A59" s="11"/>
      <c r="B59" s="7" t="s">
        <v>51</v>
      </c>
      <c r="C59" s="7" t="n">
        <v>22</v>
      </c>
      <c r="D59" s="47" t="n">
        <v>2267.5128</v>
      </c>
      <c r="E59" s="48" t="n">
        <v>38.1684</v>
      </c>
      <c r="F59" s="48" t="n">
        <v>42.8302</v>
      </c>
      <c r="G59" s="48" t="n">
        <v>43.8086</v>
      </c>
      <c r="H59" s="48" t="n">
        <v>2937.14</v>
      </c>
      <c r="I59" s="48" t="n">
        <v>5.406</v>
      </c>
      <c r="J59" s="49" t="n">
        <f aca="false">H59/3600</f>
        <v>0.815872222222222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4" t="n">
        <v>787.4968</v>
      </c>
      <c r="E60" s="55" t="n">
        <v>34.404</v>
      </c>
      <c r="F60" s="55" t="n">
        <v>40.8919</v>
      </c>
      <c r="G60" s="55" t="n">
        <v>41.7835</v>
      </c>
      <c r="H60" s="55" t="n">
        <v>2491.171</v>
      </c>
      <c r="I60" s="55" t="n">
        <v>4.031</v>
      </c>
      <c r="J60" s="56" t="n">
        <f aca="false">H60/3600</f>
        <v>0.691991944444444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1.4" hidden="false" customHeight="false" outlineLevel="0" collapsed="false">
      <c r="A61" s="11"/>
      <c r="B61" s="11"/>
      <c r="C61" s="11" t="n">
        <v>32</v>
      </c>
      <c r="D61" s="54" t="n">
        <v>314.2408</v>
      </c>
      <c r="E61" s="55" t="n">
        <v>31.2662</v>
      </c>
      <c r="F61" s="55" t="n">
        <v>39.4724</v>
      </c>
      <c r="G61" s="55" t="n">
        <v>40.2931</v>
      </c>
      <c r="H61" s="55" t="n">
        <v>2149.171</v>
      </c>
      <c r="I61" s="55" t="n">
        <v>3.25</v>
      </c>
      <c r="J61" s="56" t="n">
        <f aca="false">H61/3600</f>
        <v>0.596991944444444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" hidden="false" customHeight="false" outlineLevel="0" collapsed="false">
      <c r="A62" s="11"/>
      <c r="B62" s="16"/>
      <c r="C62" s="16" t="n">
        <v>37</v>
      </c>
      <c r="D62" s="62" t="n">
        <v>133.548</v>
      </c>
      <c r="E62" s="63" t="n">
        <v>28.3112</v>
      </c>
      <c r="F62" s="63" t="n">
        <v>38.4995</v>
      </c>
      <c r="G62" s="63" t="n">
        <v>39.386</v>
      </c>
      <c r="H62" s="63" t="n">
        <v>1912.187</v>
      </c>
      <c r="I62" s="63" t="n">
        <v>3.015</v>
      </c>
      <c r="J62" s="64" t="n">
        <f aca="false">H62/3600</f>
        <v>0.531163055555556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47" t="n">
        <v>1982.9144</v>
      </c>
      <c r="E63" s="48" t="n">
        <v>37.9649</v>
      </c>
      <c r="F63" s="48" t="n">
        <v>40.7812</v>
      </c>
      <c r="G63" s="48" t="n">
        <v>41.4888</v>
      </c>
      <c r="H63" s="48" t="n">
        <v>2442.328</v>
      </c>
      <c r="I63" s="48" t="n">
        <v>4.406</v>
      </c>
      <c r="J63" s="49" t="n">
        <f aca="false">H63/3600</f>
        <v>0.678424444444444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4" t="n">
        <v>848.3352</v>
      </c>
      <c r="E64" s="55" t="n">
        <v>34.2591</v>
      </c>
      <c r="F64" s="55" t="n">
        <v>38.1835</v>
      </c>
      <c r="G64" s="55" t="n">
        <v>38.7905</v>
      </c>
      <c r="H64" s="55" t="n">
        <v>2092.843</v>
      </c>
      <c r="I64" s="55" t="n">
        <v>3.515</v>
      </c>
      <c r="J64" s="56" t="n">
        <f aca="false">H64/3600</f>
        <v>0.581345277777778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1.4" hidden="false" customHeight="false" outlineLevel="0" collapsed="false">
      <c r="A65" s="11"/>
      <c r="B65" s="11"/>
      <c r="C65" s="11" t="n">
        <v>32</v>
      </c>
      <c r="D65" s="54" t="n">
        <v>365.5256</v>
      </c>
      <c r="E65" s="55" t="n">
        <v>30.871</v>
      </c>
      <c r="F65" s="55" t="n">
        <v>36.2112</v>
      </c>
      <c r="G65" s="55" t="n">
        <v>36.765</v>
      </c>
      <c r="H65" s="55" t="n">
        <v>1819.906</v>
      </c>
      <c r="I65" s="55" t="n">
        <v>2.812</v>
      </c>
      <c r="J65" s="56" t="n">
        <f aca="false">H65/3600</f>
        <v>0.505529444444445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" hidden="false" customHeight="false" outlineLevel="0" collapsed="false">
      <c r="A66" s="11"/>
      <c r="B66" s="16"/>
      <c r="C66" s="16" t="n">
        <v>37</v>
      </c>
      <c r="D66" s="62" t="n">
        <v>157.5432</v>
      </c>
      <c r="E66" s="63" t="n">
        <v>27.8571</v>
      </c>
      <c r="F66" s="63" t="n">
        <v>34.7965</v>
      </c>
      <c r="G66" s="63" t="n">
        <v>35.2696</v>
      </c>
      <c r="H66" s="63" t="n">
        <v>1617.109</v>
      </c>
      <c r="I66" s="63" t="n">
        <v>2.296</v>
      </c>
      <c r="J66" s="64" t="n">
        <f aca="false">H66/3600</f>
        <v>0.449196944444444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47" t="n">
        <v>1400.0496</v>
      </c>
      <c r="E67" s="48" t="n">
        <v>39.7709</v>
      </c>
      <c r="F67" s="48" t="n">
        <v>41.3595</v>
      </c>
      <c r="G67" s="48" t="n">
        <v>42.399</v>
      </c>
      <c r="H67" s="48" t="n">
        <v>1879.141</v>
      </c>
      <c r="I67" s="48" t="n">
        <v>3.062</v>
      </c>
      <c r="J67" s="49" t="n">
        <f aca="false">H67/3600</f>
        <v>0.521983611111111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4" t="n">
        <v>667.8704</v>
      </c>
      <c r="E68" s="55" t="n">
        <v>35.7633</v>
      </c>
      <c r="F68" s="55" t="n">
        <v>38.5555</v>
      </c>
      <c r="G68" s="55" t="n">
        <v>39.7711</v>
      </c>
      <c r="H68" s="55" t="n">
        <v>1644.625</v>
      </c>
      <c r="I68" s="55" t="n">
        <v>2.484</v>
      </c>
      <c r="J68" s="56" t="n">
        <f aca="false">H68/3600</f>
        <v>0.456840277777778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1.4" hidden="false" customHeight="false" outlineLevel="0" collapsed="false">
      <c r="A69" s="11"/>
      <c r="B69" s="11"/>
      <c r="C69" s="11" t="n">
        <v>32</v>
      </c>
      <c r="D69" s="54" t="n">
        <v>316.144</v>
      </c>
      <c r="E69" s="55" t="n">
        <v>32.2163</v>
      </c>
      <c r="F69" s="55" t="n">
        <v>36.6034</v>
      </c>
      <c r="G69" s="55" t="n">
        <v>37.7891</v>
      </c>
      <c r="H69" s="55" t="n">
        <v>1449.75</v>
      </c>
      <c r="I69" s="55" t="n">
        <v>2.094</v>
      </c>
      <c r="J69" s="56" t="n">
        <f aca="false">H69/3600</f>
        <v>0.402708333333333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" hidden="false" customHeight="false" outlineLevel="0" collapsed="false">
      <c r="A70" s="16"/>
      <c r="B70" s="16"/>
      <c r="C70" s="16" t="n">
        <v>37</v>
      </c>
      <c r="D70" s="62" t="n">
        <v>152.064</v>
      </c>
      <c r="E70" s="63" t="n">
        <v>29.3657</v>
      </c>
      <c r="F70" s="63" t="n">
        <v>35.1438</v>
      </c>
      <c r="G70" s="63" t="n">
        <v>36.2592</v>
      </c>
      <c r="H70" s="63" t="n">
        <v>1287.265</v>
      </c>
      <c r="I70" s="63" t="n">
        <v>1.781</v>
      </c>
      <c r="J70" s="64" t="n">
        <f aca="false">H70/3600</f>
        <v>0.357573611111111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1.4" hidden="false" customHeight="false" outlineLevel="0" collapsed="false">
      <c r="A71" s="7" t="s">
        <v>82</v>
      </c>
      <c r="B71" s="7" t="s">
        <v>69</v>
      </c>
      <c r="C71" s="7" t="n">
        <v>22</v>
      </c>
      <c r="D71" s="47" t="n">
        <v>2142.524</v>
      </c>
      <c r="E71" s="48" t="n">
        <v>43.3523</v>
      </c>
      <c r="F71" s="48" t="n">
        <v>46.7874</v>
      </c>
      <c r="G71" s="48" t="n">
        <v>47.7782</v>
      </c>
      <c r="H71" s="48" t="n">
        <v>17732.453</v>
      </c>
      <c r="I71" s="48" t="n">
        <v>25.063</v>
      </c>
      <c r="J71" s="49" t="n">
        <f aca="false">H71/3600</f>
        <v>4.92568138888889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54" t="n">
        <v>788.1624</v>
      </c>
      <c r="E72" s="55" t="n">
        <v>41.1127</v>
      </c>
      <c r="F72" s="55" t="n">
        <v>45.5335</v>
      </c>
      <c r="G72" s="55" t="n">
        <v>46.2547</v>
      </c>
      <c r="H72" s="55" t="n">
        <v>16308.968</v>
      </c>
      <c r="I72" s="55" t="n">
        <v>21.329</v>
      </c>
      <c r="J72" s="56" t="n">
        <f aca="false">H72/3600</f>
        <v>4.53026888888889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1.4" hidden="false" customHeight="false" outlineLevel="0" collapsed="false">
      <c r="A73" s="11"/>
      <c r="B73" s="11"/>
      <c r="C73" s="11" t="n">
        <v>32</v>
      </c>
      <c r="D73" s="54" t="n">
        <v>383.42</v>
      </c>
      <c r="E73" s="55" t="n">
        <v>38.6205</v>
      </c>
      <c r="F73" s="55" t="n">
        <v>44.3288</v>
      </c>
      <c r="G73" s="55" t="n">
        <v>44.8147</v>
      </c>
      <c r="H73" s="55" t="n">
        <v>15770.266</v>
      </c>
      <c r="I73" s="55" t="n">
        <v>19.406</v>
      </c>
      <c r="J73" s="56" t="n">
        <f aca="false">H73/3600</f>
        <v>4.38062944444445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" hidden="false" customHeight="false" outlineLevel="0" collapsed="false">
      <c r="A74" s="11"/>
      <c r="B74" s="16"/>
      <c r="C74" s="16" t="n">
        <v>37</v>
      </c>
      <c r="D74" s="62" t="n">
        <v>211.7392</v>
      </c>
      <c r="E74" s="63" t="n">
        <v>35.9095</v>
      </c>
      <c r="F74" s="63" t="n">
        <v>43.3253</v>
      </c>
      <c r="G74" s="63" t="n">
        <v>43.6075</v>
      </c>
      <c r="H74" s="63" t="n">
        <v>15223.469</v>
      </c>
      <c r="I74" s="63" t="n">
        <v>17.984</v>
      </c>
      <c r="J74" s="64" t="n">
        <f aca="false">H74/3600</f>
        <v>4.22874138888889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1.4" hidden="false" customHeight="false" outlineLevel="0" collapsed="false">
      <c r="A75" s="11"/>
      <c r="B75" s="7" t="s">
        <v>70</v>
      </c>
      <c r="C75" s="7" t="n">
        <v>22</v>
      </c>
      <c r="D75" s="47" t="n">
        <v>2847.7336</v>
      </c>
      <c r="E75" s="48" t="n">
        <v>43.1231</v>
      </c>
      <c r="F75" s="48" t="n">
        <v>48.3355</v>
      </c>
      <c r="G75" s="48" t="n">
        <v>47.9751</v>
      </c>
      <c r="H75" s="48" t="n">
        <v>18250.172</v>
      </c>
      <c r="I75" s="48" t="n">
        <v>25</v>
      </c>
      <c r="J75" s="49" t="n">
        <f aca="false">H75/3600</f>
        <v>5.06949222222222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4" t="n">
        <v>952.8736</v>
      </c>
      <c r="E76" s="55" t="n">
        <v>40.8234</v>
      </c>
      <c r="F76" s="55" t="n">
        <v>47.0549</v>
      </c>
      <c r="G76" s="55" t="n">
        <v>46.2769</v>
      </c>
      <c r="H76" s="55" t="n">
        <v>16652.719</v>
      </c>
      <c r="I76" s="55" t="n">
        <v>21.156</v>
      </c>
      <c r="J76" s="56" t="n">
        <f aca="false">H76/3600</f>
        <v>4.62575527777778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1.4" hidden="false" customHeight="false" outlineLevel="0" collapsed="false">
      <c r="A77" s="11"/>
      <c r="B77" s="11"/>
      <c r="C77" s="11" t="n">
        <v>32</v>
      </c>
      <c r="D77" s="54" t="n">
        <v>453.1784</v>
      </c>
      <c r="E77" s="55" t="n">
        <v>38.3076</v>
      </c>
      <c r="F77" s="55" t="n">
        <v>45.9184</v>
      </c>
      <c r="G77" s="55" t="n">
        <v>44.6744</v>
      </c>
      <c r="H77" s="55" t="n">
        <v>15826.562</v>
      </c>
      <c r="I77" s="55" t="n">
        <v>19.031</v>
      </c>
      <c r="J77" s="56" t="n">
        <f aca="false">H77/3600</f>
        <v>4.39626722222222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" hidden="false" customHeight="false" outlineLevel="0" collapsed="false">
      <c r="A78" s="11"/>
      <c r="B78" s="16"/>
      <c r="C78" s="16" t="n">
        <v>37</v>
      </c>
      <c r="D78" s="62" t="n">
        <v>247.7608</v>
      </c>
      <c r="E78" s="63" t="n">
        <v>35.4631</v>
      </c>
      <c r="F78" s="63" t="n">
        <v>45.0212</v>
      </c>
      <c r="G78" s="63" t="n">
        <v>43.5544</v>
      </c>
      <c r="H78" s="63" t="n">
        <v>14958.812</v>
      </c>
      <c r="I78" s="63" t="n">
        <v>17.671</v>
      </c>
      <c r="J78" s="64" t="n">
        <f aca="false">H78/3600</f>
        <v>4.15522555555556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1.4" hidden="false" customHeight="false" outlineLevel="0" collapsed="false">
      <c r="A79" s="11"/>
      <c r="B79" s="7" t="s">
        <v>71</v>
      </c>
      <c r="C79" s="7" t="n">
        <v>22</v>
      </c>
      <c r="D79" s="47" t="n">
        <v>2419.552</v>
      </c>
      <c r="E79" s="48" t="n">
        <v>43.1149</v>
      </c>
      <c r="F79" s="48" t="n">
        <v>48.1623</v>
      </c>
      <c r="G79" s="48" t="n">
        <v>48.4158</v>
      </c>
      <c r="H79" s="48" t="n">
        <v>18317.406</v>
      </c>
      <c r="I79" s="48" t="n">
        <v>24.453</v>
      </c>
      <c r="J79" s="49" t="n">
        <f aca="false">H79/3600</f>
        <v>5.08816833333333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4" t="n">
        <v>785.5248</v>
      </c>
      <c r="E80" s="55" t="n">
        <v>40.7693</v>
      </c>
      <c r="F80" s="55" t="n">
        <v>46.5244</v>
      </c>
      <c r="G80" s="55" t="n">
        <v>46.7901</v>
      </c>
      <c r="H80" s="55" t="n">
        <v>16510.688</v>
      </c>
      <c r="I80" s="55" t="n">
        <v>21.079</v>
      </c>
      <c r="J80" s="56" t="n">
        <f aca="false">H80/3600</f>
        <v>4.58630222222222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1.4" hidden="false" customHeight="false" outlineLevel="0" collapsed="false">
      <c r="A81" s="11"/>
      <c r="B81" s="11"/>
      <c r="C81" s="11" t="n">
        <v>32</v>
      </c>
      <c r="D81" s="54" t="n">
        <v>352.1912</v>
      </c>
      <c r="E81" s="55" t="n">
        <v>38.2683</v>
      </c>
      <c r="F81" s="55" t="n">
        <v>45.0611</v>
      </c>
      <c r="G81" s="55" t="n">
        <v>45.1372</v>
      </c>
      <c r="H81" s="55" t="n">
        <v>15724</v>
      </c>
      <c r="I81" s="55" t="n">
        <v>19.141</v>
      </c>
      <c r="J81" s="56" t="n">
        <f aca="false">H81/3600</f>
        <v>4.36777777777778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" hidden="false" customHeight="false" outlineLevel="0" collapsed="false">
      <c r="A82" s="16"/>
      <c r="B82" s="16"/>
      <c r="C82" s="16" t="n">
        <v>37</v>
      </c>
      <c r="D82" s="62" t="n">
        <v>190.4224</v>
      </c>
      <c r="E82" s="63" t="n">
        <v>35.6582</v>
      </c>
      <c r="F82" s="63" t="n">
        <v>43.8651</v>
      </c>
      <c r="G82" s="63" t="n">
        <v>43.8374</v>
      </c>
      <c r="H82" s="63" t="n">
        <v>14860.016</v>
      </c>
      <c r="I82" s="63" t="n">
        <v>17.829</v>
      </c>
      <c r="J82" s="64" t="n">
        <f aca="false">H82/3600</f>
        <v>4.12778222222222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1.4" hidden="false" customHeight="false" outlineLevel="0" collapsed="false">
      <c r="A83" s="7" t="s">
        <v>84</v>
      </c>
      <c r="B83" s="7" t="s">
        <v>41</v>
      </c>
      <c r="C83" s="7" t="n">
        <v>22</v>
      </c>
      <c r="D83" s="47" t="n">
        <v>4118.288</v>
      </c>
      <c r="E83" s="48" t="n">
        <v>40.2556</v>
      </c>
      <c r="F83" s="48" t="n">
        <v>42.7226</v>
      </c>
      <c r="G83" s="48" t="n">
        <v>43.2896</v>
      </c>
      <c r="H83" s="48" t="n">
        <v>9577.438</v>
      </c>
      <c r="I83" s="48" t="n">
        <v>14.969</v>
      </c>
      <c r="J83" s="49" t="n">
        <f aca="false">H83/3600</f>
        <v>2.66039944444444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4" t="n">
        <v>1951.8152</v>
      </c>
      <c r="E84" s="55" t="n">
        <v>36.9099</v>
      </c>
      <c r="F84" s="55" t="n">
        <v>40.1028</v>
      </c>
      <c r="G84" s="55" t="n">
        <v>40.4485</v>
      </c>
      <c r="H84" s="55" t="n">
        <v>8488.421</v>
      </c>
      <c r="I84" s="55" t="n">
        <v>12.422</v>
      </c>
      <c r="J84" s="56" t="n">
        <f aca="false">H84/3600</f>
        <v>2.35789472222222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1.4" hidden="false" customHeight="false" outlineLevel="0" collapsed="false">
      <c r="A85" s="11"/>
      <c r="B85" s="11"/>
      <c r="C85" s="11" t="n">
        <v>32</v>
      </c>
      <c r="D85" s="54" t="n">
        <v>949.1616</v>
      </c>
      <c r="E85" s="55" t="n">
        <v>33.971</v>
      </c>
      <c r="F85" s="55" t="n">
        <v>37.949</v>
      </c>
      <c r="G85" s="55" t="n">
        <v>38.1706</v>
      </c>
      <c r="H85" s="55" t="n">
        <v>7601.015</v>
      </c>
      <c r="I85" s="55" t="n">
        <v>10.906</v>
      </c>
      <c r="J85" s="56" t="n">
        <f aca="false">H85/3600</f>
        <v>2.11139305555556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" hidden="false" customHeight="false" outlineLevel="0" collapsed="false">
      <c r="A86" s="11"/>
      <c r="B86" s="16"/>
      <c r="C86" s="16" t="n">
        <v>37</v>
      </c>
      <c r="D86" s="62" t="n">
        <v>493.2816</v>
      </c>
      <c r="E86" s="63" t="n">
        <v>31.3421</v>
      </c>
      <c r="F86" s="63" t="n">
        <v>36.3229</v>
      </c>
      <c r="G86" s="63" t="n">
        <v>36.4193</v>
      </c>
      <c r="H86" s="63" t="n">
        <v>6970.593</v>
      </c>
      <c r="I86" s="63" t="n">
        <v>9.437</v>
      </c>
      <c r="J86" s="64" t="n">
        <f aca="false">H86/3600</f>
        <v>1.93627583333333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1.4" hidden="false" customHeight="false" outlineLevel="0" collapsed="false">
      <c r="A87" s="11"/>
      <c r="B87" s="7" t="s">
        <v>33</v>
      </c>
      <c r="C87" s="7" t="n">
        <v>22</v>
      </c>
      <c r="D87" s="47" t="n">
        <v>6158.1653</v>
      </c>
      <c r="E87" s="48" t="n">
        <v>42.6965</v>
      </c>
      <c r="F87" s="48" t="n">
        <v>45.626</v>
      </c>
      <c r="G87" s="48" t="n">
        <v>45.9157</v>
      </c>
      <c r="H87" s="48" t="n">
        <v>20349.344</v>
      </c>
      <c r="I87" s="48" t="n">
        <v>26.235</v>
      </c>
      <c r="J87" s="49" t="n">
        <f aca="false">H87/3600</f>
        <v>5.65259555555556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4" t="n">
        <v>3059.5829</v>
      </c>
      <c r="E88" s="55" t="n">
        <v>38.6901</v>
      </c>
      <c r="F88" s="55" t="n">
        <v>42.7989</v>
      </c>
      <c r="G88" s="55" t="n">
        <v>43.0978</v>
      </c>
      <c r="H88" s="55" t="n">
        <v>18009.359</v>
      </c>
      <c r="I88" s="55" t="n">
        <v>22.687</v>
      </c>
      <c r="J88" s="56" t="n">
        <f aca="false">H88/3600</f>
        <v>5.00259972222222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1.4" hidden="false" customHeight="false" outlineLevel="0" collapsed="false">
      <c r="A89" s="11"/>
      <c r="B89" s="11"/>
      <c r="C89" s="11" t="n">
        <v>32</v>
      </c>
      <c r="D89" s="54" t="n">
        <v>1451.9371</v>
      </c>
      <c r="E89" s="55" t="n">
        <v>34.9721</v>
      </c>
      <c r="F89" s="55" t="n">
        <v>40.6297</v>
      </c>
      <c r="G89" s="55" t="n">
        <v>40.4938</v>
      </c>
      <c r="H89" s="55" t="n">
        <v>15872.219</v>
      </c>
      <c r="I89" s="55" t="n">
        <v>19.562</v>
      </c>
      <c r="J89" s="56" t="n">
        <f aca="false">H89/3600</f>
        <v>4.40894972222222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" hidden="false" customHeight="false" outlineLevel="0" collapsed="false">
      <c r="A90" s="11"/>
      <c r="B90" s="16"/>
      <c r="C90" s="16" t="n">
        <v>37</v>
      </c>
      <c r="D90" s="62" t="n">
        <v>663.3226</v>
      </c>
      <c r="E90" s="63" t="n">
        <v>31.7</v>
      </c>
      <c r="F90" s="63" t="n">
        <v>39.1234</v>
      </c>
      <c r="G90" s="63" t="n">
        <v>38.5125</v>
      </c>
      <c r="H90" s="63" t="n">
        <v>14088.39</v>
      </c>
      <c r="I90" s="63" t="n">
        <v>17.109</v>
      </c>
      <c r="J90" s="64" t="n">
        <f aca="false">H90/3600</f>
        <v>3.91344166666667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1.4" hidden="false" customHeight="false" outlineLevel="0" collapsed="false">
      <c r="A91" s="11"/>
      <c r="B91" s="7" t="s">
        <v>65</v>
      </c>
      <c r="C91" s="7" t="n">
        <v>22</v>
      </c>
      <c r="D91" s="47" t="n">
        <v>388.5144</v>
      </c>
      <c r="E91" s="48" t="n">
        <v>46.4714</v>
      </c>
      <c r="F91" s="48" t="n">
        <v>44.6492</v>
      </c>
      <c r="G91" s="48" t="n">
        <v>44.6965</v>
      </c>
      <c r="H91" s="48" t="n">
        <v>6928.813</v>
      </c>
      <c r="I91" s="48" t="n">
        <v>8.297</v>
      </c>
      <c r="J91" s="49" t="n">
        <f aca="false">H91/3600</f>
        <v>1.92467027777778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4" t="n">
        <v>291.128</v>
      </c>
      <c r="E92" s="55" t="n">
        <v>42.2426</v>
      </c>
      <c r="F92" s="55" t="n">
        <v>41.1119</v>
      </c>
      <c r="G92" s="55" t="n">
        <v>41.1814</v>
      </c>
      <c r="H92" s="55" t="n">
        <v>6928.406</v>
      </c>
      <c r="I92" s="55" t="n">
        <v>7.875</v>
      </c>
      <c r="J92" s="56" t="n">
        <f aca="false">H92/3600</f>
        <v>1.92455722222222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1.4" hidden="false" customHeight="false" outlineLevel="0" collapsed="false">
      <c r="A93" s="11"/>
      <c r="B93" s="11"/>
      <c r="C93" s="11" t="n">
        <v>32</v>
      </c>
      <c r="D93" s="54" t="n">
        <v>217.576</v>
      </c>
      <c r="E93" s="55" t="n">
        <v>37.645</v>
      </c>
      <c r="F93" s="55" t="n">
        <v>39.1009</v>
      </c>
      <c r="G93" s="55" t="n">
        <v>39.2724</v>
      </c>
      <c r="H93" s="55" t="n">
        <v>6777.297</v>
      </c>
      <c r="I93" s="55" t="n">
        <v>7.812</v>
      </c>
      <c r="J93" s="56" t="n">
        <f aca="false">H93/3600</f>
        <v>1.8825825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" hidden="false" customHeight="false" outlineLevel="0" collapsed="false">
      <c r="A94" s="11"/>
      <c r="B94" s="16"/>
      <c r="C94" s="16" t="n">
        <v>37</v>
      </c>
      <c r="D94" s="62" t="n">
        <v>157.8232</v>
      </c>
      <c r="E94" s="63" t="n">
        <v>32.8968</v>
      </c>
      <c r="F94" s="63" t="n">
        <v>38.0357</v>
      </c>
      <c r="G94" s="63" t="n">
        <v>38.0441</v>
      </c>
      <c r="H94" s="63" t="n">
        <v>6806.313</v>
      </c>
      <c r="I94" s="63" t="n">
        <v>7.781</v>
      </c>
      <c r="J94" s="64" t="n">
        <f aca="false">H94/3600</f>
        <v>1.8906425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1.4" hidden="false" customHeight="false" outlineLevel="0" collapsed="false">
      <c r="A95" s="11"/>
      <c r="B95" s="7" t="s">
        <v>66</v>
      </c>
      <c r="C95" s="7" t="n">
        <v>22</v>
      </c>
      <c r="D95" s="47" t="n">
        <v>765.1107</v>
      </c>
      <c r="E95" s="48" t="n">
        <v>48.7306</v>
      </c>
      <c r="F95" s="48" t="n">
        <v>52.1163</v>
      </c>
      <c r="G95" s="48" t="n">
        <v>53.2127</v>
      </c>
      <c r="H95" s="48" t="n">
        <v>13729.422</v>
      </c>
      <c r="I95" s="48" t="n">
        <v>15.75</v>
      </c>
      <c r="J95" s="49" t="n">
        <f aca="false">H95/3600</f>
        <v>3.81372833333333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4" t="n">
        <v>454.7219</v>
      </c>
      <c r="E96" s="55" t="n">
        <v>44.9329</v>
      </c>
      <c r="F96" s="55" t="n">
        <v>49.0195</v>
      </c>
      <c r="G96" s="55" t="n">
        <v>50.2791</v>
      </c>
      <c r="H96" s="55" t="n">
        <v>13460.344</v>
      </c>
      <c r="I96" s="55" t="n">
        <v>15.313</v>
      </c>
      <c r="J96" s="56" t="n">
        <f aca="false">H96/3600</f>
        <v>3.73898444444444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1.4" hidden="false" customHeight="false" outlineLevel="0" collapsed="false">
      <c r="A97" s="11"/>
      <c r="B97" s="11"/>
      <c r="C97" s="11" t="n">
        <v>32</v>
      </c>
      <c r="D97" s="54" t="n">
        <v>273.5219</v>
      </c>
      <c r="E97" s="55" t="n">
        <v>41.2431</v>
      </c>
      <c r="F97" s="55" t="n">
        <v>46.6663</v>
      </c>
      <c r="G97" s="55" t="n">
        <v>48.03</v>
      </c>
      <c r="H97" s="55" t="n">
        <v>13183.609</v>
      </c>
      <c r="I97" s="55" t="n">
        <v>15.469</v>
      </c>
      <c r="J97" s="56" t="n">
        <f aca="false">H97/3600</f>
        <v>3.66211361111111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" hidden="false" customHeight="false" outlineLevel="0" collapsed="false">
      <c r="A98" s="16"/>
      <c r="B98" s="16"/>
      <c r="C98" s="16" t="n">
        <v>37</v>
      </c>
      <c r="D98" s="62" t="n">
        <v>174.3872</v>
      </c>
      <c r="E98" s="63" t="n">
        <v>37.5815</v>
      </c>
      <c r="F98" s="63" t="n">
        <v>44.9854</v>
      </c>
      <c r="G98" s="63" t="n">
        <v>46.366</v>
      </c>
      <c r="H98" s="63" t="n">
        <v>12656.297</v>
      </c>
      <c r="I98" s="63" t="n">
        <v>15.234</v>
      </c>
      <c r="J98" s="64" t="n">
        <f aca="false">H98/3600</f>
        <v>3.51563805555556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" hidden="false" customHeight="false" outlineLevel="0" collapsed="false">
      <c r="A105" s="43"/>
      <c r="B105" s="44" t="s">
        <v>85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2" hidden="false" customHeight="false" outlineLevel="0" collapsed="false">
      <c r="A106" s="43"/>
      <c r="B106" s="37" t="s">
        <v>86</v>
      </c>
      <c r="C106" s="44"/>
      <c r="I106" s="72" t="n">
        <f aca="false">GEOMEAN(I3:I98)</f>
        <v>13.8432593268361</v>
      </c>
      <c r="J106" s="72" t="n">
        <f aca="false">GEOMEAN(J3:J98)</f>
        <v>2.82294449876395</v>
      </c>
      <c r="Q106" s="72" t="e">
        <f aca="false">GEOMEAN(Q3:Q98)</f>
        <v>#NUM!</v>
      </c>
      <c r="R106" s="72" t="n">
        <f aca="false">GEOMEAN(R3:R98)</f>
        <v>0</v>
      </c>
      <c r="S106" s="44"/>
      <c r="T106" s="27" t="e">
        <f aca="false">AVERAGE(T3:T98)</f>
        <v>#VALUE!</v>
      </c>
      <c r="U106" s="28" t="e">
        <f aca="false">AVERAGE(U3:U98)</f>
        <v>#VALUE!</v>
      </c>
      <c r="V106" s="29" t="e">
        <f aca="false">AVERAGE(V3:V98)</f>
        <v>#VALUE!</v>
      </c>
      <c r="W106" s="28" t="e">
        <f aca="false">AVERAGE(W3:W98)</f>
        <v>#VALUE!</v>
      </c>
      <c r="X106" s="28" t="e">
        <f aca="false">AVERAGE(X3:X98)</f>
        <v>#VALUE!</v>
      </c>
      <c r="Y106" s="29" t="e">
        <f aca="false">AVERAGE(Y3:Y98)</f>
        <v>#VALUE!</v>
      </c>
    </row>
    <row r="107" customFormat="false" ht="11.4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72" t="n">
        <f aca="false">SUM(I3:I98)/3600</f>
        <v>0.4610875</v>
      </c>
      <c r="J108" s="72" t="n">
        <f aca="false">SUM(J3:J98)</f>
        <v>344.411208055556</v>
      </c>
      <c r="Q108" s="72" t="n">
        <f aca="false">SUM(Q3:Q98)/3600</f>
        <v>0</v>
      </c>
      <c r="R108" s="72" t="n">
        <f aca="false">SUM(R3:R98)</f>
        <v>0</v>
      </c>
    </row>
    <row r="109" customFormat="false" ht="11.4" hidden="false" customHeight="false" outlineLevel="0" collapsed="false">
      <c r="B109" s="1" t="s">
        <v>89</v>
      </c>
    </row>
    <row r="110" customFormat="false" ht="11.4" hidden="false" customHeight="false" outlineLevel="0" collapsed="false">
      <c r="B110" s="1" t="s">
        <v>90</v>
      </c>
    </row>
    <row r="111" customFormat="false" ht="11.4" hidden="false" customHeight="false" outlineLevel="0" collapsed="false">
      <c r="B111" s="1" t="s">
        <v>91</v>
      </c>
    </row>
    <row r="112" customFormat="false" ht="11.4" hidden="false" customHeight="false" outlineLevel="0" collapsed="false">
      <c r="B112" s="1" t="s">
        <v>9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6">
      <formula>0.03</formula>
    </cfRule>
    <cfRule type="cellIs" priority="3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A105" activeCellId="0" sqref="A105:IV11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1" t="s">
        <v>3</v>
      </c>
      <c r="E1" s="41"/>
      <c r="F1" s="41"/>
      <c r="G1" s="41"/>
      <c r="H1" s="41"/>
      <c r="I1" s="41"/>
      <c r="J1" s="41"/>
      <c r="L1" s="41" t="s">
        <v>8</v>
      </c>
      <c r="M1" s="41"/>
      <c r="N1" s="41"/>
      <c r="O1" s="41"/>
      <c r="P1" s="41"/>
      <c r="Q1" s="41"/>
      <c r="R1" s="41"/>
      <c r="S1" s="42"/>
      <c r="T1" s="41" t="s">
        <v>72</v>
      </c>
      <c r="U1" s="41"/>
      <c r="V1" s="41"/>
      <c r="W1" s="41" t="s">
        <v>73</v>
      </c>
      <c r="X1" s="41"/>
      <c r="Y1" s="41"/>
    </row>
    <row r="2" customFormat="false" ht="12" hidden="false" customHeight="false" outlineLevel="0" collapsed="false">
      <c r="A2" s="43"/>
      <c r="B2" s="44"/>
      <c r="C2" s="45" t="s">
        <v>74</v>
      </c>
      <c r="D2" s="35" t="s">
        <v>34</v>
      </c>
      <c r="E2" s="36" t="s">
        <v>35</v>
      </c>
      <c r="F2" s="36" t="s">
        <v>36</v>
      </c>
      <c r="G2" s="36" t="s">
        <v>37</v>
      </c>
      <c r="H2" s="36" t="s">
        <v>75</v>
      </c>
      <c r="I2" s="36" t="s">
        <v>76</v>
      </c>
      <c r="J2" s="46" t="s">
        <v>77</v>
      </c>
      <c r="K2" s="42"/>
      <c r="L2" s="35" t="s">
        <v>34</v>
      </c>
      <c r="M2" s="36" t="s">
        <v>35</v>
      </c>
      <c r="N2" s="36" t="s">
        <v>36</v>
      </c>
      <c r="O2" s="36" t="s">
        <v>37</v>
      </c>
      <c r="P2" s="36" t="s">
        <v>75</v>
      </c>
      <c r="Q2" s="36" t="s">
        <v>76</v>
      </c>
      <c r="R2" s="46" t="s">
        <v>77</v>
      </c>
      <c r="S2" s="25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1.4" hidden="false" customHeight="false" outlineLevel="0" collapsed="false">
      <c r="A3" s="74" t="s">
        <v>9</v>
      </c>
      <c r="B3" s="74" t="s">
        <v>68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1.4" hidden="false" customHeight="false" outlineLevel="0" collapsed="false">
      <c r="A4" s="83" t="s">
        <v>78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1.4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1.4" hidden="false" customHeight="false" outlineLevel="0" collapsed="false">
      <c r="A7" s="83"/>
      <c r="B7" s="74" t="s">
        <v>6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1.4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1.4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1.4" hidden="false" customHeight="false" outlineLevel="0" collapsed="false">
      <c r="A11" s="83"/>
      <c r="B11" s="74" t="s">
        <v>5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1.4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1.4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1.4" hidden="false" customHeight="false" outlineLevel="0" collapsed="false">
      <c r="A15" s="83"/>
      <c r="B15" s="74" t="s">
        <v>6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1.4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1.4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47" t="n">
        <v>5316.568</v>
      </c>
      <c r="E19" s="48" t="n">
        <v>41.9104</v>
      </c>
      <c r="F19" s="48" t="n">
        <v>43.5518</v>
      </c>
      <c r="G19" s="48" t="n">
        <v>44.9935</v>
      </c>
      <c r="H19" s="48" t="n">
        <v>18414.828</v>
      </c>
      <c r="I19" s="48" t="n">
        <v>39.953</v>
      </c>
      <c r="J19" s="49" t="n">
        <f aca="false">H19/3600</f>
        <v>5.11523</v>
      </c>
      <c r="L19" s="47" t="n">
        <v>5312.4128</v>
      </c>
      <c r="M19" s="48" t="n">
        <v>41.9102</v>
      </c>
      <c r="N19" s="48" t="n">
        <v>43.5529</v>
      </c>
      <c r="O19" s="48" t="n">
        <v>44.9908</v>
      </c>
      <c r="P19" s="48" t="n">
        <v>18006.312</v>
      </c>
      <c r="Q19" s="48" t="n">
        <v>36.625</v>
      </c>
      <c r="R19" s="49" t="n">
        <f aca="false">P19/3600</f>
        <v>5.00175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54" t="n">
        <v>2454.064</v>
      </c>
      <c r="E20" s="55" t="n">
        <v>39.889</v>
      </c>
      <c r="F20" s="55" t="n">
        <v>41.8965</v>
      </c>
      <c r="G20" s="55" t="n">
        <v>42.9539</v>
      </c>
      <c r="H20" s="55" t="n">
        <v>15823.266</v>
      </c>
      <c r="I20" s="55" t="n">
        <v>35.454</v>
      </c>
      <c r="J20" s="56" t="n">
        <f aca="false">H20/3600</f>
        <v>4.39535166666667</v>
      </c>
      <c r="L20" s="54" t="n">
        <v>2452.5928</v>
      </c>
      <c r="M20" s="55" t="n">
        <v>39.8893</v>
      </c>
      <c r="N20" s="55" t="n">
        <v>41.8865</v>
      </c>
      <c r="O20" s="55" t="n">
        <v>42.9438</v>
      </c>
      <c r="P20" s="55" t="n">
        <v>15628.5</v>
      </c>
      <c r="Q20" s="55" t="n">
        <v>32.406</v>
      </c>
      <c r="R20" s="56" t="n">
        <f aca="false">P20/3600</f>
        <v>4.34125</v>
      </c>
      <c r="S20" s="53"/>
      <c r="T20" s="60"/>
      <c r="U20" s="37"/>
      <c r="V20" s="37"/>
      <c r="W20" s="60"/>
      <c r="X20" s="37"/>
      <c r="Y20" s="61"/>
    </row>
    <row r="21" customFormat="false" ht="11.4" hidden="false" customHeight="false" outlineLevel="0" collapsed="false">
      <c r="A21" s="11"/>
      <c r="B21" s="11"/>
      <c r="C21" s="11" t="n">
        <v>32</v>
      </c>
      <c r="D21" s="54" t="n">
        <v>1176.7928</v>
      </c>
      <c r="E21" s="55" t="n">
        <v>37.3214</v>
      </c>
      <c r="F21" s="55" t="n">
        <v>40.6482</v>
      </c>
      <c r="G21" s="55" t="n">
        <v>41.6497</v>
      </c>
      <c r="H21" s="55" t="n">
        <v>13630.547</v>
      </c>
      <c r="I21" s="55" t="n">
        <v>31.39</v>
      </c>
      <c r="J21" s="56" t="n">
        <f aca="false">H21/3600</f>
        <v>3.78626305555556</v>
      </c>
      <c r="L21" s="54" t="n">
        <v>1173.476</v>
      </c>
      <c r="M21" s="55" t="n">
        <v>37.3163</v>
      </c>
      <c r="N21" s="55" t="n">
        <v>40.6457</v>
      </c>
      <c r="O21" s="55" t="n">
        <v>41.6471</v>
      </c>
      <c r="P21" s="55" t="n">
        <v>13547.328</v>
      </c>
      <c r="Q21" s="55" t="n">
        <v>30.141</v>
      </c>
      <c r="R21" s="56" t="n">
        <f aca="false">P21/3600</f>
        <v>3.76314666666667</v>
      </c>
      <c r="S21" s="53"/>
      <c r="T21" s="60"/>
      <c r="U21" s="37"/>
      <c r="V21" s="37"/>
      <c r="W21" s="60"/>
      <c r="X21" s="37"/>
      <c r="Y21" s="61"/>
    </row>
    <row r="22" customFormat="false" ht="12" hidden="false" customHeight="false" outlineLevel="0" collapsed="false">
      <c r="A22" s="11"/>
      <c r="B22" s="16"/>
      <c r="C22" s="16" t="n">
        <v>37</v>
      </c>
      <c r="D22" s="62" t="n">
        <v>571.5184</v>
      </c>
      <c r="E22" s="63" t="n">
        <v>34.6982</v>
      </c>
      <c r="F22" s="63" t="n">
        <v>39.7689</v>
      </c>
      <c r="G22" s="63" t="n">
        <v>40.8511</v>
      </c>
      <c r="H22" s="63" t="n">
        <v>12070.11</v>
      </c>
      <c r="I22" s="63" t="n">
        <v>28.39</v>
      </c>
      <c r="J22" s="64" t="n">
        <f aca="false">H22/3600</f>
        <v>3.35280833333333</v>
      </c>
      <c r="L22" s="62" t="n">
        <v>567.4272</v>
      </c>
      <c r="M22" s="63" t="n">
        <v>34.6939</v>
      </c>
      <c r="N22" s="63" t="n">
        <v>39.7719</v>
      </c>
      <c r="O22" s="63" t="n">
        <v>40.8531</v>
      </c>
      <c r="P22" s="63" t="n">
        <v>12079.938</v>
      </c>
      <c r="Q22" s="63" t="n">
        <v>27.859</v>
      </c>
      <c r="R22" s="64" t="n">
        <f aca="false">P22/3600</f>
        <v>3.35553833333333</v>
      </c>
      <c r="S22" s="53"/>
      <c r="T22" s="68"/>
      <c r="U22" s="69"/>
      <c r="V22" s="69"/>
      <c r="W22" s="68"/>
      <c r="X22" s="69"/>
      <c r="Y22" s="70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47" t="n">
        <v>8286.4368</v>
      </c>
      <c r="E23" s="48" t="n">
        <v>39.9855</v>
      </c>
      <c r="F23" s="48" t="n">
        <v>42.0911</v>
      </c>
      <c r="G23" s="48" t="n">
        <v>43.2016</v>
      </c>
      <c r="H23" s="48" t="n">
        <v>17431.953</v>
      </c>
      <c r="I23" s="48" t="n">
        <v>42.344</v>
      </c>
      <c r="J23" s="49" t="n">
        <f aca="false">H23/3600</f>
        <v>4.84220916666667</v>
      </c>
      <c r="L23" s="47" t="n">
        <v>8280.4408</v>
      </c>
      <c r="M23" s="48" t="n">
        <v>39.9869</v>
      </c>
      <c r="N23" s="48" t="n">
        <v>42.0843</v>
      </c>
      <c r="O23" s="48" t="n">
        <v>43.1916</v>
      </c>
      <c r="P23" s="48" t="n">
        <v>17191.953</v>
      </c>
      <c r="Q23" s="48" t="n">
        <v>39.203</v>
      </c>
      <c r="R23" s="49" t="n">
        <f aca="false">P23/3600</f>
        <v>4.77554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4" t="n">
        <v>3235.3776</v>
      </c>
      <c r="E24" s="55" t="n">
        <v>37.0801</v>
      </c>
      <c r="F24" s="55" t="n">
        <v>39.9719</v>
      </c>
      <c r="G24" s="55" t="n">
        <v>40.8901</v>
      </c>
      <c r="H24" s="55" t="n">
        <v>14150.609</v>
      </c>
      <c r="I24" s="55" t="n">
        <v>34.063</v>
      </c>
      <c r="J24" s="56" t="n">
        <f aca="false">H24/3600</f>
        <v>3.93072472222222</v>
      </c>
      <c r="L24" s="54" t="n">
        <v>3232.9256</v>
      </c>
      <c r="M24" s="55" t="n">
        <v>37.0827</v>
      </c>
      <c r="N24" s="55" t="n">
        <v>39.9609</v>
      </c>
      <c r="O24" s="55" t="n">
        <v>40.8804</v>
      </c>
      <c r="P24" s="55" t="n">
        <v>14119.75</v>
      </c>
      <c r="Q24" s="55" t="n">
        <v>33.36</v>
      </c>
      <c r="R24" s="56" t="n">
        <f aca="false">P24/3600</f>
        <v>3.92215277777778</v>
      </c>
      <c r="S24" s="53"/>
      <c r="T24" s="60"/>
      <c r="U24" s="37"/>
      <c r="V24" s="37"/>
      <c r="W24" s="60"/>
      <c r="X24" s="37"/>
      <c r="Y24" s="61"/>
    </row>
    <row r="25" customFormat="false" ht="11.4" hidden="false" customHeight="false" outlineLevel="0" collapsed="false">
      <c r="A25" s="11"/>
      <c r="B25" s="11"/>
      <c r="C25" s="11" t="n">
        <v>32</v>
      </c>
      <c r="D25" s="54" t="n">
        <v>1356.6432</v>
      </c>
      <c r="E25" s="55" t="n">
        <v>34.282</v>
      </c>
      <c r="F25" s="55" t="n">
        <v>38.3622</v>
      </c>
      <c r="G25" s="55" t="n">
        <v>39.4845</v>
      </c>
      <c r="H25" s="55" t="n">
        <v>12196.766</v>
      </c>
      <c r="I25" s="55" t="n">
        <v>30.062</v>
      </c>
      <c r="J25" s="56" t="n">
        <f aca="false">H25/3600</f>
        <v>3.38799055555556</v>
      </c>
      <c r="L25" s="54" t="n">
        <v>1355.6624</v>
      </c>
      <c r="M25" s="55" t="n">
        <v>34.2809</v>
      </c>
      <c r="N25" s="55" t="n">
        <v>38.3478</v>
      </c>
      <c r="O25" s="55" t="n">
        <v>39.4788</v>
      </c>
      <c r="P25" s="55" t="n">
        <v>12223.844</v>
      </c>
      <c r="Q25" s="55" t="n">
        <v>32.328</v>
      </c>
      <c r="R25" s="56" t="n">
        <f aca="false">P25/3600</f>
        <v>3.39551222222222</v>
      </c>
      <c r="S25" s="53"/>
      <c r="T25" s="60"/>
      <c r="U25" s="37"/>
      <c r="V25" s="37"/>
      <c r="W25" s="60"/>
      <c r="X25" s="37"/>
      <c r="Y25" s="61"/>
    </row>
    <row r="26" customFormat="false" ht="12" hidden="false" customHeight="false" outlineLevel="0" collapsed="false">
      <c r="A26" s="11"/>
      <c r="B26" s="16"/>
      <c r="C26" s="16" t="n">
        <v>37</v>
      </c>
      <c r="D26" s="62" t="n">
        <v>583.4256</v>
      </c>
      <c r="E26" s="63" t="n">
        <v>31.6962</v>
      </c>
      <c r="F26" s="63" t="n">
        <v>37.2649</v>
      </c>
      <c r="G26" s="63" t="n">
        <v>38.7096</v>
      </c>
      <c r="H26" s="63" t="n">
        <v>10862.016</v>
      </c>
      <c r="I26" s="63" t="n">
        <v>29.11</v>
      </c>
      <c r="J26" s="64" t="n">
        <f aca="false">H26/3600</f>
        <v>3.01722666666667</v>
      </c>
      <c r="L26" s="62" t="n">
        <v>581.924</v>
      </c>
      <c r="M26" s="63" t="n">
        <v>31.6946</v>
      </c>
      <c r="N26" s="63" t="n">
        <v>37.2447</v>
      </c>
      <c r="O26" s="63" t="n">
        <v>38.7282</v>
      </c>
      <c r="P26" s="63" t="n">
        <v>10944.297</v>
      </c>
      <c r="Q26" s="63" t="n">
        <v>28.359</v>
      </c>
      <c r="R26" s="64" t="n">
        <f aca="false">P26/3600</f>
        <v>3.0400825</v>
      </c>
      <c r="S26" s="53"/>
      <c r="T26" s="68"/>
      <c r="U26" s="69"/>
      <c r="V26" s="69"/>
      <c r="W26" s="68"/>
      <c r="X26" s="69"/>
      <c r="Y26" s="70"/>
    </row>
    <row r="27" customFormat="false" ht="11.4" hidden="false" customHeight="false" outlineLevel="0" collapsed="false">
      <c r="A27" s="11"/>
      <c r="B27" s="7" t="s">
        <v>53</v>
      </c>
      <c r="C27" s="7" t="n">
        <v>22</v>
      </c>
      <c r="D27" s="47" t="n">
        <v>21845.9352</v>
      </c>
      <c r="E27" s="48" t="n">
        <v>38.7269</v>
      </c>
      <c r="F27" s="48" t="n">
        <v>40.1529</v>
      </c>
      <c r="G27" s="48" t="n">
        <v>43.3487</v>
      </c>
      <c r="H27" s="48" t="n">
        <v>35084.281</v>
      </c>
      <c r="I27" s="48" t="n">
        <v>92.578</v>
      </c>
      <c r="J27" s="49" t="n">
        <f aca="false">H27/3600</f>
        <v>9.74563361111111</v>
      </c>
      <c r="L27" s="47" t="n">
        <v>21813.8328</v>
      </c>
      <c r="M27" s="48" t="n">
        <v>38.727</v>
      </c>
      <c r="N27" s="48" t="n">
        <v>40.1471</v>
      </c>
      <c r="O27" s="48" t="n">
        <v>43.3426</v>
      </c>
      <c r="P27" s="48" t="n">
        <v>34561.453</v>
      </c>
      <c r="Q27" s="48" t="n">
        <v>84.422</v>
      </c>
      <c r="R27" s="49" t="n">
        <f aca="false">P27/3600</f>
        <v>9.60040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4" t="n">
        <v>6011.9776</v>
      </c>
      <c r="E28" s="55" t="n">
        <v>36.7784</v>
      </c>
      <c r="F28" s="55" t="n">
        <v>38.9548</v>
      </c>
      <c r="G28" s="55" t="n">
        <v>41.479</v>
      </c>
      <c r="H28" s="55" t="n">
        <v>27348.75</v>
      </c>
      <c r="I28" s="55" t="n">
        <v>63.234</v>
      </c>
      <c r="J28" s="56" t="n">
        <f aca="false">H28/3600</f>
        <v>7.596875</v>
      </c>
      <c r="L28" s="54" t="n">
        <v>6009.7952</v>
      </c>
      <c r="M28" s="55" t="n">
        <v>36.778</v>
      </c>
      <c r="N28" s="55" t="n">
        <v>38.9528</v>
      </c>
      <c r="O28" s="55" t="n">
        <v>41.4782</v>
      </c>
      <c r="P28" s="55" t="n">
        <v>26840.969</v>
      </c>
      <c r="Q28" s="55" t="n">
        <v>58.875</v>
      </c>
      <c r="R28" s="56" t="n">
        <f aca="false">P28/3600</f>
        <v>7.45582472222222</v>
      </c>
      <c r="S28" s="53"/>
      <c r="T28" s="60"/>
      <c r="U28" s="37"/>
      <c r="V28" s="37"/>
      <c r="W28" s="60"/>
      <c r="X28" s="37"/>
      <c r="Y28" s="61"/>
    </row>
    <row r="29" customFormat="false" ht="11.4" hidden="false" customHeight="false" outlineLevel="0" collapsed="false">
      <c r="A29" s="11"/>
      <c r="B29" s="11"/>
      <c r="C29" s="11" t="n">
        <v>32</v>
      </c>
      <c r="D29" s="54" t="n">
        <v>2663.2224</v>
      </c>
      <c r="E29" s="55" t="n">
        <v>34.6505</v>
      </c>
      <c r="F29" s="55" t="n">
        <v>38.0072</v>
      </c>
      <c r="G29" s="55" t="n">
        <v>39.8743</v>
      </c>
      <c r="H29" s="55" t="n">
        <v>23959.094</v>
      </c>
      <c r="I29" s="55" t="n">
        <v>55.344</v>
      </c>
      <c r="J29" s="56" t="n">
        <f aca="false">H29/3600</f>
        <v>6.65530388888889</v>
      </c>
      <c r="L29" s="54" t="n">
        <v>2659.0576</v>
      </c>
      <c r="M29" s="55" t="n">
        <v>34.6534</v>
      </c>
      <c r="N29" s="55" t="n">
        <v>38.0106</v>
      </c>
      <c r="O29" s="55" t="n">
        <v>39.8584</v>
      </c>
      <c r="P29" s="55" t="n">
        <v>23445.25</v>
      </c>
      <c r="Q29" s="55" t="n">
        <v>57.094</v>
      </c>
      <c r="R29" s="56" t="n">
        <f aca="false">P29/3600</f>
        <v>6.51256944444445</v>
      </c>
      <c r="S29" s="53"/>
      <c r="T29" s="60"/>
      <c r="U29" s="37"/>
      <c r="V29" s="37"/>
      <c r="W29" s="60"/>
      <c r="X29" s="37"/>
      <c r="Y29" s="61"/>
    </row>
    <row r="30" customFormat="false" ht="12" hidden="false" customHeight="false" outlineLevel="0" collapsed="false">
      <c r="A30" s="11"/>
      <c r="B30" s="16"/>
      <c r="C30" s="16" t="n">
        <v>37</v>
      </c>
      <c r="D30" s="62" t="n">
        <v>1307.992</v>
      </c>
      <c r="E30" s="63" t="n">
        <v>32.3659</v>
      </c>
      <c r="F30" s="63" t="n">
        <v>37.2754</v>
      </c>
      <c r="G30" s="63" t="n">
        <v>38.6772</v>
      </c>
      <c r="H30" s="63" t="n">
        <v>21590.328</v>
      </c>
      <c r="I30" s="63" t="n">
        <v>48.454</v>
      </c>
      <c r="J30" s="64" t="n">
        <f aca="false">H30/3600</f>
        <v>5.99731333333333</v>
      </c>
      <c r="L30" s="62" t="n">
        <v>1303.4504</v>
      </c>
      <c r="M30" s="63" t="n">
        <v>32.3729</v>
      </c>
      <c r="N30" s="63" t="n">
        <v>37.266</v>
      </c>
      <c r="O30" s="63" t="n">
        <v>38.6878</v>
      </c>
      <c r="P30" s="63" t="n">
        <v>21567.078</v>
      </c>
      <c r="Q30" s="63" t="n">
        <v>50.375</v>
      </c>
      <c r="R30" s="64" t="n">
        <f aca="false">P30/3600</f>
        <v>5.990855</v>
      </c>
      <c r="S30" s="53"/>
      <c r="T30" s="68"/>
      <c r="U30" s="69"/>
      <c r="V30" s="69"/>
      <c r="W30" s="68"/>
      <c r="X30" s="69"/>
      <c r="Y30" s="70"/>
    </row>
    <row r="31" customFormat="false" ht="11.4" hidden="false" customHeight="false" outlineLevel="0" collapsed="false">
      <c r="A31" s="11"/>
      <c r="B31" s="7" t="s">
        <v>43</v>
      </c>
      <c r="C31" s="7" t="n">
        <v>22</v>
      </c>
      <c r="D31" s="47" t="n">
        <v>20864.9528</v>
      </c>
      <c r="E31" s="48" t="n">
        <v>39.5245</v>
      </c>
      <c r="F31" s="48" t="n">
        <v>43.8667</v>
      </c>
      <c r="G31" s="48" t="n">
        <v>45.2081</v>
      </c>
      <c r="H31" s="48" t="n">
        <v>43889.75</v>
      </c>
      <c r="I31" s="48" t="n">
        <v>95.015</v>
      </c>
      <c r="J31" s="49" t="n">
        <f aca="false">H31/3600</f>
        <v>12.1915972222222</v>
      </c>
      <c r="L31" s="47" t="n">
        <v>20857.2872</v>
      </c>
      <c r="M31" s="48" t="n">
        <v>39.5242</v>
      </c>
      <c r="N31" s="48" t="n">
        <v>43.8612</v>
      </c>
      <c r="O31" s="48" t="n">
        <v>45.1995</v>
      </c>
      <c r="P31" s="48" t="n">
        <v>42812.625</v>
      </c>
      <c r="Q31" s="48" t="n">
        <v>89.047</v>
      </c>
      <c r="R31" s="49" t="n">
        <f aca="false">P31/3600</f>
        <v>11.892395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4" t="n">
        <v>7016.6992</v>
      </c>
      <c r="E32" s="55" t="n">
        <v>37.6149</v>
      </c>
      <c r="F32" s="55" t="n">
        <v>42.4817</v>
      </c>
      <c r="G32" s="55" t="n">
        <v>43.0821</v>
      </c>
      <c r="H32" s="55" t="n">
        <v>35351.156</v>
      </c>
      <c r="I32" s="55" t="n">
        <v>78.484</v>
      </c>
      <c r="J32" s="56" t="n">
        <f aca="false">H32/3600</f>
        <v>9.81976555555556</v>
      </c>
      <c r="L32" s="54" t="n">
        <v>7010.3184</v>
      </c>
      <c r="M32" s="55" t="n">
        <v>37.6145</v>
      </c>
      <c r="N32" s="55" t="n">
        <v>42.4717</v>
      </c>
      <c r="O32" s="55" t="n">
        <v>43.0736</v>
      </c>
      <c r="P32" s="55" t="n">
        <v>34382.719</v>
      </c>
      <c r="Q32" s="55" t="n">
        <v>73.031</v>
      </c>
      <c r="R32" s="56" t="n">
        <f aca="false">P32/3600</f>
        <v>9.55075527777778</v>
      </c>
      <c r="S32" s="53"/>
      <c r="T32" s="60"/>
      <c r="U32" s="37"/>
      <c r="V32" s="37"/>
      <c r="W32" s="60"/>
      <c r="X32" s="37"/>
      <c r="Y32" s="61"/>
    </row>
    <row r="33" customFormat="false" ht="11.4" hidden="false" customHeight="false" outlineLevel="0" collapsed="false">
      <c r="A33" s="11"/>
      <c r="B33" s="11"/>
      <c r="C33" s="11" t="n">
        <v>32</v>
      </c>
      <c r="D33" s="54" t="n">
        <v>3208.0896</v>
      </c>
      <c r="E33" s="55" t="n">
        <v>35.6578</v>
      </c>
      <c r="F33" s="55" t="n">
        <v>41.1996</v>
      </c>
      <c r="G33" s="55" t="n">
        <v>41.206</v>
      </c>
      <c r="H33" s="55" t="n">
        <v>30250.406</v>
      </c>
      <c r="I33" s="55" t="n">
        <v>70.281</v>
      </c>
      <c r="J33" s="56" t="n">
        <f aca="false">H33/3600</f>
        <v>8.40289055555556</v>
      </c>
      <c r="L33" s="54" t="n">
        <v>3202.6192</v>
      </c>
      <c r="M33" s="55" t="n">
        <v>35.6596</v>
      </c>
      <c r="N33" s="55" t="n">
        <v>41.2038</v>
      </c>
      <c r="O33" s="55" t="n">
        <v>41.2114</v>
      </c>
      <c r="P33" s="55" t="n">
        <v>29636.75</v>
      </c>
      <c r="Q33" s="55" t="n">
        <v>68.297</v>
      </c>
      <c r="R33" s="56" t="n">
        <f aca="false">P33/3600</f>
        <v>8.23243055555556</v>
      </c>
      <c r="S33" s="53"/>
      <c r="T33" s="60"/>
      <c r="U33" s="37"/>
      <c r="V33" s="37"/>
      <c r="W33" s="60"/>
      <c r="X33" s="37"/>
      <c r="Y33" s="61"/>
    </row>
    <row r="34" customFormat="false" ht="12" hidden="false" customHeight="false" outlineLevel="0" collapsed="false">
      <c r="A34" s="11"/>
      <c r="B34" s="16"/>
      <c r="C34" s="16" t="n">
        <v>37</v>
      </c>
      <c r="D34" s="62" t="n">
        <v>1624.1304</v>
      </c>
      <c r="E34" s="63" t="n">
        <v>33.5726</v>
      </c>
      <c r="F34" s="63" t="n">
        <v>40.145</v>
      </c>
      <c r="G34" s="63" t="n">
        <v>39.7617</v>
      </c>
      <c r="H34" s="63" t="n">
        <v>26760.516</v>
      </c>
      <c r="I34" s="63" t="n">
        <v>67.172</v>
      </c>
      <c r="J34" s="64" t="n">
        <f aca="false">H34/3600</f>
        <v>7.43347666666667</v>
      </c>
      <c r="L34" s="62" t="n">
        <v>1617.5408</v>
      </c>
      <c r="M34" s="63" t="n">
        <v>33.5716</v>
      </c>
      <c r="N34" s="63" t="n">
        <v>40.1453</v>
      </c>
      <c r="O34" s="63" t="n">
        <v>39.7614</v>
      </c>
      <c r="P34" s="63" t="n">
        <v>26613.89</v>
      </c>
      <c r="Q34" s="63" t="n">
        <v>69.969</v>
      </c>
      <c r="R34" s="64" t="n">
        <f aca="false">P34/3600</f>
        <v>7.39274722222222</v>
      </c>
      <c r="S34" s="53"/>
      <c r="T34" s="68"/>
      <c r="U34" s="69"/>
      <c r="V34" s="69"/>
      <c r="W34" s="68"/>
      <c r="X34" s="69"/>
      <c r="Y34" s="70"/>
    </row>
    <row r="35" customFormat="false" ht="11.4" hidden="false" customHeight="false" outlineLevel="0" collapsed="false">
      <c r="A35" s="11"/>
      <c r="B35" s="7" t="s">
        <v>52</v>
      </c>
      <c r="C35" s="7" t="n">
        <v>22</v>
      </c>
      <c r="D35" s="47" t="n">
        <v>63008.5824</v>
      </c>
      <c r="E35" s="48" t="n">
        <v>38.4174</v>
      </c>
      <c r="F35" s="48" t="n">
        <v>41.986</v>
      </c>
      <c r="G35" s="48" t="n">
        <v>44.0984</v>
      </c>
      <c r="H35" s="48" t="n">
        <v>51652.094</v>
      </c>
      <c r="I35" s="48" t="n">
        <v>142.641</v>
      </c>
      <c r="J35" s="49" t="n">
        <f aca="false">H35/3600</f>
        <v>14.3478038888889</v>
      </c>
      <c r="L35" s="47" t="n">
        <v>62988.9784</v>
      </c>
      <c r="M35" s="48" t="n">
        <v>38.4173</v>
      </c>
      <c r="N35" s="48" t="n">
        <v>41.9776</v>
      </c>
      <c r="O35" s="48" t="n">
        <v>44.0898</v>
      </c>
      <c r="P35" s="48" t="n">
        <v>49677.203</v>
      </c>
      <c r="Q35" s="48" t="n">
        <v>131.594</v>
      </c>
      <c r="R35" s="49" t="n">
        <f aca="false">P35/3600</f>
        <v>13.799223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4" t="n">
        <v>9236.4264</v>
      </c>
      <c r="E36" s="55" t="n">
        <v>35.2795</v>
      </c>
      <c r="F36" s="55" t="n">
        <v>40.6432</v>
      </c>
      <c r="G36" s="55" t="n">
        <v>42.9889</v>
      </c>
      <c r="H36" s="55" t="n">
        <v>34307.25</v>
      </c>
      <c r="I36" s="55" t="n">
        <v>88.062</v>
      </c>
      <c r="J36" s="56" t="n">
        <f aca="false">H36/3600</f>
        <v>9.52979166666667</v>
      </c>
      <c r="L36" s="54" t="n">
        <v>9232.3728</v>
      </c>
      <c r="M36" s="55" t="n">
        <v>35.2797</v>
      </c>
      <c r="N36" s="55" t="n">
        <v>40.631</v>
      </c>
      <c r="O36" s="55" t="n">
        <v>42.9899</v>
      </c>
      <c r="P36" s="55" t="n">
        <v>34370.922</v>
      </c>
      <c r="Q36" s="55" t="n">
        <v>86.094</v>
      </c>
      <c r="R36" s="56" t="n">
        <f aca="false">P36/3600</f>
        <v>9.54747833333333</v>
      </c>
      <c r="S36" s="53"/>
      <c r="T36" s="60"/>
      <c r="U36" s="37"/>
      <c r="V36" s="37"/>
      <c r="W36" s="60"/>
      <c r="X36" s="37"/>
      <c r="Y36" s="61"/>
    </row>
    <row r="37" customFormat="false" ht="11.4" hidden="false" customHeight="false" outlineLevel="0" collapsed="false">
      <c r="A37" s="11"/>
      <c r="B37" s="11"/>
      <c r="C37" s="11" t="n">
        <v>32</v>
      </c>
      <c r="D37" s="54" t="n">
        <v>2249.4672</v>
      </c>
      <c r="E37" s="55" t="n">
        <v>33.5958</v>
      </c>
      <c r="F37" s="55" t="n">
        <v>39.46</v>
      </c>
      <c r="G37" s="55" t="n">
        <v>42.022</v>
      </c>
      <c r="H37" s="55" t="n">
        <v>28336.89</v>
      </c>
      <c r="I37" s="55" t="n">
        <v>68.188</v>
      </c>
      <c r="J37" s="56" t="n">
        <f aca="false">H37/3600</f>
        <v>7.87135833333333</v>
      </c>
      <c r="L37" s="54" t="n">
        <v>2242.1528</v>
      </c>
      <c r="M37" s="55" t="n">
        <v>33.5946</v>
      </c>
      <c r="N37" s="55" t="n">
        <v>39.4593</v>
      </c>
      <c r="O37" s="55" t="n">
        <v>42.0042</v>
      </c>
      <c r="P37" s="55" t="n">
        <v>28010.11</v>
      </c>
      <c r="Q37" s="55" t="n">
        <v>65.907</v>
      </c>
      <c r="R37" s="56" t="n">
        <f aca="false">P37/3600</f>
        <v>7.78058611111111</v>
      </c>
      <c r="S37" s="53"/>
      <c r="T37" s="60"/>
      <c r="U37" s="37"/>
      <c r="V37" s="37"/>
      <c r="W37" s="60"/>
      <c r="X37" s="37"/>
      <c r="Y37" s="61"/>
    </row>
    <row r="38" customFormat="false" ht="12" hidden="false" customHeight="false" outlineLevel="0" collapsed="false">
      <c r="A38" s="16"/>
      <c r="B38" s="16"/>
      <c r="C38" s="16" t="n">
        <v>37</v>
      </c>
      <c r="D38" s="62" t="n">
        <v>829.28</v>
      </c>
      <c r="E38" s="63" t="n">
        <v>31.5598</v>
      </c>
      <c r="F38" s="63" t="n">
        <v>38.5299</v>
      </c>
      <c r="G38" s="63" t="n">
        <v>41.2249</v>
      </c>
      <c r="H38" s="63" t="n">
        <v>25882.156</v>
      </c>
      <c r="I38" s="63" t="n">
        <v>58.859</v>
      </c>
      <c r="J38" s="64" t="n">
        <f aca="false">H38/3600</f>
        <v>7.18948777777778</v>
      </c>
      <c r="L38" s="62" t="n">
        <v>826.9184</v>
      </c>
      <c r="M38" s="63" t="n">
        <v>31.5605</v>
      </c>
      <c r="N38" s="63" t="n">
        <v>38.5387</v>
      </c>
      <c r="O38" s="63" t="n">
        <v>41.25</v>
      </c>
      <c r="P38" s="63" t="n">
        <v>25618.063</v>
      </c>
      <c r="Q38" s="63" t="n">
        <v>62.235</v>
      </c>
      <c r="R38" s="64" t="n">
        <f aca="false">P38/3600</f>
        <v>7.11612861111111</v>
      </c>
      <c r="S38" s="53"/>
      <c r="T38" s="68"/>
      <c r="U38" s="69"/>
      <c r="V38" s="69"/>
      <c r="W38" s="68"/>
      <c r="X38" s="69"/>
      <c r="Y38" s="70"/>
    </row>
    <row r="39" customFormat="false" ht="11.4" hidden="false" customHeight="false" outlineLevel="0" collapsed="false">
      <c r="A39" s="7" t="s">
        <v>11</v>
      </c>
      <c r="B39" s="7" t="s">
        <v>39</v>
      </c>
      <c r="C39" s="7" t="n">
        <v>22</v>
      </c>
      <c r="D39" s="47" t="n">
        <v>3916.2184</v>
      </c>
      <c r="E39" s="48" t="n">
        <v>40.2875</v>
      </c>
      <c r="F39" s="48" t="n">
        <v>42.971</v>
      </c>
      <c r="G39" s="48" t="n">
        <v>43.5668</v>
      </c>
      <c r="H39" s="48" t="n">
        <v>7107.281</v>
      </c>
      <c r="I39" s="48" t="n">
        <v>17</v>
      </c>
      <c r="J39" s="49" t="n">
        <f aca="false">H39/3600</f>
        <v>1.97424472222222</v>
      </c>
      <c r="L39" s="47" t="n">
        <v>3905.812</v>
      </c>
      <c r="M39" s="48" t="n">
        <v>40.2777</v>
      </c>
      <c r="N39" s="48" t="n">
        <v>42.9233</v>
      </c>
      <c r="O39" s="48" t="n">
        <v>43.5302</v>
      </c>
      <c r="P39" s="48" t="n">
        <v>7182.593</v>
      </c>
      <c r="Q39" s="48" t="n">
        <v>17.312</v>
      </c>
      <c r="R39" s="49" t="n">
        <f aca="false">P39/3600</f>
        <v>1.995164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54" t="n">
        <v>1812.3752</v>
      </c>
      <c r="E40" s="55" t="n">
        <v>37.073</v>
      </c>
      <c r="F40" s="55" t="n">
        <v>40.3834</v>
      </c>
      <c r="G40" s="55" t="n">
        <v>40.7028</v>
      </c>
      <c r="H40" s="55" t="n">
        <v>6082.828</v>
      </c>
      <c r="I40" s="55" t="n">
        <v>13.985</v>
      </c>
      <c r="J40" s="56" t="n">
        <f aca="false">H40/3600</f>
        <v>1.68967444444444</v>
      </c>
      <c r="L40" s="54" t="n">
        <v>1808.068</v>
      </c>
      <c r="M40" s="55" t="n">
        <v>37.0614</v>
      </c>
      <c r="N40" s="55" t="n">
        <v>40.3634</v>
      </c>
      <c r="O40" s="55" t="n">
        <v>40.6897</v>
      </c>
      <c r="P40" s="55" t="n">
        <v>6137.703</v>
      </c>
      <c r="Q40" s="55" t="n">
        <v>14.218</v>
      </c>
      <c r="R40" s="56" t="n">
        <f aca="false">P40/3600</f>
        <v>1.7049175</v>
      </c>
      <c r="S40" s="53"/>
      <c r="T40" s="60"/>
      <c r="U40" s="37"/>
      <c r="V40" s="37"/>
      <c r="W40" s="60"/>
      <c r="X40" s="37"/>
      <c r="Y40" s="61"/>
    </row>
    <row r="41" customFormat="false" ht="11.4" hidden="false" customHeight="false" outlineLevel="0" collapsed="false">
      <c r="A41" s="11"/>
      <c r="B41" s="11"/>
      <c r="C41" s="11" t="n">
        <v>32</v>
      </c>
      <c r="D41" s="54" t="n">
        <v>860.6896</v>
      </c>
      <c r="E41" s="55" t="n">
        <v>34.2516</v>
      </c>
      <c r="F41" s="55" t="n">
        <v>38.3577</v>
      </c>
      <c r="G41" s="55" t="n">
        <v>38.4144</v>
      </c>
      <c r="H41" s="55" t="n">
        <v>5209.297</v>
      </c>
      <c r="I41" s="55" t="n">
        <v>11.937</v>
      </c>
      <c r="J41" s="56" t="n">
        <f aca="false">H41/3600</f>
        <v>1.44702694444444</v>
      </c>
      <c r="L41" s="54" t="n">
        <v>857.5408</v>
      </c>
      <c r="M41" s="55" t="n">
        <v>34.2511</v>
      </c>
      <c r="N41" s="55" t="n">
        <v>38.3221</v>
      </c>
      <c r="O41" s="55" t="n">
        <v>38.4031</v>
      </c>
      <c r="P41" s="55" t="n">
        <v>5231.781</v>
      </c>
      <c r="Q41" s="55" t="n">
        <v>12.015</v>
      </c>
      <c r="R41" s="56" t="n">
        <f aca="false">P41/3600</f>
        <v>1.4532725</v>
      </c>
      <c r="S41" s="53"/>
      <c r="T41" s="60"/>
      <c r="U41" s="37"/>
      <c r="V41" s="37"/>
      <c r="W41" s="60"/>
      <c r="X41" s="37"/>
      <c r="Y41" s="61"/>
    </row>
    <row r="42" customFormat="false" ht="12" hidden="false" customHeight="false" outlineLevel="0" collapsed="false">
      <c r="A42" s="11"/>
      <c r="B42" s="16"/>
      <c r="C42" s="16" t="n">
        <v>37</v>
      </c>
      <c r="D42" s="62" t="n">
        <v>438.9568</v>
      </c>
      <c r="E42" s="63" t="n">
        <v>31.802</v>
      </c>
      <c r="F42" s="63" t="n">
        <v>36.7056</v>
      </c>
      <c r="G42" s="63" t="n">
        <v>36.7364</v>
      </c>
      <c r="H42" s="63" t="n">
        <v>4610.719</v>
      </c>
      <c r="I42" s="63" t="n">
        <v>14.031</v>
      </c>
      <c r="J42" s="64" t="n">
        <f aca="false">H42/3600</f>
        <v>1.28075527777778</v>
      </c>
      <c r="L42" s="62" t="n">
        <v>436.2696</v>
      </c>
      <c r="M42" s="63" t="n">
        <v>31.8171</v>
      </c>
      <c r="N42" s="63" t="n">
        <v>36.6841</v>
      </c>
      <c r="O42" s="63" t="n">
        <v>36.7479</v>
      </c>
      <c r="P42" s="63" t="n">
        <v>4622.563</v>
      </c>
      <c r="Q42" s="63" t="n">
        <v>10.203</v>
      </c>
      <c r="R42" s="64" t="n">
        <f aca="false">P42/3600</f>
        <v>1.28404527777778</v>
      </c>
      <c r="S42" s="53"/>
      <c r="T42" s="68"/>
      <c r="U42" s="69"/>
      <c r="V42" s="69"/>
      <c r="W42" s="68"/>
      <c r="X42" s="69"/>
      <c r="Y42" s="70"/>
    </row>
    <row r="43" customFormat="false" ht="11.4" hidden="false" customHeight="false" outlineLevel="0" collapsed="false">
      <c r="A43" s="11"/>
      <c r="B43" s="7" t="s">
        <v>49</v>
      </c>
      <c r="C43" s="7" t="n">
        <v>22</v>
      </c>
      <c r="D43" s="47" t="n">
        <v>4527.9216</v>
      </c>
      <c r="E43" s="48" t="n">
        <v>40.2232</v>
      </c>
      <c r="F43" s="48" t="n">
        <v>43.2927</v>
      </c>
      <c r="G43" s="48" t="n">
        <v>44.7171</v>
      </c>
      <c r="H43" s="48" t="n">
        <v>9247.656</v>
      </c>
      <c r="I43" s="48" t="n">
        <v>19.766</v>
      </c>
      <c r="J43" s="49" t="n">
        <f aca="false">H43/3600</f>
        <v>2.56879333333333</v>
      </c>
      <c r="L43" s="47" t="n">
        <v>4520.8112</v>
      </c>
      <c r="M43" s="48" t="n">
        <v>40.2256</v>
      </c>
      <c r="N43" s="48" t="n">
        <v>43.2544</v>
      </c>
      <c r="O43" s="48" t="n">
        <v>44.675</v>
      </c>
      <c r="P43" s="48" t="n">
        <v>9197.187</v>
      </c>
      <c r="Q43" s="48" t="n">
        <v>19.187</v>
      </c>
      <c r="R43" s="49" t="n">
        <f aca="false">P43/3600</f>
        <v>2.554774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4" t="n">
        <v>1962.8176</v>
      </c>
      <c r="E44" s="55" t="n">
        <v>37.3486</v>
      </c>
      <c r="F44" s="55" t="n">
        <v>41.1929</v>
      </c>
      <c r="G44" s="55" t="n">
        <v>42.3193</v>
      </c>
      <c r="H44" s="55" t="n">
        <v>7781.594</v>
      </c>
      <c r="I44" s="55" t="n">
        <v>20.282</v>
      </c>
      <c r="J44" s="56" t="n">
        <f aca="false">H44/3600</f>
        <v>2.16155388888889</v>
      </c>
      <c r="L44" s="54" t="n">
        <v>1958.0016</v>
      </c>
      <c r="M44" s="55" t="n">
        <v>37.3505</v>
      </c>
      <c r="N44" s="55" t="n">
        <v>41.1657</v>
      </c>
      <c r="O44" s="55" t="n">
        <v>42.2685</v>
      </c>
      <c r="P44" s="55" t="n">
        <v>7727.421</v>
      </c>
      <c r="Q44" s="55" t="n">
        <v>16.562</v>
      </c>
      <c r="R44" s="56" t="n">
        <f aca="false">P44/3600</f>
        <v>2.14650583333333</v>
      </c>
      <c r="S44" s="53"/>
      <c r="T44" s="60"/>
      <c r="U44" s="37"/>
      <c r="V44" s="37"/>
      <c r="W44" s="60"/>
      <c r="X44" s="37"/>
      <c r="Y44" s="61"/>
    </row>
    <row r="45" customFormat="false" ht="11.4" hidden="false" customHeight="false" outlineLevel="0" collapsed="false">
      <c r="A45" s="11"/>
      <c r="B45" s="11"/>
      <c r="C45" s="11" t="n">
        <v>32</v>
      </c>
      <c r="D45" s="54" t="n">
        <v>932.2512</v>
      </c>
      <c r="E45" s="55" t="n">
        <v>34.4282</v>
      </c>
      <c r="F45" s="55" t="n">
        <v>39.4008</v>
      </c>
      <c r="G45" s="55" t="n">
        <v>40.3888</v>
      </c>
      <c r="H45" s="55" t="n">
        <v>6757.125</v>
      </c>
      <c r="I45" s="55" t="n">
        <v>13.844</v>
      </c>
      <c r="J45" s="56" t="n">
        <f aca="false">H45/3600</f>
        <v>1.87697916666667</v>
      </c>
      <c r="L45" s="54" t="n">
        <v>929.2112</v>
      </c>
      <c r="M45" s="55" t="n">
        <v>34.4314</v>
      </c>
      <c r="N45" s="55" t="n">
        <v>39.4073</v>
      </c>
      <c r="O45" s="55" t="n">
        <v>40.376</v>
      </c>
      <c r="P45" s="55" t="n">
        <v>6816.39</v>
      </c>
      <c r="Q45" s="55" t="n">
        <v>13.859</v>
      </c>
      <c r="R45" s="56" t="n">
        <f aca="false">P45/3600</f>
        <v>1.89344166666667</v>
      </c>
      <c r="S45" s="53"/>
      <c r="T45" s="60"/>
      <c r="U45" s="37"/>
      <c r="V45" s="37"/>
      <c r="W45" s="60"/>
      <c r="X45" s="37"/>
      <c r="Y45" s="61"/>
    </row>
    <row r="46" customFormat="false" ht="12" hidden="false" customHeight="false" outlineLevel="0" collapsed="false">
      <c r="A46" s="11"/>
      <c r="B46" s="16"/>
      <c r="C46" s="16" t="n">
        <v>37</v>
      </c>
      <c r="D46" s="62" t="n">
        <v>468.52</v>
      </c>
      <c r="E46" s="63" t="n">
        <v>31.5811</v>
      </c>
      <c r="F46" s="63" t="n">
        <v>38.0921</v>
      </c>
      <c r="G46" s="63" t="n">
        <v>38.9174</v>
      </c>
      <c r="H46" s="63" t="n">
        <v>6044.812</v>
      </c>
      <c r="I46" s="63" t="n">
        <v>14.484</v>
      </c>
      <c r="J46" s="64" t="n">
        <f aca="false">H46/3600</f>
        <v>1.67911444444444</v>
      </c>
      <c r="L46" s="62" t="n">
        <v>465.4064</v>
      </c>
      <c r="M46" s="63" t="n">
        <v>31.5724</v>
      </c>
      <c r="N46" s="63" t="n">
        <v>38.0782</v>
      </c>
      <c r="O46" s="63" t="n">
        <v>38.9558</v>
      </c>
      <c r="P46" s="63" t="n">
        <v>6101.422</v>
      </c>
      <c r="Q46" s="63" t="n">
        <v>12.593</v>
      </c>
      <c r="R46" s="64" t="n">
        <f aca="false">P46/3600</f>
        <v>1.69483944444444</v>
      </c>
      <c r="S46" s="53"/>
      <c r="T46" s="68"/>
      <c r="U46" s="69"/>
      <c r="V46" s="69"/>
      <c r="W46" s="68"/>
      <c r="X46" s="69"/>
      <c r="Y46" s="70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47" t="n">
        <v>9298.4584</v>
      </c>
      <c r="E47" s="48" t="n">
        <v>38.2994</v>
      </c>
      <c r="F47" s="48" t="n">
        <v>41.1168</v>
      </c>
      <c r="G47" s="48" t="n">
        <v>42.045</v>
      </c>
      <c r="H47" s="48" t="n">
        <v>8517.313</v>
      </c>
      <c r="I47" s="48" t="n">
        <v>21.515</v>
      </c>
      <c r="J47" s="49" t="n">
        <f aca="false">H47/3600</f>
        <v>2.36592027777778</v>
      </c>
      <c r="L47" s="47" t="n">
        <v>9283.1728</v>
      </c>
      <c r="M47" s="48" t="n">
        <v>38.2978</v>
      </c>
      <c r="N47" s="48" t="n">
        <v>41.077</v>
      </c>
      <c r="O47" s="48" t="n">
        <v>42.019</v>
      </c>
      <c r="P47" s="48" t="n">
        <v>8183.953</v>
      </c>
      <c r="Q47" s="48" t="n">
        <v>19.859</v>
      </c>
      <c r="R47" s="49" t="n">
        <f aca="false">P47/3600</f>
        <v>2.2733202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4" t="n">
        <v>3693.8504</v>
      </c>
      <c r="E48" s="55" t="n">
        <v>34.4131</v>
      </c>
      <c r="F48" s="55" t="n">
        <v>38.4077</v>
      </c>
      <c r="G48" s="55" t="n">
        <v>39.245</v>
      </c>
      <c r="H48" s="55" t="n">
        <v>6639.781</v>
      </c>
      <c r="I48" s="55" t="n">
        <v>16.61</v>
      </c>
      <c r="J48" s="56" t="n">
        <f aca="false">H48/3600</f>
        <v>1.84438361111111</v>
      </c>
      <c r="L48" s="54" t="n">
        <v>3689.2664</v>
      </c>
      <c r="M48" s="55" t="n">
        <v>34.4138</v>
      </c>
      <c r="N48" s="55" t="n">
        <v>38.3869</v>
      </c>
      <c r="O48" s="55" t="n">
        <v>39.2193</v>
      </c>
      <c r="P48" s="55" t="n">
        <v>6533.453</v>
      </c>
      <c r="Q48" s="55" t="n">
        <v>15.39</v>
      </c>
      <c r="R48" s="56" t="n">
        <f aca="false">P48/3600</f>
        <v>1.81484805555556</v>
      </c>
      <c r="S48" s="53"/>
      <c r="T48" s="60"/>
      <c r="U48" s="37"/>
      <c r="V48" s="37"/>
      <c r="W48" s="60"/>
      <c r="X48" s="37"/>
      <c r="Y48" s="61"/>
    </row>
    <row r="49" customFormat="false" ht="11.4" hidden="false" customHeight="false" outlineLevel="0" collapsed="false">
      <c r="A49" s="11"/>
      <c r="B49" s="11"/>
      <c r="C49" s="11" t="n">
        <v>32</v>
      </c>
      <c r="D49" s="54" t="n">
        <v>1555.792</v>
      </c>
      <c r="E49" s="55" t="n">
        <v>31.0472</v>
      </c>
      <c r="F49" s="55" t="n">
        <v>36.4597</v>
      </c>
      <c r="G49" s="55" t="n">
        <v>37.2186</v>
      </c>
      <c r="H49" s="55" t="n">
        <v>5528.094</v>
      </c>
      <c r="I49" s="55" t="n">
        <v>13.344</v>
      </c>
      <c r="J49" s="56" t="n">
        <f aca="false">H49/3600</f>
        <v>1.53558166666667</v>
      </c>
      <c r="L49" s="54" t="n">
        <v>1554.3496</v>
      </c>
      <c r="M49" s="55" t="n">
        <v>31.0507</v>
      </c>
      <c r="N49" s="55" t="n">
        <v>36.4487</v>
      </c>
      <c r="O49" s="55" t="n">
        <v>37.2399</v>
      </c>
      <c r="P49" s="55" t="n">
        <v>5344.234</v>
      </c>
      <c r="Q49" s="55" t="n">
        <v>12.078</v>
      </c>
      <c r="R49" s="56" t="n">
        <f aca="false">P49/3600</f>
        <v>1.48450944444444</v>
      </c>
      <c r="S49" s="53"/>
      <c r="T49" s="60"/>
      <c r="U49" s="37"/>
      <c r="V49" s="37"/>
      <c r="W49" s="60"/>
      <c r="X49" s="37"/>
      <c r="Y49" s="61"/>
    </row>
    <row r="50" customFormat="false" ht="12" hidden="false" customHeight="false" outlineLevel="0" collapsed="false">
      <c r="A50" s="11"/>
      <c r="B50" s="16"/>
      <c r="C50" s="16" t="n">
        <v>37</v>
      </c>
      <c r="D50" s="62" t="n">
        <v>657.3576</v>
      </c>
      <c r="E50" s="63" t="n">
        <v>27.8947</v>
      </c>
      <c r="F50" s="63" t="n">
        <v>35.0893</v>
      </c>
      <c r="G50" s="63" t="n">
        <v>35.8424</v>
      </c>
      <c r="H50" s="63" t="n">
        <v>4680.203</v>
      </c>
      <c r="I50" s="63" t="n">
        <v>10.266</v>
      </c>
      <c r="J50" s="64" t="n">
        <f aca="false">H50/3600</f>
        <v>1.30005638888889</v>
      </c>
      <c r="L50" s="62" t="n">
        <v>654.3656</v>
      </c>
      <c r="M50" s="63" t="n">
        <v>27.8838</v>
      </c>
      <c r="N50" s="63" t="n">
        <v>35.1061</v>
      </c>
      <c r="O50" s="63" t="n">
        <v>35.8404</v>
      </c>
      <c r="P50" s="63" t="n">
        <v>4645.703</v>
      </c>
      <c r="Q50" s="63" t="n">
        <v>9.593</v>
      </c>
      <c r="R50" s="64" t="n">
        <f aca="false">P50/3600</f>
        <v>1.29047305555556</v>
      </c>
      <c r="S50" s="53"/>
      <c r="T50" s="68"/>
      <c r="U50" s="69"/>
      <c r="V50" s="69"/>
      <c r="W50" s="68"/>
      <c r="X50" s="69"/>
      <c r="Y50" s="70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47" t="n">
        <v>6113.4512</v>
      </c>
      <c r="E51" s="48" t="n">
        <v>40.1003</v>
      </c>
      <c r="F51" s="48" t="n">
        <v>41.5718</v>
      </c>
      <c r="G51" s="48" t="n">
        <v>42.9067</v>
      </c>
      <c r="H51" s="48" t="n">
        <v>6472.375</v>
      </c>
      <c r="I51" s="48" t="n">
        <v>14</v>
      </c>
      <c r="J51" s="49" t="n">
        <f aca="false">H51/3600</f>
        <v>1.79788194444444</v>
      </c>
      <c r="L51" s="47" t="n">
        <v>6104.3208</v>
      </c>
      <c r="M51" s="48" t="n">
        <v>40.0968</v>
      </c>
      <c r="N51" s="48" t="n">
        <v>41.5533</v>
      </c>
      <c r="O51" s="48" t="n">
        <v>42.8928</v>
      </c>
      <c r="P51" s="48" t="n">
        <v>6162.109</v>
      </c>
      <c r="Q51" s="48" t="n">
        <v>13.296</v>
      </c>
      <c r="R51" s="49" t="n">
        <f aca="false">P51/3600</f>
        <v>1.711696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4" t="n">
        <v>2373.4152</v>
      </c>
      <c r="E52" s="55" t="n">
        <v>36.2574</v>
      </c>
      <c r="F52" s="55" t="n">
        <v>38.9262</v>
      </c>
      <c r="G52" s="55" t="n">
        <v>40.506</v>
      </c>
      <c r="H52" s="55" t="n">
        <v>5323.718</v>
      </c>
      <c r="I52" s="55" t="n">
        <v>11.359</v>
      </c>
      <c r="J52" s="56" t="n">
        <f aca="false">H52/3600</f>
        <v>1.47881055555556</v>
      </c>
      <c r="L52" s="54" t="n">
        <v>2368.2288</v>
      </c>
      <c r="M52" s="55" t="n">
        <v>36.2585</v>
      </c>
      <c r="N52" s="55" t="n">
        <v>38.9111</v>
      </c>
      <c r="O52" s="55" t="n">
        <v>40.4968</v>
      </c>
      <c r="P52" s="55" t="n">
        <v>5252.859</v>
      </c>
      <c r="Q52" s="55" t="n">
        <v>10.515</v>
      </c>
      <c r="R52" s="56" t="n">
        <f aca="false">P52/3600</f>
        <v>1.4591275</v>
      </c>
      <c r="S52" s="53"/>
      <c r="T52" s="60"/>
      <c r="U52" s="37"/>
      <c r="V52" s="37"/>
      <c r="W52" s="60"/>
      <c r="X52" s="37"/>
      <c r="Y52" s="61"/>
    </row>
    <row r="53" customFormat="false" ht="11.4" hidden="false" customHeight="false" outlineLevel="0" collapsed="false">
      <c r="A53" s="11"/>
      <c r="B53" s="11"/>
      <c r="C53" s="11" t="n">
        <v>32</v>
      </c>
      <c r="D53" s="54" t="n">
        <v>1021.5072</v>
      </c>
      <c r="E53" s="55" t="n">
        <v>33.0837</v>
      </c>
      <c r="F53" s="55" t="n">
        <v>37.0402</v>
      </c>
      <c r="G53" s="55" t="n">
        <v>38.7287</v>
      </c>
      <c r="H53" s="55" t="n">
        <v>4423.656</v>
      </c>
      <c r="I53" s="55" t="n">
        <v>9.546</v>
      </c>
      <c r="J53" s="56" t="n">
        <f aca="false">H53/3600</f>
        <v>1.22879333333333</v>
      </c>
      <c r="L53" s="54" t="n">
        <v>1020.484</v>
      </c>
      <c r="M53" s="55" t="n">
        <v>33.0866</v>
      </c>
      <c r="N53" s="55" t="n">
        <v>37.0225</v>
      </c>
      <c r="O53" s="55" t="n">
        <v>38.7326</v>
      </c>
      <c r="P53" s="55" t="n">
        <v>4339.953</v>
      </c>
      <c r="Q53" s="55" t="n">
        <v>8.953</v>
      </c>
      <c r="R53" s="56" t="n">
        <f aca="false">P53/3600</f>
        <v>1.2055425</v>
      </c>
      <c r="S53" s="53"/>
      <c r="T53" s="60"/>
      <c r="U53" s="37"/>
      <c r="V53" s="37"/>
      <c r="W53" s="60"/>
      <c r="X53" s="37"/>
      <c r="Y53" s="61"/>
    </row>
    <row r="54" customFormat="false" ht="12" hidden="false" customHeight="false" outlineLevel="0" collapsed="false">
      <c r="A54" s="16"/>
      <c r="B54" s="16"/>
      <c r="C54" s="16" t="n">
        <v>37</v>
      </c>
      <c r="D54" s="62" t="n">
        <v>462.1928</v>
      </c>
      <c r="E54" s="63" t="n">
        <v>30.2384</v>
      </c>
      <c r="F54" s="63" t="n">
        <v>35.7318</v>
      </c>
      <c r="G54" s="63" t="n">
        <v>37.4441</v>
      </c>
      <c r="H54" s="63" t="n">
        <v>3775.156</v>
      </c>
      <c r="I54" s="63" t="n">
        <v>8.171</v>
      </c>
      <c r="J54" s="64" t="n">
        <f aca="false">H54/3600</f>
        <v>1.04865444444444</v>
      </c>
      <c r="L54" s="62" t="n">
        <v>460.016</v>
      </c>
      <c r="M54" s="63" t="n">
        <v>30.2375</v>
      </c>
      <c r="N54" s="63" t="n">
        <v>35.7399</v>
      </c>
      <c r="O54" s="63" t="n">
        <v>37.4475</v>
      </c>
      <c r="P54" s="63" t="n">
        <v>3740.328</v>
      </c>
      <c r="Q54" s="63" t="n">
        <v>8.046</v>
      </c>
      <c r="R54" s="64" t="n">
        <f aca="false">P54/3600</f>
        <v>1.03898</v>
      </c>
      <c r="S54" s="53"/>
      <c r="T54" s="68"/>
      <c r="U54" s="69"/>
      <c r="V54" s="69"/>
      <c r="W54" s="68"/>
      <c r="X54" s="69"/>
      <c r="Y54" s="70"/>
    </row>
    <row r="55" customFormat="false" ht="11.4" hidden="false" customHeight="false" outlineLevel="0" collapsed="false">
      <c r="A55" s="7" t="s">
        <v>12</v>
      </c>
      <c r="B55" s="7" t="s">
        <v>45</v>
      </c>
      <c r="C55" s="7" t="n">
        <v>22</v>
      </c>
      <c r="D55" s="47" t="n">
        <v>1787.3728</v>
      </c>
      <c r="E55" s="48" t="n">
        <v>41.0718</v>
      </c>
      <c r="F55" s="48" t="n">
        <v>43.8174</v>
      </c>
      <c r="G55" s="48" t="n">
        <v>43.1969</v>
      </c>
      <c r="H55" s="48" t="n">
        <v>2044.015</v>
      </c>
      <c r="I55" s="48" t="n">
        <v>4.797</v>
      </c>
      <c r="J55" s="49" t="n">
        <f aca="false">H55/3600</f>
        <v>0.567781944444445</v>
      </c>
      <c r="L55" s="47" t="n">
        <v>1782.32</v>
      </c>
      <c r="M55" s="48" t="n">
        <v>41.0622</v>
      </c>
      <c r="N55" s="48" t="n">
        <v>43.7463</v>
      </c>
      <c r="O55" s="48" t="n">
        <v>43.1615</v>
      </c>
      <c r="P55" s="48" t="n">
        <v>2040.593</v>
      </c>
      <c r="Q55" s="48" t="n">
        <v>4.671</v>
      </c>
      <c r="R55" s="49" t="n">
        <f aca="false">P55/3600</f>
        <v>0.56683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54" t="n">
        <v>882.06</v>
      </c>
      <c r="E56" s="55" t="n">
        <v>37.1146</v>
      </c>
      <c r="F56" s="55" t="n">
        <v>40.9623</v>
      </c>
      <c r="G56" s="55" t="n">
        <v>39.9566</v>
      </c>
      <c r="H56" s="55" t="n">
        <v>1758.531</v>
      </c>
      <c r="I56" s="55" t="n">
        <v>3.953</v>
      </c>
      <c r="J56" s="56" t="n">
        <f aca="false">H56/3600</f>
        <v>0.488480833333333</v>
      </c>
      <c r="L56" s="54" t="n">
        <v>879.3096</v>
      </c>
      <c r="M56" s="55" t="n">
        <v>37.1202</v>
      </c>
      <c r="N56" s="55" t="n">
        <v>40.9317</v>
      </c>
      <c r="O56" s="55" t="n">
        <v>39.937</v>
      </c>
      <c r="P56" s="55" t="n">
        <v>1722.531</v>
      </c>
      <c r="Q56" s="55" t="n">
        <v>3.953</v>
      </c>
      <c r="R56" s="56" t="n">
        <f aca="false">P56/3600</f>
        <v>0.478480833333333</v>
      </c>
      <c r="S56" s="53"/>
      <c r="T56" s="60"/>
      <c r="U56" s="37"/>
      <c r="V56" s="37"/>
      <c r="W56" s="60"/>
      <c r="X56" s="37"/>
      <c r="Y56" s="61"/>
    </row>
    <row r="57" customFormat="false" ht="11.4" hidden="false" customHeight="false" outlineLevel="0" collapsed="false">
      <c r="A57" s="11"/>
      <c r="B57" s="11"/>
      <c r="C57" s="11" t="n">
        <v>32</v>
      </c>
      <c r="D57" s="54" t="n">
        <v>428.3024</v>
      </c>
      <c r="E57" s="55" t="n">
        <v>33.615</v>
      </c>
      <c r="F57" s="55" t="n">
        <v>38.8558</v>
      </c>
      <c r="G57" s="55" t="n">
        <v>37.5814</v>
      </c>
      <c r="H57" s="55" t="n">
        <v>1518.609</v>
      </c>
      <c r="I57" s="55" t="n">
        <v>3.328</v>
      </c>
      <c r="J57" s="56" t="n">
        <f aca="false">H57/3600</f>
        <v>0.421835833333333</v>
      </c>
      <c r="L57" s="54" t="n">
        <v>426.0856</v>
      </c>
      <c r="M57" s="55" t="n">
        <v>33.6263</v>
      </c>
      <c r="N57" s="55" t="n">
        <v>38.8316</v>
      </c>
      <c r="O57" s="55" t="n">
        <v>37.6002</v>
      </c>
      <c r="P57" s="55" t="n">
        <v>1507.046</v>
      </c>
      <c r="Q57" s="55" t="n">
        <v>3.5</v>
      </c>
      <c r="R57" s="56" t="n">
        <f aca="false">P57/3600</f>
        <v>0.418623888888889</v>
      </c>
      <c r="S57" s="53"/>
      <c r="T57" s="60"/>
      <c r="U57" s="37"/>
      <c r="V57" s="37"/>
      <c r="W57" s="60"/>
      <c r="X57" s="37"/>
      <c r="Y57" s="61"/>
    </row>
    <row r="58" customFormat="false" ht="12" hidden="false" customHeight="false" outlineLevel="0" collapsed="false">
      <c r="A58" s="11"/>
      <c r="B58" s="16"/>
      <c r="C58" s="16" t="n">
        <v>37</v>
      </c>
      <c r="D58" s="62" t="n">
        <v>216.2912</v>
      </c>
      <c r="E58" s="63" t="n">
        <v>30.6722</v>
      </c>
      <c r="F58" s="63" t="n">
        <v>37.3577</v>
      </c>
      <c r="G58" s="63" t="n">
        <v>35.9099</v>
      </c>
      <c r="H58" s="63" t="n">
        <v>1327.25</v>
      </c>
      <c r="I58" s="63" t="n">
        <v>2.796</v>
      </c>
      <c r="J58" s="64" t="n">
        <f aca="false">H58/3600</f>
        <v>0.368680555555556</v>
      </c>
      <c r="L58" s="62" t="n">
        <v>214.8472</v>
      </c>
      <c r="M58" s="63" t="n">
        <v>30.6871</v>
      </c>
      <c r="N58" s="63" t="n">
        <v>37.4248</v>
      </c>
      <c r="O58" s="63" t="n">
        <v>35.9543</v>
      </c>
      <c r="P58" s="63" t="n">
        <v>1337.046</v>
      </c>
      <c r="Q58" s="63" t="n">
        <v>2.875</v>
      </c>
      <c r="R58" s="64" t="n">
        <f aca="false">P58/3600</f>
        <v>0.371401666666667</v>
      </c>
      <c r="S58" s="53"/>
      <c r="T58" s="68"/>
      <c r="U58" s="69"/>
      <c r="V58" s="69"/>
      <c r="W58" s="68"/>
      <c r="X58" s="69"/>
      <c r="Y58" s="70"/>
    </row>
    <row r="59" customFormat="false" ht="11.4" hidden="false" customHeight="false" outlineLevel="0" collapsed="false">
      <c r="A59" s="11"/>
      <c r="B59" s="7" t="s">
        <v>51</v>
      </c>
      <c r="C59" s="7" t="n">
        <v>22</v>
      </c>
      <c r="D59" s="47" t="n">
        <v>2741.108</v>
      </c>
      <c r="E59" s="48" t="n">
        <v>38.2993</v>
      </c>
      <c r="F59" s="48" t="n">
        <v>42.7672</v>
      </c>
      <c r="G59" s="48" t="n">
        <v>43.8357</v>
      </c>
      <c r="H59" s="48" t="n">
        <v>2290.781</v>
      </c>
      <c r="I59" s="48" t="n">
        <v>5.859</v>
      </c>
      <c r="J59" s="49" t="n">
        <f aca="false">H59/3600</f>
        <v>0.636328055555556</v>
      </c>
      <c r="L59" s="47" t="n">
        <v>2738.9248</v>
      </c>
      <c r="M59" s="48" t="n">
        <v>38.2977</v>
      </c>
      <c r="N59" s="48" t="n">
        <v>42.6466</v>
      </c>
      <c r="O59" s="48" t="n">
        <v>43.6862</v>
      </c>
      <c r="P59" s="48" t="n">
        <v>2227.218</v>
      </c>
      <c r="Q59" s="48" t="n">
        <v>5.906</v>
      </c>
      <c r="R59" s="49" t="n">
        <f aca="false">P59/3600</f>
        <v>0.61867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4" t="n">
        <v>904.5872</v>
      </c>
      <c r="E60" s="55" t="n">
        <v>34.273</v>
      </c>
      <c r="F60" s="55" t="n">
        <v>40.7504</v>
      </c>
      <c r="G60" s="55" t="n">
        <v>41.6336</v>
      </c>
      <c r="H60" s="55" t="n">
        <v>1744.546</v>
      </c>
      <c r="I60" s="55" t="n">
        <v>4.25</v>
      </c>
      <c r="J60" s="56" t="n">
        <f aca="false">H60/3600</f>
        <v>0.484596111111111</v>
      </c>
      <c r="L60" s="54" t="n">
        <v>901.0696</v>
      </c>
      <c r="M60" s="55" t="n">
        <v>34.2669</v>
      </c>
      <c r="N60" s="55" t="n">
        <v>40.6949</v>
      </c>
      <c r="O60" s="55" t="n">
        <v>41.6378</v>
      </c>
      <c r="P60" s="55" t="n">
        <v>1710.328</v>
      </c>
      <c r="Q60" s="55" t="n">
        <v>4.281</v>
      </c>
      <c r="R60" s="56" t="n">
        <f aca="false">P60/3600</f>
        <v>0.475091111111111</v>
      </c>
      <c r="S60" s="53"/>
      <c r="T60" s="60"/>
      <c r="U60" s="37"/>
      <c r="V60" s="37"/>
      <c r="W60" s="60"/>
      <c r="X60" s="37"/>
      <c r="Y60" s="61"/>
    </row>
    <row r="61" customFormat="false" ht="11.4" hidden="false" customHeight="false" outlineLevel="0" collapsed="false">
      <c r="A61" s="11"/>
      <c r="B61" s="11"/>
      <c r="C61" s="11" t="n">
        <v>32</v>
      </c>
      <c r="D61" s="54" t="n">
        <v>327.8128</v>
      </c>
      <c r="E61" s="55" t="n">
        <v>31.2088</v>
      </c>
      <c r="F61" s="55" t="n">
        <v>39.292</v>
      </c>
      <c r="G61" s="55" t="n">
        <v>40.2601</v>
      </c>
      <c r="H61" s="55" t="n">
        <v>1438.468</v>
      </c>
      <c r="I61" s="55" t="n">
        <v>3.25</v>
      </c>
      <c r="J61" s="56" t="n">
        <f aca="false">H61/3600</f>
        <v>0.399574444444444</v>
      </c>
      <c r="L61" s="54" t="n">
        <v>327.0288</v>
      </c>
      <c r="M61" s="55" t="n">
        <v>31.2015</v>
      </c>
      <c r="N61" s="55" t="n">
        <v>39.2766</v>
      </c>
      <c r="O61" s="55" t="n">
        <v>40.1382</v>
      </c>
      <c r="P61" s="55" t="n">
        <v>1446.359</v>
      </c>
      <c r="Q61" s="55" t="n">
        <v>3.218</v>
      </c>
      <c r="R61" s="56" t="n">
        <f aca="false">P61/3600</f>
        <v>0.401766388888889</v>
      </c>
      <c r="S61" s="53"/>
      <c r="T61" s="60"/>
      <c r="U61" s="37"/>
      <c r="V61" s="37"/>
      <c r="W61" s="60"/>
      <c r="X61" s="37"/>
      <c r="Y61" s="61"/>
    </row>
    <row r="62" customFormat="false" ht="12" hidden="false" customHeight="false" outlineLevel="0" collapsed="false">
      <c r="A62" s="11"/>
      <c r="B62" s="16"/>
      <c r="C62" s="16" t="n">
        <v>37</v>
      </c>
      <c r="D62" s="62" t="n">
        <v>130.2008</v>
      </c>
      <c r="E62" s="63" t="n">
        <v>28.3613</v>
      </c>
      <c r="F62" s="63" t="n">
        <v>38.3072</v>
      </c>
      <c r="G62" s="63" t="n">
        <v>39.1672</v>
      </c>
      <c r="H62" s="63" t="n">
        <v>1253.64</v>
      </c>
      <c r="I62" s="63" t="n">
        <v>2.641</v>
      </c>
      <c r="J62" s="64" t="n">
        <f aca="false">H62/3600</f>
        <v>0.348233333333333</v>
      </c>
      <c r="L62" s="62" t="n">
        <v>128.5152</v>
      </c>
      <c r="M62" s="63" t="n">
        <v>28.3469</v>
      </c>
      <c r="N62" s="63" t="n">
        <v>38.3938</v>
      </c>
      <c r="O62" s="63" t="n">
        <v>39.1771</v>
      </c>
      <c r="P62" s="63" t="n">
        <v>1219.609</v>
      </c>
      <c r="Q62" s="63" t="n">
        <v>2.656</v>
      </c>
      <c r="R62" s="64" t="n">
        <f aca="false">P62/3600</f>
        <v>0.338780277777778</v>
      </c>
      <c r="S62" s="53"/>
      <c r="T62" s="68"/>
      <c r="U62" s="69"/>
      <c r="V62" s="69"/>
      <c r="W62" s="68"/>
      <c r="X62" s="69"/>
      <c r="Y62" s="70"/>
    </row>
    <row r="63" customFormat="false" ht="11.4" hidden="false" customHeight="false" outlineLevel="0" collapsed="false">
      <c r="A63" s="11"/>
      <c r="B63" s="7" t="s">
        <v>47</v>
      </c>
      <c r="C63" s="7" t="n">
        <v>22</v>
      </c>
      <c r="D63" s="47" t="n">
        <v>2137.4272</v>
      </c>
      <c r="E63" s="48" t="n">
        <v>38.0206</v>
      </c>
      <c r="F63" s="48" t="n">
        <v>40.7959</v>
      </c>
      <c r="G63" s="48" t="n">
        <v>41.5189</v>
      </c>
      <c r="H63" s="48" t="n">
        <v>1870.421</v>
      </c>
      <c r="I63" s="48" t="n">
        <v>4.75</v>
      </c>
      <c r="J63" s="49" t="n">
        <f aca="false">H63/3600</f>
        <v>0.519561388888889</v>
      </c>
      <c r="L63" s="47" t="n">
        <v>2129.388</v>
      </c>
      <c r="M63" s="48" t="n">
        <v>38.0144</v>
      </c>
      <c r="N63" s="48" t="n">
        <v>40.7371</v>
      </c>
      <c r="O63" s="48" t="n">
        <v>41.4455</v>
      </c>
      <c r="P63" s="48" t="n">
        <v>1786.828</v>
      </c>
      <c r="Q63" s="48" t="n">
        <v>4.406</v>
      </c>
      <c r="R63" s="49" t="n">
        <f aca="false">P63/3600</f>
        <v>0.49634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4" t="n">
        <v>857.9632</v>
      </c>
      <c r="E64" s="55" t="n">
        <v>34.2739</v>
      </c>
      <c r="F64" s="55" t="n">
        <v>38.0733</v>
      </c>
      <c r="G64" s="55" t="n">
        <v>38.6583</v>
      </c>
      <c r="H64" s="55" t="n">
        <v>1460.046</v>
      </c>
      <c r="I64" s="55" t="n">
        <v>3.562</v>
      </c>
      <c r="J64" s="56" t="n">
        <f aca="false">H64/3600</f>
        <v>0.405568333333333</v>
      </c>
      <c r="L64" s="54" t="n">
        <v>853.8344</v>
      </c>
      <c r="M64" s="55" t="n">
        <v>34.2674</v>
      </c>
      <c r="N64" s="55" t="n">
        <v>38.0363</v>
      </c>
      <c r="O64" s="55" t="n">
        <v>38.5992</v>
      </c>
      <c r="P64" s="55" t="n">
        <v>1457.343</v>
      </c>
      <c r="Q64" s="55" t="n">
        <v>3.406</v>
      </c>
      <c r="R64" s="56" t="n">
        <f aca="false">P64/3600</f>
        <v>0.4048175</v>
      </c>
      <c r="S64" s="53"/>
      <c r="T64" s="60"/>
      <c r="U64" s="37"/>
      <c r="V64" s="37"/>
      <c r="W64" s="60"/>
      <c r="X64" s="37"/>
      <c r="Y64" s="61"/>
    </row>
    <row r="65" customFormat="false" ht="11.4" hidden="false" customHeight="false" outlineLevel="0" collapsed="false">
      <c r="A65" s="11"/>
      <c r="B65" s="11"/>
      <c r="C65" s="11" t="n">
        <v>32</v>
      </c>
      <c r="D65" s="54" t="n">
        <v>358.3552</v>
      </c>
      <c r="E65" s="55" t="n">
        <v>30.8786</v>
      </c>
      <c r="F65" s="55" t="n">
        <v>36.0678</v>
      </c>
      <c r="G65" s="55" t="n">
        <v>36.5703</v>
      </c>
      <c r="H65" s="55" t="n">
        <v>1205.906</v>
      </c>
      <c r="I65" s="55" t="n">
        <v>2.75</v>
      </c>
      <c r="J65" s="56" t="n">
        <f aca="false">H65/3600</f>
        <v>0.334973888888889</v>
      </c>
      <c r="L65" s="54" t="n">
        <v>356.5768</v>
      </c>
      <c r="M65" s="55" t="n">
        <v>30.8714</v>
      </c>
      <c r="N65" s="55" t="n">
        <v>36.0494</v>
      </c>
      <c r="O65" s="55" t="n">
        <v>36.5675</v>
      </c>
      <c r="P65" s="55" t="n">
        <v>1176.765</v>
      </c>
      <c r="Q65" s="55" t="n">
        <v>2.703</v>
      </c>
      <c r="R65" s="56" t="n">
        <f aca="false">P65/3600</f>
        <v>0.326879166666667</v>
      </c>
      <c r="S65" s="53"/>
      <c r="T65" s="60"/>
      <c r="U65" s="37"/>
      <c r="V65" s="37"/>
      <c r="W65" s="60"/>
      <c r="X65" s="37"/>
      <c r="Y65" s="61"/>
    </row>
    <row r="66" customFormat="false" ht="12" hidden="false" customHeight="false" outlineLevel="0" collapsed="false">
      <c r="A66" s="11"/>
      <c r="B66" s="16"/>
      <c r="C66" s="16" t="n">
        <v>37</v>
      </c>
      <c r="D66" s="62" t="n">
        <v>151.2656</v>
      </c>
      <c r="E66" s="63" t="n">
        <v>27.8746</v>
      </c>
      <c r="F66" s="63" t="n">
        <v>34.6358</v>
      </c>
      <c r="G66" s="63" t="n">
        <v>35.1842</v>
      </c>
      <c r="H66" s="63" t="n">
        <v>1037.406</v>
      </c>
      <c r="I66" s="63" t="n">
        <v>2.234</v>
      </c>
      <c r="J66" s="64" t="n">
        <f aca="false">H66/3600</f>
        <v>0.288168333333333</v>
      </c>
      <c r="L66" s="62" t="n">
        <v>150.1408</v>
      </c>
      <c r="M66" s="63" t="n">
        <v>27.8609</v>
      </c>
      <c r="N66" s="63" t="n">
        <v>34.6215</v>
      </c>
      <c r="O66" s="63" t="n">
        <v>35.1675</v>
      </c>
      <c r="P66" s="63" t="n">
        <v>1027.828</v>
      </c>
      <c r="Q66" s="63" t="n">
        <v>2.234</v>
      </c>
      <c r="R66" s="64" t="n">
        <f aca="false">P66/3600</f>
        <v>0.285507777777778</v>
      </c>
      <c r="S66" s="53"/>
      <c r="T66" s="68"/>
      <c r="U66" s="69"/>
      <c r="V66" s="69"/>
      <c r="W66" s="68"/>
      <c r="X66" s="69"/>
      <c r="Y66" s="70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47" t="n">
        <v>1389.4432</v>
      </c>
      <c r="E67" s="48" t="n">
        <v>39.9888</v>
      </c>
      <c r="F67" s="48" t="n">
        <v>41.3756</v>
      </c>
      <c r="G67" s="48" t="n">
        <v>42.4132</v>
      </c>
      <c r="H67" s="48" t="n">
        <v>1512.39</v>
      </c>
      <c r="I67" s="48" t="n">
        <v>3.531</v>
      </c>
      <c r="J67" s="49" t="n">
        <f aca="false">H67/3600</f>
        <v>0.420108333333333</v>
      </c>
      <c r="L67" s="47" t="n">
        <v>1385.3048</v>
      </c>
      <c r="M67" s="48" t="n">
        <v>39.987</v>
      </c>
      <c r="N67" s="48" t="n">
        <v>41.3387</v>
      </c>
      <c r="O67" s="48" t="n">
        <v>42.3736</v>
      </c>
      <c r="P67" s="48" t="n">
        <v>1479.312</v>
      </c>
      <c r="Q67" s="48" t="n">
        <v>3.437</v>
      </c>
      <c r="R67" s="49" t="n">
        <f aca="false">P67/3600</f>
        <v>0.4109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4" t="n">
        <v>650.7992</v>
      </c>
      <c r="E68" s="55" t="n">
        <v>35.8842</v>
      </c>
      <c r="F68" s="55" t="n">
        <v>38.4822</v>
      </c>
      <c r="G68" s="55" t="n">
        <v>39.6494</v>
      </c>
      <c r="H68" s="55" t="n">
        <v>1275.453</v>
      </c>
      <c r="I68" s="55" t="n">
        <v>2.906</v>
      </c>
      <c r="J68" s="56" t="n">
        <f aca="false">H68/3600</f>
        <v>0.3542925</v>
      </c>
      <c r="L68" s="54" t="n">
        <v>649.1072</v>
      </c>
      <c r="M68" s="55" t="n">
        <v>35.8929</v>
      </c>
      <c r="N68" s="55" t="n">
        <v>38.4711</v>
      </c>
      <c r="O68" s="55" t="n">
        <v>39.6371</v>
      </c>
      <c r="P68" s="55" t="n">
        <v>1259.296</v>
      </c>
      <c r="Q68" s="55" t="n">
        <v>2.796</v>
      </c>
      <c r="R68" s="56" t="n">
        <f aca="false">P68/3600</f>
        <v>0.349804444444445</v>
      </c>
      <c r="S68" s="53"/>
      <c r="T68" s="60"/>
      <c r="U68" s="37"/>
      <c r="V68" s="37"/>
      <c r="W68" s="60"/>
      <c r="X68" s="37"/>
      <c r="Y68" s="61"/>
    </row>
    <row r="69" customFormat="false" ht="11.4" hidden="false" customHeight="false" outlineLevel="0" collapsed="false">
      <c r="A69" s="11"/>
      <c r="B69" s="11"/>
      <c r="C69" s="11" t="n">
        <v>32</v>
      </c>
      <c r="D69" s="54" t="n">
        <v>303.5944</v>
      </c>
      <c r="E69" s="55" t="n">
        <v>32.2706</v>
      </c>
      <c r="F69" s="55" t="n">
        <v>36.4631</v>
      </c>
      <c r="G69" s="55" t="n">
        <v>37.5627</v>
      </c>
      <c r="H69" s="55" t="n">
        <v>1060.406</v>
      </c>
      <c r="I69" s="55" t="n">
        <v>2.265</v>
      </c>
      <c r="J69" s="56" t="n">
        <f aca="false">H69/3600</f>
        <v>0.294557222222222</v>
      </c>
      <c r="L69" s="54" t="n">
        <v>302.6632</v>
      </c>
      <c r="M69" s="55" t="n">
        <v>32.2784</v>
      </c>
      <c r="N69" s="55" t="n">
        <v>36.4557</v>
      </c>
      <c r="O69" s="55" t="n">
        <v>37.5705</v>
      </c>
      <c r="P69" s="55" t="n">
        <v>1035.109</v>
      </c>
      <c r="Q69" s="55" t="n">
        <v>2.125</v>
      </c>
      <c r="R69" s="56" t="n">
        <f aca="false">P69/3600</f>
        <v>0.287530277777778</v>
      </c>
      <c r="S69" s="53"/>
      <c r="T69" s="60"/>
      <c r="U69" s="37"/>
      <c r="V69" s="37"/>
      <c r="W69" s="60"/>
      <c r="X69" s="37"/>
      <c r="Y69" s="61"/>
    </row>
    <row r="70" customFormat="false" ht="12" hidden="false" customHeight="false" outlineLevel="0" collapsed="false">
      <c r="A70" s="16"/>
      <c r="B70" s="16"/>
      <c r="C70" s="16" t="n">
        <v>37</v>
      </c>
      <c r="D70" s="62" t="n">
        <v>145.568</v>
      </c>
      <c r="E70" s="63" t="n">
        <v>29.4238</v>
      </c>
      <c r="F70" s="63" t="n">
        <v>35.0191</v>
      </c>
      <c r="G70" s="63" t="n">
        <v>36.0859</v>
      </c>
      <c r="H70" s="63" t="n">
        <v>908.562</v>
      </c>
      <c r="I70" s="63" t="n">
        <v>1.843</v>
      </c>
      <c r="J70" s="64" t="n">
        <f aca="false">H70/3600</f>
        <v>0.252378333333333</v>
      </c>
      <c r="L70" s="62" t="n">
        <v>144.6456</v>
      </c>
      <c r="M70" s="63" t="n">
        <v>29.4204</v>
      </c>
      <c r="N70" s="63" t="n">
        <v>35.0313</v>
      </c>
      <c r="O70" s="63" t="n">
        <v>36.0604</v>
      </c>
      <c r="P70" s="63" t="n">
        <v>896.156</v>
      </c>
      <c r="Q70" s="63" t="n">
        <v>1.812</v>
      </c>
      <c r="R70" s="64" t="n">
        <f aca="false">P70/3600</f>
        <v>0.248932222222222</v>
      </c>
      <c r="S70" s="53"/>
      <c r="T70" s="68"/>
      <c r="U70" s="69"/>
      <c r="V70" s="69"/>
      <c r="W70" s="68"/>
      <c r="X70" s="69"/>
      <c r="Y70" s="70"/>
    </row>
    <row r="71" customFormat="false" ht="11.4" hidden="false" customHeight="false" outlineLevel="0" collapsed="false">
      <c r="A71" s="7" t="s">
        <v>82</v>
      </c>
      <c r="B71" s="7" t="s">
        <v>69</v>
      </c>
      <c r="C71" s="7" t="n">
        <v>22</v>
      </c>
      <c r="D71" s="47" t="n">
        <v>2247.6936</v>
      </c>
      <c r="E71" s="48" t="n">
        <v>43.6397</v>
      </c>
      <c r="F71" s="48" t="n">
        <v>47.066</v>
      </c>
      <c r="G71" s="48" t="n">
        <v>48.0464</v>
      </c>
      <c r="H71" s="48" t="n">
        <v>11589.281</v>
      </c>
      <c r="I71" s="48" t="n">
        <v>29.391</v>
      </c>
      <c r="J71" s="49" t="n">
        <f aca="false">H71/3600</f>
        <v>3.21924472222222</v>
      </c>
      <c r="L71" s="47" t="n">
        <v>2241.0232</v>
      </c>
      <c r="M71" s="48" t="n">
        <v>43.643</v>
      </c>
      <c r="N71" s="48" t="n">
        <v>47.0515</v>
      </c>
      <c r="O71" s="48" t="n">
        <v>48.026</v>
      </c>
      <c r="P71" s="48" t="n">
        <v>11566.25</v>
      </c>
      <c r="Q71" s="48" t="n">
        <v>29.687</v>
      </c>
      <c r="R71" s="49" t="n">
        <f aca="false">P71/3600</f>
        <v>3.2128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54" t="n">
        <v>776.5288</v>
      </c>
      <c r="E72" s="55" t="n">
        <v>41.3438</v>
      </c>
      <c r="F72" s="55" t="n">
        <v>45.7163</v>
      </c>
      <c r="G72" s="55" t="n">
        <v>46.3672</v>
      </c>
      <c r="H72" s="55" t="n">
        <v>10282.156</v>
      </c>
      <c r="I72" s="55" t="n">
        <v>22.656</v>
      </c>
      <c r="J72" s="56" t="n">
        <f aca="false">H72/3600</f>
        <v>2.85615444444445</v>
      </c>
      <c r="L72" s="54" t="n">
        <v>772.5152</v>
      </c>
      <c r="M72" s="55" t="n">
        <v>41.3566</v>
      </c>
      <c r="N72" s="55" t="n">
        <v>45.6826</v>
      </c>
      <c r="O72" s="55" t="n">
        <v>46.3506</v>
      </c>
      <c r="P72" s="55" t="n">
        <v>10367.829</v>
      </c>
      <c r="Q72" s="55" t="n">
        <v>23</v>
      </c>
      <c r="R72" s="56" t="n">
        <f aca="false">P72/3600</f>
        <v>2.8799525</v>
      </c>
      <c r="S72" s="53"/>
      <c r="T72" s="60"/>
      <c r="U72" s="37"/>
      <c r="V72" s="37"/>
      <c r="W72" s="60"/>
      <c r="X72" s="37"/>
      <c r="Y72" s="61"/>
    </row>
    <row r="73" customFormat="false" ht="11.4" hidden="false" customHeight="false" outlineLevel="0" collapsed="false">
      <c r="A73" s="11"/>
      <c r="B73" s="11"/>
      <c r="C73" s="11" t="n">
        <v>32</v>
      </c>
      <c r="D73" s="54" t="n">
        <v>360.6424</v>
      </c>
      <c r="E73" s="55" t="n">
        <v>38.8366</v>
      </c>
      <c r="F73" s="55" t="n">
        <v>44.3613</v>
      </c>
      <c r="G73" s="55" t="n">
        <v>44.7335</v>
      </c>
      <c r="H73" s="55" t="n">
        <v>9591.156</v>
      </c>
      <c r="I73" s="55" t="n">
        <v>19.14</v>
      </c>
      <c r="J73" s="56" t="n">
        <f aca="false">H73/3600</f>
        <v>2.66421</v>
      </c>
      <c r="L73" s="54" t="n">
        <v>357.5088</v>
      </c>
      <c r="M73" s="55" t="n">
        <v>38.8462</v>
      </c>
      <c r="N73" s="55" t="n">
        <v>44.3786</v>
      </c>
      <c r="O73" s="55" t="n">
        <v>44.7784</v>
      </c>
      <c r="P73" s="55" t="n">
        <v>9704.656</v>
      </c>
      <c r="Q73" s="55" t="n">
        <v>21.359</v>
      </c>
      <c r="R73" s="56" t="n">
        <f aca="false">P73/3600</f>
        <v>2.69573777777778</v>
      </c>
      <c r="S73" s="53"/>
      <c r="T73" s="60"/>
      <c r="U73" s="37"/>
      <c r="V73" s="37"/>
      <c r="W73" s="60"/>
      <c r="X73" s="37"/>
      <c r="Y73" s="61"/>
    </row>
    <row r="74" customFormat="false" ht="12" hidden="false" customHeight="false" outlineLevel="0" collapsed="false">
      <c r="A74" s="11"/>
      <c r="B74" s="16"/>
      <c r="C74" s="16" t="n">
        <v>37</v>
      </c>
      <c r="D74" s="62" t="n">
        <v>189.8008</v>
      </c>
      <c r="E74" s="63" t="n">
        <v>36.1124</v>
      </c>
      <c r="F74" s="63" t="n">
        <v>43.2339</v>
      </c>
      <c r="G74" s="63" t="n">
        <v>43.5118</v>
      </c>
      <c r="H74" s="63" t="n">
        <v>9199.968</v>
      </c>
      <c r="I74" s="63" t="n">
        <v>16.672</v>
      </c>
      <c r="J74" s="64" t="n">
        <f aca="false">H74/3600</f>
        <v>2.55554666666667</v>
      </c>
      <c r="L74" s="62" t="n">
        <v>187.4808</v>
      </c>
      <c r="M74" s="63" t="n">
        <v>36.1402</v>
      </c>
      <c r="N74" s="63" t="n">
        <v>43.2405</v>
      </c>
      <c r="O74" s="63" t="n">
        <v>43.5189</v>
      </c>
      <c r="P74" s="63" t="n">
        <v>9116.547</v>
      </c>
      <c r="Q74" s="63" t="n">
        <v>19.562</v>
      </c>
      <c r="R74" s="64" t="n">
        <f aca="false">P74/3600</f>
        <v>2.53237416666667</v>
      </c>
      <c r="S74" s="53"/>
      <c r="T74" s="68"/>
      <c r="U74" s="69"/>
      <c r="V74" s="69"/>
      <c r="W74" s="68"/>
      <c r="X74" s="69"/>
      <c r="Y74" s="70"/>
    </row>
    <row r="75" customFormat="false" ht="11.4" hidden="false" customHeight="false" outlineLevel="0" collapsed="false">
      <c r="A75" s="11"/>
      <c r="B75" s="7" t="s">
        <v>70</v>
      </c>
      <c r="C75" s="7" t="n">
        <v>22</v>
      </c>
      <c r="D75" s="47" t="n">
        <v>3166.3896</v>
      </c>
      <c r="E75" s="48" t="n">
        <v>43.4935</v>
      </c>
      <c r="F75" s="48" t="n">
        <v>48.6448</v>
      </c>
      <c r="G75" s="48" t="n">
        <v>48.3537</v>
      </c>
      <c r="H75" s="48" t="n">
        <v>11771.297</v>
      </c>
      <c r="I75" s="48" t="n">
        <v>29.5</v>
      </c>
      <c r="J75" s="49" t="n">
        <f aca="false">H75/3600</f>
        <v>3.26980472222222</v>
      </c>
      <c r="L75" s="47" t="n">
        <v>3160.8344</v>
      </c>
      <c r="M75" s="48" t="n">
        <v>43.4935</v>
      </c>
      <c r="N75" s="48" t="n">
        <v>48.6126</v>
      </c>
      <c r="O75" s="48" t="n">
        <v>48.3218</v>
      </c>
      <c r="P75" s="48" t="n">
        <v>11677.11</v>
      </c>
      <c r="Q75" s="48" t="n">
        <v>29.563</v>
      </c>
      <c r="R75" s="49" t="n">
        <f aca="false">P75/3600</f>
        <v>3.2436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4" t="n">
        <v>973.9688</v>
      </c>
      <c r="E76" s="55" t="n">
        <v>41.1543</v>
      </c>
      <c r="F76" s="55" t="n">
        <v>47.2021</v>
      </c>
      <c r="G76" s="55" t="n">
        <v>46.4588</v>
      </c>
      <c r="H76" s="55" t="n">
        <v>10394.047</v>
      </c>
      <c r="I76" s="55" t="n">
        <v>23.688</v>
      </c>
      <c r="J76" s="56" t="n">
        <f aca="false">H76/3600</f>
        <v>2.88723527777778</v>
      </c>
      <c r="L76" s="54" t="n">
        <v>971.1992</v>
      </c>
      <c r="M76" s="55" t="n">
        <v>41.1514</v>
      </c>
      <c r="N76" s="55" t="n">
        <v>47.174</v>
      </c>
      <c r="O76" s="55" t="n">
        <v>46.4101</v>
      </c>
      <c r="P76" s="55" t="n">
        <v>10176.75</v>
      </c>
      <c r="Q76" s="55" t="n">
        <v>24.547</v>
      </c>
      <c r="R76" s="56" t="n">
        <f aca="false">P76/3600</f>
        <v>2.826875</v>
      </c>
      <c r="S76" s="53"/>
      <c r="T76" s="60"/>
      <c r="U76" s="37"/>
      <c r="V76" s="37"/>
      <c r="W76" s="60"/>
      <c r="X76" s="37"/>
      <c r="Y76" s="61"/>
    </row>
    <row r="77" customFormat="false" ht="11.4" hidden="false" customHeight="false" outlineLevel="0" collapsed="false">
      <c r="A77" s="11"/>
      <c r="B77" s="11"/>
      <c r="C77" s="11" t="n">
        <v>32</v>
      </c>
      <c r="D77" s="54" t="n">
        <v>431.4736</v>
      </c>
      <c r="E77" s="55" t="n">
        <v>38.655</v>
      </c>
      <c r="F77" s="55" t="n">
        <v>45.8935</v>
      </c>
      <c r="G77" s="55" t="n">
        <v>44.4432</v>
      </c>
      <c r="H77" s="55" t="n">
        <v>9689.703</v>
      </c>
      <c r="I77" s="55" t="n">
        <v>20.875</v>
      </c>
      <c r="J77" s="56" t="n">
        <f aca="false">H77/3600</f>
        <v>2.69158416666667</v>
      </c>
      <c r="L77" s="54" t="n">
        <v>428.9208</v>
      </c>
      <c r="M77" s="55" t="n">
        <v>38.6327</v>
      </c>
      <c r="N77" s="55" t="n">
        <v>45.9399</v>
      </c>
      <c r="O77" s="55" t="n">
        <v>44.5641</v>
      </c>
      <c r="P77" s="55" t="n">
        <v>9552.141</v>
      </c>
      <c r="Q77" s="55" t="n">
        <v>20.36</v>
      </c>
      <c r="R77" s="56" t="n">
        <f aca="false">P77/3600</f>
        <v>2.6533725</v>
      </c>
      <c r="S77" s="53"/>
      <c r="T77" s="60"/>
      <c r="U77" s="37"/>
      <c r="V77" s="37"/>
      <c r="W77" s="60"/>
      <c r="X77" s="37"/>
      <c r="Y77" s="61"/>
    </row>
    <row r="78" customFormat="false" ht="12" hidden="false" customHeight="false" outlineLevel="0" collapsed="false">
      <c r="A78" s="11"/>
      <c r="B78" s="16"/>
      <c r="C78" s="16" t="n">
        <v>37</v>
      </c>
      <c r="D78" s="62" t="n">
        <v>223.2912</v>
      </c>
      <c r="E78" s="63" t="n">
        <v>35.7142</v>
      </c>
      <c r="F78" s="63" t="n">
        <v>45.0589</v>
      </c>
      <c r="G78" s="63" t="n">
        <v>43.0238</v>
      </c>
      <c r="H78" s="63" t="n">
        <v>9228.297</v>
      </c>
      <c r="I78" s="63" t="n">
        <v>18.172</v>
      </c>
      <c r="J78" s="64" t="n">
        <f aca="false">H78/3600</f>
        <v>2.56341583333333</v>
      </c>
      <c r="L78" s="62" t="n">
        <v>221.0848</v>
      </c>
      <c r="M78" s="63" t="n">
        <v>35.7118</v>
      </c>
      <c r="N78" s="63" t="n">
        <v>44.9104</v>
      </c>
      <c r="O78" s="63" t="n">
        <v>42.9491</v>
      </c>
      <c r="P78" s="63" t="n">
        <v>8980.672</v>
      </c>
      <c r="Q78" s="63" t="n">
        <v>20.532</v>
      </c>
      <c r="R78" s="64" t="n">
        <f aca="false">P78/3600</f>
        <v>2.49463111111111</v>
      </c>
      <c r="S78" s="53"/>
      <c r="T78" s="68"/>
      <c r="U78" s="69"/>
      <c r="V78" s="69"/>
      <c r="W78" s="68"/>
      <c r="X78" s="69"/>
      <c r="Y78" s="70"/>
    </row>
    <row r="79" customFormat="false" ht="11.4" hidden="false" customHeight="false" outlineLevel="0" collapsed="false">
      <c r="A79" s="11"/>
      <c r="B79" s="7" t="s">
        <v>71</v>
      </c>
      <c r="C79" s="7" t="n">
        <v>22</v>
      </c>
      <c r="D79" s="47" t="n">
        <v>2632.7008</v>
      </c>
      <c r="E79" s="48" t="n">
        <v>43.3844</v>
      </c>
      <c r="F79" s="48" t="n">
        <v>48.4531</v>
      </c>
      <c r="G79" s="48" t="n">
        <v>48.6847</v>
      </c>
      <c r="H79" s="48" t="n">
        <v>12080.531</v>
      </c>
      <c r="I79" s="48" t="n">
        <v>29.078</v>
      </c>
      <c r="J79" s="49" t="n">
        <f aca="false">H79/3600</f>
        <v>3.35570305555556</v>
      </c>
      <c r="L79" s="47" t="n">
        <v>2627.3784</v>
      </c>
      <c r="M79" s="48" t="n">
        <v>43.3825</v>
      </c>
      <c r="N79" s="48" t="n">
        <v>48.4303</v>
      </c>
      <c r="O79" s="48" t="n">
        <v>48.6291</v>
      </c>
      <c r="P79" s="48" t="n">
        <v>11860.187</v>
      </c>
      <c r="Q79" s="48" t="n">
        <v>30.219</v>
      </c>
      <c r="R79" s="49" t="n">
        <f aca="false">P79/3600</f>
        <v>3.294496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4" t="n">
        <v>780.708</v>
      </c>
      <c r="E80" s="55" t="n">
        <v>40.9683</v>
      </c>
      <c r="F80" s="55" t="n">
        <v>46.5704</v>
      </c>
      <c r="G80" s="55" t="n">
        <v>46.7235</v>
      </c>
      <c r="H80" s="55" t="n">
        <v>10542.453</v>
      </c>
      <c r="I80" s="55" t="n">
        <v>23.422</v>
      </c>
      <c r="J80" s="56" t="n">
        <f aca="false">H80/3600</f>
        <v>2.92845916666667</v>
      </c>
      <c r="L80" s="54" t="n">
        <v>777.0144</v>
      </c>
      <c r="M80" s="55" t="n">
        <v>40.9612</v>
      </c>
      <c r="N80" s="55" t="n">
        <v>46.5892</v>
      </c>
      <c r="O80" s="55" t="n">
        <v>46.7268</v>
      </c>
      <c r="P80" s="55" t="n">
        <v>10351.906</v>
      </c>
      <c r="Q80" s="55" t="n">
        <v>23.719</v>
      </c>
      <c r="R80" s="56" t="n">
        <f aca="false">P80/3600</f>
        <v>2.87552944444444</v>
      </c>
      <c r="S80" s="53"/>
      <c r="T80" s="60"/>
      <c r="U80" s="37"/>
      <c r="V80" s="37"/>
      <c r="W80" s="60"/>
      <c r="X80" s="37"/>
      <c r="Y80" s="61"/>
    </row>
    <row r="81" customFormat="false" ht="11.4" hidden="false" customHeight="false" outlineLevel="0" collapsed="false">
      <c r="A81" s="11"/>
      <c r="B81" s="11"/>
      <c r="C81" s="11" t="n">
        <v>32</v>
      </c>
      <c r="D81" s="54" t="n">
        <v>329.2128</v>
      </c>
      <c r="E81" s="55" t="n">
        <v>38.4274</v>
      </c>
      <c r="F81" s="55" t="n">
        <v>44.888</v>
      </c>
      <c r="G81" s="55" t="n">
        <v>44.906</v>
      </c>
      <c r="H81" s="55" t="n">
        <v>9745.172</v>
      </c>
      <c r="I81" s="55" t="n">
        <v>20.437</v>
      </c>
      <c r="J81" s="56" t="n">
        <f aca="false">H81/3600</f>
        <v>2.70699222222222</v>
      </c>
      <c r="L81" s="54" t="n">
        <v>326.1176</v>
      </c>
      <c r="M81" s="55" t="n">
        <v>38.4122</v>
      </c>
      <c r="N81" s="55" t="n">
        <v>44.9246</v>
      </c>
      <c r="O81" s="55" t="n">
        <v>44.894</v>
      </c>
      <c r="P81" s="55" t="n">
        <v>9542.485</v>
      </c>
      <c r="Q81" s="55" t="n">
        <v>20.219</v>
      </c>
      <c r="R81" s="56" t="n">
        <f aca="false">P81/3600</f>
        <v>2.65069027777778</v>
      </c>
      <c r="S81" s="53"/>
      <c r="T81" s="60"/>
      <c r="U81" s="37"/>
      <c r="V81" s="37"/>
      <c r="W81" s="60"/>
      <c r="X81" s="37"/>
      <c r="Y81" s="61"/>
    </row>
    <row r="82" customFormat="false" ht="12" hidden="false" customHeight="false" outlineLevel="0" collapsed="false">
      <c r="A82" s="16"/>
      <c r="B82" s="16"/>
      <c r="C82" s="16" t="n">
        <v>37</v>
      </c>
      <c r="D82" s="62" t="n">
        <v>168.6008</v>
      </c>
      <c r="E82" s="63" t="n">
        <v>35.7556</v>
      </c>
      <c r="F82" s="63" t="n">
        <v>43.5544</v>
      </c>
      <c r="G82" s="63" t="n">
        <v>43.4954</v>
      </c>
      <c r="H82" s="63" t="n">
        <v>9289.046</v>
      </c>
      <c r="I82" s="63" t="n">
        <v>17.14</v>
      </c>
      <c r="J82" s="64" t="n">
        <f aca="false">H82/3600</f>
        <v>2.58029055555556</v>
      </c>
      <c r="L82" s="62" t="n">
        <v>165.556</v>
      </c>
      <c r="M82" s="63" t="n">
        <v>35.7301</v>
      </c>
      <c r="N82" s="63" t="n">
        <v>43.5155</v>
      </c>
      <c r="O82" s="63" t="n">
        <v>43.4143</v>
      </c>
      <c r="P82" s="63" t="n">
        <v>9051.734</v>
      </c>
      <c r="Q82" s="63" t="n">
        <v>16.625</v>
      </c>
      <c r="R82" s="64" t="n">
        <f aca="false">P82/3600</f>
        <v>2.51437055555556</v>
      </c>
      <c r="S82" s="53"/>
      <c r="T82" s="68"/>
      <c r="U82" s="69"/>
      <c r="V82" s="69"/>
      <c r="W82" s="68"/>
      <c r="X82" s="69"/>
      <c r="Y82" s="70"/>
    </row>
    <row r="83" customFormat="false" ht="11.4" hidden="false" customHeight="false" outlineLevel="0" collapsed="false">
      <c r="A83" s="7" t="s">
        <v>84</v>
      </c>
      <c r="B83" s="7" t="s">
        <v>41</v>
      </c>
      <c r="C83" s="7" t="n">
        <v>22</v>
      </c>
      <c r="D83" s="47" t="n">
        <v>4283.4992</v>
      </c>
      <c r="E83" s="48" t="n">
        <v>40.3817</v>
      </c>
      <c r="F83" s="48" t="n">
        <v>42.7685</v>
      </c>
      <c r="G83" s="48" t="n">
        <v>43.3073</v>
      </c>
      <c r="H83" s="48" t="n">
        <v>6887.984</v>
      </c>
      <c r="I83" s="48" t="n">
        <v>16.235</v>
      </c>
      <c r="J83" s="49" t="n">
        <f aca="false">H83/3600</f>
        <v>1.91332888888889</v>
      </c>
      <c r="L83" s="47" t="n">
        <v>4271.4992</v>
      </c>
      <c r="M83" s="48" t="n">
        <v>40.368</v>
      </c>
      <c r="N83" s="48" t="n">
        <v>42.7233</v>
      </c>
      <c r="O83" s="48" t="n">
        <v>43.2725</v>
      </c>
      <c r="P83" s="48" t="n">
        <v>7097.672</v>
      </c>
      <c r="Q83" s="48" t="n">
        <v>17.969</v>
      </c>
      <c r="R83" s="49" t="n">
        <f aca="false">P83/3600</f>
        <v>1.97157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4" t="n">
        <v>1984.9912</v>
      </c>
      <c r="E84" s="55" t="n">
        <v>37.0224</v>
      </c>
      <c r="F84" s="55" t="n">
        <v>39.9608</v>
      </c>
      <c r="G84" s="55" t="n">
        <v>40.2179</v>
      </c>
      <c r="H84" s="55" t="n">
        <v>5830.031</v>
      </c>
      <c r="I84" s="55" t="n">
        <v>13.25</v>
      </c>
      <c r="J84" s="56" t="n">
        <f aca="false">H84/3600</f>
        <v>1.61945305555556</v>
      </c>
      <c r="L84" s="54" t="n">
        <v>1980.5368</v>
      </c>
      <c r="M84" s="55" t="n">
        <v>37.0183</v>
      </c>
      <c r="N84" s="55" t="n">
        <v>39.9379</v>
      </c>
      <c r="O84" s="55" t="n">
        <v>40.2242</v>
      </c>
      <c r="P84" s="55" t="n">
        <v>6000.109</v>
      </c>
      <c r="Q84" s="55" t="n">
        <v>13.625</v>
      </c>
      <c r="R84" s="56" t="n">
        <f aca="false">P84/3600</f>
        <v>1.66669694444444</v>
      </c>
      <c r="S84" s="53"/>
      <c r="T84" s="60"/>
      <c r="U84" s="37"/>
      <c r="V84" s="37"/>
      <c r="W84" s="60"/>
      <c r="X84" s="37"/>
      <c r="Y84" s="61"/>
    </row>
    <row r="85" customFormat="false" ht="11.4" hidden="false" customHeight="false" outlineLevel="0" collapsed="false">
      <c r="A85" s="11"/>
      <c r="B85" s="11"/>
      <c r="C85" s="11" t="n">
        <v>32</v>
      </c>
      <c r="D85" s="54" t="n">
        <v>940.816</v>
      </c>
      <c r="E85" s="55" t="n">
        <v>34.0682</v>
      </c>
      <c r="F85" s="55" t="n">
        <v>37.6924</v>
      </c>
      <c r="G85" s="55" t="n">
        <v>37.8136</v>
      </c>
      <c r="H85" s="55" t="n">
        <v>5020.031</v>
      </c>
      <c r="I85" s="55" t="n">
        <v>10.704</v>
      </c>
      <c r="J85" s="56" t="n">
        <f aca="false">H85/3600</f>
        <v>1.39445305555556</v>
      </c>
      <c r="L85" s="54" t="n">
        <v>937.116</v>
      </c>
      <c r="M85" s="55" t="n">
        <v>34.0621</v>
      </c>
      <c r="N85" s="55" t="n">
        <v>37.7024</v>
      </c>
      <c r="O85" s="55" t="n">
        <v>37.7968</v>
      </c>
      <c r="P85" s="55" t="n">
        <v>5213.625</v>
      </c>
      <c r="Q85" s="55" t="n">
        <v>11.938</v>
      </c>
      <c r="R85" s="56" t="n">
        <f aca="false">P85/3600</f>
        <v>1.44822916666667</v>
      </c>
      <c r="S85" s="53"/>
      <c r="T85" s="60"/>
      <c r="U85" s="37"/>
      <c r="V85" s="37"/>
      <c r="W85" s="60"/>
      <c r="X85" s="37"/>
      <c r="Y85" s="61"/>
    </row>
    <row r="86" customFormat="false" ht="12" hidden="false" customHeight="false" outlineLevel="0" collapsed="false">
      <c r="A86" s="11"/>
      <c r="B86" s="16"/>
      <c r="C86" s="16" t="n">
        <v>37</v>
      </c>
      <c r="D86" s="62" t="n">
        <v>479.9592</v>
      </c>
      <c r="E86" s="63" t="n">
        <v>31.4534</v>
      </c>
      <c r="F86" s="63" t="n">
        <v>35.9378</v>
      </c>
      <c r="G86" s="63" t="n">
        <v>36.026</v>
      </c>
      <c r="H86" s="63" t="n">
        <v>4439.172</v>
      </c>
      <c r="I86" s="63" t="n">
        <v>9.047</v>
      </c>
      <c r="J86" s="64" t="n">
        <f aca="false">H86/3600</f>
        <v>1.23310333333333</v>
      </c>
      <c r="L86" s="62" t="n">
        <v>477.1248</v>
      </c>
      <c r="M86" s="63" t="n">
        <v>31.4556</v>
      </c>
      <c r="N86" s="63" t="n">
        <v>35.9571</v>
      </c>
      <c r="O86" s="63" t="n">
        <v>36.057</v>
      </c>
      <c r="P86" s="63" t="n">
        <v>4568.078</v>
      </c>
      <c r="Q86" s="63" t="n">
        <v>9.375</v>
      </c>
      <c r="R86" s="64" t="n">
        <f aca="false">P86/3600</f>
        <v>1.26891055555556</v>
      </c>
      <c r="S86" s="53"/>
      <c r="T86" s="68"/>
      <c r="U86" s="69"/>
      <c r="V86" s="69"/>
      <c r="W86" s="68"/>
      <c r="X86" s="69"/>
      <c r="Y86" s="70"/>
    </row>
    <row r="87" customFormat="false" ht="11.4" hidden="false" customHeight="false" outlineLevel="0" collapsed="false">
      <c r="A87" s="11"/>
      <c r="B87" s="7" t="s">
        <v>33</v>
      </c>
      <c r="C87" s="7" t="n">
        <v>22</v>
      </c>
      <c r="D87" s="47" t="n">
        <v>5870.0088</v>
      </c>
      <c r="E87" s="48" t="n">
        <v>42.8849</v>
      </c>
      <c r="F87" s="48" t="n">
        <v>45.4952</v>
      </c>
      <c r="G87" s="48" t="n">
        <v>45.83</v>
      </c>
      <c r="H87" s="48" t="n">
        <v>15609.187</v>
      </c>
      <c r="I87" s="48" t="n">
        <v>29.266</v>
      </c>
      <c r="J87" s="49" t="n">
        <f aca="false">H87/3600</f>
        <v>4.33588527777778</v>
      </c>
      <c r="L87" s="47" t="n">
        <v>5862.6749</v>
      </c>
      <c r="M87" s="48" t="n">
        <v>42.8739</v>
      </c>
      <c r="N87" s="48" t="n">
        <v>45.4717</v>
      </c>
      <c r="O87" s="48" t="n">
        <v>45.8206</v>
      </c>
      <c r="P87" s="48" t="n">
        <v>15689.36</v>
      </c>
      <c r="Q87" s="48" t="n">
        <v>27.234</v>
      </c>
      <c r="R87" s="49" t="n">
        <f aca="false">P87/3600</f>
        <v>4.3581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4" t="n">
        <v>2906.8536</v>
      </c>
      <c r="E88" s="55" t="n">
        <v>38.8579</v>
      </c>
      <c r="F88" s="55" t="n">
        <v>42.4488</v>
      </c>
      <c r="G88" s="55" t="n">
        <v>42.7522</v>
      </c>
      <c r="H88" s="55" t="n">
        <v>13210.516</v>
      </c>
      <c r="I88" s="55" t="n">
        <v>24.594</v>
      </c>
      <c r="J88" s="56" t="n">
        <f aca="false">H88/3600</f>
        <v>3.66958777777778</v>
      </c>
      <c r="L88" s="54" t="n">
        <v>2904.3725</v>
      </c>
      <c r="M88" s="55" t="n">
        <v>38.8516</v>
      </c>
      <c r="N88" s="55" t="n">
        <v>42.4054</v>
      </c>
      <c r="O88" s="55" t="n">
        <v>42.7538</v>
      </c>
      <c r="P88" s="55" t="n">
        <v>13328.953</v>
      </c>
      <c r="Q88" s="55" t="n">
        <v>24.063</v>
      </c>
      <c r="R88" s="56" t="n">
        <f aca="false">P88/3600</f>
        <v>3.70248694444444</v>
      </c>
      <c r="S88" s="53"/>
      <c r="T88" s="60"/>
      <c r="U88" s="37"/>
      <c r="V88" s="37"/>
      <c r="W88" s="60"/>
      <c r="X88" s="37"/>
      <c r="Y88" s="61"/>
    </row>
    <row r="89" customFormat="false" ht="11.4" hidden="false" customHeight="false" outlineLevel="0" collapsed="false">
      <c r="A89" s="11"/>
      <c r="B89" s="11"/>
      <c r="C89" s="11" t="n">
        <v>32</v>
      </c>
      <c r="D89" s="54" t="n">
        <v>1380.3638</v>
      </c>
      <c r="E89" s="55" t="n">
        <v>35.0959</v>
      </c>
      <c r="F89" s="55" t="n">
        <v>40.2267</v>
      </c>
      <c r="G89" s="55" t="n">
        <v>40.1063</v>
      </c>
      <c r="H89" s="55" t="n">
        <v>11076.062</v>
      </c>
      <c r="I89" s="55" t="n">
        <v>20.563</v>
      </c>
      <c r="J89" s="56" t="n">
        <f aca="false">H89/3600</f>
        <v>3.07668388888889</v>
      </c>
      <c r="L89" s="54" t="n">
        <v>1378.6546</v>
      </c>
      <c r="M89" s="55" t="n">
        <v>35.103</v>
      </c>
      <c r="N89" s="55" t="n">
        <v>40.2325</v>
      </c>
      <c r="O89" s="55" t="n">
        <v>40.1253</v>
      </c>
      <c r="P89" s="55" t="n">
        <v>11105.704</v>
      </c>
      <c r="Q89" s="55" t="n">
        <v>20.906</v>
      </c>
      <c r="R89" s="56" t="n">
        <f aca="false">P89/3600</f>
        <v>3.08491777777778</v>
      </c>
      <c r="S89" s="53"/>
      <c r="T89" s="60"/>
      <c r="U89" s="37"/>
      <c r="V89" s="37"/>
      <c r="W89" s="60"/>
      <c r="X89" s="37"/>
      <c r="Y89" s="61"/>
    </row>
    <row r="90" customFormat="false" ht="12" hidden="false" customHeight="false" outlineLevel="0" collapsed="false">
      <c r="A90" s="11"/>
      <c r="B90" s="16"/>
      <c r="C90" s="16" t="n">
        <v>37</v>
      </c>
      <c r="D90" s="62" t="n">
        <v>626.0832</v>
      </c>
      <c r="E90" s="63" t="n">
        <v>31.7928</v>
      </c>
      <c r="F90" s="63" t="n">
        <v>38.7471</v>
      </c>
      <c r="G90" s="63" t="n">
        <v>38.0113</v>
      </c>
      <c r="H90" s="63" t="n">
        <v>9396.735</v>
      </c>
      <c r="I90" s="63" t="n">
        <v>18.063</v>
      </c>
      <c r="J90" s="64" t="n">
        <f aca="false">H90/3600</f>
        <v>2.61020416666667</v>
      </c>
      <c r="L90" s="62" t="n">
        <v>622.4894</v>
      </c>
      <c r="M90" s="63" t="n">
        <v>31.7916</v>
      </c>
      <c r="N90" s="63" t="n">
        <v>38.7262</v>
      </c>
      <c r="O90" s="63" t="n">
        <v>38.0044</v>
      </c>
      <c r="P90" s="63" t="n">
        <v>9470.656</v>
      </c>
      <c r="Q90" s="63" t="n">
        <v>18.531</v>
      </c>
      <c r="R90" s="64" t="n">
        <f aca="false">P90/3600</f>
        <v>2.63073777777778</v>
      </c>
      <c r="S90" s="53"/>
      <c r="T90" s="68"/>
      <c r="U90" s="69"/>
      <c r="V90" s="69"/>
      <c r="W90" s="68"/>
      <c r="X90" s="69"/>
      <c r="Y90" s="70"/>
    </row>
    <row r="91" customFormat="false" ht="11.4" hidden="false" customHeight="false" outlineLevel="0" collapsed="false">
      <c r="A91" s="11"/>
      <c r="B91" s="7" t="s">
        <v>65</v>
      </c>
      <c r="C91" s="7" t="n">
        <v>22</v>
      </c>
      <c r="D91" s="47" t="n">
        <v>350.5064</v>
      </c>
      <c r="E91" s="48" t="n">
        <v>46.9075</v>
      </c>
      <c r="F91" s="48" t="n">
        <v>44.8388</v>
      </c>
      <c r="G91" s="48" t="n">
        <v>44.8635</v>
      </c>
      <c r="H91" s="48" t="n">
        <v>4551.719</v>
      </c>
      <c r="I91" s="48" t="n">
        <v>6.687</v>
      </c>
      <c r="J91" s="49" t="n">
        <f aca="false">H91/3600</f>
        <v>1.26436638888889</v>
      </c>
      <c r="L91" s="47" t="n">
        <v>350.088</v>
      </c>
      <c r="M91" s="48" t="n">
        <v>46.9326</v>
      </c>
      <c r="N91" s="48" t="n">
        <v>44.7963</v>
      </c>
      <c r="O91" s="48" t="n">
        <v>44.8835</v>
      </c>
      <c r="P91" s="48" t="n">
        <v>4676.625</v>
      </c>
      <c r="Q91" s="48" t="n">
        <v>6.86</v>
      </c>
      <c r="R91" s="49" t="n">
        <f aca="false">P91/3600</f>
        <v>1.29906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4" t="n">
        <v>255.528</v>
      </c>
      <c r="E92" s="55" t="n">
        <v>42.6248</v>
      </c>
      <c r="F92" s="55" t="n">
        <v>41.033</v>
      </c>
      <c r="G92" s="55" t="n">
        <v>41.2216</v>
      </c>
      <c r="H92" s="55" t="n">
        <v>4500.5</v>
      </c>
      <c r="I92" s="55" t="n">
        <v>6.86</v>
      </c>
      <c r="J92" s="56" t="n">
        <f aca="false">H92/3600</f>
        <v>1.25013888888889</v>
      </c>
      <c r="L92" s="54" t="n">
        <v>254.3048</v>
      </c>
      <c r="M92" s="55" t="n">
        <v>42.6116</v>
      </c>
      <c r="N92" s="55" t="n">
        <v>41.0654</v>
      </c>
      <c r="O92" s="55" t="n">
        <v>41.2204</v>
      </c>
      <c r="P92" s="55" t="n">
        <v>4516.297</v>
      </c>
      <c r="Q92" s="55" t="n">
        <v>6.86</v>
      </c>
      <c r="R92" s="56" t="n">
        <f aca="false">P92/3600</f>
        <v>1.25452694444444</v>
      </c>
      <c r="S92" s="53"/>
      <c r="T92" s="60"/>
      <c r="U92" s="37"/>
      <c r="V92" s="37"/>
      <c r="W92" s="60"/>
      <c r="X92" s="37"/>
      <c r="Y92" s="61"/>
    </row>
    <row r="93" customFormat="false" ht="11.4" hidden="false" customHeight="false" outlineLevel="0" collapsed="false">
      <c r="A93" s="11"/>
      <c r="B93" s="11"/>
      <c r="C93" s="11" t="n">
        <v>32</v>
      </c>
      <c r="D93" s="54" t="n">
        <v>189.9784</v>
      </c>
      <c r="E93" s="55" t="n">
        <v>38.0188</v>
      </c>
      <c r="F93" s="55" t="n">
        <v>38.9783</v>
      </c>
      <c r="G93" s="55" t="n">
        <v>39.2024</v>
      </c>
      <c r="H93" s="55" t="n">
        <v>4385.75</v>
      </c>
      <c r="I93" s="55" t="n">
        <v>6.985</v>
      </c>
      <c r="J93" s="56" t="n">
        <f aca="false">H93/3600</f>
        <v>1.21826388888889</v>
      </c>
      <c r="L93" s="54" t="n">
        <v>186.7408</v>
      </c>
      <c r="M93" s="55" t="n">
        <v>38.008</v>
      </c>
      <c r="N93" s="55" t="n">
        <v>38.9947</v>
      </c>
      <c r="O93" s="55" t="n">
        <v>39.2537</v>
      </c>
      <c r="P93" s="55" t="n">
        <v>4453.75</v>
      </c>
      <c r="Q93" s="55" t="n">
        <v>6.922</v>
      </c>
      <c r="R93" s="56" t="n">
        <f aca="false">P93/3600</f>
        <v>1.23715277777778</v>
      </c>
      <c r="S93" s="53"/>
      <c r="T93" s="60"/>
      <c r="U93" s="37"/>
      <c r="V93" s="37"/>
      <c r="W93" s="60"/>
      <c r="X93" s="37"/>
      <c r="Y93" s="61"/>
    </row>
    <row r="94" customFormat="false" ht="12" hidden="false" customHeight="false" outlineLevel="0" collapsed="false">
      <c r="A94" s="11"/>
      <c r="B94" s="16"/>
      <c r="C94" s="16" t="n">
        <v>37</v>
      </c>
      <c r="D94" s="62" t="n">
        <v>134.9368</v>
      </c>
      <c r="E94" s="63" t="n">
        <v>33.293</v>
      </c>
      <c r="F94" s="63" t="n">
        <v>37.8929</v>
      </c>
      <c r="G94" s="63" t="n">
        <v>37.9094</v>
      </c>
      <c r="H94" s="63" t="n">
        <v>4210.25</v>
      </c>
      <c r="I94" s="63" t="n">
        <v>7.078</v>
      </c>
      <c r="J94" s="64" t="n">
        <f aca="false">H94/3600</f>
        <v>1.16951388888889</v>
      </c>
      <c r="L94" s="62" t="n">
        <v>133.5048</v>
      </c>
      <c r="M94" s="63" t="n">
        <v>33.2854</v>
      </c>
      <c r="N94" s="63" t="n">
        <v>37.9332</v>
      </c>
      <c r="O94" s="63" t="n">
        <v>37.8995</v>
      </c>
      <c r="P94" s="63" t="n">
        <v>4376.218</v>
      </c>
      <c r="Q94" s="63" t="n">
        <v>6.953</v>
      </c>
      <c r="R94" s="64" t="n">
        <f aca="false">P94/3600</f>
        <v>1.21561611111111</v>
      </c>
      <c r="S94" s="53"/>
      <c r="T94" s="68"/>
      <c r="U94" s="69"/>
      <c r="V94" s="69"/>
      <c r="W94" s="68"/>
      <c r="X94" s="69"/>
      <c r="Y94" s="70"/>
    </row>
    <row r="95" customFormat="false" ht="11.4" hidden="false" customHeight="false" outlineLevel="0" collapsed="false">
      <c r="A95" s="11"/>
      <c r="B95" s="7" t="s">
        <v>66</v>
      </c>
      <c r="C95" s="7" t="n">
        <v>22</v>
      </c>
      <c r="D95" s="47" t="n">
        <v>718.5078</v>
      </c>
      <c r="E95" s="48" t="n">
        <v>49.0251</v>
      </c>
      <c r="F95" s="48" t="n">
        <v>52.3621</v>
      </c>
      <c r="G95" s="48" t="n">
        <v>53.3965</v>
      </c>
      <c r="H95" s="48" t="n">
        <v>9264.437</v>
      </c>
      <c r="I95" s="48" t="n">
        <v>17.469</v>
      </c>
      <c r="J95" s="49" t="n">
        <f aca="false">H95/3600</f>
        <v>2.57345472222222</v>
      </c>
      <c r="L95" s="47" t="n">
        <v>715.6986</v>
      </c>
      <c r="M95" s="48" t="n">
        <v>49.0606</v>
      </c>
      <c r="N95" s="48" t="n">
        <v>52.3041</v>
      </c>
      <c r="O95" s="48" t="n">
        <v>53.3169</v>
      </c>
      <c r="P95" s="48" t="n">
        <v>9456.86</v>
      </c>
      <c r="Q95" s="48" t="n">
        <v>17.969</v>
      </c>
      <c r="R95" s="49" t="n">
        <f aca="false">P95/3600</f>
        <v>2.6269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4" t="n">
        <v>419.4214</v>
      </c>
      <c r="E96" s="55" t="n">
        <v>45.1535</v>
      </c>
      <c r="F96" s="55" t="n">
        <v>49.0567</v>
      </c>
      <c r="G96" s="55" t="n">
        <v>50.2437</v>
      </c>
      <c r="H96" s="55" t="n">
        <v>8677.734</v>
      </c>
      <c r="I96" s="55" t="n">
        <v>17.188</v>
      </c>
      <c r="J96" s="56" t="n">
        <f aca="false">H96/3600</f>
        <v>2.41048166666667</v>
      </c>
      <c r="L96" s="54" t="n">
        <v>418.2397</v>
      </c>
      <c r="M96" s="55" t="n">
        <v>45.1828</v>
      </c>
      <c r="N96" s="55" t="n">
        <v>49.0082</v>
      </c>
      <c r="O96" s="55" t="n">
        <v>50.1639</v>
      </c>
      <c r="P96" s="55" t="n">
        <v>8998.844</v>
      </c>
      <c r="Q96" s="55" t="n">
        <v>18.094</v>
      </c>
      <c r="R96" s="56" t="n">
        <f aca="false">P96/3600</f>
        <v>2.49967888888889</v>
      </c>
      <c r="S96" s="53"/>
      <c r="T96" s="60"/>
      <c r="U96" s="37"/>
      <c r="V96" s="37"/>
      <c r="W96" s="60"/>
      <c r="X96" s="37"/>
      <c r="Y96" s="61"/>
    </row>
    <row r="97" customFormat="false" ht="11.4" hidden="false" customHeight="false" outlineLevel="0" collapsed="false">
      <c r="A97" s="11"/>
      <c r="B97" s="11"/>
      <c r="C97" s="11" t="n">
        <v>32</v>
      </c>
      <c r="D97" s="54" t="n">
        <v>244.9597</v>
      </c>
      <c r="E97" s="55" t="n">
        <v>41.4396</v>
      </c>
      <c r="F97" s="55" t="n">
        <v>46.5431</v>
      </c>
      <c r="G97" s="55" t="n">
        <v>47.7945</v>
      </c>
      <c r="H97" s="55" t="n">
        <v>8305.219</v>
      </c>
      <c r="I97" s="55" t="n">
        <v>16.672</v>
      </c>
      <c r="J97" s="56" t="n">
        <f aca="false">H97/3600</f>
        <v>2.30700527777778</v>
      </c>
      <c r="L97" s="54" t="n">
        <v>243.9459</v>
      </c>
      <c r="M97" s="55" t="n">
        <v>41.4209</v>
      </c>
      <c r="N97" s="55" t="n">
        <v>46.5884</v>
      </c>
      <c r="O97" s="55" t="n">
        <v>47.6755</v>
      </c>
      <c r="P97" s="55" t="n">
        <v>8516.109</v>
      </c>
      <c r="Q97" s="55" t="n">
        <v>16.969</v>
      </c>
      <c r="R97" s="56" t="n">
        <f aca="false">P97/3600</f>
        <v>2.36558583333333</v>
      </c>
      <c r="S97" s="53"/>
      <c r="T97" s="60"/>
      <c r="U97" s="37"/>
      <c r="V97" s="37"/>
      <c r="W97" s="60"/>
      <c r="X97" s="37"/>
      <c r="Y97" s="61"/>
    </row>
    <row r="98" customFormat="false" ht="12" hidden="false" customHeight="false" outlineLevel="0" collapsed="false">
      <c r="A98" s="16"/>
      <c r="B98" s="16"/>
      <c r="C98" s="16" t="n">
        <v>37</v>
      </c>
      <c r="D98" s="62" t="n">
        <v>149.9523</v>
      </c>
      <c r="E98" s="63" t="n">
        <v>37.7795</v>
      </c>
      <c r="F98" s="63" t="n">
        <v>44.7391</v>
      </c>
      <c r="G98" s="63" t="n">
        <v>46.0576</v>
      </c>
      <c r="H98" s="63" t="n">
        <v>8008.906</v>
      </c>
      <c r="I98" s="63" t="n">
        <v>15.828</v>
      </c>
      <c r="J98" s="64" t="n">
        <f aca="false">H98/3600</f>
        <v>2.22469611111111</v>
      </c>
      <c r="L98" s="62" t="n">
        <v>149.0768</v>
      </c>
      <c r="M98" s="63" t="n">
        <v>37.7593</v>
      </c>
      <c r="N98" s="63" t="n">
        <v>44.6977</v>
      </c>
      <c r="O98" s="63" t="n">
        <v>46.083</v>
      </c>
      <c r="P98" s="63" t="n">
        <v>8184.047</v>
      </c>
      <c r="Q98" s="63" t="n">
        <v>17.969</v>
      </c>
      <c r="R98" s="64" t="n">
        <f aca="false">P98/3600</f>
        <v>2.27334638888889</v>
      </c>
      <c r="S98" s="53"/>
      <c r="T98" s="60"/>
      <c r="U98" s="37"/>
      <c r="V98" s="37"/>
      <c r="W98" s="60"/>
      <c r="X98" s="37"/>
      <c r="Y98" s="61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" hidden="false" customHeight="false" outlineLevel="0" collapsed="false">
      <c r="A105" s="43"/>
      <c r="B105" s="44" t="s">
        <v>85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2" hidden="false" customHeight="false" outlineLevel="0" collapsed="false">
      <c r="A106" s="43"/>
      <c r="B106" s="37" t="s">
        <v>86</v>
      </c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27" t="e">
        <f aca="false">AVERAGE(T3:T98)</f>
        <v>#VALUE!</v>
      </c>
      <c r="U106" s="28" t="e">
        <f aca="false">AVERAGE(U3:U98)</f>
        <v>#VALUE!</v>
      </c>
      <c r="V106" s="29" t="e">
        <f aca="false">AVERAGE(V3:V98)</f>
        <v>#VALUE!</v>
      </c>
      <c r="W106" s="28" t="e">
        <f aca="false">AVERAGE(W3:W98)</f>
        <v>#VALUE!</v>
      </c>
      <c r="X106" s="28" t="e">
        <f aca="false">AVERAGE(X3:X98)</f>
        <v>#VALUE!</v>
      </c>
      <c r="Y106" s="29" t="e">
        <f aca="false">AVERAGE(Y3:Y98)</f>
        <v>#VALUE!</v>
      </c>
    </row>
    <row r="107" customFormat="false" ht="11.4" hidden="false" customHeight="false" outlineLevel="0" collapsed="false">
      <c r="B107" s="1" t="s">
        <v>87</v>
      </c>
      <c r="I107" s="72" t="n">
        <f aca="false">GEOMEAN(I3:I82)</f>
        <v>16.1304360066308</v>
      </c>
      <c r="J107" s="72" t="n">
        <f aca="false">GEOMEAN(J3:J82)</f>
        <v>1.94936893686339</v>
      </c>
      <c r="Q107" s="72" t="n">
        <f aca="false">GEOMEAN(Q3:Q82)</f>
        <v>15.7445152427749</v>
      </c>
      <c r="R107" s="72" t="n">
        <f aca="false">GEOMEAN(R3:R82)</f>
        <v>1.92549404842433</v>
      </c>
    </row>
    <row r="108" customFormat="false" ht="11.4" hidden="false" customHeight="false" outlineLevel="0" collapsed="false">
      <c r="B108" s="1" t="s">
        <v>88</v>
      </c>
      <c r="I108" s="72" t="n">
        <f aca="false">GEOMEAN(I3:I98)</f>
        <v>15.5281950091989</v>
      </c>
      <c r="J108" s="72" t="n">
        <f aca="false">GEOMEAN(J3:J98)</f>
        <v>1.9521890635107</v>
      </c>
      <c r="Q108" s="72" t="n">
        <f aca="false">GEOMEAN(Q3:Q98)</f>
        <v>15.3152643468849</v>
      </c>
      <c r="R108" s="72" t="n">
        <f aca="false">GEOMEAN(R3:R98)</f>
        <v>1.94122210069658</v>
      </c>
    </row>
    <row r="109" customFormat="false" ht="11.4" hidden="false" customHeight="false" outlineLevel="0" collapsed="false">
      <c r="B109" s="1" t="s">
        <v>89</v>
      </c>
      <c r="Q109" s="73" t="n">
        <f aca="false">Q107/I107</f>
        <v>0.976074994891817</v>
      </c>
      <c r="R109" s="73" t="n">
        <f aca="false">R107/J107</f>
        <v>0.987752503906482</v>
      </c>
    </row>
    <row r="110" customFormat="false" ht="11.4" hidden="false" customHeight="false" outlineLevel="0" collapsed="false">
      <c r="B110" s="1" t="s">
        <v>90</v>
      </c>
      <c r="Q110" s="73" t="n">
        <f aca="false">Q108/I108</f>
        <v>0.986287481436967</v>
      </c>
      <c r="R110" s="73" t="n">
        <f aca="false">R108/J108</f>
        <v>0.994382223003338</v>
      </c>
    </row>
    <row r="111" customFormat="false" ht="11.4" hidden="false" customHeight="false" outlineLevel="0" collapsed="false">
      <c r="B111" s="1" t="s">
        <v>91</v>
      </c>
      <c r="I111" s="72" t="n">
        <f aca="false">SUM(I3:I82)/3600</f>
        <v>0.487251111111111</v>
      </c>
      <c r="J111" s="72" t="n">
        <f aca="false">SUM(J3:J82)</f>
        <v>206.751086388889</v>
      </c>
      <c r="Q111" s="72" t="n">
        <f aca="false">SUM(Q3:Q82)/3600</f>
        <v>0.473408611111111</v>
      </c>
      <c r="R111" s="72" t="n">
        <f aca="false">SUM(R3:R82)</f>
        <v>203.826733333333</v>
      </c>
    </row>
    <row r="112" customFormat="false" ht="11.4" hidden="false" customHeight="false" outlineLevel="0" collapsed="false">
      <c r="B112" s="1" t="s">
        <v>92</v>
      </c>
      <c r="I112" s="72" t="n">
        <f aca="false">SUM(I3:I98)/3600</f>
        <v>0.5529425</v>
      </c>
      <c r="J112" s="72" t="n">
        <f aca="false">SUM(J3:J98)</f>
        <v>241.021706666667</v>
      </c>
      <c r="Q112" s="72" t="n">
        <f aca="false">SUM(Q3:Q98)/3600</f>
        <v>0.540696666666667</v>
      </c>
      <c r="R112" s="72" t="n">
        <f aca="false">SUM(R3:R98)</f>
        <v>238.7303186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1-11-18T16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gwXoQKUx6afKV1Vkahv+faU2Eh7pAkfXoRKT0Wr0gmAnDNHRkK3U20OEYDBdLNzGvU50Rra5
RUoKnHDbbbna7gwFCV5OdRd04V9vHGuDnCoUEEF72XfxxzuqeSLbedUOpnHdRwCCeGconpTw
VGGTy32lFMbj2Rpuo5ZJCha2zTUb1MDXtHv9w24avfsc1W0fWW9DR5a3aRLNIfSAe2P5kmWV
0Tcf0RECRvvO8KSEBCw+1</vt:lpwstr>
  </property>
  <property fmtid="{D5CDD505-2E9C-101B-9397-08002B2CF9AE}" pid="3" name="_ms_pID_7253431">
    <vt:lpwstr>rCDuYb72jhY32jSQHg81OYZbTdMl/HMmeMx/oZMtvVNFw2W0quK
g034oSfAxCPjUkOhx8kKb6c+N+qSXgkDTqELvK5RLp0wGGUkLWydrkywsjJOHnaMf6S/pilo
zLk=</vt:lpwstr>
  </property>
</Properties>
</file>