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87">
  <si>
    <t xml:space="preserve">Overall</t>
  </si>
  <si>
    <t xml:space="preserve">Without ClassF</t>
  </si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 G3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パーセント 2" xfId="128"/>
    <cellStyle name="メモ 2" xfId="129"/>
    <cellStyle name="メモ 3" xfId="130"/>
    <cellStyle name="メモ 4" xfId="131"/>
    <cellStyle name="メモ 5" xfId="132"/>
    <cellStyle name="リンク セル 2" xfId="133"/>
    <cellStyle name="リンク セル 3" xfId="134"/>
    <cellStyle name="リンク セル 4" xfId="135"/>
    <cellStyle name="リンク セル 5" xfId="136"/>
    <cellStyle name="入力 2" xfId="137"/>
    <cellStyle name="入力 3" xfId="138"/>
    <cellStyle name="入力 4" xfId="139"/>
    <cellStyle name="入力 5" xfId="140"/>
    <cellStyle name="出力 2" xfId="141"/>
    <cellStyle name="出力 3" xfId="142"/>
    <cellStyle name="出力 4" xfId="143"/>
    <cellStyle name="出力 5" xfId="144"/>
    <cellStyle name="悪い 2" xfId="145"/>
    <cellStyle name="悪い 3" xfId="146"/>
    <cellStyle name="悪い 4" xfId="147"/>
    <cellStyle name="悪い 5" xfId="148"/>
    <cellStyle name="標準 2" xfId="149"/>
    <cellStyle name="標準 3" xfId="150"/>
    <cellStyle name="標準 4" xfId="151"/>
    <cellStyle name="標準 5" xfId="152"/>
    <cellStyle name="標準 6" xfId="153"/>
    <cellStyle name="良い 2" xfId="154"/>
    <cellStyle name="良い 3" xfId="155"/>
    <cellStyle name="良い 4" xfId="156"/>
    <cellStyle name="良い 5" xfId="157"/>
    <cellStyle name="見出し 1 2" xfId="158"/>
    <cellStyle name="見出し 1 3" xfId="159"/>
    <cellStyle name="見出し 1 4" xfId="160"/>
    <cellStyle name="見出し 1 5" xfId="161"/>
    <cellStyle name="見出し 2 2" xfId="162"/>
    <cellStyle name="見出し 2 3" xfId="163"/>
    <cellStyle name="見出し 2 4" xfId="164"/>
    <cellStyle name="見出し 2 5" xfId="165"/>
    <cellStyle name="見出し 3 2" xfId="166"/>
    <cellStyle name="見出し 3 3" xfId="167"/>
    <cellStyle name="見出し 3 4" xfId="168"/>
    <cellStyle name="見出し 3 5" xfId="169"/>
    <cellStyle name="見出し 4 2" xfId="170"/>
    <cellStyle name="見出し 4 3" xfId="171"/>
    <cellStyle name="見出し 4 4" xfId="172"/>
    <cellStyle name="見出し 4 5" xfId="173"/>
    <cellStyle name="計算 2" xfId="174"/>
    <cellStyle name="計算 3" xfId="175"/>
    <cellStyle name="計算 4" xfId="176"/>
    <cellStyle name="計算 5" xfId="177"/>
    <cellStyle name="説明文 2" xfId="178"/>
    <cellStyle name="説明文 3" xfId="179"/>
    <cellStyle name="説明文 4" xfId="180"/>
    <cellStyle name="説明文 5" xfId="181"/>
    <cellStyle name="警告文 2" xfId="182"/>
    <cellStyle name="警告文 3" xfId="183"/>
    <cellStyle name="警告文 4" xfId="184"/>
    <cellStyle name="警告文 5" xfId="185"/>
    <cellStyle name="集計 2" xfId="186"/>
    <cellStyle name="集計 3" xfId="187"/>
    <cellStyle name="集計 4" xfId="188"/>
    <cellStyle name="集計 5" xfId="189"/>
  </cellStyles>
  <dxfs count="84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Sharp 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02489"/>
        <c:axId val="55311662"/>
      </c:scatterChart>
      <c:valAx>
        <c:axId val="1420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662"/>
        <c:crossesAt val="0"/>
        <c:crossBetween val="midCat"/>
      </c:valAx>
      <c:valAx>
        <c:axId val="553116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Sharp 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724934"/>
        <c:axId val="11940668"/>
      </c:scatterChart>
      <c:valAx>
        <c:axId val="1672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68"/>
        <c:crossesAt val="0"/>
        <c:crossBetween val="midCat"/>
      </c:valAx>
      <c:valAx>
        <c:axId val="119406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Sharp 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186968"/>
        <c:axId val="92861644"/>
      </c:scatterChart>
      <c:valAx>
        <c:axId val="7018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44"/>
        <c:crossesAt val="0"/>
        <c:crossBetween val="midCat"/>
      </c:valAx>
      <c:valAx>
        <c:axId val="9286164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22</c:f>
              <c:strCache>
                <c:ptCount val="1"/>
                <c:pt idx="0">
                  <c:v>Sharp 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98840"/>
        <c:axId val="63214043"/>
      </c:scatterChart>
      <c:valAx>
        <c:axId val="659988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043"/>
        <c:crossesAt val="0"/>
        <c:crossBetween val="midCat"/>
      </c:valAx>
      <c:valAx>
        <c:axId val="632140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8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true" hidden="false" outlineLevel="0" max="15" min="15" style="1" width="9.36"/>
    <col collapsed="false" customWidth="true" hidden="false" outlineLevel="0" max="16" min="16" style="1" width="7.99"/>
    <col collapsed="false" customWidth="true" hidden="false" outlineLevel="0" max="17" min="17" style="1" width="9.87"/>
    <col collapsed="false" customWidth="false" hidden="false" outlineLevel="0" max="257" min="18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  <c r="O3" s="2" t="str">
        <f aca="false">C60</f>
        <v>Low delay P HE</v>
      </c>
      <c r="P3" s="2" t="n">
        <f aca="false">D60</f>
        <v>0</v>
      </c>
      <c r="Q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  <c r="O4" s="3" t="str">
        <f aca="false">C61</f>
        <v>Y</v>
      </c>
      <c r="P4" s="4" t="str">
        <f aca="false">D61</f>
        <v>U</v>
      </c>
      <c r="Q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  <c r="O5" s="13" t="n">
        <f aca="false">C62</f>
        <v>0</v>
      </c>
      <c r="P5" s="14" t="n">
        <f aca="false">D62</f>
        <v>0</v>
      </c>
      <c r="Q5" s="15" t="n">
        <f aca="false">E62</f>
        <v>0</v>
      </c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  <c r="O6" s="17" t="e">
        <f aca="false">C63</f>
        <v>#VALUE!</v>
      </c>
      <c r="P6" s="18" t="e">
        <f aca="false">D63</f>
        <v>#VALUE!</v>
      </c>
      <c r="Q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  <c r="O7" s="17" t="e">
        <f aca="false">C64</f>
        <v>#VALUE!</v>
      </c>
      <c r="P7" s="18" t="e">
        <f aca="false">D64</f>
        <v>#VALUE!</v>
      </c>
      <c r="Q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  <c r="O8" s="17" t="e">
        <f aca="false">C65</f>
        <v>#VALUE!</v>
      </c>
      <c r="P8" s="18" t="e">
        <f aca="false">D65</f>
        <v>#VALUE!</v>
      </c>
      <c r="Q8" s="19" t="e">
        <f aca="false">E65</f>
        <v>#VALUE!</v>
      </c>
    </row>
    <row r="9" customFormat="false" ht="12.75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  <c r="O9" s="17" t="e">
        <f aca="false">C66</f>
        <v>#VALUE!</v>
      </c>
      <c r="P9" s="18" t="e">
        <f aca="false">D66</f>
        <v>#VALUE!</v>
      </c>
      <c r="Q9" s="19" t="e">
        <f aca="false">E66</f>
        <v>#VALUE!</v>
      </c>
    </row>
    <row r="10" customFormat="false" ht="12.75" hidden="tru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  <c r="O10" s="20" t="e">
        <f aca="false">C67</f>
        <v>#VALUE!</v>
      </c>
      <c r="P10" s="21" t="e">
        <f aca="false">D67</f>
        <v>#VALUE!</v>
      </c>
      <c r="Q10" s="22" t="e">
        <f aca="false">E67</f>
        <v>#VALUE!</v>
      </c>
    </row>
    <row r="11" customFormat="false" ht="12.75" hidden="tru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7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  <c r="O11" s="17" t="e">
        <f aca="false">C68</f>
        <v>#VALUE!</v>
      </c>
      <c r="P11" s="18" t="e">
        <f aca="false">D68</f>
        <v>#VALUE!</v>
      </c>
      <c r="Q11" s="19" t="e">
        <f aca="false">E68</f>
        <v>#VALUE!</v>
      </c>
    </row>
    <row r="12" customFormat="false" ht="12.75" hidden="tru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7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  <c r="O12" s="27" t="e">
        <f aca="false">C69</f>
        <v>#VALUE!</v>
      </c>
      <c r="P12" s="25" t="e">
        <f aca="false">D69</f>
        <v>#VALUE!</v>
      </c>
      <c r="Q12" s="26" t="e">
        <f aca="false">E69</f>
        <v>#VALUE!</v>
      </c>
    </row>
    <row r="13" customFormat="false" ht="12.75" hidden="true" customHeight="false" outlineLevel="0" collapsed="false">
      <c r="B13" s="16" t="str">
        <f aca="false">B31</f>
        <v>Enc Time[%]</v>
      </c>
      <c r="C13" s="28" t="e">
        <f aca="false">C31</f>
        <v>#DIV/0!</v>
      </c>
      <c r="D13" s="28" t="n">
        <f aca="false">D31</f>
        <v>0</v>
      </c>
      <c r="E13" s="28" t="n">
        <f aca="false">E31</f>
        <v>0</v>
      </c>
      <c r="F13" s="28" t="e">
        <f aca="false">C44</f>
        <v>#DIV/0!</v>
      </c>
      <c r="G13" s="28" t="n">
        <f aca="false">D44</f>
        <v>0</v>
      </c>
      <c r="H13" s="28" t="n">
        <f aca="false">E44</f>
        <v>0</v>
      </c>
      <c r="I13" s="28" t="e">
        <f aca="false">C57</f>
        <v>#DIV/0!</v>
      </c>
      <c r="J13" s="28" t="n">
        <f aca="false">D57</f>
        <v>0</v>
      </c>
      <c r="K13" s="28" t="n">
        <f aca="false">E57</f>
        <v>0</v>
      </c>
      <c r="L13" s="28" t="e">
        <f aca="false">C70</f>
        <v>#DIV/0!</v>
      </c>
      <c r="M13" s="28" t="n">
        <f aca="false">D70</f>
        <v>0</v>
      </c>
      <c r="N13" s="28" t="n">
        <f aca="false">E70</f>
        <v>0</v>
      </c>
      <c r="O13" s="28" t="e">
        <f aca="false">C70</f>
        <v>#DIV/0!</v>
      </c>
      <c r="P13" s="28" t="n">
        <f aca="false">D70</f>
        <v>0</v>
      </c>
      <c r="Q13" s="28" t="n">
        <f aca="false">E70</f>
        <v>0</v>
      </c>
    </row>
    <row r="14" customFormat="false" ht="12.75" hidden="true" customHeight="false" outlineLevel="0" collapsed="false">
      <c r="B14" s="24" t="str">
        <f aca="false">B32</f>
        <v>Dec Time[%]</v>
      </c>
      <c r="C14" s="29" t="n">
        <f aca="false">C32</f>
        <v>1.00987086813993</v>
      </c>
      <c r="D14" s="29" t="n">
        <f aca="false">D32</f>
        <v>0</v>
      </c>
      <c r="E14" s="29" t="n">
        <f aca="false">E32</f>
        <v>0</v>
      </c>
      <c r="F14" s="29" t="n">
        <f aca="false">C45</f>
        <v>1.00346739785218</v>
      </c>
      <c r="G14" s="29" t="n">
        <f aca="false">D45</f>
        <v>0</v>
      </c>
      <c r="H14" s="29" t="n">
        <f aca="false">E45</f>
        <v>0</v>
      </c>
      <c r="I14" s="29" t="n">
        <f aca="false">C58</f>
        <v>0.999409973641223</v>
      </c>
      <c r="J14" s="29" t="n">
        <f aca="false">D58</f>
        <v>0</v>
      </c>
      <c r="K14" s="29" t="n">
        <f aca="false">E58</f>
        <v>0</v>
      </c>
      <c r="L14" s="29" t="n">
        <f aca="false">C71</f>
        <v>1.01315272706637</v>
      </c>
      <c r="M14" s="29" t="n">
        <f aca="false">D71</f>
        <v>0</v>
      </c>
      <c r="N14" s="29" t="n">
        <f aca="false">E71</f>
        <v>0</v>
      </c>
      <c r="O14" s="29" t="n">
        <f aca="false">C71</f>
        <v>1.01315272706637</v>
      </c>
      <c r="P14" s="29" t="n">
        <f aca="false">D71</f>
        <v>0</v>
      </c>
      <c r="Q14" s="29" t="n">
        <f aca="false">E71</f>
        <v>0</v>
      </c>
    </row>
    <row r="15" customFormat="false" ht="12.75" hidden="false" customHeight="false" outlineLevel="0" collapsed="false">
      <c r="B15" s="30" t="s">
        <v>1</v>
      </c>
      <c r="C15" s="31" t="e">
        <f aca="false">'AI-HE'!T105</f>
        <v>#VALUE!</v>
      </c>
      <c r="D15" s="31" t="e">
        <f aca="false">'AI-HE'!U105</f>
        <v>#VALUE!</v>
      </c>
      <c r="E15" s="31" t="e">
        <f aca="false">'AI-HE'!V105</f>
        <v>#VALUE!</v>
      </c>
      <c r="F15" s="32" t="e">
        <f aca="false">'RA-HE'!T105</f>
        <v>#VALUE!</v>
      </c>
      <c r="G15" s="31" t="e">
        <f aca="false">'RA-HE'!U105</f>
        <v>#VALUE!</v>
      </c>
      <c r="H15" s="33" t="e">
        <f aca="false">'RA-HE'!V105</f>
        <v>#VALUE!</v>
      </c>
      <c r="I15" s="32" t="e">
        <f aca="false">'LB-HE'!T105</f>
        <v>#VALUE!</v>
      </c>
      <c r="J15" s="31" t="e">
        <f aca="false">'LB-HE'!U105</f>
        <v>#VALUE!</v>
      </c>
      <c r="K15" s="33" t="e">
        <f aca="false">'LB-HE'!V105</f>
        <v>#VALUE!</v>
      </c>
      <c r="L15" s="32" t="e">
        <f aca="false">'LP-HE'!T105</f>
        <v>#VALUE!</v>
      </c>
      <c r="M15" s="31" t="e">
        <f aca="false">'LP-HE'!U105</f>
        <v>#VALUE!</v>
      </c>
      <c r="N15" s="33" t="e">
        <f aca="false">'LP-HE'!V105</f>
        <v>#VALUE!</v>
      </c>
      <c r="O15" s="32" t="e">
        <f aca="false">'LP-HE'!T105</f>
        <v>#VALUE!</v>
      </c>
      <c r="P15" s="31" t="e">
        <f aca="false">'LP-HE'!U105</f>
        <v>#VALUE!</v>
      </c>
      <c r="Q15" s="33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8" t="n">
        <f aca="false">'AI-HE'!R107</f>
        <v>1.00007916048542</v>
      </c>
      <c r="D16" s="28"/>
      <c r="E16" s="28"/>
      <c r="F16" s="28" t="n">
        <f aca="false">'RA-HE'!R107</f>
        <v>1.0019536642491</v>
      </c>
      <c r="G16" s="28"/>
      <c r="H16" s="28"/>
      <c r="I16" s="28" t="n">
        <f aca="false">'LB-HE'!R107</f>
        <v>1.00589199727615</v>
      </c>
      <c r="J16" s="28"/>
      <c r="K16" s="28"/>
      <c r="L16" s="28" t="n">
        <f aca="false">'LP-HE'!R107</f>
        <v>1.00882691094874</v>
      </c>
      <c r="M16" s="28"/>
      <c r="N16" s="28"/>
      <c r="O16" s="28" t="n">
        <f aca="false">'LP-HE'!R107</f>
        <v>1.00882691094874</v>
      </c>
      <c r="P16" s="28" t="n">
        <f aca="false">D73</f>
        <v>0</v>
      </c>
      <c r="Q16" s="28" t="n">
        <f aca="false">E73</f>
        <v>0</v>
      </c>
    </row>
    <row r="17" customFormat="false" ht="12.75" hidden="false" customHeight="false" outlineLevel="0" collapsed="false">
      <c r="B17" s="24" t="str">
        <f aca="false">B32</f>
        <v>Dec Time[%]</v>
      </c>
      <c r="C17" s="29" t="n">
        <f aca="false">'AI-HE'!Q107</f>
        <v>1.00987086813993</v>
      </c>
      <c r="D17" s="29"/>
      <c r="E17" s="29"/>
      <c r="F17" s="29" t="n">
        <f aca="false">'RA-HE'!Q107</f>
        <v>1.00346739785218</v>
      </c>
      <c r="G17" s="29"/>
      <c r="H17" s="29"/>
      <c r="I17" s="29" t="n">
        <f aca="false">'LB-HE'!Q107</f>
        <v>0.999409973641223</v>
      </c>
      <c r="J17" s="29"/>
      <c r="K17" s="29"/>
      <c r="L17" s="29" t="n">
        <f aca="false">'LP-HE'!Q107</f>
        <v>1.01315272706637</v>
      </c>
      <c r="M17" s="29"/>
      <c r="N17" s="29"/>
      <c r="O17" s="29" t="n">
        <f aca="false">'LP-HE'!Q107</f>
        <v>1.01315272706637</v>
      </c>
      <c r="P17" s="29" t="n">
        <f aca="false">D74</f>
        <v>0</v>
      </c>
      <c r="Q17" s="29" t="n">
        <f aca="false">E74</f>
        <v>0</v>
      </c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G21" s="34" t="s">
        <v>3</v>
      </c>
      <c r="H21" s="34" t="s">
        <v>4</v>
      </c>
    </row>
    <row r="22" customFormat="false" ht="12.75" hidden="false" customHeight="false" outlineLevel="0" collapsed="false">
      <c r="C22" s="3" t="s">
        <v>5</v>
      </c>
      <c r="D22" s="4" t="s">
        <v>6</v>
      </c>
      <c r="E22" s="5" t="s">
        <v>7</v>
      </c>
      <c r="G22" s="34" t="s">
        <v>8</v>
      </c>
      <c r="H22" s="34" t="s">
        <v>9</v>
      </c>
    </row>
    <row r="23" customFormat="false" ht="12" hidden="false" customHeight="false" outlineLevel="0" collapsed="false">
      <c r="B23" s="9" t="s">
        <v>10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</row>
    <row r="24" customFormat="false" ht="12" hidden="false" customHeight="false" outlineLevel="0" collapsed="false">
      <c r="B24" s="16" t="s">
        <v>11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</row>
    <row r="25" customFormat="false" ht="12" hidden="false" customHeight="false" outlineLevel="0" collapsed="false">
      <c r="B25" s="16" t="s">
        <v>12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</row>
    <row r="26" customFormat="false" ht="12" hidden="false" customHeight="false" outlineLevel="0" collapsed="false">
      <c r="B26" s="16" t="s">
        <v>13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</row>
    <row r="27" customFormat="false" ht="12" hidden="false" customHeight="false" outlineLevel="0" collapsed="false">
      <c r="B27" s="16" t="s">
        <v>14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</row>
    <row r="28" customFormat="false" ht="12.75" hidden="false" customHeight="false" outlineLevel="0" collapsed="false">
      <c r="B28" s="16" t="s">
        <v>15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G29" s="34" t="s">
        <v>16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G30" s="1" t="s">
        <v>17</v>
      </c>
    </row>
    <row r="31" customFormat="false" ht="12" hidden="false" customHeight="false" outlineLevel="0" collapsed="false">
      <c r="B31" s="16" t="s">
        <v>18</v>
      </c>
      <c r="C31" s="28" t="e">
        <f aca="false">'AI-HE'!R111</f>
        <v>#DIV/0!</v>
      </c>
      <c r="D31" s="28"/>
      <c r="E31" s="28"/>
    </row>
    <row r="32" customFormat="false" ht="12.75" hidden="false" customHeight="false" outlineLevel="0" collapsed="false">
      <c r="B32" s="24" t="s">
        <v>19</v>
      </c>
      <c r="C32" s="29" t="n">
        <f aca="false">'AI-HE'!Q111</f>
        <v>1.00987086813993</v>
      </c>
      <c r="D32" s="29"/>
      <c r="E32" s="29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0</v>
      </c>
      <c r="D34" s="2"/>
      <c r="E34" s="2"/>
    </row>
    <row r="35" customFormat="false" ht="12.75" hidden="false" customHeight="false" outlineLevel="0" collapsed="false">
      <c r="C35" s="6" t="s">
        <v>5</v>
      </c>
      <c r="D35" s="7" t="s">
        <v>6</v>
      </c>
      <c r="E35" s="8" t="s">
        <v>7</v>
      </c>
    </row>
    <row r="36" customFormat="false" ht="12" hidden="false" customHeight="false" outlineLevel="0" collapsed="false">
      <c r="B36" s="9" t="s">
        <v>10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</row>
    <row r="37" customFormat="false" ht="12" hidden="false" customHeight="false" outlineLevel="0" collapsed="false">
      <c r="B37" s="16" t="s">
        <v>11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</row>
    <row r="38" customFormat="false" ht="12" hidden="false" customHeight="false" outlineLevel="0" collapsed="false">
      <c r="B38" s="16" t="s">
        <v>12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</row>
    <row r="39" customFormat="false" ht="12" hidden="false" customHeight="false" outlineLevel="0" collapsed="false">
      <c r="B39" s="16" t="s">
        <v>13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</row>
    <row r="40" customFormat="false" ht="12" hidden="false" customHeight="false" outlineLevel="0" collapsed="false">
      <c r="B40" s="16" t="s">
        <v>14</v>
      </c>
      <c r="C40" s="13"/>
      <c r="D40" s="14"/>
      <c r="E40" s="15"/>
    </row>
    <row r="41" customFormat="false" ht="12.75" hidden="false" customHeight="false" outlineLevel="0" collapsed="false">
      <c r="B41" s="24" t="s">
        <v>15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</row>
    <row r="44" customFormat="false" ht="12" hidden="false" customHeight="false" outlineLevel="0" collapsed="false">
      <c r="B44" s="9" t="s">
        <v>18</v>
      </c>
      <c r="C44" s="28" t="e">
        <f aca="false">'RA-HE'!R111</f>
        <v>#DIV/0!</v>
      </c>
      <c r="D44" s="28"/>
      <c r="E44" s="28"/>
    </row>
    <row r="45" customFormat="false" ht="12.75" hidden="false" customHeight="false" outlineLevel="0" collapsed="false">
      <c r="B45" s="24" t="s">
        <v>19</v>
      </c>
      <c r="C45" s="29" t="n">
        <f aca="false">'RA-HE'!Q111</f>
        <v>1.00346739785218</v>
      </c>
      <c r="D45" s="29"/>
      <c r="E45" s="29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1</v>
      </c>
      <c r="D47" s="2"/>
      <c r="E47" s="2"/>
    </row>
    <row r="48" customFormat="false" ht="12.75" hidden="false" customHeight="false" outlineLevel="0" collapsed="false">
      <c r="C48" s="6" t="s">
        <v>5</v>
      </c>
      <c r="D48" s="7" t="s">
        <v>6</v>
      </c>
      <c r="E48" s="8" t="s">
        <v>7</v>
      </c>
    </row>
    <row r="49" customFormat="false" ht="12" hidden="false" customHeight="false" outlineLevel="0" collapsed="false">
      <c r="B49" s="9" t="s">
        <v>10</v>
      </c>
      <c r="C49" s="36"/>
      <c r="D49" s="37"/>
      <c r="E49" s="38"/>
    </row>
    <row r="50" customFormat="false" ht="12" hidden="false" customHeight="false" outlineLevel="0" collapsed="false">
      <c r="B50" s="16" t="s">
        <v>11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</row>
    <row r="51" customFormat="false" ht="12" hidden="false" customHeight="false" outlineLevel="0" collapsed="false">
      <c r="B51" s="16" t="s">
        <v>12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</row>
    <row r="52" customFormat="false" ht="12" hidden="false" customHeight="false" outlineLevel="0" collapsed="false">
      <c r="B52" s="16" t="s">
        <v>13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</row>
    <row r="53" customFormat="false" ht="12" hidden="false" customHeight="false" outlineLevel="0" collapsed="false">
      <c r="B53" s="16" t="s">
        <v>14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</row>
    <row r="54" customFormat="false" ht="12.75" hidden="false" customHeight="false" outlineLevel="0" collapsed="false">
      <c r="B54" s="24" t="s">
        <v>15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</row>
    <row r="57" customFormat="false" ht="12" hidden="false" customHeight="false" outlineLevel="0" collapsed="false">
      <c r="B57" s="9" t="s">
        <v>18</v>
      </c>
      <c r="C57" s="28" t="e">
        <f aca="false">'LB-HE'!R111</f>
        <v>#DIV/0!</v>
      </c>
      <c r="D57" s="28"/>
      <c r="E57" s="28"/>
    </row>
    <row r="58" customFormat="false" ht="12.75" hidden="false" customHeight="false" outlineLevel="0" collapsed="false">
      <c r="B58" s="24" t="s">
        <v>19</v>
      </c>
      <c r="C58" s="29" t="n">
        <f aca="false">'LB-HE'!Q111</f>
        <v>0.999409973641223</v>
      </c>
      <c r="D58" s="29"/>
      <c r="E58" s="29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2</v>
      </c>
      <c r="D60" s="2"/>
      <c r="E60" s="2"/>
    </row>
    <row r="61" customFormat="false" ht="12.75" hidden="false" customHeight="false" outlineLevel="0" collapsed="false">
      <c r="C61" s="6" t="s">
        <v>5</v>
      </c>
      <c r="D61" s="7" t="s">
        <v>6</v>
      </c>
      <c r="E61" s="8" t="s">
        <v>7</v>
      </c>
    </row>
    <row r="62" customFormat="false" ht="12" hidden="false" customHeight="false" outlineLevel="0" collapsed="false">
      <c r="B62" s="9" t="s">
        <v>10</v>
      </c>
      <c r="C62" s="36"/>
      <c r="D62" s="37"/>
      <c r="E62" s="38"/>
    </row>
    <row r="63" customFormat="false" ht="12" hidden="false" customHeight="false" outlineLevel="0" collapsed="false">
      <c r="B63" s="16" t="s">
        <v>11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</row>
    <row r="64" customFormat="false" ht="12" hidden="false" customHeight="false" outlineLevel="0" collapsed="false">
      <c r="B64" s="16" t="s">
        <v>12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</row>
    <row r="65" customFormat="false" ht="12" hidden="false" customHeight="false" outlineLevel="0" collapsed="false">
      <c r="B65" s="16" t="s">
        <v>13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</row>
    <row r="66" customFormat="false" ht="12" hidden="false" customHeight="false" outlineLevel="0" collapsed="false">
      <c r="B66" s="16" t="s">
        <v>14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</row>
    <row r="67" customFormat="false" ht="12.75" hidden="false" customHeight="false" outlineLevel="0" collapsed="false">
      <c r="B67" s="24" t="s">
        <v>15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</row>
    <row r="70" customFormat="false" ht="12" hidden="false" customHeight="false" outlineLevel="0" collapsed="false">
      <c r="B70" s="9" t="s">
        <v>18</v>
      </c>
      <c r="C70" s="28" t="e">
        <f aca="false">'LP-HE'!R111</f>
        <v>#DIV/0!</v>
      </c>
      <c r="D70" s="28"/>
      <c r="E70" s="28"/>
    </row>
    <row r="71" customFormat="false" ht="12.75" hidden="false" customHeight="false" outlineLevel="0" collapsed="false">
      <c r="B71" s="24" t="s">
        <v>19</v>
      </c>
      <c r="C71" s="29" t="n">
        <f aca="false">'LP-HE'!Q111</f>
        <v>1.01315272706637</v>
      </c>
      <c r="D71" s="29"/>
      <c r="E71" s="29"/>
    </row>
  </sheetData>
  <mergeCells count="37">
    <mergeCell ref="C3:E3"/>
    <mergeCell ref="F3:H3"/>
    <mergeCell ref="I3:K3"/>
    <mergeCell ref="L3:N3"/>
    <mergeCell ref="O3:Q3"/>
    <mergeCell ref="C13:E13"/>
    <mergeCell ref="F13:H13"/>
    <mergeCell ref="I13:K13"/>
    <mergeCell ref="L13:N13"/>
    <mergeCell ref="O13:Q13"/>
    <mergeCell ref="C14:E14"/>
    <mergeCell ref="F14:H14"/>
    <mergeCell ref="I14:K14"/>
    <mergeCell ref="L14:N14"/>
    <mergeCell ref="O14:Q14"/>
    <mergeCell ref="C16:E16"/>
    <mergeCell ref="F16:H16"/>
    <mergeCell ref="I16:K16"/>
    <mergeCell ref="L16:N16"/>
    <mergeCell ref="O16:Q16"/>
    <mergeCell ref="C17:E17"/>
    <mergeCell ref="F17:H17"/>
    <mergeCell ref="I17:K17"/>
    <mergeCell ref="L17:N17"/>
    <mergeCell ref="O17:Q17"/>
    <mergeCell ref="C21:E21"/>
    <mergeCell ref="C31:E31"/>
    <mergeCell ref="C32:E32"/>
    <mergeCell ref="C34:E34"/>
    <mergeCell ref="C44:E44"/>
    <mergeCell ref="C45:E45"/>
    <mergeCell ref="C47:E47"/>
    <mergeCell ref="C57:E57"/>
    <mergeCell ref="C58:E58"/>
    <mergeCell ref="C60:E60"/>
    <mergeCell ref="C70:E70"/>
    <mergeCell ref="C71:E71"/>
  </mergeCells>
  <conditionalFormatting sqref="C23:E29 C36:E42 C49:E55 C62:E68 C5:Q11 C15:Q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0" t="s">
        <v>26</v>
      </c>
      <c r="B2" s="40" t="s">
        <v>27</v>
      </c>
      <c r="AD2" s="41" t="s">
        <v>28</v>
      </c>
      <c r="AE2" s="42" t="s">
        <v>29</v>
      </c>
      <c r="AF2" s="42" t="s">
        <v>30</v>
      </c>
      <c r="AG2" s="42" t="s">
        <v>31</v>
      </c>
      <c r="AI2" s="41" t="s">
        <v>28</v>
      </c>
      <c r="AJ2" s="42" t="s">
        <v>29</v>
      </c>
      <c r="AK2" s="42" t="s">
        <v>30</v>
      </c>
      <c r="AL2" s="42" t="s">
        <v>31</v>
      </c>
    </row>
    <row r="3" customFormat="false" ht="15" hidden="false" customHeight="false" outlineLevel="0" collapsed="false">
      <c r="Z3" s="0" t="s">
        <v>32</v>
      </c>
      <c r="AA3" s="43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43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43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3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43" t="s">
        <v>41</v>
      </c>
      <c r="AB7" s="0" t="n">
        <v>63</v>
      </c>
    </row>
    <row r="8" customFormat="false" ht="15" hidden="false" customHeight="false" outlineLevel="0" collapsed="false">
      <c r="Z8" s="0" t="s">
        <v>42</v>
      </c>
      <c r="AA8" s="43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4</v>
      </c>
      <c r="AA9" s="43" t="s">
        <v>45</v>
      </c>
      <c r="AB9" s="0" t="n">
        <v>59</v>
      </c>
    </row>
    <row r="10" customFormat="false" ht="15" hidden="false" customHeight="false" outlineLevel="0" collapsed="false">
      <c r="Z10" s="0" t="s">
        <v>26</v>
      </c>
      <c r="AA10" s="43" t="s">
        <v>46</v>
      </c>
      <c r="AB10" s="0" t="n">
        <v>35</v>
      </c>
    </row>
    <row r="11" customFormat="false" ht="15" hidden="false" customHeight="false" outlineLevel="0" collapsed="false">
      <c r="AA11" s="43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43" t="s">
        <v>27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2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3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4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5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6</v>
      </c>
      <c r="AB17" s="0" t="n">
        <v>7</v>
      </c>
    </row>
    <row r="18" customFormat="false" ht="15" hidden="false" customHeight="false" outlineLevel="0" collapsed="false">
      <c r="AA18" s="43" t="s">
        <v>57</v>
      </c>
      <c r="AB18" s="0" t="n">
        <v>51</v>
      </c>
    </row>
    <row r="19" customFormat="false" ht="15" hidden="false" customHeight="false" outlineLevel="0" collapsed="false">
      <c r="AA19" s="43" t="s">
        <v>58</v>
      </c>
      <c r="AB19" s="0" t="n">
        <v>67</v>
      </c>
    </row>
    <row r="20" customFormat="false" ht="15" hidden="false" customHeight="false" outlineLevel="0" collapsed="false">
      <c r="AA20" s="43" t="s">
        <v>59</v>
      </c>
      <c r="AB20" s="0" t="n">
        <v>91</v>
      </c>
    </row>
    <row r="21" customFormat="false" ht="15" hidden="false" customHeight="false" outlineLevel="0" collapsed="false">
      <c r="AA21" s="43" t="s">
        <v>60</v>
      </c>
      <c r="AB21" s="0" t="n">
        <v>95</v>
      </c>
    </row>
    <row r="22" customFormat="false" ht="15" hidden="false" customHeight="false" outlineLevel="0" collapsed="false">
      <c r="AA22" s="43" t="s">
        <v>61</v>
      </c>
      <c r="AB22" s="0" t="n">
        <v>15</v>
      </c>
    </row>
    <row r="23" customFormat="false" ht="15" hidden="false" customHeight="false" outlineLevel="0" collapsed="false">
      <c r="AA23" s="43" t="s">
        <v>62</v>
      </c>
      <c r="AB23" s="0" t="n">
        <v>3</v>
      </c>
    </row>
    <row r="24" customFormat="false" ht="15" hidden="false" customHeight="false" outlineLevel="0" collapsed="false">
      <c r="AA24" s="43" t="s">
        <v>63</v>
      </c>
      <c r="AB24" s="0" t="n">
        <v>71</v>
      </c>
    </row>
    <row r="25" customFormat="false" ht="15" hidden="false" customHeight="false" outlineLevel="0" collapsed="false">
      <c r="AA25" s="43" t="s">
        <v>64</v>
      </c>
      <c r="AB25" s="0" t="n">
        <v>75</v>
      </c>
    </row>
    <row r="26" customFormat="false" ht="15" hidden="false" customHeight="false" outlineLevel="0" collapsed="false">
      <c r="AA26" s="43" t="s">
        <v>65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2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857.6672</v>
      </c>
      <c r="M3" s="54" t="n">
        <v>43.7031</v>
      </c>
      <c r="N3" s="54" t="n">
        <v>43.102</v>
      </c>
      <c r="O3" s="54" t="n">
        <v>45.0007</v>
      </c>
      <c r="P3" s="54" t="n">
        <v>6999.99</v>
      </c>
      <c r="Q3" s="54" t="n">
        <v>72.97</v>
      </c>
      <c r="R3" s="55" t="n">
        <f aca="false">P3/3600</f>
        <v>1.944441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4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58.4384</v>
      </c>
      <c r="M4" s="61" t="n">
        <v>40.4832</v>
      </c>
      <c r="N4" s="61" t="n">
        <v>40.4517</v>
      </c>
      <c r="O4" s="61" t="n">
        <v>42.3813</v>
      </c>
      <c r="P4" s="61" t="n">
        <v>6451.96</v>
      </c>
      <c r="Q4" s="61" t="n">
        <v>65.05</v>
      </c>
      <c r="R4" s="62" t="n">
        <f aca="false">P4/3600</f>
        <v>1.79221111111111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40.1072</v>
      </c>
      <c r="M5" s="61" t="n">
        <v>37.3967</v>
      </c>
      <c r="N5" s="61" t="n">
        <v>38.6891</v>
      </c>
      <c r="O5" s="61" t="n">
        <v>40.5317</v>
      </c>
      <c r="P5" s="61" t="n">
        <v>6044.73</v>
      </c>
      <c r="Q5" s="61" t="n">
        <v>58.24</v>
      </c>
      <c r="R5" s="62" t="n">
        <f aca="false">P5/3600</f>
        <v>1.67909166666667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49.2528</v>
      </c>
      <c r="M6" s="66" t="n">
        <v>34.3265</v>
      </c>
      <c r="N6" s="66" t="n">
        <v>37.4827</v>
      </c>
      <c r="O6" s="66" t="n">
        <v>39.3406</v>
      </c>
      <c r="P6" s="66" t="n">
        <v>5696.69</v>
      </c>
      <c r="Q6" s="66" t="n">
        <v>52.84</v>
      </c>
      <c r="R6" s="67" t="n">
        <f aca="false">P6/3600</f>
        <v>1.58241388888889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6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042.2704</v>
      </c>
      <c r="M7" s="54" t="n">
        <v>43.6092</v>
      </c>
      <c r="N7" s="54" t="n">
        <v>46.0009</v>
      </c>
      <c r="O7" s="54" t="n">
        <v>45.4636</v>
      </c>
      <c r="P7" s="54" t="n">
        <v>6782.99</v>
      </c>
      <c r="Q7" s="54" t="n">
        <v>70.86</v>
      </c>
      <c r="R7" s="55" t="n">
        <f aca="false">P7/3600</f>
        <v>1.88416388888889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07.1712</v>
      </c>
      <c r="M8" s="61" t="n">
        <v>40.169</v>
      </c>
      <c r="N8" s="61" t="n">
        <v>43.6002</v>
      </c>
      <c r="O8" s="61" t="n">
        <v>43.6142</v>
      </c>
      <c r="P8" s="61" t="n">
        <v>6497.46</v>
      </c>
      <c r="Q8" s="61" t="n">
        <v>66.5</v>
      </c>
      <c r="R8" s="62" t="n">
        <f aca="false">P8/3600</f>
        <v>1.80485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43.6512</v>
      </c>
      <c r="M9" s="61" t="n">
        <v>37.0457</v>
      </c>
      <c r="N9" s="61" t="n">
        <v>41.5714</v>
      </c>
      <c r="O9" s="61" t="n">
        <v>41.9236</v>
      </c>
      <c r="P9" s="61" t="n">
        <v>6114.26</v>
      </c>
      <c r="Q9" s="61" t="n">
        <v>62.89</v>
      </c>
      <c r="R9" s="62" t="n">
        <f aca="false">P9/3600</f>
        <v>1.69840555555556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30.2064</v>
      </c>
      <c r="M10" s="66" t="n">
        <v>34.1874</v>
      </c>
      <c r="N10" s="66" t="n">
        <v>40.0682</v>
      </c>
      <c r="O10" s="66" t="n">
        <v>40.6278</v>
      </c>
      <c r="P10" s="66" t="n">
        <v>5769.64</v>
      </c>
      <c r="Q10" s="66" t="n">
        <v>57.24</v>
      </c>
      <c r="R10" s="67" t="n">
        <f aca="false">P10/3600</f>
        <v>1.60267777777778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3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4461.3968</v>
      </c>
      <c r="M11" s="54" t="n">
        <v>42.8133</v>
      </c>
      <c r="N11" s="54" t="n">
        <v>43.1451</v>
      </c>
      <c r="O11" s="54" t="n">
        <v>41.6269</v>
      </c>
      <c r="P11" s="54" t="n">
        <v>15498.6</v>
      </c>
      <c r="Q11" s="54" t="n">
        <v>133.48</v>
      </c>
      <c r="R11" s="55" t="n">
        <f aca="false">P11/3600</f>
        <v>4.30516666666667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6790.7504</v>
      </c>
      <c r="M12" s="61" t="n">
        <v>39.1595</v>
      </c>
      <c r="N12" s="61" t="n">
        <v>40.2932</v>
      </c>
      <c r="O12" s="61" t="n">
        <v>38.0148</v>
      </c>
      <c r="P12" s="61" t="n">
        <v>14098.95</v>
      </c>
      <c r="Q12" s="61" t="n">
        <v>119.02</v>
      </c>
      <c r="R12" s="62" t="n">
        <f aca="false">P12/3600</f>
        <v>3.916375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3698.7744</v>
      </c>
      <c r="M13" s="61" t="n">
        <v>35.1304</v>
      </c>
      <c r="N13" s="61" t="n">
        <v>38.5627</v>
      </c>
      <c r="O13" s="61" t="n">
        <v>36.3489</v>
      </c>
      <c r="P13" s="61" t="n">
        <v>13016.08</v>
      </c>
      <c r="Q13" s="61" t="n">
        <v>109.53</v>
      </c>
      <c r="R13" s="62" t="n">
        <f aca="false">P13/3600</f>
        <v>3.61557777777778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50.5728</v>
      </c>
      <c r="M14" s="66" t="n">
        <v>30.9371</v>
      </c>
      <c r="N14" s="66" t="n">
        <v>37.1827</v>
      </c>
      <c r="O14" s="66" t="n">
        <v>35.0402</v>
      </c>
      <c r="P14" s="66" t="n">
        <v>11977.48</v>
      </c>
      <c r="Q14" s="66" t="n">
        <v>104.92</v>
      </c>
      <c r="R14" s="67" t="n">
        <f aca="false">P14/3600</f>
        <v>3.32707777777778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1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100157.2032</v>
      </c>
      <c r="M15" s="54" t="n">
        <v>44.0028</v>
      </c>
      <c r="N15" s="54" t="n">
        <v>47.2155</v>
      </c>
      <c r="O15" s="54" t="n">
        <v>46.7481</v>
      </c>
      <c r="P15" s="54" t="n">
        <v>11630.61</v>
      </c>
      <c r="Q15" s="54" t="n">
        <v>99.62</v>
      </c>
      <c r="R15" s="55" t="n">
        <f aca="false">P15/3600</f>
        <v>3.230725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495.6</v>
      </c>
      <c r="M16" s="61" t="n">
        <v>41.5778</v>
      </c>
      <c r="N16" s="61" t="n">
        <v>46.2055</v>
      </c>
      <c r="O16" s="61" t="n">
        <v>45.9154</v>
      </c>
      <c r="P16" s="61" t="n">
        <v>10407.45</v>
      </c>
      <c r="Q16" s="61" t="n">
        <v>91.55</v>
      </c>
      <c r="R16" s="62" t="n">
        <f aca="false">P16/3600</f>
        <v>2.89095833333333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63.1952</v>
      </c>
      <c r="M17" s="61" t="n">
        <v>40.0023</v>
      </c>
      <c r="N17" s="61" t="n">
        <v>45.4865</v>
      </c>
      <c r="O17" s="61" t="n">
        <v>45.3881</v>
      </c>
      <c r="P17" s="61" t="n">
        <v>10308.61</v>
      </c>
      <c r="Q17" s="61" t="n">
        <v>85.59</v>
      </c>
      <c r="R17" s="62" t="n">
        <f aca="false">P17/3600</f>
        <v>2.863502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55.6896</v>
      </c>
      <c r="M18" s="66" t="n">
        <v>38.2778</v>
      </c>
      <c r="N18" s="66" t="n">
        <v>45.0029</v>
      </c>
      <c r="O18" s="66" t="n">
        <v>45.0414</v>
      </c>
      <c r="P18" s="66" t="n">
        <v>9871.92</v>
      </c>
      <c r="Q18" s="66" t="n">
        <v>82.48</v>
      </c>
      <c r="R18" s="67" t="n">
        <f aca="false">P18/3600</f>
        <v>2.7422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2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15.8536</v>
      </c>
      <c r="M19" s="54" t="n">
        <v>42.9075</v>
      </c>
      <c r="N19" s="54" t="n">
        <v>44.7558</v>
      </c>
      <c r="O19" s="54" t="n">
        <v>46.2683</v>
      </c>
      <c r="P19" s="54" t="n">
        <v>4948.79</v>
      </c>
      <c r="Q19" s="54" t="n">
        <v>44.96</v>
      </c>
      <c r="R19" s="55" t="n">
        <f aca="false">P19/3600</f>
        <v>1.374663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5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3.568</v>
      </c>
      <c r="M20" s="61" t="n">
        <v>41.225</v>
      </c>
      <c r="N20" s="61" t="n">
        <v>42.9539</v>
      </c>
      <c r="O20" s="61" t="n">
        <v>43.8362</v>
      </c>
      <c r="P20" s="61" t="n">
        <v>4553.55</v>
      </c>
      <c r="Q20" s="61" t="n">
        <v>40.24</v>
      </c>
      <c r="R20" s="62" t="n">
        <f aca="false">P20/3600</f>
        <v>1.264875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7.5904</v>
      </c>
      <c r="M21" s="61" t="n">
        <v>39.1535</v>
      </c>
      <c r="N21" s="61" t="n">
        <v>41.5631</v>
      </c>
      <c r="O21" s="61" t="n">
        <v>42.213</v>
      </c>
      <c r="P21" s="61" t="n">
        <v>4335.42</v>
      </c>
      <c r="Q21" s="61" t="n">
        <v>37.98</v>
      </c>
      <c r="R21" s="62" t="n">
        <f aca="false">P21/3600</f>
        <v>1.20428333333333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2088</v>
      </c>
      <c r="M22" s="66" t="n">
        <v>36.6924</v>
      </c>
      <c r="N22" s="66" t="n">
        <v>40.5476</v>
      </c>
      <c r="O22" s="66" t="n">
        <v>41.2514</v>
      </c>
      <c r="P22" s="66" t="n">
        <v>4167.17</v>
      </c>
      <c r="Q22" s="66" t="n">
        <v>35.75</v>
      </c>
      <c r="R22" s="67" t="n">
        <f aca="false">P22/3600</f>
        <v>1.157547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4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521.632</v>
      </c>
      <c r="M23" s="54" t="n">
        <v>41.9514</v>
      </c>
      <c r="N23" s="54" t="n">
        <v>43.6456</v>
      </c>
      <c r="O23" s="54" t="n">
        <v>44.2955</v>
      </c>
      <c r="P23" s="54" t="n">
        <v>5520.93</v>
      </c>
      <c r="Q23" s="54" t="n">
        <v>61.57</v>
      </c>
      <c r="R23" s="55" t="n">
        <f aca="false">P23/3600</f>
        <v>1.53359166666667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55.244</v>
      </c>
      <c r="M24" s="61" t="n">
        <v>38.8284</v>
      </c>
      <c r="N24" s="61" t="n">
        <v>41.1496</v>
      </c>
      <c r="O24" s="61" t="n">
        <v>41.3758</v>
      </c>
      <c r="P24" s="61" t="n">
        <v>4915.55</v>
      </c>
      <c r="Q24" s="61" t="n">
        <v>54.37</v>
      </c>
      <c r="R24" s="62" t="n">
        <f aca="false">P24/3600</f>
        <v>1.365430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4.38</v>
      </c>
      <c r="M25" s="61" t="n">
        <v>35.7697</v>
      </c>
      <c r="N25" s="61" t="n">
        <v>39.337</v>
      </c>
      <c r="O25" s="61" t="n">
        <v>39.7001</v>
      </c>
      <c r="P25" s="61" t="n">
        <v>4562.02</v>
      </c>
      <c r="Q25" s="61" t="n">
        <v>48.61</v>
      </c>
      <c r="R25" s="62" t="n">
        <f aca="false">P25/3600</f>
        <v>1.26722777777778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2.9696</v>
      </c>
      <c r="M26" s="66" t="n">
        <v>32.8999</v>
      </c>
      <c r="N26" s="66" t="n">
        <v>38.0803</v>
      </c>
      <c r="O26" s="66" t="n">
        <v>38.8587</v>
      </c>
      <c r="P26" s="66" t="n">
        <v>4419.1</v>
      </c>
      <c r="Q26" s="66" t="n">
        <v>43.14</v>
      </c>
      <c r="R26" s="67" t="n">
        <f aca="false">P26/3600</f>
        <v>1.22752777777778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7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8815.7496</v>
      </c>
      <c r="M27" s="54" t="n">
        <v>40.7795</v>
      </c>
      <c r="N27" s="54" t="n">
        <v>41.8856</v>
      </c>
      <c r="O27" s="54" t="n">
        <v>44.3505</v>
      </c>
      <c r="P27" s="54" t="n">
        <v>11891.76</v>
      </c>
      <c r="Q27" s="54" t="n">
        <v>130.86</v>
      </c>
      <c r="R27" s="55" t="n">
        <f aca="false">P27/3600</f>
        <v>3.30326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93.0336</v>
      </c>
      <c r="M28" s="61" t="n">
        <v>38.0889</v>
      </c>
      <c r="N28" s="61" t="n">
        <v>39.5995</v>
      </c>
      <c r="O28" s="61" t="n">
        <v>42.2857</v>
      </c>
      <c r="P28" s="61" t="n">
        <v>10183.16</v>
      </c>
      <c r="Q28" s="61" t="n">
        <v>109.16</v>
      </c>
      <c r="R28" s="62" t="n">
        <f aca="false">P28/3600</f>
        <v>2.828655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61.116</v>
      </c>
      <c r="M29" s="61" t="n">
        <v>35.8517</v>
      </c>
      <c r="N29" s="61" t="n">
        <v>38.5188</v>
      </c>
      <c r="O29" s="61" t="n">
        <v>40.6148</v>
      </c>
      <c r="P29" s="61" t="n">
        <v>9274.28</v>
      </c>
      <c r="Q29" s="61" t="n">
        <v>99.01</v>
      </c>
      <c r="R29" s="62" t="n">
        <f aca="false">P29/3600</f>
        <v>2.57618888888889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2.0168</v>
      </c>
      <c r="M30" s="66" t="n">
        <v>33.4146</v>
      </c>
      <c r="N30" s="66" t="n">
        <v>37.6835</v>
      </c>
      <c r="O30" s="66" t="n">
        <v>39.355</v>
      </c>
      <c r="P30" s="66" t="n">
        <v>8580.34</v>
      </c>
      <c r="Q30" s="66" t="n">
        <v>88.36</v>
      </c>
      <c r="R30" s="67" t="n">
        <f aca="false">P30/3600</f>
        <v>2.383427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7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3097.732</v>
      </c>
      <c r="M31" s="54" t="n">
        <v>41.4534</v>
      </c>
      <c r="N31" s="54" t="n">
        <v>44.5266</v>
      </c>
      <c r="O31" s="54" t="n">
        <v>46.2042</v>
      </c>
      <c r="P31" s="54" t="n">
        <v>10919.85</v>
      </c>
      <c r="Q31" s="54" t="n">
        <v>114.67</v>
      </c>
      <c r="R31" s="55" t="n">
        <f aca="false">P31/3600</f>
        <v>3.033291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689.0088</v>
      </c>
      <c r="M32" s="61" t="n">
        <v>38.841</v>
      </c>
      <c r="N32" s="61" t="n">
        <v>43.008</v>
      </c>
      <c r="O32" s="61" t="n">
        <v>44.0382</v>
      </c>
      <c r="P32" s="61" t="n">
        <v>9835.01</v>
      </c>
      <c r="Q32" s="61" t="n">
        <v>97.18</v>
      </c>
      <c r="R32" s="62" t="n">
        <f aca="false">P32/3600</f>
        <v>2.73194722222222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3.816</v>
      </c>
      <c r="M33" s="61" t="n">
        <v>37.0555</v>
      </c>
      <c r="N33" s="61" t="n">
        <v>41.6478</v>
      </c>
      <c r="O33" s="61" t="n">
        <v>42.1657</v>
      </c>
      <c r="P33" s="61" t="n">
        <v>9125.47</v>
      </c>
      <c r="Q33" s="61" t="n">
        <v>87.74</v>
      </c>
      <c r="R33" s="62" t="n">
        <f aca="false">P33/3600</f>
        <v>2.53485277777778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5.2584</v>
      </c>
      <c r="M34" s="66" t="n">
        <v>35.1032</v>
      </c>
      <c r="N34" s="66" t="n">
        <v>40.5747</v>
      </c>
      <c r="O34" s="66" t="n">
        <v>40.7548</v>
      </c>
      <c r="P34" s="66" t="n">
        <v>8586.94</v>
      </c>
      <c r="Q34" s="66" t="n">
        <v>81.05</v>
      </c>
      <c r="R34" s="67" t="n">
        <f aca="false">P34/3600</f>
        <v>2.38526111111111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6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197.924</v>
      </c>
      <c r="M35" s="54" t="n">
        <v>42.7543</v>
      </c>
      <c r="N35" s="54" t="n">
        <v>42.8782</v>
      </c>
      <c r="O35" s="54" t="n">
        <v>44.5042</v>
      </c>
      <c r="P35" s="54" t="n">
        <v>14687.79</v>
      </c>
      <c r="Q35" s="54" t="n">
        <v>154.73</v>
      </c>
      <c r="R35" s="55" t="n">
        <f aca="false">P35/3600</f>
        <v>4.07994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640.9472</v>
      </c>
      <c r="M36" s="61" t="n">
        <v>37.2405</v>
      </c>
      <c r="N36" s="61" t="n">
        <v>40.9084</v>
      </c>
      <c r="O36" s="61" t="n">
        <v>42.9421</v>
      </c>
      <c r="P36" s="61" t="n">
        <v>13090.33</v>
      </c>
      <c r="Q36" s="61" t="n">
        <v>133.47</v>
      </c>
      <c r="R36" s="62" t="n">
        <f aca="false">P36/3600</f>
        <v>3.6362027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24.6384</v>
      </c>
      <c r="M37" s="61" t="n">
        <v>34.6648</v>
      </c>
      <c r="N37" s="61" t="n">
        <v>39.4169</v>
      </c>
      <c r="O37" s="61" t="n">
        <v>41.7465</v>
      </c>
      <c r="P37" s="61" t="n">
        <v>12070.9</v>
      </c>
      <c r="Q37" s="61" t="n">
        <v>118.26</v>
      </c>
      <c r="R37" s="62" t="n">
        <f aca="false">P37/3600</f>
        <v>3.35302777777778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90.18</v>
      </c>
      <c r="M38" s="66" t="n">
        <v>32.265</v>
      </c>
      <c r="N38" s="66" t="n">
        <v>38.3943</v>
      </c>
      <c r="O38" s="66" t="n">
        <v>40.8641</v>
      </c>
      <c r="P38" s="66" t="n">
        <v>11346.05</v>
      </c>
      <c r="Q38" s="66" t="n">
        <v>109.05</v>
      </c>
      <c r="R38" s="67" t="n">
        <f aca="false">P38/3600</f>
        <v>3.15168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3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13.54</v>
      </c>
      <c r="M39" s="54" t="n">
        <v>41.9521</v>
      </c>
      <c r="N39" s="54" t="n">
        <v>44.0676</v>
      </c>
      <c r="O39" s="54" t="n">
        <v>44.7652</v>
      </c>
      <c r="P39" s="54" t="n">
        <v>2312.32</v>
      </c>
      <c r="Q39" s="54" t="n">
        <v>27.36</v>
      </c>
      <c r="R39" s="55" t="n">
        <f aca="false">P39/3600</f>
        <v>0.642311111111111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6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45.272</v>
      </c>
      <c r="M40" s="61" t="n">
        <v>38.522</v>
      </c>
      <c r="N40" s="61" t="n">
        <v>41.3951</v>
      </c>
      <c r="O40" s="61" t="n">
        <v>41.8199</v>
      </c>
      <c r="P40" s="61" t="n">
        <v>2118.13</v>
      </c>
      <c r="Q40" s="61" t="n">
        <v>23.59</v>
      </c>
      <c r="R40" s="62" t="n">
        <f aca="false">P40/3600</f>
        <v>0.58836944444444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9.8864</v>
      </c>
      <c r="M41" s="61" t="n">
        <v>35.5513</v>
      </c>
      <c r="N41" s="61" t="n">
        <v>39.468</v>
      </c>
      <c r="O41" s="61" t="n">
        <v>39.6518</v>
      </c>
      <c r="P41" s="61" t="n">
        <v>1962.05</v>
      </c>
      <c r="Q41" s="61" t="n">
        <v>20.13</v>
      </c>
      <c r="R41" s="62" t="n">
        <f aca="false">P41/3600</f>
        <v>0.545013888888889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4952</v>
      </c>
      <c r="M42" s="66" t="n">
        <v>32.9252</v>
      </c>
      <c r="N42" s="66" t="n">
        <v>37.9703</v>
      </c>
      <c r="O42" s="66" t="n">
        <v>37.9718</v>
      </c>
      <c r="P42" s="66" t="n">
        <v>1825.19</v>
      </c>
      <c r="Q42" s="66" t="n">
        <v>18.05</v>
      </c>
      <c r="R42" s="67" t="n">
        <f aca="false">P42/3600</f>
        <v>0.506997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3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88.8464</v>
      </c>
      <c r="M43" s="54" t="n">
        <v>42.1389</v>
      </c>
      <c r="N43" s="54" t="n">
        <v>44.2778</v>
      </c>
      <c r="O43" s="54" t="n">
        <v>45.7331</v>
      </c>
      <c r="P43" s="54" t="n">
        <v>2719.82</v>
      </c>
      <c r="Q43" s="54" t="n">
        <v>29.81</v>
      </c>
      <c r="R43" s="55" t="n">
        <f aca="false">P43/3600</f>
        <v>0.755505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66.8768</v>
      </c>
      <c r="M44" s="61" t="n">
        <v>39.2123</v>
      </c>
      <c r="N44" s="61" t="n">
        <v>41.897</v>
      </c>
      <c r="O44" s="61" t="n">
        <v>43.0718</v>
      </c>
      <c r="P44" s="61" t="n">
        <v>2478.79</v>
      </c>
      <c r="Q44" s="61" t="n">
        <v>26.9</v>
      </c>
      <c r="R44" s="62" t="n">
        <f aca="false">P44/3600</f>
        <v>0.6885527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8.0088</v>
      </c>
      <c r="M45" s="61" t="n">
        <v>36.1455</v>
      </c>
      <c r="N45" s="61" t="n">
        <v>40.007</v>
      </c>
      <c r="O45" s="61" t="n">
        <v>40.9964</v>
      </c>
      <c r="P45" s="61" t="n">
        <v>2314.66</v>
      </c>
      <c r="Q45" s="61" t="n">
        <v>24.28</v>
      </c>
      <c r="R45" s="62" t="n">
        <f aca="false">P45/3600</f>
        <v>0.642961111111111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4.9712</v>
      </c>
      <c r="M46" s="66" t="n">
        <v>33.0464</v>
      </c>
      <c r="N46" s="66" t="n">
        <v>38.5882</v>
      </c>
      <c r="O46" s="66" t="n">
        <v>39.4732</v>
      </c>
      <c r="P46" s="66" t="n">
        <v>2169.32</v>
      </c>
      <c r="Q46" s="66" t="n">
        <v>22.07</v>
      </c>
      <c r="R46" s="67" t="n">
        <f aca="false">P46/3600</f>
        <v>0.602588888888889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5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58.7976</v>
      </c>
      <c r="M47" s="54" t="n">
        <v>41.219</v>
      </c>
      <c r="N47" s="54" t="n">
        <v>42.6828</v>
      </c>
      <c r="O47" s="54" t="n">
        <v>43.5678</v>
      </c>
      <c r="P47" s="54" t="n">
        <v>2544.39</v>
      </c>
      <c r="Q47" s="54" t="n">
        <v>32.09</v>
      </c>
      <c r="R47" s="55" t="n">
        <f aca="false">P47/3600</f>
        <v>0.706775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71.9264</v>
      </c>
      <c r="M48" s="61" t="n">
        <v>36.9864</v>
      </c>
      <c r="N48" s="61" t="n">
        <v>39.4735</v>
      </c>
      <c r="O48" s="61" t="n">
        <v>40.3058</v>
      </c>
      <c r="P48" s="61" t="n">
        <v>2320.26</v>
      </c>
      <c r="Q48" s="61" t="n">
        <v>28.65</v>
      </c>
      <c r="R48" s="62" t="n">
        <f aca="false">P48/3600</f>
        <v>0.6445166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76.704</v>
      </c>
      <c r="M49" s="61" t="n">
        <v>33.181</v>
      </c>
      <c r="N49" s="61" t="n">
        <v>37.3592</v>
      </c>
      <c r="O49" s="61" t="n">
        <v>38.0716</v>
      </c>
      <c r="P49" s="61" t="n">
        <v>2130.5</v>
      </c>
      <c r="Q49" s="61" t="n">
        <v>25.58</v>
      </c>
      <c r="R49" s="62" t="n">
        <f aca="false">P49/3600</f>
        <v>0.5918055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7.9336</v>
      </c>
      <c r="M50" s="66" t="n">
        <v>29.491</v>
      </c>
      <c r="N50" s="66" t="n">
        <v>35.9083</v>
      </c>
      <c r="O50" s="66" t="n">
        <v>36.5459</v>
      </c>
      <c r="P50" s="66" t="n">
        <v>1949.57</v>
      </c>
      <c r="Q50" s="66" t="n">
        <v>22.51</v>
      </c>
      <c r="R50" s="67" t="n">
        <f aca="false">P50/3600</f>
        <v>0.541547222222222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8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368.78</v>
      </c>
      <c r="M51" s="54" t="n">
        <v>42.624</v>
      </c>
      <c r="N51" s="54" t="n">
        <v>43.9681</v>
      </c>
      <c r="O51" s="54" t="n">
        <v>44.7418</v>
      </c>
      <c r="P51" s="54" t="n">
        <v>1399.25</v>
      </c>
      <c r="Q51" s="54" t="n">
        <v>14.89</v>
      </c>
      <c r="R51" s="55" t="n">
        <f aca="false">P51/3600</f>
        <v>0.388680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97.3648</v>
      </c>
      <c r="M52" s="61" t="n">
        <v>39.2102</v>
      </c>
      <c r="N52" s="61" t="n">
        <v>40.6039</v>
      </c>
      <c r="O52" s="61" t="n">
        <v>41.9344</v>
      </c>
      <c r="P52" s="61" t="n">
        <v>1267.32</v>
      </c>
      <c r="Q52" s="61" t="n">
        <v>13.07</v>
      </c>
      <c r="R52" s="62" t="n">
        <f aca="false">P52/3600</f>
        <v>0.352033333333333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24.4736</v>
      </c>
      <c r="M53" s="61" t="n">
        <v>35.7584</v>
      </c>
      <c r="N53" s="61" t="n">
        <v>38.2447</v>
      </c>
      <c r="O53" s="61" t="n">
        <v>39.9847</v>
      </c>
      <c r="P53" s="61" t="n">
        <v>1159.1</v>
      </c>
      <c r="Q53" s="61" t="n">
        <v>11.96</v>
      </c>
      <c r="R53" s="62" t="n">
        <f aca="false">P53/3600</f>
        <v>0.3219722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5.6792</v>
      </c>
      <c r="M54" s="66" t="n">
        <v>32.2799</v>
      </c>
      <c r="N54" s="66" t="n">
        <v>36.7836</v>
      </c>
      <c r="O54" s="66" t="n">
        <v>38.5395</v>
      </c>
      <c r="P54" s="66" t="n">
        <v>1054.9</v>
      </c>
      <c r="Q54" s="66" t="n">
        <v>10.67</v>
      </c>
      <c r="R54" s="67" t="n">
        <f aca="false">P54/3600</f>
        <v>0.29302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9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78.4944</v>
      </c>
      <c r="M55" s="54" t="n">
        <v>43.2356</v>
      </c>
      <c r="N55" s="54" t="n">
        <v>45.4027</v>
      </c>
      <c r="O55" s="54" t="n">
        <v>45.2044</v>
      </c>
      <c r="P55" s="54" t="n">
        <v>561.74</v>
      </c>
      <c r="Q55" s="54" t="n">
        <v>6.1</v>
      </c>
      <c r="R55" s="55" t="n">
        <f aca="false">P55/3600</f>
        <v>0.156038888888889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7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6.4056</v>
      </c>
      <c r="M56" s="61" t="n">
        <v>39.5757</v>
      </c>
      <c r="N56" s="61" t="n">
        <v>42.3417</v>
      </c>
      <c r="O56" s="61" t="n">
        <v>41.8951</v>
      </c>
      <c r="P56" s="61" t="n">
        <v>513.35</v>
      </c>
      <c r="Q56" s="61" t="n">
        <v>5.36</v>
      </c>
      <c r="R56" s="62" t="n">
        <f aca="false">P56/3600</f>
        <v>0.142597222222222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388</v>
      </c>
      <c r="M57" s="61" t="n">
        <v>36.1217</v>
      </c>
      <c r="N57" s="61" t="n">
        <v>40.0379</v>
      </c>
      <c r="O57" s="61" t="n">
        <v>39.4612</v>
      </c>
      <c r="P57" s="61" t="n">
        <v>473.46</v>
      </c>
      <c r="Q57" s="61" t="n">
        <v>4.79</v>
      </c>
      <c r="R57" s="62" t="n">
        <f aca="false">P57/3600</f>
        <v>0.131516666666667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0992</v>
      </c>
      <c r="M58" s="66" t="n">
        <v>32.9191</v>
      </c>
      <c r="N58" s="66" t="n">
        <v>38.4107</v>
      </c>
      <c r="O58" s="66" t="n">
        <v>37.7008</v>
      </c>
      <c r="P58" s="66" t="n">
        <v>441.62</v>
      </c>
      <c r="Q58" s="66" t="n">
        <v>4.29</v>
      </c>
      <c r="R58" s="67" t="n">
        <f aca="false">P58/3600</f>
        <v>0.122672222222222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5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91.1912</v>
      </c>
      <c r="M59" s="54" t="n">
        <v>41.3373</v>
      </c>
      <c r="N59" s="54" t="n">
        <v>43.3734</v>
      </c>
      <c r="O59" s="54" t="n">
        <v>44.3061</v>
      </c>
      <c r="P59" s="54" t="n">
        <v>768.67</v>
      </c>
      <c r="Q59" s="54" t="n">
        <v>8.64</v>
      </c>
      <c r="R59" s="55" t="n">
        <f aca="false">P59/3600</f>
        <v>0.213519444444444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57.1656</v>
      </c>
      <c r="M60" s="61" t="n">
        <v>36.917</v>
      </c>
      <c r="N60" s="61" t="n">
        <v>40.6567</v>
      </c>
      <c r="O60" s="61" t="n">
        <v>41.7262</v>
      </c>
      <c r="P60" s="61" t="n">
        <v>691.73</v>
      </c>
      <c r="Q60" s="61" t="n">
        <v>7.93</v>
      </c>
      <c r="R60" s="62" t="n">
        <f aca="false">P60/3600</f>
        <v>0.19214722222222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5.9432</v>
      </c>
      <c r="M61" s="61" t="n">
        <v>33.1267</v>
      </c>
      <c r="N61" s="61" t="n">
        <v>39.0141</v>
      </c>
      <c r="O61" s="61" t="n">
        <v>39.9472</v>
      </c>
      <c r="P61" s="61" t="n">
        <v>637.7</v>
      </c>
      <c r="Q61" s="61" t="n">
        <v>6.91</v>
      </c>
      <c r="R61" s="62" t="n">
        <f aca="false">P61/3600</f>
        <v>0.177138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7.3232</v>
      </c>
      <c r="M62" s="66" t="n">
        <v>29.6422</v>
      </c>
      <c r="N62" s="66" t="n">
        <v>37.9139</v>
      </c>
      <c r="O62" s="66" t="n">
        <v>38.7426</v>
      </c>
      <c r="P62" s="66" t="n">
        <v>595.42</v>
      </c>
      <c r="Q62" s="66" t="n">
        <v>6.18</v>
      </c>
      <c r="R62" s="67" t="n">
        <f aca="false">P62/3600</f>
        <v>0.165394444444444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1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34.2168</v>
      </c>
      <c r="M63" s="54" t="n">
        <v>41.1932</v>
      </c>
      <c r="N63" s="54" t="n">
        <v>42.3394</v>
      </c>
      <c r="O63" s="54" t="n">
        <v>43.0692</v>
      </c>
      <c r="P63" s="54" t="n">
        <v>645.64</v>
      </c>
      <c r="Q63" s="54" t="n">
        <v>8.05</v>
      </c>
      <c r="R63" s="55" t="n">
        <f aca="false">P63/3600</f>
        <v>0.179344444444444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7.9528</v>
      </c>
      <c r="M64" s="61" t="n">
        <v>36.8579</v>
      </c>
      <c r="N64" s="61" t="n">
        <v>39.2159</v>
      </c>
      <c r="O64" s="61" t="n">
        <v>39.7277</v>
      </c>
      <c r="P64" s="61" t="n">
        <v>599.29</v>
      </c>
      <c r="Q64" s="61" t="n">
        <v>7.2</v>
      </c>
      <c r="R64" s="62" t="n">
        <f aca="false">P64/3600</f>
        <v>0.166469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6.1616</v>
      </c>
      <c r="M65" s="61" t="n">
        <v>32.867</v>
      </c>
      <c r="N65" s="61" t="n">
        <v>36.9656</v>
      </c>
      <c r="O65" s="61" t="n">
        <v>37.4181</v>
      </c>
      <c r="P65" s="61" t="n">
        <v>541.85</v>
      </c>
      <c r="Q65" s="61" t="n">
        <v>6.33</v>
      </c>
      <c r="R65" s="62" t="n">
        <f aca="false">P65/3600</f>
        <v>0.150513888888889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8.9608</v>
      </c>
      <c r="M66" s="66" t="n">
        <v>29.3201</v>
      </c>
      <c r="N66" s="66" t="n">
        <v>35.4446</v>
      </c>
      <c r="O66" s="66" t="n">
        <v>35.867</v>
      </c>
      <c r="P66" s="66" t="n">
        <v>487.9</v>
      </c>
      <c r="Q66" s="66" t="n">
        <v>5.44</v>
      </c>
      <c r="R66" s="67" t="n">
        <f aca="false">P66/3600</f>
        <v>0.135527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8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76.4488</v>
      </c>
      <c r="M67" s="54" t="n">
        <v>42.7991</v>
      </c>
      <c r="N67" s="54" t="n">
        <v>43.4807</v>
      </c>
      <c r="O67" s="54" t="n">
        <v>44.3091</v>
      </c>
      <c r="P67" s="54" t="n">
        <v>364.99</v>
      </c>
      <c r="Q67" s="54" t="n">
        <v>4.02</v>
      </c>
      <c r="R67" s="55" t="n">
        <f aca="false">P67/3600</f>
        <v>0.101386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53.0024</v>
      </c>
      <c r="M68" s="61" t="n">
        <v>38.7028</v>
      </c>
      <c r="N68" s="61" t="n">
        <v>40.0882</v>
      </c>
      <c r="O68" s="61" t="n">
        <v>41.3049</v>
      </c>
      <c r="P68" s="61" t="n">
        <v>333.31</v>
      </c>
      <c r="Q68" s="61" t="n">
        <v>3.55</v>
      </c>
      <c r="R68" s="62" t="n">
        <f aca="false">P68/3600</f>
        <v>0.0925861111111111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8088</v>
      </c>
      <c r="M69" s="61" t="n">
        <v>34.7677</v>
      </c>
      <c r="N69" s="61" t="n">
        <v>37.8656</v>
      </c>
      <c r="O69" s="61" t="n">
        <v>39.0302</v>
      </c>
      <c r="P69" s="61" t="n">
        <v>301.85</v>
      </c>
      <c r="Q69" s="61" t="n">
        <v>3.16</v>
      </c>
      <c r="R69" s="62" t="n">
        <f aca="false">P69/3600</f>
        <v>0.0838472222222222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9184</v>
      </c>
      <c r="M70" s="66" t="n">
        <v>31.4331</v>
      </c>
      <c r="N70" s="66" t="n">
        <v>36.2951</v>
      </c>
      <c r="O70" s="66" t="n">
        <v>37.3056</v>
      </c>
      <c r="P70" s="66" t="n">
        <v>275.76</v>
      </c>
      <c r="Q70" s="66" t="n">
        <v>2.76</v>
      </c>
      <c r="R70" s="67" t="n">
        <f aca="false">P70/3600</f>
        <v>0.0766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8</v>
      </c>
      <c r="B71" s="9" t="s">
        <v>63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4.4352</v>
      </c>
      <c r="M71" s="54" t="n">
        <v>44.9523</v>
      </c>
      <c r="N71" s="54" t="n">
        <v>47.6259</v>
      </c>
      <c r="O71" s="54" t="n">
        <v>48.5807</v>
      </c>
      <c r="P71" s="54" t="n">
        <v>5551.3</v>
      </c>
      <c r="Q71" s="54" t="n">
        <v>55.46</v>
      </c>
      <c r="R71" s="55" t="n">
        <f aca="false">P71/3600</f>
        <v>1.54202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9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8.8752</v>
      </c>
      <c r="M72" s="61" t="n">
        <v>42.5313</v>
      </c>
      <c r="N72" s="61" t="n">
        <v>45.8856</v>
      </c>
      <c r="O72" s="61" t="n">
        <v>46.5919</v>
      </c>
      <c r="P72" s="61" t="n">
        <v>5254.32</v>
      </c>
      <c r="Q72" s="61" t="n">
        <v>51.23</v>
      </c>
      <c r="R72" s="62" t="n">
        <f aca="false">P72/3600</f>
        <v>1.45953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3.8392</v>
      </c>
      <c r="M73" s="61" t="n">
        <v>39.835</v>
      </c>
      <c r="N73" s="61" t="n">
        <v>44.1982</v>
      </c>
      <c r="O73" s="61" t="n">
        <v>44.7712</v>
      </c>
      <c r="P73" s="61" t="n">
        <v>4952.83</v>
      </c>
      <c r="Q73" s="61" t="n">
        <v>47.94</v>
      </c>
      <c r="R73" s="62" t="n">
        <f aca="false">P73/3600</f>
        <v>1.37578611111111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0.0976</v>
      </c>
      <c r="M74" s="66" t="n">
        <v>36.91</v>
      </c>
      <c r="N74" s="66" t="n">
        <v>42.9628</v>
      </c>
      <c r="O74" s="66" t="n">
        <v>43.4038</v>
      </c>
      <c r="P74" s="66" t="n">
        <v>4621.94</v>
      </c>
      <c r="Q74" s="66" t="n">
        <v>44.87</v>
      </c>
      <c r="R74" s="67" t="n">
        <f aca="false">P74/3600</f>
        <v>1.28387222222222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4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317.7032</v>
      </c>
      <c r="M75" s="54" t="n">
        <v>44.9099</v>
      </c>
      <c r="N75" s="54" t="n">
        <v>48.873</v>
      </c>
      <c r="O75" s="54" t="n">
        <v>48.8613</v>
      </c>
      <c r="P75" s="54" t="n">
        <v>5418.78</v>
      </c>
      <c r="Q75" s="54" t="n">
        <v>53.85</v>
      </c>
      <c r="R75" s="55" t="n">
        <f aca="false">P75/3600</f>
        <v>1.50521666666667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48.6152</v>
      </c>
      <c r="M76" s="61" t="n">
        <v>42.4861</v>
      </c>
      <c r="N76" s="61" t="n">
        <v>47.0871</v>
      </c>
      <c r="O76" s="61" t="n">
        <v>46.4143</v>
      </c>
      <c r="P76" s="61" t="n">
        <v>5029.33</v>
      </c>
      <c r="Q76" s="61" t="n">
        <v>50.28</v>
      </c>
      <c r="R76" s="62" t="n">
        <f aca="false">P76/3600</f>
        <v>1.39703611111111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0.1448</v>
      </c>
      <c r="M77" s="61" t="n">
        <v>39.7068</v>
      </c>
      <c r="N77" s="61" t="n">
        <v>45.8013</v>
      </c>
      <c r="O77" s="61" t="n">
        <v>44.2668</v>
      </c>
      <c r="P77" s="61" t="n">
        <v>4716.27</v>
      </c>
      <c r="Q77" s="61" t="n">
        <v>46.69</v>
      </c>
      <c r="R77" s="62" t="n">
        <f aca="false">P77/3600</f>
        <v>1.310075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06.9008</v>
      </c>
      <c r="M78" s="66" t="n">
        <v>36.5787</v>
      </c>
      <c r="N78" s="66" t="n">
        <v>44.7481</v>
      </c>
      <c r="O78" s="66" t="n">
        <v>42.724</v>
      </c>
      <c r="P78" s="66" t="n">
        <v>4529.67</v>
      </c>
      <c r="Q78" s="66" t="n">
        <v>42.85</v>
      </c>
      <c r="R78" s="67" t="n">
        <f aca="false">P78/3600</f>
        <v>1.25824166666667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5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733.1576</v>
      </c>
      <c r="M79" s="54" t="n">
        <v>44.9308</v>
      </c>
      <c r="N79" s="54" t="n">
        <v>48.9794</v>
      </c>
      <c r="O79" s="54" t="n">
        <v>49.1697</v>
      </c>
      <c r="P79" s="54" t="n">
        <v>5498.94</v>
      </c>
      <c r="Q79" s="54" t="n">
        <v>53.75</v>
      </c>
      <c r="R79" s="55" t="n">
        <f aca="false">P79/3600</f>
        <v>1.52748333333333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31.1136</v>
      </c>
      <c r="M80" s="61" t="n">
        <v>42.1466</v>
      </c>
      <c r="N80" s="61" t="n">
        <v>46.8595</v>
      </c>
      <c r="O80" s="61" t="n">
        <v>47.0768</v>
      </c>
      <c r="P80" s="61" t="n">
        <v>5211.05</v>
      </c>
      <c r="Q80" s="61" t="n">
        <v>50.21</v>
      </c>
      <c r="R80" s="62" t="n">
        <f aca="false">P80/3600</f>
        <v>1.44751388888889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1.2168</v>
      </c>
      <c r="M81" s="61" t="n">
        <v>39.3105</v>
      </c>
      <c r="N81" s="61" t="n">
        <v>45.042</v>
      </c>
      <c r="O81" s="61" t="n">
        <v>45.2055</v>
      </c>
      <c r="P81" s="61" t="n">
        <v>4826.96</v>
      </c>
      <c r="Q81" s="61" t="n">
        <v>45.91</v>
      </c>
      <c r="R81" s="62" t="n">
        <f aca="false">P81/3600</f>
        <v>1.34082222222222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2.8288</v>
      </c>
      <c r="M82" s="66" t="n">
        <v>36.4866</v>
      </c>
      <c r="N82" s="66" t="n">
        <v>43.5919</v>
      </c>
      <c r="O82" s="66" t="n">
        <v>43.7553</v>
      </c>
      <c r="P82" s="66" t="n">
        <v>4590.36</v>
      </c>
      <c r="Q82" s="66" t="n">
        <v>43.31</v>
      </c>
      <c r="R82" s="67" t="n">
        <f aca="false">P82/3600</f>
        <v>1.2751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0</v>
      </c>
      <c r="B83" s="9" t="s">
        <v>35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7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9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0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7176845778245</v>
      </c>
      <c r="R106" s="77" t="n">
        <f aca="false">GEOMEAN(R3:R82)</f>
        <v>0.895667547299875</v>
      </c>
    </row>
    <row r="107" customFormat="false" ht="12" hidden="false" customHeight="false" outlineLevel="0" collapsed="false">
      <c r="B107" s="1" t="s">
        <v>83</v>
      </c>
      <c r="Q107" s="1" t="n">
        <f aca="false">Q106/I106</f>
        <v>1.00987086813993</v>
      </c>
      <c r="R107" s="1" t="n">
        <f aca="false">R106/J106</f>
        <v>1.00007916048542</v>
      </c>
    </row>
    <row r="108" customFormat="false" ht="12.75" hidden="false" customHeight="false" outlineLevel="0" collapsed="false">
      <c r="B108" s="1" t="s">
        <v>84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2544722222222</v>
      </c>
      <c r="R108" s="77" t="n">
        <f aca="false">SUM(R3:R82)/3600</f>
        <v>0.0319709436728395</v>
      </c>
    </row>
    <row r="109" customFormat="false" ht="12.75" hidden="false" customHeight="false" outlineLevel="0" collapsed="false">
      <c r="A109" s="49"/>
      <c r="B109" s="50" t="s">
        <v>85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2</v>
      </c>
      <c r="I110" s="77" t="n">
        <f aca="false">GEOMEAN(I3:I98)</f>
        <v>32.3978892846832</v>
      </c>
      <c r="J110" s="77" t="n">
        <f aca="false">GEOMEAN(J3:J98)</f>
        <v>0</v>
      </c>
      <c r="Q110" s="77" t="n">
        <f aca="false">GEOMEAN(Q3:Q98)</f>
        <v>32.7176845778245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3</v>
      </c>
      <c r="Q111" s="1" t="n">
        <f aca="false">Q110/I110</f>
        <v>1.0098708681399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4</v>
      </c>
      <c r="I112" s="77" t="n">
        <f aca="false">SUM(I3:I98)/3600</f>
        <v>1.11764444444444</v>
      </c>
      <c r="J112" s="77" t="n">
        <f aca="false">SUM(J3:J98)</f>
        <v>115.0376</v>
      </c>
      <c r="Q112" s="77" t="n">
        <f aca="false">SUM(Q3:Q98)/3600</f>
        <v>1.12544722222222</v>
      </c>
      <c r="R112" s="77" t="n">
        <f aca="false">SUM(R3:R98)</f>
        <v>115.095397222222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9:Y10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9" t="s">
        <v>10</v>
      </c>
      <c r="B3" s="9" t="s">
        <v>62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1.9904</v>
      </c>
      <c r="M3" s="54" t="n">
        <v>41.8999</v>
      </c>
      <c r="N3" s="54" t="n">
        <v>41.7167</v>
      </c>
      <c r="O3" s="54" t="n">
        <v>44.4013</v>
      </c>
      <c r="P3" s="54" t="n">
        <v>16426.04</v>
      </c>
      <c r="Q3" s="54" t="n">
        <v>40.19</v>
      </c>
      <c r="R3" s="55" t="n">
        <f aca="false">P3/3600</f>
        <v>4.56278888888889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4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89.8464</v>
      </c>
      <c r="M4" s="61" t="n">
        <v>39.3752</v>
      </c>
      <c r="N4" s="61" t="n">
        <v>40.0218</v>
      </c>
      <c r="O4" s="61" t="n">
        <v>42.4486</v>
      </c>
      <c r="P4" s="61" t="n">
        <v>14550.84</v>
      </c>
      <c r="Q4" s="61" t="n">
        <v>35.05</v>
      </c>
      <c r="R4" s="62" t="n">
        <f aca="false">P4/3600</f>
        <v>4.0419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2.7312</v>
      </c>
      <c r="M5" s="61" t="n">
        <v>36.7951</v>
      </c>
      <c r="N5" s="61" t="n">
        <v>38.7424</v>
      </c>
      <c r="O5" s="61" t="n">
        <v>40.9131</v>
      </c>
      <c r="P5" s="61" t="n">
        <v>13551.04</v>
      </c>
      <c r="Q5" s="61" t="n">
        <v>31.89</v>
      </c>
      <c r="R5" s="62" t="n">
        <f aca="false">P5/3600</f>
        <v>3.76417777777778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9.2832</v>
      </c>
      <c r="M6" s="66" t="n">
        <v>34.1196</v>
      </c>
      <c r="N6" s="66" t="n">
        <v>37.7532</v>
      </c>
      <c r="O6" s="66" t="n">
        <v>39.8102</v>
      </c>
      <c r="P6" s="66" t="n">
        <v>12723.3</v>
      </c>
      <c r="Q6" s="66" t="n">
        <v>27.22</v>
      </c>
      <c r="R6" s="67" t="n">
        <f aca="false">P6/3600</f>
        <v>3.53425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6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08.6112</v>
      </c>
      <c r="M7" s="54" t="n">
        <v>40.5002</v>
      </c>
      <c r="N7" s="54" t="n">
        <v>45.2758</v>
      </c>
      <c r="O7" s="54" t="n">
        <v>44.8796</v>
      </c>
      <c r="P7" s="54" t="n">
        <v>23204.57</v>
      </c>
      <c r="Q7" s="54" t="n">
        <v>54.4</v>
      </c>
      <c r="R7" s="55" t="n">
        <f aca="false">P7/3600</f>
        <v>6.44571388888889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72.0992</v>
      </c>
      <c r="M8" s="61" t="n">
        <v>37.486</v>
      </c>
      <c r="N8" s="61" t="n">
        <v>43.3486</v>
      </c>
      <c r="O8" s="61" t="n">
        <v>43.4888</v>
      </c>
      <c r="P8" s="61" t="n">
        <v>20176.75</v>
      </c>
      <c r="Q8" s="61" t="n">
        <v>46.33</v>
      </c>
      <c r="R8" s="62" t="n">
        <f aca="false">P8/3600</f>
        <v>5.60465277777778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31.5248</v>
      </c>
      <c r="M9" s="61" t="n">
        <v>34.5116</v>
      </c>
      <c r="N9" s="61" t="n">
        <v>41.7211</v>
      </c>
      <c r="O9" s="61" t="n">
        <v>42.1756</v>
      </c>
      <c r="P9" s="61" t="n">
        <v>18261.42</v>
      </c>
      <c r="Q9" s="61" t="n">
        <v>40.63</v>
      </c>
      <c r="R9" s="62" t="n">
        <f aca="false">P9/3600</f>
        <v>5.07261666666667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0.7456</v>
      </c>
      <c r="M10" s="66" t="n">
        <v>31.738</v>
      </c>
      <c r="N10" s="66" t="n">
        <v>40.472</v>
      </c>
      <c r="O10" s="66" t="n">
        <v>41.1187</v>
      </c>
      <c r="P10" s="66" t="n">
        <v>16877.86</v>
      </c>
      <c r="Q10" s="66" t="n">
        <v>36.61</v>
      </c>
      <c r="R10" s="67" t="n">
        <f aca="false">P10/3600</f>
        <v>4.68829444444445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3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702.1408</v>
      </c>
      <c r="M11" s="54" t="n">
        <v>39.6982</v>
      </c>
      <c r="N11" s="54" t="n">
        <v>39.8155</v>
      </c>
      <c r="O11" s="54" t="n">
        <v>38.1516</v>
      </c>
      <c r="P11" s="54" t="n">
        <v>64262.26</v>
      </c>
      <c r="Q11" s="54" t="n">
        <v>120.39</v>
      </c>
      <c r="R11" s="55" t="n">
        <f aca="false">P11/3600</f>
        <v>17.8506277777778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05.976</v>
      </c>
      <c r="M12" s="61" t="n">
        <v>33.7544</v>
      </c>
      <c r="N12" s="61" t="n">
        <v>38.4243</v>
      </c>
      <c r="O12" s="61" t="n">
        <v>36.7564</v>
      </c>
      <c r="P12" s="61" t="n">
        <v>53343.2</v>
      </c>
      <c r="Q12" s="61" t="n">
        <v>110.69</v>
      </c>
      <c r="R12" s="62" t="n">
        <f aca="false">P12/3600</f>
        <v>14.8175555555556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15.8528</v>
      </c>
      <c r="M13" s="61" t="n">
        <v>29.7059</v>
      </c>
      <c r="N13" s="61" t="n">
        <v>37.4837</v>
      </c>
      <c r="O13" s="61" t="n">
        <v>35.7457</v>
      </c>
      <c r="P13" s="61" t="n">
        <v>39088.23</v>
      </c>
      <c r="Q13" s="61" t="n">
        <v>84.59</v>
      </c>
      <c r="R13" s="62" t="n">
        <f aca="false">P13/3600</f>
        <v>10.8578416666667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4.0592</v>
      </c>
      <c r="M14" s="66" t="n">
        <v>28.086</v>
      </c>
      <c r="N14" s="66" t="n">
        <v>36.7002</v>
      </c>
      <c r="O14" s="66" t="n">
        <v>34.9024</v>
      </c>
      <c r="P14" s="66" t="n">
        <v>31588.73</v>
      </c>
      <c r="Q14" s="66" t="n">
        <v>64.23</v>
      </c>
      <c r="R14" s="67" t="n">
        <f aca="false">P14/3600</f>
        <v>8.77464722222222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1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40.2048</v>
      </c>
      <c r="M15" s="54" t="n">
        <v>41.6698</v>
      </c>
      <c r="N15" s="54" t="n">
        <v>46.9144</v>
      </c>
      <c r="O15" s="54" t="n">
        <v>46.5312</v>
      </c>
      <c r="P15" s="54" t="n">
        <v>41243.76</v>
      </c>
      <c r="Q15" s="54" t="n">
        <v>79.66</v>
      </c>
      <c r="R15" s="55" t="n">
        <f aca="false">P15/3600</f>
        <v>11.4566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98.68</v>
      </c>
      <c r="M16" s="61" t="n">
        <v>40.2447</v>
      </c>
      <c r="N16" s="61" t="n">
        <v>46.1162</v>
      </c>
      <c r="O16" s="61" t="n">
        <v>45.921</v>
      </c>
      <c r="P16" s="61" t="n">
        <v>34007.76</v>
      </c>
      <c r="Q16" s="61" t="n">
        <v>66.43</v>
      </c>
      <c r="R16" s="62" t="n">
        <f aca="false">P16/3600</f>
        <v>9.4466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1.0752</v>
      </c>
      <c r="M17" s="61" t="n">
        <v>38.9462</v>
      </c>
      <c r="N17" s="61" t="n">
        <v>45.4504</v>
      </c>
      <c r="O17" s="61" t="n">
        <v>45.4031</v>
      </c>
      <c r="P17" s="61" t="n">
        <v>30886.04</v>
      </c>
      <c r="Q17" s="61" t="n">
        <v>57.48</v>
      </c>
      <c r="R17" s="62" t="n">
        <f aca="false">P17/3600</f>
        <v>8.57945555555556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2.4352</v>
      </c>
      <c r="M18" s="66" t="n">
        <v>37.2187</v>
      </c>
      <c r="N18" s="66" t="n">
        <v>44.9898</v>
      </c>
      <c r="O18" s="66" t="n">
        <v>45.0856</v>
      </c>
      <c r="P18" s="66" t="n">
        <v>28809.74</v>
      </c>
      <c r="Q18" s="66" t="n">
        <v>51.19</v>
      </c>
      <c r="R18" s="67" t="n">
        <f aca="false">P18/3600</f>
        <v>8.00270555555556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1</v>
      </c>
      <c r="B19" s="9" t="s">
        <v>52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7.2824</v>
      </c>
      <c r="M19" s="54" t="n">
        <v>41.8721</v>
      </c>
      <c r="N19" s="54" t="n">
        <v>43.7793</v>
      </c>
      <c r="O19" s="54" t="n">
        <v>45.579</v>
      </c>
      <c r="P19" s="54" t="n">
        <v>14940.49</v>
      </c>
      <c r="Q19" s="54" t="n">
        <v>32.95</v>
      </c>
      <c r="R19" s="55" t="n">
        <f aca="false">P19/3600</f>
        <v>4.15013611111111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5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3.532</v>
      </c>
      <c r="M20" s="61" t="n">
        <v>39.9829</v>
      </c>
      <c r="N20" s="61" t="n">
        <v>42.4384</v>
      </c>
      <c r="O20" s="61" t="n">
        <v>43.6281</v>
      </c>
      <c r="P20" s="61" t="n">
        <v>13218.85</v>
      </c>
      <c r="Q20" s="61" t="n">
        <v>28.37</v>
      </c>
      <c r="R20" s="62" t="n">
        <f aca="false">P20/3600</f>
        <v>3.671902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80.1856</v>
      </c>
      <c r="M21" s="61" t="n">
        <v>37.6278</v>
      </c>
      <c r="N21" s="61" t="n">
        <v>41.2879</v>
      </c>
      <c r="O21" s="61" t="n">
        <v>42.2425</v>
      </c>
      <c r="P21" s="61" t="n">
        <v>12288.29</v>
      </c>
      <c r="Q21" s="61" t="n">
        <v>24.77</v>
      </c>
      <c r="R21" s="62" t="n">
        <f aca="false">P21/3600</f>
        <v>3.41341388888889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6616</v>
      </c>
      <c r="M22" s="66" t="n">
        <v>35.198</v>
      </c>
      <c r="N22" s="66" t="n">
        <v>40.4421</v>
      </c>
      <c r="O22" s="66" t="n">
        <v>41.3714</v>
      </c>
      <c r="P22" s="66" t="n">
        <v>11477.78</v>
      </c>
      <c r="Q22" s="66" t="n">
        <v>21.32</v>
      </c>
      <c r="R22" s="67" t="n">
        <f aca="false">P22/3600</f>
        <v>3.18827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4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6.6448</v>
      </c>
      <c r="M23" s="54" t="n">
        <v>40.2468</v>
      </c>
      <c r="N23" s="54" t="n">
        <v>42.6759</v>
      </c>
      <c r="O23" s="54" t="n">
        <v>44.0466</v>
      </c>
      <c r="P23" s="54" t="n">
        <v>14029.99</v>
      </c>
      <c r="Q23" s="54" t="n">
        <v>34.31</v>
      </c>
      <c r="R23" s="55" t="n">
        <f aca="false">P23/3600</f>
        <v>3.897219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1.8344</v>
      </c>
      <c r="M24" s="61" t="n">
        <v>37.709</v>
      </c>
      <c r="N24" s="61" t="n">
        <v>40.8756</v>
      </c>
      <c r="O24" s="61" t="n">
        <v>41.6423</v>
      </c>
      <c r="P24" s="61" t="n">
        <v>12194.2</v>
      </c>
      <c r="Q24" s="61" t="n">
        <v>29.47</v>
      </c>
      <c r="R24" s="62" t="n">
        <f aca="false">P24/3600</f>
        <v>3.387277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5304</v>
      </c>
      <c r="M25" s="61" t="n">
        <v>35.0748</v>
      </c>
      <c r="N25" s="61" t="n">
        <v>39.3733</v>
      </c>
      <c r="O25" s="61" t="n">
        <v>40.0175</v>
      </c>
      <c r="P25" s="61" t="n">
        <v>11165.79</v>
      </c>
      <c r="Q25" s="61" t="n">
        <v>25.16</v>
      </c>
      <c r="R25" s="62" t="n">
        <f aca="false">P25/3600</f>
        <v>3.101608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0.9016</v>
      </c>
      <c r="M26" s="66" t="n">
        <v>32.5347</v>
      </c>
      <c r="N26" s="66" t="n">
        <v>38.2363</v>
      </c>
      <c r="O26" s="66" t="n">
        <v>39.1223</v>
      </c>
      <c r="P26" s="66" t="n">
        <v>10667.4</v>
      </c>
      <c r="Q26" s="66" t="n">
        <v>21.66</v>
      </c>
      <c r="R26" s="67" t="n">
        <f aca="false">P26/3600</f>
        <v>2.96316666666667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7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291.7064</v>
      </c>
      <c r="M27" s="54" t="n">
        <v>38.6352</v>
      </c>
      <c r="N27" s="54" t="n">
        <v>40.2031</v>
      </c>
      <c r="O27" s="54" t="n">
        <v>43.7586</v>
      </c>
      <c r="P27" s="54" t="n">
        <v>32004.32</v>
      </c>
      <c r="Q27" s="54" t="n">
        <v>73.3</v>
      </c>
      <c r="R27" s="55" t="n">
        <f aca="false">P27/3600</f>
        <v>8.890088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5.7864</v>
      </c>
      <c r="M28" s="61" t="n">
        <v>37.0055</v>
      </c>
      <c r="N28" s="61" t="n">
        <v>39.2353</v>
      </c>
      <c r="O28" s="61" t="n">
        <v>42.0806</v>
      </c>
      <c r="P28" s="61" t="n">
        <v>25881.97</v>
      </c>
      <c r="Q28" s="61" t="n">
        <v>58.86</v>
      </c>
      <c r="R28" s="62" t="n">
        <f aca="false">P28/3600</f>
        <v>7.189436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4.7248</v>
      </c>
      <c r="M29" s="61" t="n">
        <v>35.0893</v>
      </c>
      <c r="N29" s="61" t="n">
        <v>38.4163</v>
      </c>
      <c r="O29" s="61" t="n">
        <v>40.5723</v>
      </c>
      <c r="P29" s="61" t="n">
        <v>23398.65</v>
      </c>
      <c r="Q29" s="61" t="n">
        <v>50.61</v>
      </c>
      <c r="R29" s="62" t="n">
        <f aca="false">P29/3600</f>
        <v>6.49962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6.6976</v>
      </c>
      <c r="M30" s="66" t="n">
        <v>32.9077</v>
      </c>
      <c r="N30" s="66" t="n">
        <v>37.7199</v>
      </c>
      <c r="O30" s="66" t="n">
        <v>39.4292</v>
      </c>
      <c r="P30" s="66" t="n">
        <v>21993.79</v>
      </c>
      <c r="Q30" s="66" t="n">
        <v>45.38</v>
      </c>
      <c r="R30" s="67" t="n">
        <f aca="false">P30/3600</f>
        <v>6.10938611111111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7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556.6552</v>
      </c>
      <c r="M31" s="54" t="n">
        <v>39.3347</v>
      </c>
      <c r="N31" s="54" t="n">
        <v>44.0532</v>
      </c>
      <c r="O31" s="54" t="n">
        <v>45.4244</v>
      </c>
      <c r="P31" s="54" t="n">
        <v>37137.91</v>
      </c>
      <c r="Q31" s="54" t="n">
        <v>78.17</v>
      </c>
      <c r="R31" s="55" t="n">
        <f aca="false">P31/3600</f>
        <v>10.316086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101.6288</v>
      </c>
      <c r="M32" s="61" t="n">
        <v>37.646</v>
      </c>
      <c r="N32" s="61" t="n">
        <v>42.8065</v>
      </c>
      <c r="O32" s="61" t="n">
        <v>43.4634</v>
      </c>
      <c r="P32" s="61" t="n">
        <v>31418.5</v>
      </c>
      <c r="Q32" s="61" t="n">
        <v>64.72</v>
      </c>
      <c r="R32" s="62" t="n">
        <f aca="false">P32/3600</f>
        <v>8.72736111111111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0.244</v>
      </c>
      <c r="M33" s="61" t="n">
        <v>35.8063</v>
      </c>
      <c r="N33" s="61" t="n">
        <v>41.5778</v>
      </c>
      <c r="O33" s="61" t="n">
        <v>41.6268</v>
      </c>
      <c r="P33" s="61" t="n">
        <v>28421.68</v>
      </c>
      <c r="Q33" s="61" t="n">
        <v>58.43</v>
      </c>
      <c r="R33" s="62" t="n">
        <f aca="false">P33/3600</f>
        <v>7.89491111111111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5344</v>
      </c>
      <c r="M34" s="66" t="n">
        <v>33.8298</v>
      </c>
      <c r="N34" s="66" t="n">
        <v>40.5913</v>
      </c>
      <c r="O34" s="66" t="n">
        <v>40.2558</v>
      </c>
      <c r="P34" s="66" t="n">
        <v>26404.89</v>
      </c>
      <c r="Q34" s="66" t="n">
        <v>52.66</v>
      </c>
      <c r="R34" s="67" t="n">
        <f aca="false">P34/3600</f>
        <v>7.33469166666667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6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832.8328</v>
      </c>
      <c r="M35" s="54" t="n">
        <v>37.5941</v>
      </c>
      <c r="N35" s="54" t="n">
        <v>42.3818</v>
      </c>
      <c r="O35" s="54" t="n">
        <v>44.4603</v>
      </c>
      <c r="P35" s="54" t="n">
        <v>43953.76</v>
      </c>
      <c r="Q35" s="54" t="n">
        <v>105.05</v>
      </c>
      <c r="R35" s="55" t="n">
        <f aca="false">P35/3600</f>
        <v>12.2093777777778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330.6408</v>
      </c>
      <c r="M36" s="61" t="n">
        <v>35.4242</v>
      </c>
      <c r="N36" s="61" t="n">
        <v>41.0915</v>
      </c>
      <c r="O36" s="61" t="n">
        <v>43.2677</v>
      </c>
      <c r="P36" s="61" t="n">
        <v>32213.28</v>
      </c>
      <c r="Q36" s="61" t="n">
        <v>69.61</v>
      </c>
      <c r="R36" s="62" t="n">
        <f aca="false">P36/3600</f>
        <v>8.94813333333333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4.0792</v>
      </c>
      <c r="M37" s="61" t="n">
        <v>33.9901</v>
      </c>
      <c r="N37" s="61" t="n">
        <v>39.833</v>
      </c>
      <c r="O37" s="61" t="n">
        <v>42.2408</v>
      </c>
      <c r="P37" s="61" t="n">
        <v>28323.16</v>
      </c>
      <c r="Q37" s="61" t="n">
        <v>57.74</v>
      </c>
      <c r="R37" s="62" t="n">
        <f aca="false">P37/3600</f>
        <v>7.86754444444444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6584</v>
      </c>
      <c r="M38" s="66" t="n">
        <v>32.1953</v>
      </c>
      <c r="N38" s="66" t="n">
        <v>38.848</v>
      </c>
      <c r="O38" s="66" t="n">
        <v>41.4212</v>
      </c>
      <c r="P38" s="66" t="n">
        <v>26936.86</v>
      </c>
      <c r="Q38" s="66" t="n">
        <v>50.97</v>
      </c>
      <c r="R38" s="67" t="n">
        <f aca="false">P38/3600</f>
        <v>7.482461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3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86.9784</v>
      </c>
      <c r="M39" s="54" t="n">
        <v>40.6665</v>
      </c>
      <c r="N39" s="54" t="n">
        <v>43.3717</v>
      </c>
      <c r="O39" s="54" t="n">
        <v>44.0141</v>
      </c>
      <c r="P39" s="54" t="n">
        <v>6684.39</v>
      </c>
      <c r="Q39" s="54" t="n">
        <v>14.09</v>
      </c>
      <c r="R39" s="55" t="n">
        <f aca="false">P39/3600</f>
        <v>1.85677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6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6.9904</v>
      </c>
      <c r="M40" s="61" t="n">
        <v>37.4944</v>
      </c>
      <c r="N40" s="61" t="n">
        <v>40.9831</v>
      </c>
      <c r="O40" s="61" t="n">
        <v>41.2966</v>
      </c>
      <c r="P40" s="61" t="n">
        <v>5769.57</v>
      </c>
      <c r="Q40" s="61" t="n">
        <v>11.32</v>
      </c>
      <c r="R40" s="62" t="n">
        <f aca="false">P40/3600</f>
        <v>1.60265833333333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5.2656</v>
      </c>
      <c r="M41" s="61" t="n">
        <v>34.5667</v>
      </c>
      <c r="N41" s="61" t="n">
        <v>39.0604</v>
      </c>
      <c r="O41" s="61" t="n">
        <v>39.1366</v>
      </c>
      <c r="P41" s="61" t="n">
        <v>5149.79</v>
      </c>
      <c r="Q41" s="61" t="n">
        <v>9.38</v>
      </c>
      <c r="R41" s="62" t="n">
        <f aca="false">P41/3600</f>
        <v>1.430497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508</v>
      </c>
      <c r="M42" s="66" t="n">
        <v>32.0736</v>
      </c>
      <c r="N42" s="66" t="n">
        <v>37.63</v>
      </c>
      <c r="O42" s="66" t="n">
        <v>37.5346</v>
      </c>
      <c r="P42" s="66" t="n">
        <v>4715.92</v>
      </c>
      <c r="Q42" s="66" t="n">
        <v>7.99</v>
      </c>
      <c r="R42" s="67" t="n">
        <f aca="false">P42/3600</f>
        <v>1.30997777777778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3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61.9696</v>
      </c>
      <c r="M43" s="54" t="n">
        <v>40.4317</v>
      </c>
      <c r="N43" s="54" t="n">
        <v>43.8291</v>
      </c>
      <c r="O43" s="54" t="n">
        <v>45.4019</v>
      </c>
      <c r="P43" s="54" t="n">
        <v>7537.41</v>
      </c>
      <c r="Q43" s="54" t="n">
        <v>15.52</v>
      </c>
      <c r="R43" s="55" t="n">
        <f aca="false">P43/3600</f>
        <v>2.093725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9.6752</v>
      </c>
      <c r="M44" s="61" t="n">
        <v>37.8928</v>
      </c>
      <c r="N44" s="61" t="n">
        <v>41.8667</v>
      </c>
      <c r="O44" s="61" t="n">
        <v>43.0665</v>
      </c>
      <c r="P44" s="61" t="n">
        <v>6616.07</v>
      </c>
      <c r="Q44" s="61" t="n">
        <v>13.12</v>
      </c>
      <c r="R44" s="62" t="n">
        <f aca="false">P44/3600</f>
        <v>1.83779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8232</v>
      </c>
      <c r="M45" s="61" t="n">
        <v>35.1129</v>
      </c>
      <c r="N45" s="61" t="n">
        <v>40.1756</v>
      </c>
      <c r="O45" s="61" t="n">
        <v>41.1496</v>
      </c>
      <c r="P45" s="61" t="n">
        <v>6001.23</v>
      </c>
      <c r="Q45" s="61" t="n">
        <v>10.99</v>
      </c>
      <c r="R45" s="62" t="n">
        <f aca="false">P45/3600</f>
        <v>1.667008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6.6288</v>
      </c>
      <c r="M46" s="66" t="n">
        <v>32.3288</v>
      </c>
      <c r="N46" s="66" t="n">
        <v>38.8683</v>
      </c>
      <c r="O46" s="66" t="n">
        <v>39.705</v>
      </c>
      <c r="P46" s="66" t="n">
        <v>5713.96</v>
      </c>
      <c r="Q46" s="66" t="n">
        <v>9.84</v>
      </c>
      <c r="R46" s="67" t="n">
        <f aca="false">P46/3600</f>
        <v>1.58721111111111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5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88.8192</v>
      </c>
      <c r="M47" s="54" t="n">
        <v>38.5318</v>
      </c>
      <c r="N47" s="54" t="n">
        <v>41.6895</v>
      </c>
      <c r="O47" s="54" t="n">
        <v>42.75</v>
      </c>
      <c r="P47" s="54" t="n">
        <v>7194.22</v>
      </c>
      <c r="Q47" s="54" t="n">
        <v>16.26</v>
      </c>
      <c r="R47" s="55" t="n">
        <f aca="false">P47/3600</f>
        <v>1.99839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9.9984</v>
      </c>
      <c r="M48" s="61" t="n">
        <v>34.9793</v>
      </c>
      <c r="N48" s="61" t="n">
        <v>39.0769</v>
      </c>
      <c r="O48" s="61" t="n">
        <v>40.0066</v>
      </c>
      <c r="P48" s="61" t="n">
        <v>6069.72</v>
      </c>
      <c r="Q48" s="61" t="n">
        <v>13.15</v>
      </c>
      <c r="R48" s="62" t="n">
        <f aca="false">P48/3600</f>
        <v>1.68603333333333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80.3056</v>
      </c>
      <c r="M49" s="61" t="n">
        <v>31.7691</v>
      </c>
      <c r="N49" s="61" t="n">
        <v>37.1772</v>
      </c>
      <c r="O49" s="61" t="n">
        <v>38.0155</v>
      </c>
      <c r="P49" s="61" t="n">
        <v>5340.35</v>
      </c>
      <c r="Q49" s="61" t="n">
        <v>11.34</v>
      </c>
      <c r="R49" s="62" t="n">
        <f aca="false">P49/3600</f>
        <v>1.483430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700</v>
      </c>
      <c r="M50" s="66" t="n">
        <v>28.7828</v>
      </c>
      <c r="N50" s="66" t="n">
        <v>35.883</v>
      </c>
      <c r="O50" s="66" t="n">
        <v>36.6451</v>
      </c>
      <c r="P50" s="66" t="n">
        <v>4866.32</v>
      </c>
      <c r="Q50" s="66" t="n">
        <v>9.21</v>
      </c>
      <c r="R50" s="67" t="n">
        <f aca="false">P50/3600</f>
        <v>1.351755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8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8.5224</v>
      </c>
      <c r="M51" s="54" t="n">
        <v>39.2366</v>
      </c>
      <c r="N51" s="54" t="n">
        <v>41.6718</v>
      </c>
      <c r="O51" s="54" t="n">
        <v>43.135</v>
      </c>
      <c r="P51" s="54" t="n">
        <v>5248.17</v>
      </c>
      <c r="Q51" s="54" t="n">
        <v>11.29</v>
      </c>
      <c r="R51" s="55" t="n">
        <f aca="false">P51/3600</f>
        <v>1.45782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4.78</v>
      </c>
      <c r="M52" s="61" t="n">
        <v>35.9851</v>
      </c>
      <c r="N52" s="61" t="n">
        <v>39.3866</v>
      </c>
      <c r="O52" s="61" t="n">
        <v>40.9602</v>
      </c>
      <c r="P52" s="61" t="n">
        <v>4420.72</v>
      </c>
      <c r="Q52" s="61" t="n">
        <v>8.92</v>
      </c>
      <c r="R52" s="62" t="n">
        <f aca="false">P52/3600</f>
        <v>1.22797777777778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2.48</v>
      </c>
      <c r="M53" s="61" t="n">
        <v>33.1054</v>
      </c>
      <c r="N53" s="61" t="n">
        <v>37.5248</v>
      </c>
      <c r="O53" s="61" t="n">
        <v>39.2321</v>
      </c>
      <c r="P53" s="61" t="n">
        <v>3821.24</v>
      </c>
      <c r="Q53" s="61" t="n">
        <v>7.16</v>
      </c>
      <c r="R53" s="62" t="n">
        <f aca="false">P53/3600</f>
        <v>1.06145555555556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1272</v>
      </c>
      <c r="M54" s="66" t="n">
        <v>30.4354</v>
      </c>
      <c r="N54" s="66" t="n">
        <v>36.1985</v>
      </c>
      <c r="O54" s="66" t="n">
        <v>37.9454</v>
      </c>
      <c r="P54" s="66" t="n">
        <v>3404.05</v>
      </c>
      <c r="Q54" s="66" t="n">
        <v>5.92</v>
      </c>
      <c r="R54" s="67" t="n">
        <f aca="false">P54/3600</f>
        <v>0.94556944444444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9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2.0944</v>
      </c>
      <c r="M55" s="54" t="n">
        <v>40.9152</v>
      </c>
      <c r="N55" s="54" t="n">
        <v>44.2928</v>
      </c>
      <c r="O55" s="54" t="n">
        <v>43.4541</v>
      </c>
      <c r="P55" s="54" t="n">
        <v>1804.16</v>
      </c>
      <c r="Q55" s="54" t="n">
        <v>3.79</v>
      </c>
      <c r="R55" s="55" t="n">
        <f aca="false">P55/3600</f>
        <v>0.50115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7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9272</v>
      </c>
      <c r="M56" s="61" t="n">
        <v>37.0817</v>
      </c>
      <c r="N56" s="61" t="n">
        <v>41.6044</v>
      </c>
      <c r="O56" s="61" t="n">
        <v>40.3857</v>
      </c>
      <c r="P56" s="61" t="n">
        <v>1586.4</v>
      </c>
      <c r="Q56" s="61" t="n">
        <v>3.22</v>
      </c>
      <c r="R56" s="62" t="n">
        <f aca="false">P56/3600</f>
        <v>0.44066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3568</v>
      </c>
      <c r="M57" s="61" t="n">
        <v>33.6724</v>
      </c>
      <c r="N57" s="61" t="n">
        <v>39.5173</v>
      </c>
      <c r="O57" s="61" t="n">
        <v>38.0495</v>
      </c>
      <c r="P57" s="61" t="n">
        <v>1412.53</v>
      </c>
      <c r="Q57" s="61" t="n">
        <v>2.54</v>
      </c>
      <c r="R57" s="62" t="n">
        <f aca="false">P57/3600</f>
        <v>0.392369444444444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0008</v>
      </c>
      <c r="M58" s="66" t="n">
        <v>30.8496</v>
      </c>
      <c r="N58" s="66" t="n">
        <v>38.0748</v>
      </c>
      <c r="O58" s="66" t="n">
        <v>36.4101</v>
      </c>
      <c r="P58" s="66" t="n">
        <v>1284.35</v>
      </c>
      <c r="Q58" s="66" t="n">
        <v>2.14</v>
      </c>
      <c r="R58" s="67" t="n">
        <f aca="false">P58/3600</f>
        <v>0.356763888888889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5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21.1736</v>
      </c>
      <c r="M59" s="54" t="n">
        <v>38.3054</v>
      </c>
      <c r="N59" s="54" t="n">
        <v>43.3901</v>
      </c>
      <c r="O59" s="54" t="n">
        <v>44.5484</v>
      </c>
      <c r="P59" s="54" t="n">
        <v>1960.12</v>
      </c>
      <c r="Q59" s="54" t="n">
        <v>4.36</v>
      </c>
      <c r="R59" s="55" t="n">
        <f aca="false">P59/3600</f>
        <v>0.544477777777778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2.8144</v>
      </c>
      <c r="M60" s="61" t="n">
        <v>35.0126</v>
      </c>
      <c r="N60" s="61" t="n">
        <v>41.1218</v>
      </c>
      <c r="O60" s="61" t="n">
        <v>42.1387</v>
      </c>
      <c r="P60" s="61" t="n">
        <v>1621.35</v>
      </c>
      <c r="Q60" s="61" t="n">
        <v>3.36</v>
      </c>
      <c r="R60" s="62" t="n">
        <f aca="false">P60/3600</f>
        <v>0.45037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3928</v>
      </c>
      <c r="M61" s="61" t="n">
        <v>32.1447</v>
      </c>
      <c r="N61" s="61" t="n">
        <v>39.5392</v>
      </c>
      <c r="O61" s="61" t="n">
        <v>40.4694</v>
      </c>
      <c r="P61" s="61" t="n">
        <v>1431.85</v>
      </c>
      <c r="Q61" s="61" t="n">
        <v>2.89</v>
      </c>
      <c r="R61" s="62" t="n">
        <f aca="false">P61/3600</f>
        <v>0.397736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3192</v>
      </c>
      <c r="M62" s="66" t="n">
        <v>29.3876</v>
      </c>
      <c r="N62" s="66" t="n">
        <v>38.4588</v>
      </c>
      <c r="O62" s="66" t="n">
        <v>39.3692</v>
      </c>
      <c r="P62" s="66" t="n">
        <v>1333.86</v>
      </c>
      <c r="Q62" s="66" t="n">
        <v>2.38</v>
      </c>
      <c r="R62" s="67" t="n">
        <f aca="false">P62/3600</f>
        <v>0.37051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1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61.0504</v>
      </c>
      <c r="M63" s="54" t="n">
        <v>38.4428</v>
      </c>
      <c r="N63" s="54" t="n">
        <v>41.5266</v>
      </c>
      <c r="O63" s="54" t="n">
        <v>42.4815</v>
      </c>
      <c r="P63" s="54" t="n">
        <v>1639.28</v>
      </c>
      <c r="Q63" s="54" t="n">
        <v>3.73</v>
      </c>
      <c r="R63" s="55" t="n">
        <f aca="false">P63/3600</f>
        <v>0.45535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1016</v>
      </c>
      <c r="M64" s="61" t="n">
        <v>35.026</v>
      </c>
      <c r="N64" s="61" t="n">
        <v>38.8775</v>
      </c>
      <c r="O64" s="61" t="n">
        <v>39.6132</v>
      </c>
      <c r="P64" s="61" t="n">
        <v>1386.33</v>
      </c>
      <c r="Q64" s="61" t="n">
        <v>2.94</v>
      </c>
      <c r="R64" s="62" t="n">
        <f aca="false">P64/3600</f>
        <v>0.385091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4272</v>
      </c>
      <c r="M65" s="61" t="n">
        <v>31.7642</v>
      </c>
      <c r="N65" s="61" t="n">
        <v>36.8883</v>
      </c>
      <c r="O65" s="61" t="n">
        <v>37.5224</v>
      </c>
      <c r="P65" s="61" t="n">
        <v>1209.16</v>
      </c>
      <c r="Q65" s="61" t="n">
        <v>2.3</v>
      </c>
      <c r="R65" s="62" t="n">
        <f aca="false">P65/3600</f>
        <v>0.335877777777778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932</v>
      </c>
      <c r="M66" s="66" t="n">
        <v>28.7939</v>
      </c>
      <c r="N66" s="66" t="n">
        <v>35.479</v>
      </c>
      <c r="O66" s="66" t="n">
        <v>36.0793</v>
      </c>
      <c r="P66" s="66" t="n">
        <v>1110.13</v>
      </c>
      <c r="Q66" s="66" t="n">
        <v>1.9</v>
      </c>
      <c r="R66" s="67" t="n">
        <f aca="false">P66/3600</f>
        <v>0.30836944444444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8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3696</v>
      </c>
      <c r="M67" s="54" t="n">
        <v>39.6811</v>
      </c>
      <c r="N67" s="54" t="n">
        <v>41.803</v>
      </c>
      <c r="O67" s="54" t="n">
        <v>42.879</v>
      </c>
      <c r="P67" s="54" t="n">
        <v>1222.33</v>
      </c>
      <c r="Q67" s="54" t="n">
        <v>2.69</v>
      </c>
      <c r="R67" s="55" t="n">
        <f aca="false">P67/3600</f>
        <v>0.339536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352</v>
      </c>
      <c r="M68" s="61" t="n">
        <v>35.8762</v>
      </c>
      <c r="N68" s="61" t="n">
        <v>39.1048</v>
      </c>
      <c r="O68" s="61" t="n">
        <v>40.2882</v>
      </c>
      <c r="P68" s="61" t="n">
        <v>1051.78</v>
      </c>
      <c r="Q68" s="61" t="n">
        <v>2.14</v>
      </c>
      <c r="R68" s="62" t="n">
        <f aca="false">P68/3600</f>
        <v>0.292161111111111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2944</v>
      </c>
      <c r="M69" s="61" t="n">
        <v>32.4243</v>
      </c>
      <c r="N69" s="61" t="n">
        <v>37.1108</v>
      </c>
      <c r="O69" s="61" t="n">
        <v>38.2951</v>
      </c>
      <c r="P69" s="61" t="n">
        <v>908.43</v>
      </c>
      <c r="Q69" s="61" t="n">
        <v>1.69</v>
      </c>
      <c r="R69" s="62" t="n">
        <f aca="false">P69/3600</f>
        <v>0.252341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2152</v>
      </c>
      <c r="M70" s="66" t="n">
        <v>29.6156</v>
      </c>
      <c r="N70" s="66" t="n">
        <v>35.6662</v>
      </c>
      <c r="O70" s="66" t="n">
        <v>36.7667</v>
      </c>
      <c r="P70" s="66" t="n">
        <v>815.13</v>
      </c>
      <c r="Q70" s="66" t="n">
        <v>1.38</v>
      </c>
      <c r="R70" s="67" t="n">
        <f aca="false">P70/3600</f>
        <v>0.226425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1" t="s">
        <v>78</v>
      </c>
      <c r="B71" s="81" t="s">
        <v>63</v>
      </c>
      <c r="C71" s="81" t="n">
        <v>22</v>
      </c>
      <c r="D71" s="82"/>
      <c r="E71" s="83" t="s">
        <v>86</v>
      </c>
      <c r="F71" s="83" t="s">
        <v>86</v>
      </c>
      <c r="G71" s="83" t="s">
        <v>86</v>
      </c>
      <c r="H71" s="83" t="s">
        <v>86</v>
      </c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9</v>
      </c>
      <c r="B72" s="90"/>
      <c r="C72" s="90" t="n">
        <v>27</v>
      </c>
      <c r="D72" s="91"/>
      <c r="E72" s="92" t="s">
        <v>86</v>
      </c>
      <c r="F72" s="92" t="s">
        <v>86</v>
      </c>
      <c r="G72" s="92" t="s">
        <v>86</v>
      </c>
      <c r="H72" s="92" t="s">
        <v>86</v>
      </c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6</v>
      </c>
      <c r="F73" s="92" t="s">
        <v>86</v>
      </c>
      <c r="G73" s="92" t="s">
        <v>86</v>
      </c>
      <c r="H73" s="92" t="s">
        <v>86</v>
      </c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6</v>
      </c>
      <c r="F74" s="99" t="s">
        <v>86</v>
      </c>
      <c r="G74" s="99" t="s">
        <v>86</v>
      </c>
      <c r="H74" s="99" t="s">
        <v>86</v>
      </c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4</v>
      </c>
      <c r="C75" s="81" t="n">
        <v>22</v>
      </c>
      <c r="D75" s="82"/>
      <c r="E75" s="83" t="s">
        <v>86</v>
      </c>
      <c r="F75" s="83" t="s">
        <v>86</v>
      </c>
      <c r="G75" s="83" t="s">
        <v>86</v>
      </c>
      <c r="H75" s="83" t="s">
        <v>86</v>
      </c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6</v>
      </c>
      <c r="F76" s="92" t="s">
        <v>86</v>
      </c>
      <c r="G76" s="92" t="s">
        <v>86</v>
      </c>
      <c r="H76" s="92" t="s">
        <v>86</v>
      </c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6</v>
      </c>
      <c r="F77" s="92" t="s">
        <v>86</v>
      </c>
      <c r="G77" s="92" t="s">
        <v>86</v>
      </c>
      <c r="H77" s="92" t="s">
        <v>86</v>
      </c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6</v>
      </c>
      <c r="F78" s="99" t="s">
        <v>86</v>
      </c>
      <c r="G78" s="99" t="s">
        <v>86</v>
      </c>
      <c r="H78" s="99" t="s">
        <v>86</v>
      </c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5</v>
      </c>
      <c r="C79" s="81" t="n">
        <v>22</v>
      </c>
      <c r="D79" s="82"/>
      <c r="E79" s="83" t="s">
        <v>86</v>
      </c>
      <c r="F79" s="83" t="s">
        <v>86</v>
      </c>
      <c r="G79" s="83" t="s">
        <v>86</v>
      </c>
      <c r="H79" s="83" t="s">
        <v>86</v>
      </c>
      <c r="I79" s="83"/>
      <c r="J79" s="84"/>
      <c r="K79" s="85"/>
      <c r="L79" s="82"/>
      <c r="M79" s="83" t="s">
        <v>86</v>
      </c>
      <c r="N79" s="83" t="s">
        <v>86</v>
      </c>
      <c r="O79" s="83" t="s">
        <v>86</v>
      </c>
      <c r="P79" s="83" t="s">
        <v>86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6</v>
      </c>
      <c r="F80" s="92" t="s">
        <v>86</v>
      </c>
      <c r="G80" s="92" t="s">
        <v>86</v>
      </c>
      <c r="H80" s="92" t="s">
        <v>86</v>
      </c>
      <c r="I80" s="92"/>
      <c r="J80" s="93"/>
      <c r="K80" s="85"/>
      <c r="L80" s="91"/>
      <c r="M80" s="92" t="s">
        <v>86</v>
      </c>
      <c r="N80" s="92" t="s">
        <v>86</v>
      </c>
      <c r="O80" s="92" t="s">
        <v>86</v>
      </c>
      <c r="P80" s="92" t="s">
        <v>86</v>
      </c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6</v>
      </c>
      <c r="F81" s="92" t="s">
        <v>86</v>
      </c>
      <c r="G81" s="92" t="s">
        <v>86</v>
      </c>
      <c r="H81" s="92" t="s">
        <v>86</v>
      </c>
      <c r="I81" s="92"/>
      <c r="J81" s="93"/>
      <c r="K81" s="85"/>
      <c r="L81" s="91"/>
      <c r="M81" s="92" t="s">
        <v>86</v>
      </c>
      <c r="N81" s="92" t="s">
        <v>86</v>
      </c>
      <c r="O81" s="92" t="s">
        <v>86</v>
      </c>
      <c r="P81" s="92" t="s">
        <v>86</v>
      </c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6</v>
      </c>
      <c r="F82" s="99" t="s">
        <v>86</v>
      </c>
      <c r="G82" s="99" t="s">
        <v>86</v>
      </c>
      <c r="H82" s="99" t="s">
        <v>86</v>
      </c>
      <c r="I82" s="99"/>
      <c r="J82" s="100"/>
      <c r="K82" s="85"/>
      <c r="L82" s="98"/>
      <c r="M82" s="99" t="s">
        <v>86</v>
      </c>
      <c r="N82" s="99" t="s">
        <v>86</v>
      </c>
      <c r="O82" s="99" t="s">
        <v>86</v>
      </c>
      <c r="P82" s="99" t="s">
        <v>86</v>
      </c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9" t="s">
        <v>80</v>
      </c>
      <c r="B83" s="9" t="s">
        <v>35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7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9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0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181539738101</v>
      </c>
      <c r="R106" s="77" t="n">
        <f aca="false">GEOMEAN(R3:R82)</f>
        <v>2.310257073322</v>
      </c>
    </row>
    <row r="107" customFormat="false" ht="12" hidden="false" customHeight="false" outlineLevel="0" collapsed="false">
      <c r="B107" s="1" t="s">
        <v>83</v>
      </c>
      <c r="Q107" s="1" t="n">
        <f aca="false">Q106/I106</f>
        <v>1.00346739785218</v>
      </c>
      <c r="R107" s="1" t="n">
        <f aca="false">R106/J106</f>
        <v>1.0019536642491</v>
      </c>
    </row>
    <row r="108" customFormat="false" ht="12.75" hidden="false" customHeight="false" outlineLevel="0" collapsed="false">
      <c r="B108" s="1" t="s">
        <v>84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597066666666667</v>
      </c>
      <c r="R108" s="77" t="n">
        <f aca="false">SUM(R3:R82)/3600</f>
        <v>0.0792749552469136</v>
      </c>
    </row>
    <row r="109" customFormat="false" ht="12.75" hidden="false" customHeight="false" outlineLevel="0" collapsed="false">
      <c r="A109" s="49"/>
      <c r="B109" s="50" t="s">
        <v>85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0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04" t="e">
        <f aca="false">AVERAGE(Y3:Y98)</f>
        <v>#VALUE!</v>
      </c>
    </row>
    <row r="110" customFormat="false" ht="12" hidden="false" customHeight="false" outlineLevel="0" collapsed="false">
      <c r="B110" s="1" t="s">
        <v>82</v>
      </c>
      <c r="I110" s="77" t="n">
        <f aca="false">GEOMEAN(I3:I98)</f>
        <v>16.9593491629481</v>
      </c>
      <c r="J110" s="77" t="n">
        <f aca="false">GEOMEAN(J3:J98)</f>
        <v>0</v>
      </c>
      <c r="Q110" s="77" t="n">
        <f aca="false">GEOMEAN(Q3:Q98)</f>
        <v>17.0181539738101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3</v>
      </c>
      <c r="Q111" s="1" t="n">
        <f aca="false">Q110/I110</f>
        <v>1.00346739785218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4</v>
      </c>
      <c r="I112" s="77" t="n">
        <f aca="false">SUM(I3:I98)/3600</f>
        <v>0.597491666666667</v>
      </c>
      <c r="J112" s="77" t="n">
        <f aca="false">SUM(J3:J98)</f>
        <v>284.511122222222</v>
      </c>
      <c r="Q112" s="77" t="n">
        <f aca="false">SUM(Q3:Q98)/3600</f>
        <v>0.597066666666667</v>
      </c>
      <c r="R112" s="77" t="n">
        <f aca="false">SUM(R3:R98)</f>
        <v>285.389838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8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:W108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:X108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:Y108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T105:Y105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105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X105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Y105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1" t="s">
        <v>10</v>
      </c>
      <c r="B3" s="81" t="s">
        <v>6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90" t="s">
        <v>74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91"/>
      <c r="M4" s="92"/>
      <c r="N4" s="92"/>
      <c r="O4" s="92"/>
      <c r="P4" s="92"/>
      <c r="Q4" s="92"/>
      <c r="R4" s="93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91"/>
      <c r="M5" s="92"/>
      <c r="N5" s="92"/>
      <c r="O5" s="92"/>
      <c r="P5" s="92"/>
      <c r="Q5" s="92"/>
      <c r="R5" s="93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98"/>
      <c r="M6" s="99"/>
      <c r="N6" s="99"/>
      <c r="O6" s="99"/>
      <c r="P6" s="99"/>
      <c r="Q6" s="99"/>
      <c r="R6" s="100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91"/>
      <c r="M8" s="92"/>
      <c r="N8" s="92"/>
      <c r="O8" s="92"/>
      <c r="P8" s="92"/>
      <c r="Q8" s="92"/>
      <c r="R8" s="93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91"/>
      <c r="M9" s="92"/>
      <c r="N9" s="92"/>
      <c r="O9" s="92"/>
      <c r="P9" s="92"/>
      <c r="Q9" s="92"/>
      <c r="R9" s="93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98"/>
      <c r="M10" s="99"/>
      <c r="N10" s="99"/>
      <c r="O10" s="99"/>
      <c r="P10" s="99"/>
      <c r="Q10" s="99"/>
      <c r="R10" s="100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91"/>
      <c r="M12" s="92"/>
      <c r="N12" s="92"/>
      <c r="O12" s="92"/>
      <c r="P12" s="92"/>
      <c r="Q12" s="92"/>
      <c r="R12" s="93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91"/>
      <c r="M13" s="92"/>
      <c r="N13" s="92"/>
      <c r="O13" s="92"/>
      <c r="P13" s="92"/>
      <c r="Q13" s="92"/>
      <c r="R13" s="93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98"/>
      <c r="M14" s="99"/>
      <c r="N14" s="99"/>
      <c r="O14" s="99"/>
      <c r="P14" s="99"/>
      <c r="Q14" s="99"/>
      <c r="R14" s="100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90"/>
      <c r="B15" s="81" t="s">
        <v>6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91"/>
      <c r="M16" s="92"/>
      <c r="N16" s="92"/>
      <c r="O16" s="92"/>
      <c r="P16" s="92"/>
      <c r="Q16" s="92"/>
      <c r="R16" s="93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91"/>
      <c r="M17" s="92"/>
      <c r="N17" s="92"/>
      <c r="O17" s="92"/>
      <c r="P17" s="92"/>
      <c r="Q17" s="92"/>
      <c r="R17" s="93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98"/>
      <c r="M18" s="99"/>
      <c r="N18" s="99"/>
      <c r="O18" s="99"/>
      <c r="P18" s="99"/>
      <c r="Q18" s="99"/>
      <c r="R18" s="100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1</v>
      </c>
      <c r="B19" s="9" t="s">
        <v>52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3.6216</v>
      </c>
      <c r="M19" s="54" t="n">
        <v>41.9306</v>
      </c>
      <c r="N19" s="54" t="n">
        <v>43.5606</v>
      </c>
      <c r="O19" s="54" t="n">
        <v>45.011</v>
      </c>
      <c r="P19" s="54" t="n">
        <v>22346.39</v>
      </c>
      <c r="Q19" s="54" t="n">
        <v>33.94</v>
      </c>
      <c r="R19" s="55" t="n">
        <f aca="false">P19/3600</f>
        <v>6.207330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5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0008</v>
      </c>
      <c r="M20" s="61" t="n">
        <v>39.8976</v>
      </c>
      <c r="N20" s="61" t="n">
        <v>41.9029</v>
      </c>
      <c r="O20" s="61" t="n">
        <v>42.9596</v>
      </c>
      <c r="P20" s="61" t="n">
        <v>19488.25</v>
      </c>
      <c r="Q20" s="61" t="n">
        <v>30.24</v>
      </c>
      <c r="R20" s="62" t="n">
        <f aca="false">P20/3600</f>
        <v>5.413402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5448</v>
      </c>
      <c r="M21" s="61" t="n">
        <v>37.318</v>
      </c>
      <c r="N21" s="61" t="n">
        <v>40.6438</v>
      </c>
      <c r="O21" s="61" t="n">
        <v>41.6491</v>
      </c>
      <c r="P21" s="61" t="n">
        <v>17516.18</v>
      </c>
      <c r="Q21" s="61" t="n">
        <v>25.97</v>
      </c>
      <c r="R21" s="62" t="n">
        <f aca="false">P21/3600</f>
        <v>4.86560555555556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0784</v>
      </c>
      <c r="M22" s="66" t="n">
        <v>34.6814</v>
      </c>
      <c r="N22" s="66" t="n">
        <v>39.7429</v>
      </c>
      <c r="O22" s="66" t="n">
        <v>40.8552</v>
      </c>
      <c r="P22" s="66" t="n">
        <v>15970.75</v>
      </c>
      <c r="Q22" s="66" t="n">
        <v>23.36</v>
      </c>
      <c r="R22" s="67" t="n">
        <f aca="false">P22/3600</f>
        <v>4.43631944444444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4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6.0008</v>
      </c>
      <c r="M23" s="54" t="n">
        <v>40.0379</v>
      </c>
      <c r="N23" s="54" t="n">
        <v>42.1316</v>
      </c>
      <c r="O23" s="54" t="n">
        <v>43.2386</v>
      </c>
      <c r="P23" s="54" t="n">
        <v>21136.86</v>
      </c>
      <c r="Q23" s="54" t="n">
        <v>37.49</v>
      </c>
      <c r="R23" s="55" t="n">
        <f aca="false">P23/3600</f>
        <v>5.8713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5.388</v>
      </c>
      <c r="M24" s="61" t="n">
        <v>37.0992</v>
      </c>
      <c r="N24" s="61" t="n">
        <v>39.9725</v>
      </c>
      <c r="O24" s="61" t="n">
        <v>40.8977</v>
      </c>
      <c r="P24" s="61" t="n">
        <v>18148.58</v>
      </c>
      <c r="Q24" s="61" t="n">
        <v>30.12</v>
      </c>
      <c r="R24" s="62" t="n">
        <f aca="false">P24/3600</f>
        <v>5.04127222222222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5.1</v>
      </c>
      <c r="M25" s="61" t="n">
        <v>34.2729</v>
      </c>
      <c r="N25" s="61" t="n">
        <v>38.3571</v>
      </c>
      <c r="O25" s="61" t="n">
        <v>39.4862</v>
      </c>
      <c r="P25" s="61" t="n">
        <v>16212.88</v>
      </c>
      <c r="Q25" s="61" t="n">
        <v>26.16</v>
      </c>
      <c r="R25" s="62" t="n">
        <f aca="false">P25/3600</f>
        <v>4.50357777777778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5536</v>
      </c>
      <c r="M26" s="66" t="n">
        <v>31.6823</v>
      </c>
      <c r="N26" s="66" t="n">
        <v>37.2758</v>
      </c>
      <c r="O26" s="66" t="n">
        <v>38.7287</v>
      </c>
      <c r="P26" s="66" t="n">
        <v>14847.25</v>
      </c>
      <c r="Q26" s="66" t="n">
        <v>21.92</v>
      </c>
      <c r="R26" s="67" t="n">
        <f aca="false">P26/3600</f>
        <v>4.124236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7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616.7224</v>
      </c>
      <c r="M27" s="54" t="n">
        <v>38.7889</v>
      </c>
      <c r="N27" s="54" t="n">
        <v>40.1938</v>
      </c>
      <c r="O27" s="54" t="n">
        <v>43.4372</v>
      </c>
      <c r="P27" s="54" t="n">
        <v>43771.93</v>
      </c>
      <c r="Q27" s="54" t="n">
        <v>77.78</v>
      </c>
      <c r="R27" s="55" t="n">
        <f aca="false">P27/3600</f>
        <v>12.1588694444444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4.172</v>
      </c>
      <c r="M28" s="61" t="n">
        <v>36.8345</v>
      </c>
      <c r="N28" s="61" t="n">
        <v>38.9712</v>
      </c>
      <c r="O28" s="61" t="n">
        <v>41.4915</v>
      </c>
      <c r="P28" s="61" t="n">
        <v>35662.61</v>
      </c>
      <c r="Q28" s="61" t="n">
        <v>59.04</v>
      </c>
      <c r="R28" s="62" t="n">
        <f aca="false">P28/3600</f>
        <v>9.906280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2.476</v>
      </c>
      <c r="M29" s="61" t="n">
        <v>34.6848</v>
      </c>
      <c r="N29" s="61" t="n">
        <v>38.0249</v>
      </c>
      <c r="O29" s="61" t="n">
        <v>39.9191</v>
      </c>
      <c r="P29" s="61" t="n">
        <v>31929.57</v>
      </c>
      <c r="Q29" s="61" t="n">
        <v>51.96</v>
      </c>
      <c r="R29" s="62" t="n">
        <f aca="false">P29/3600</f>
        <v>8.86932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4.1456</v>
      </c>
      <c r="M30" s="66" t="n">
        <v>32.3861</v>
      </c>
      <c r="N30" s="66" t="n">
        <v>37.2752</v>
      </c>
      <c r="O30" s="66" t="n">
        <v>38.6951</v>
      </c>
      <c r="P30" s="66" t="n">
        <v>29726.3</v>
      </c>
      <c r="Q30" s="66" t="n">
        <v>46.19</v>
      </c>
      <c r="R30" s="67" t="n">
        <f aca="false">P30/3600</f>
        <v>8.25730555555556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7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924.688</v>
      </c>
      <c r="M31" s="54" t="n">
        <v>39.556</v>
      </c>
      <c r="N31" s="54" t="n">
        <v>43.9152</v>
      </c>
      <c r="O31" s="54" t="n">
        <v>45.2769</v>
      </c>
      <c r="P31" s="54" t="n">
        <v>51580.32</v>
      </c>
      <c r="Q31" s="54" t="n">
        <v>82.17</v>
      </c>
      <c r="R31" s="55" t="n">
        <f aca="false">P31/3600</f>
        <v>14.32786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77.0768</v>
      </c>
      <c r="M32" s="61" t="n">
        <v>37.653</v>
      </c>
      <c r="N32" s="61" t="n">
        <v>42.5207</v>
      </c>
      <c r="O32" s="61" t="n">
        <v>43.1393</v>
      </c>
      <c r="P32" s="61" t="n">
        <v>43411.74</v>
      </c>
      <c r="Q32" s="61" t="n">
        <v>67.85</v>
      </c>
      <c r="R32" s="62" t="n">
        <f aca="false">P32/3600</f>
        <v>12.05881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6.2096</v>
      </c>
      <c r="M33" s="61" t="n">
        <v>35.6992</v>
      </c>
      <c r="N33" s="61" t="n">
        <v>41.246</v>
      </c>
      <c r="O33" s="61" t="n">
        <v>41.2612</v>
      </c>
      <c r="P33" s="61" t="n">
        <v>38279.12</v>
      </c>
      <c r="Q33" s="61" t="n">
        <v>60.54</v>
      </c>
      <c r="R33" s="62" t="n">
        <f aca="false">P33/3600</f>
        <v>10.6330888888889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9.4568</v>
      </c>
      <c r="M34" s="66" t="n">
        <v>33.5974</v>
      </c>
      <c r="N34" s="66" t="n">
        <v>40.177</v>
      </c>
      <c r="O34" s="66" t="n">
        <v>39.79</v>
      </c>
      <c r="P34" s="66" t="n">
        <v>34962.72</v>
      </c>
      <c r="Q34" s="66" t="n">
        <v>56.54</v>
      </c>
      <c r="R34" s="67" t="n">
        <f aca="false">P34/3600</f>
        <v>9.71186666666667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6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451.1904</v>
      </c>
      <c r="M35" s="54" t="n">
        <v>38.3299</v>
      </c>
      <c r="N35" s="54" t="n">
        <v>42.1597</v>
      </c>
      <c r="O35" s="54" t="n">
        <v>44.2442</v>
      </c>
      <c r="P35" s="54" t="n">
        <v>60780.95</v>
      </c>
      <c r="Q35" s="54" t="n">
        <v>115.96</v>
      </c>
      <c r="R35" s="55" t="n">
        <f aca="false">P35/3600</f>
        <v>16.883597222222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32.528</v>
      </c>
      <c r="M36" s="61" t="n">
        <v>35.4791</v>
      </c>
      <c r="N36" s="61" t="n">
        <v>40.7303</v>
      </c>
      <c r="O36" s="61" t="n">
        <v>43.0622</v>
      </c>
      <c r="P36" s="61" t="n">
        <v>44040.01</v>
      </c>
      <c r="Q36" s="61" t="n">
        <v>73.7</v>
      </c>
      <c r="R36" s="62" t="n">
        <f aca="false">P36/3600</f>
        <v>12.233336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5.72</v>
      </c>
      <c r="M37" s="61" t="n">
        <v>33.6973</v>
      </c>
      <c r="N37" s="61" t="n">
        <v>39.469</v>
      </c>
      <c r="O37" s="61" t="n">
        <v>42.011</v>
      </c>
      <c r="P37" s="61" t="n">
        <v>38097.13</v>
      </c>
      <c r="Q37" s="61" t="n">
        <v>57.42</v>
      </c>
      <c r="R37" s="62" t="n">
        <f aca="false">P37/3600</f>
        <v>10.582536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3.0856</v>
      </c>
      <c r="M38" s="66" t="n">
        <v>31.5943</v>
      </c>
      <c r="N38" s="66" t="n">
        <v>38.5342</v>
      </c>
      <c r="O38" s="66" t="n">
        <v>41.2036</v>
      </c>
      <c r="P38" s="66" t="n">
        <v>35633.32</v>
      </c>
      <c r="Q38" s="66" t="n">
        <v>50.69</v>
      </c>
      <c r="R38" s="67" t="n">
        <f aca="false">P38/3600</f>
        <v>9.89814444444444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3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76.1792</v>
      </c>
      <c r="M39" s="54" t="n">
        <v>40.3839</v>
      </c>
      <c r="N39" s="54" t="n">
        <v>43.037</v>
      </c>
      <c r="O39" s="54" t="n">
        <v>43.6968</v>
      </c>
      <c r="P39" s="54" t="n">
        <v>8861.3</v>
      </c>
      <c r="Q39" s="54" t="n">
        <v>14.9</v>
      </c>
      <c r="R39" s="55" t="n">
        <f aca="false">P39/3600</f>
        <v>2.46147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6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7.4912</v>
      </c>
      <c r="M40" s="61" t="n">
        <v>37.1475</v>
      </c>
      <c r="N40" s="61" t="n">
        <v>40.429</v>
      </c>
      <c r="O40" s="61" t="n">
        <v>40.8052</v>
      </c>
      <c r="P40" s="61" t="n">
        <v>7742.28</v>
      </c>
      <c r="Q40" s="61" t="n">
        <v>12.55</v>
      </c>
      <c r="R40" s="62" t="n">
        <f aca="false">P40/3600</f>
        <v>2.15063333333333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2.6272</v>
      </c>
      <c r="M41" s="61" t="n">
        <v>34.3035</v>
      </c>
      <c r="N41" s="61" t="n">
        <v>38.3995</v>
      </c>
      <c r="O41" s="61" t="n">
        <v>38.5498</v>
      </c>
      <c r="P41" s="61" t="n">
        <v>6859.95</v>
      </c>
      <c r="Q41" s="61" t="n">
        <v>10.36</v>
      </c>
      <c r="R41" s="62" t="n">
        <f aca="false">P41/3600</f>
        <v>1.905541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6456</v>
      </c>
      <c r="M42" s="66" t="n">
        <v>31.8757</v>
      </c>
      <c r="N42" s="66" t="n">
        <v>36.7485</v>
      </c>
      <c r="O42" s="66" t="n">
        <v>36.8169</v>
      </c>
      <c r="P42" s="66" t="n">
        <v>6185.97</v>
      </c>
      <c r="Q42" s="66" t="n">
        <v>8.9</v>
      </c>
      <c r="R42" s="67" t="n">
        <f aca="false">P42/3600</f>
        <v>1.71832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3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64.7104</v>
      </c>
      <c r="M43" s="54" t="n">
        <v>40.3017</v>
      </c>
      <c r="N43" s="54" t="n">
        <v>43.3254</v>
      </c>
      <c r="O43" s="54" t="n">
        <v>44.7521</v>
      </c>
      <c r="P43" s="54" t="n">
        <v>11011.61</v>
      </c>
      <c r="Q43" s="54" t="n">
        <v>17.35</v>
      </c>
      <c r="R43" s="55" t="n">
        <f aca="false">P43/3600</f>
        <v>3.058780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5.4768</v>
      </c>
      <c r="M44" s="61" t="n">
        <v>37.4295</v>
      </c>
      <c r="N44" s="61" t="n">
        <v>41.1979</v>
      </c>
      <c r="O44" s="61" t="n">
        <v>42.3311</v>
      </c>
      <c r="P44" s="61" t="n">
        <v>9582.43</v>
      </c>
      <c r="Q44" s="61" t="n">
        <v>14.33</v>
      </c>
      <c r="R44" s="62" t="n">
        <f aca="false">P44/3600</f>
        <v>2.66178611111111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5.7496</v>
      </c>
      <c r="M45" s="61" t="n">
        <v>34.4627</v>
      </c>
      <c r="N45" s="61" t="n">
        <v>39.3939</v>
      </c>
      <c r="O45" s="61" t="n">
        <v>40.3818</v>
      </c>
      <c r="P45" s="61" t="n">
        <v>8611.72</v>
      </c>
      <c r="Q45" s="61" t="n">
        <v>12.25</v>
      </c>
      <c r="R45" s="62" t="n">
        <f aca="false">P45/3600</f>
        <v>2.39214444444444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9256</v>
      </c>
      <c r="M46" s="66" t="n">
        <v>31.5836</v>
      </c>
      <c r="N46" s="66" t="n">
        <v>38.0647</v>
      </c>
      <c r="O46" s="66" t="n">
        <v>38.933</v>
      </c>
      <c r="P46" s="66" t="n">
        <v>7906.07</v>
      </c>
      <c r="Q46" s="66" t="n">
        <v>10.38</v>
      </c>
      <c r="R46" s="67" t="n">
        <f aca="false">P46/3600</f>
        <v>2.19613055555556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5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93.7424</v>
      </c>
      <c r="M47" s="54" t="n">
        <v>38.5009</v>
      </c>
      <c r="N47" s="54" t="n">
        <v>41.1824</v>
      </c>
      <c r="O47" s="54" t="n">
        <v>42.1246</v>
      </c>
      <c r="P47" s="54" t="n">
        <v>10081.29</v>
      </c>
      <c r="Q47" s="54" t="n">
        <v>18.81</v>
      </c>
      <c r="R47" s="55" t="n">
        <f aca="false">P47/3600</f>
        <v>2.80035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11.7528</v>
      </c>
      <c r="M48" s="61" t="n">
        <v>34.6323</v>
      </c>
      <c r="N48" s="61" t="n">
        <v>38.4293</v>
      </c>
      <c r="O48" s="61" t="n">
        <v>39.2531</v>
      </c>
      <c r="P48" s="61" t="n">
        <v>8395.49</v>
      </c>
      <c r="Q48" s="61" t="n">
        <v>14.73</v>
      </c>
      <c r="R48" s="62" t="n">
        <f aca="false">P48/3600</f>
        <v>2.33208055555556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90.8872</v>
      </c>
      <c r="M49" s="61" t="n">
        <v>31.1173</v>
      </c>
      <c r="N49" s="61" t="n">
        <v>36.461</v>
      </c>
      <c r="O49" s="61" t="n">
        <v>37.213</v>
      </c>
      <c r="P49" s="61" t="n">
        <v>7243.92</v>
      </c>
      <c r="Q49" s="61" t="n">
        <v>11.98</v>
      </c>
      <c r="R49" s="62" t="n">
        <f aca="false">P49/3600</f>
        <v>2.01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0464</v>
      </c>
      <c r="M50" s="66" t="n">
        <v>27.9045</v>
      </c>
      <c r="N50" s="66" t="n">
        <v>35.0932</v>
      </c>
      <c r="O50" s="66" t="n">
        <v>35.8451</v>
      </c>
      <c r="P50" s="66" t="n">
        <v>6410.54</v>
      </c>
      <c r="Q50" s="66" t="n">
        <v>9.38</v>
      </c>
      <c r="R50" s="67" t="n">
        <f aca="false">P50/3600</f>
        <v>1.780705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8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802.1952</v>
      </c>
      <c r="M51" s="54" t="n">
        <v>40.0802</v>
      </c>
      <c r="N51" s="54" t="n">
        <v>41.6442</v>
      </c>
      <c r="O51" s="54" t="n">
        <v>42.9686</v>
      </c>
      <c r="P51" s="54" t="n">
        <v>7321.23</v>
      </c>
      <c r="Q51" s="54" t="n">
        <v>11.95</v>
      </c>
      <c r="R51" s="55" t="n">
        <f aca="false">P51/3600</f>
        <v>2.03367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3.6008</v>
      </c>
      <c r="M52" s="61" t="n">
        <v>36.3373</v>
      </c>
      <c r="N52" s="61" t="n">
        <v>38.9693</v>
      </c>
      <c r="O52" s="61" t="n">
        <v>40.5527</v>
      </c>
      <c r="P52" s="61" t="n">
        <v>6221.78</v>
      </c>
      <c r="Q52" s="61" t="n">
        <v>9.65</v>
      </c>
      <c r="R52" s="62" t="n">
        <f aca="false">P52/3600</f>
        <v>1.72827222222222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8.9104</v>
      </c>
      <c r="M53" s="61" t="n">
        <v>33.1356</v>
      </c>
      <c r="N53" s="61" t="n">
        <v>37.0565</v>
      </c>
      <c r="O53" s="61" t="n">
        <v>38.7643</v>
      </c>
      <c r="P53" s="61" t="n">
        <v>5371.8</v>
      </c>
      <c r="Q53" s="61" t="n">
        <v>8.34</v>
      </c>
      <c r="R53" s="62" t="n">
        <f aca="false">P53/3600</f>
        <v>1.49216666666667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892</v>
      </c>
      <c r="M54" s="66" t="n">
        <v>30.2501</v>
      </c>
      <c r="N54" s="66" t="n">
        <v>35.7403</v>
      </c>
      <c r="O54" s="66" t="n">
        <v>37.4437</v>
      </c>
      <c r="P54" s="66" t="n">
        <v>4708.94</v>
      </c>
      <c r="Q54" s="66" t="n">
        <v>6.65</v>
      </c>
      <c r="R54" s="67" t="n">
        <f aca="false">P54/3600</f>
        <v>1.30803888888889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9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4768</v>
      </c>
      <c r="M55" s="54" t="n">
        <v>41.1081</v>
      </c>
      <c r="N55" s="54" t="n">
        <v>43.8316</v>
      </c>
      <c r="O55" s="54" t="n">
        <v>43.2216</v>
      </c>
      <c r="P55" s="54" t="n">
        <v>2423.14</v>
      </c>
      <c r="Q55" s="54" t="n">
        <v>4.19</v>
      </c>
      <c r="R55" s="55" t="n">
        <f aca="false">P55/3600</f>
        <v>0.673094444444444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7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4944</v>
      </c>
      <c r="M56" s="61" t="n">
        <v>37.1301</v>
      </c>
      <c r="N56" s="61" t="n">
        <v>40.9408</v>
      </c>
      <c r="O56" s="61" t="n">
        <v>39.9525</v>
      </c>
      <c r="P56" s="61" t="n">
        <v>2148.99</v>
      </c>
      <c r="Q56" s="61" t="n">
        <v>3.49</v>
      </c>
      <c r="R56" s="62" t="n">
        <f aca="false">P56/3600</f>
        <v>0.596941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5.2912</v>
      </c>
      <c r="M57" s="61" t="n">
        <v>33.6166</v>
      </c>
      <c r="N57" s="61" t="n">
        <v>38.8614</v>
      </c>
      <c r="O57" s="61" t="n">
        <v>37.5858</v>
      </c>
      <c r="P57" s="61" t="n">
        <v>1904.07</v>
      </c>
      <c r="Q57" s="61" t="n">
        <v>3.06</v>
      </c>
      <c r="R57" s="62" t="n">
        <f aca="false">P57/3600</f>
        <v>0.528908333333333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8624</v>
      </c>
      <c r="M58" s="66" t="n">
        <v>30.6524</v>
      </c>
      <c r="N58" s="66" t="n">
        <v>37.3827</v>
      </c>
      <c r="O58" s="66" t="n">
        <v>35.8739</v>
      </c>
      <c r="P58" s="66" t="n">
        <v>1712.23</v>
      </c>
      <c r="Q58" s="66" t="n">
        <v>2.49</v>
      </c>
      <c r="R58" s="67" t="n">
        <f aca="false">P58/3600</f>
        <v>0.475619444444444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5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8.284</v>
      </c>
      <c r="M59" s="54" t="n">
        <v>38.4213</v>
      </c>
      <c r="N59" s="54" t="n">
        <v>42.855</v>
      </c>
      <c r="O59" s="54" t="n">
        <v>43.9387</v>
      </c>
      <c r="P59" s="54" t="n">
        <v>2779.62</v>
      </c>
      <c r="Q59" s="54" t="n">
        <v>5.19</v>
      </c>
      <c r="R59" s="55" t="n">
        <f aca="false">P59/3600</f>
        <v>0.772116666666667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8888</v>
      </c>
      <c r="M60" s="61" t="n">
        <v>34.6018</v>
      </c>
      <c r="N60" s="61" t="n">
        <v>40.7893</v>
      </c>
      <c r="O60" s="61" t="n">
        <v>41.7982</v>
      </c>
      <c r="P60" s="61" t="n">
        <v>2257.84</v>
      </c>
      <c r="Q60" s="61" t="n">
        <v>3.84</v>
      </c>
      <c r="R60" s="62" t="n">
        <f aca="false">P60/3600</f>
        <v>0.627177777777778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8.0872</v>
      </c>
      <c r="M61" s="61" t="n">
        <v>31.4</v>
      </c>
      <c r="N61" s="61" t="n">
        <v>39.3339</v>
      </c>
      <c r="O61" s="61" t="n">
        <v>40.1998</v>
      </c>
      <c r="P61" s="61" t="n">
        <v>1956.9</v>
      </c>
      <c r="Q61" s="61" t="n">
        <v>3.11</v>
      </c>
      <c r="R61" s="62" t="n">
        <f aca="false">P61/3600</f>
        <v>0.543583333333333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608</v>
      </c>
      <c r="M62" s="66" t="n">
        <v>28.3906</v>
      </c>
      <c r="N62" s="66" t="n">
        <v>38.3801</v>
      </c>
      <c r="O62" s="66" t="n">
        <v>39.1719</v>
      </c>
      <c r="P62" s="66" t="n">
        <v>1760.85</v>
      </c>
      <c r="Q62" s="66" t="n">
        <v>2.4</v>
      </c>
      <c r="R62" s="67" t="n">
        <f aca="false">P62/3600</f>
        <v>0.48912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1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5.6656</v>
      </c>
      <c r="M63" s="54" t="n">
        <v>38.1716</v>
      </c>
      <c r="N63" s="54" t="n">
        <v>40.8381</v>
      </c>
      <c r="O63" s="54" t="n">
        <v>41.5627</v>
      </c>
      <c r="P63" s="54" t="n">
        <v>2281.65</v>
      </c>
      <c r="Q63" s="54" t="n">
        <v>4.37</v>
      </c>
      <c r="R63" s="55" t="n">
        <f aca="false">P63/3600</f>
        <v>0.633791666666667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6.4136</v>
      </c>
      <c r="M64" s="61" t="n">
        <v>34.3941</v>
      </c>
      <c r="N64" s="61" t="n">
        <v>38.0771</v>
      </c>
      <c r="O64" s="61" t="n">
        <v>38.6444</v>
      </c>
      <c r="P64" s="61" t="n">
        <v>1904.28</v>
      </c>
      <c r="Q64" s="61" t="n">
        <v>3.33</v>
      </c>
      <c r="R64" s="62" t="n">
        <f aca="false">P64/3600</f>
        <v>0.528966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49.9</v>
      </c>
      <c r="M65" s="61" t="n">
        <v>30.9043</v>
      </c>
      <c r="N65" s="61" t="n">
        <v>36.075</v>
      </c>
      <c r="O65" s="61" t="n">
        <v>36.5622</v>
      </c>
      <c r="P65" s="61" t="n">
        <v>1638.47</v>
      </c>
      <c r="Q65" s="61" t="n">
        <v>2.51</v>
      </c>
      <c r="R65" s="62" t="n">
        <f aca="false">P65/3600</f>
        <v>0.455130555555556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6888</v>
      </c>
      <c r="M66" s="66" t="n">
        <v>27.8658</v>
      </c>
      <c r="N66" s="66" t="n">
        <v>34.6655</v>
      </c>
      <c r="O66" s="66" t="n">
        <v>35.198</v>
      </c>
      <c r="P66" s="66" t="n">
        <v>1454.87</v>
      </c>
      <c r="Q66" s="66" t="n">
        <v>2.03</v>
      </c>
      <c r="R66" s="67" t="n">
        <f aca="false">P66/3600</f>
        <v>0.404130555555556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8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7.5608</v>
      </c>
      <c r="M67" s="54" t="n">
        <v>40.0765</v>
      </c>
      <c r="N67" s="54" t="n">
        <v>41.4261</v>
      </c>
      <c r="O67" s="54" t="n">
        <v>42.4574</v>
      </c>
      <c r="P67" s="54" t="n">
        <v>1737.47</v>
      </c>
      <c r="Q67" s="54" t="n">
        <v>3.09</v>
      </c>
      <c r="R67" s="55" t="n">
        <f aca="false">P67/3600</f>
        <v>0.482630555555556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6.9672</v>
      </c>
      <c r="M68" s="61" t="n">
        <v>35.9253</v>
      </c>
      <c r="N68" s="61" t="n">
        <v>38.527</v>
      </c>
      <c r="O68" s="61" t="n">
        <v>39.6737</v>
      </c>
      <c r="P68" s="61" t="n">
        <v>1501.22</v>
      </c>
      <c r="Q68" s="61" t="n">
        <v>2.51</v>
      </c>
      <c r="R68" s="62" t="n">
        <f aca="false">P68/3600</f>
        <v>0.417005555555556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2.9832</v>
      </c>
      <c r="M69" s="61" t="n">
        <v>32.2764</v>
      </c>
      <c r="N69" s="61" t="n">
        <v>36.4761</v>
      </c>
      <c r="O69" s="61" t="n">
        <v>37.5816</v>
      </c>
      <c r="P69" s="61" t="n">
        <v>1308.27</v>
      </c>
      <c r="Q69" s="61" t="n">
        <v>1.94</v>
      </c>
      <c r="R69" s="62" t="n">
        <f aca="false">P69/3600</f>
        <v>0.363408333333333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0328</v>
      </c>
      <c r="M70" s="66" t="n">
        <v>29.399</v>
      </c>
      <c r="N70" s="66" t="n">
        <v>35.0136</v>
      </c>
      <c r="O70" s="66" t="n">
        <v>36.0429</v>
      </c>
      <c r="P70" s="66" t="n">
        <v>1147.63</v>
      </c>
      <c r="Q70" s="66" t="n">
        <v>1.57</v>
      </c>
      <c r="R70" s="67" t="n">
        <f aca="false">P70/3600</f>
        <v>0.318786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8</v>
      </c>
      <c r="B71" s="9" t="s">
        <v>63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3.8912</v>
      </c>
      <c r="M71" s="54" t="n">
        <v>43.6941</v>
      </c>
      <c r="N71" s="54" t="n">
        <v>47.094</v>
      </c>
      <c r="O71" s="54" t="n">
        <v>48.0622</v>
      </c>
      <c r="P71" s="54" t="n">
        <v>15946.56</v>
      </c>
      <c r="Q71" s="54" t="n">
        <v>27.33</v>
      </c>
      <c r="R71" s="55" t="n">
        <f aca="false">P71/3600</f>
        <v>4.429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9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6.8984</v>
      </c>
      <c r="M72" s="61" t="n">
        <v>41.4191</v>
      </c>
      <c r="N72" s="61" t="n">
        <v>45.7112</v>
      </c>
      <c r="O72" s="61" t="n">
        <v>46.3534</v>
      </c>
      <c r="P72" s="61" t="n">
        <v>14489.89</v>
      </c>
      <c r="Q72" s="61" t="n">
        <v>21.97</v>
      </c>
      <c r="R72" s="62" t="n">
        <f aca="false">P72/3600</f>
        <v>4.02496944444444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5.856</v>
      </c>
      <c r="M73" s="61" t="n">
        <v>38.8786</v>
      </c>
      <c r="N73" s="61" t="n">
        <v>44.4072</v>
      </c>
      <c r="O73" s="61" t="n">
        <v>44.8195</v>
      </c>
      <c r="P73" s="61" t="n">
        <v>13817.91</v>
      </c>
      <c r="Q73" s="61" t="n">
        <v>20.21</v>
      </c>
      <c r="R73" s="62" t="n">
        <f aca="false">P73/3600</f>
        <v>3.83830833333333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6384</v>
      </c>
      <c r="M74" s="66" t="n">
        <v>36.1408</v>
      </c>
      <c r="N74" s="66" t="n">
        <v>43.2566</v>
      </c>
      <c r="O74" s="66" t="n">
        <v>43.4946</v>
      </c>
      <c r="P74" s="66" t="n">
        <v>13314.31</v>
      </c>
      <c r="Q74" s="66" t="n">
        <v>17.91</v>
      </c>
      <c r="R74" s="67" t="n">
        <f aca="false">P74/3600</f>
        <v>3.69841944444444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4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0.4576</v>
      </c>
      <c r="M75" s="54" t="n">
        <v>43.5525</v>
      </c>
      <c r="N75" s="54" t="n">
        <v>48.6868</v>
      </c>
      <c r="O75" s="54" t="n">
        <v>48.3566</v>
      </c>
      <c r="P75" s="54" t="n">
        <v>16264.97</v>
      </c>
      <c r="Q75" s="54" t="n">
        <v>28.08</v>
      </c>
      <c r="R75" s="55" t="n">
        <f aca="false">P75/3600</f>
        <v>4.518047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5.3728</v>
      </c>
      <c r="M76" s="61" t="n">
        <v>41.2417</v>
      </c>
      <c r="N76" s="61" t="n">
        <v>47.1629</v>
      </c>
      <c r="O76" s="61" t="n">
        <v>46.3291</v>
      </c>
      <c r="P76" s="61" t="n">
        <v>14742.01</v>
      </c>
      <c r="Q76" s="61" t="n">
        <v>23.98</v>
      </c>
      <c r="R76" s="62" t="n">
        <f aca="false">P76/3600</f>
        <v>4.09500277777778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8.6936</v>
      </c>
      <c r="M77" s="61" t="n">
        <v>38.6617</v>
      </c>
      <c r="N77" s="61" t="n">
        <v>45.9438</v>
      </c>
      <c r="O77" s="61" t="n">
        <v>44.3897</v>
      </c>
      <c r="P77" s="61" t="n">
        <v>13964.22</v>
      </c>
      <c r="Q77" s="61" t="n">
        <v>21.53</v>
      </c>
      <c r="R77" s="62" t="n">
        <f aca="false">P77/3600</f>
        <v>3.87895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804</v>
      </c>
      <c r="M78" s="66" t="n">
        <v>35.7029</v>
      </c>
      <c r="N78" s="66" t="n">
        <v>45.1298</v>
      </c>
      <c r="O78" s="66" t="n">
        <v>43.0142</v>
      </c>
      <c r="P78" s="66" t="n">
        <v>13443.43</v>
      </c>
      <c r="Q78" s="66" t="n">
        <v>18.59</v>
      </c>
      <c r="R78" s="67" t="n">
        <f aca="false">P78/3600</f>
        <v>3.734286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5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7.2912</v>
      </c>
      <c r="M79" s="54" t="n">
        <v>43.4455</v>
      </c>
      <c r="N79" s="54" t="n">
        <v>48.4823</v>
      </c>
      <c r="O79" s="54" t="n">
        <v>48.6891</v>
      </c>
      <c r="P79" s="54" t="n">
        <v>16410.67</v>
      </c>
      <c r="Q79" s="54" t="n">
        <v>27.27</v>
      </c>
      <c r="R79" s="55" t="n">
        <f aca="false">P79/3600</f>
        <v>4.558519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4.7216</v>
      </c>
      <c r="M80" s="61" t="n">
        <v>41.0331</v>
      </c>
      <c r="N80" s="61" t="n">
        <v>46.592</v>
      </c>
      <c r="O80" s="61" t="n">
        <v>46.7191</v>
      </c>
      <c r="P80" s="61" t="n">
        <v>14754.55</v>
      </c>
      <c r="Q80" s="61" t="n">
        <v>23.02</v>
      </c>
      <c r="R80" s="62" t="n">
        <f aca="false">P80/3600</f>
        <v>4.09848611111111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42</v>
      </c>
      <c r="M81" s="61" t="n">
        <v>38.4617</v>
      </c>
      <c r="N81" s="61" t="n">
        <v>44.9389</v>
      </c>
      <c r="O81" s="61" t="n">
        <v>44.9183</v>
      </c>
      <c r="P81" s="61" t="n">
        <v>13895.09</v>
      </c>
      <c r="Q81" s="61" t="n">
        <v>20.41</v>
      </c>
      <c r="R81" s="62" t="n">
        <f aca="false">P81/3600</f>
        <v>3.85974722222222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7.7384</v>
      </c>
      <c r="M82" s="66" t="n">
        <v>35.7574</v>
      </c>
      <c r="N82" s="66" t="n">
        <v>43.5678</v>
      </c>
      <c r="O82" s="66" t="n">
        <v>43.5642</v>
      </c>
      <c r="P82" s="66" t="n">
        <v>13334.15</v>
      </c>
      <c r="Q82" s="66" t="n">
        <v>18.18</v>
      </c>
      <c r="R82" s="67" t="n">
        <f aca="false">P82/3600</f>
        <v>3.70393055555556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0</v>
      </c>
      <c r="B83" s="9" t="s">
        <v>35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7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9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0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3082421935461</v>
      </c>
      <c r="R106" s="77" t="n">
        <f aca="false">GEOMEAN(R3:R82)</f>
        <v>2.52444539250802</v>
      </c>
    </row>
    <row r="107" customFormat="false" ht="12" hidden="false" customHeight="false" outlineLevel="0" collapsed="false">
      <c r="B107" s="1" t="s">
        <v>83</v>
      </c>
      <c r="Q107" s="1" t="n">
        <f aca="false">Q106/I106</f>
        <v>0.999409973641223</v>
      </c>
      <c r="R107" s="1" t="n">
        <f aca="false">R106/J106</f>
        <v>1.00589199727615</v>
      </c>
    </row>
    <row r="108" customFormat="false" ht="12.75" hidden="false" customHeight="false" outlineLevel="0" collapsed="false">
      <c r="B108" s="1" t="s">
        <v>84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7541666666667</v>
      </c>
      <c r="R108" s="77" t="n">
        <f aca="false">SUM(R3:R82)/3600</f>
        <v>0.0741014228395062</v>
      </c>
    </row>
    <row r="109" customFormat="false" ht="12.75" hidden="false" customHeight="false" outlineLevel="0" collapsed="false">
      <c r="A109" s="49"/>
      <c r="B109" s="50" t="s">
        <v>85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2</v>
      </c>
      <c r="I110" s="77" t="n">
        <f aca="false">GEOMEAN(I3:I98)</f>
        <v>14.316689417673</v>
      </c>
      <c r="J110" s="77" t="n">
        <f aca="false">GEOMEAN(J3:J98)</f>
        <v>0</v>
      </c>
      <c r="Q110" s="77" t="n">
        <f aca="false">GEOMEAN(Q3:Q98)</f>
        <v>14.3082421935461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3</v>
      </c>
      <c r="Q111" s="1" t="n">
        <f aca="false">Q110/I110</f>
        <v>0.99940997364122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4</v>
      </c>
      <c r="I112" s="77" t="n">
        <f aca="false">SUM(I3:I98)/3600</f>
        <v>0.430875</v>
      </c>
      <c r="J112" s="77" t="n">
        <f aca="false">SUM(J3:J98)</f>
        <v>264.708522222222</v>
      </c>
      <c r="Q112" s="77" t="n">
        <f aca="false">SUM(Q3:Q98)/3600</f>
        <v>0.427541666666667</v>
      </c>
      <c r="R112" s="77" t="n">
        <f aca="false">SUM(R3:R98)</f>
        <v>266.765122222222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8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:W108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:X108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:Y108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:V108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05:W108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X105:X108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Y105:Y108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T105:Y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W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conditionalFormatting sqref="X105">
    <cfRule type="cellIs" priority="218" operator="greaterThan" aboveAverage="0" equalAverage="0" bottom="0" percent="0" rank="0" text="" dxfId="616">
      <formula>0.03</formula>
    </cfRule>
    <cfRule type="cellIs" priority="219" operator="lessThan" aboveAverage="0" equalAverage="0" bottom="0" percent="0" rank="0" text="" dxfId="617">
      <formula>-0.03</formula>
    </cfRule>
  </conditionalFormatting>
  <conditionalFormatting sqref="Y105">
    <cfRule type="cellIs" priority="220" operator="greaterThan" aboveAverage="0" equalAverage="0" bottom="0" percent="0" rank="0" text="" dxfId="618">
      <formula>0.03</formula>
    </cfRule>
    <cfRule type="cellIs" priority="221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19" activeCellId="0" sqref="J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7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1" t="s">
        <v>10</v>
      </c>
      <c r="B3" s="81" t="s">
        <v>6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90" t="s">
        <v>74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91"/>
      <c r="M4" s="92"/>
      <c r="N4" s="92"/>
      <c r="O4" s="92"/>
      <c r="P4" s="92"/>
      <c r="Q4" s="92"/>
      <c r="R4" s="93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91"/>
      <c r="M5" s="92"/>
      <c r="N5" s="92"/>
      <c r="O5" s="92"/>
      <c r="P5" s="92"/>
      <c r="Q5" s="92"/>
      <c r="R5" s="93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98"/>
      <c r="M6" s="99"/>
      <c r="N6" s="99"/>
      <c r="O6" s="99"/>
      <c r="P6" s="99"/>
      <c r="Q6" s="99"/>
      <c r="R6" s="100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91"/>
      <c r="M8" s="92"/>
      <c r="N8" s="92"/>
      <c r="O8" s="92"/>
      <c r="P8" s="92"/>
      <c r="Q8" s="92"/>
      <c r="R8" s="93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91"/>
      <c r="M9" s="92"/>
      <c r="N9" s="92"/>
      <c r="O9" s="92"/>
      <c r="P9" s="92"/>
      <c r="Q9" s="92"/>
      <c r="R9" s="93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98"/>
      <c r="M10" s="99"/>
      <c r="N10" s="99"/>
      <c r="O10" s="99"/>
      <c r="P10" s="99"/>
      <c r="Q10" s="99"/>
      <c r="R10" s="100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91"/>
      <c r="M12" s="92"/>
      <c r="N12" s="92"/>
      <c r="O12" s="92"/>
      <c r="P12" s="92"/>
      <c r="Q12" s="92"/>
      <c r="R12" s="93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91"/>
      <c r="M13" s="92"/>
      <c r="N13" s="92"/>
      <c r="O13" s="92"/>
      <c r="P13" s="92"/>
      <c r="Q13" s="92"/>
      <c r="R13" s="93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98"/>
      <c r="M14" s="99"/>
      <c r="N14" s="99"/>
      <c r="O14" s="99"/>
      <c r="P14" s="99"/>
      <c r="Q14" s="99"/>
      <c r="R14" s="100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90"/>
      <c r="B15" s="81" t="s">
        <v>6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91"/>
      <c r="M16" s="92"/>
      <c r="N16" s="92"/>
      <c r="O16" s="92"/>
      <c r="P16" s="92"/>
      <c r="Q16" s="92"/>
      <c r="R16" s="93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91"/>
      <c r="M17" s="92"/>
      <c r="N17" s="92"/>
      <c r="O17" s="92"/>
      <c r="P17" s="92"/>
      <c r="Q17" s="92"/>
      <c r="R17" s="93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98"/>
      <c r="M18" s="99"/>
      <c r="N18" s="99"/>
      <c r="O18" s="99"/>
      <c r="P18" s="99"/>
      <c r="Q18" s="99"/>
      <c r="R18" s="100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1</v>
      </c>
      <c r="B19" s="9" t="s">
        <v>52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f aca="false">H19/3600</f>
        <v>4.61704444444445</v>
      </c>
      <c r="L19" s="53" t="n">
        <v>5316.236</v>
      </c>
      <c r="M19" s="54" t="n">
        <v>41.9101</v>
      </c>
      <c r="N19" s="54" t="n">
        <v>43.5522</v>
      </c>
      <c r="O19" s="54" t="n">
        <v>44.9989</v>
      </c>
      <c r="P19" s="54" t="n">
        <v>16826.28</v>
      </c>
      <c r="Q19" s="54" t="n">
        <v>31.2</v>
      </c>
      <c r="R19" s="55" t="n">
        <f aca="false">P19/3600</f>
        <v>4.673966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5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f aca="false">H20/3600</f>
        <v>3.92631666666667</v>
      </c>
      <c r="L20" s="60" t="n">
        <v>2453.628</v>
      </c>
      <c r="M20" s="61" t="n">
        <v>39.8888</v>
      </c>
      <c r="N20" s="61" t="n">
        <v>41.8926</v>
      </c>
      <c r="O20" s="61" t="n">
        <v>42.9469</v>
      </c>
      <c r="P20" s="61" t="n">
        <v>14304.53</v>
      </c>
      <c r="Q20" s="61" t="n">
        <v>26.87</v>
      </c>
      <c r="R20" s="62" t="n">
        <f aca="false">P20/3600</f>
        <v>3.973480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f aca="false">H21/3600</f>
        <v>3.39379444444444</v>
      </c>
      <c r="L21" s="60" t="n">
        <v>1176.4128</v>
      </c>
      <c r="M21" s="61" t="n">
        <v>37.3189</v>
      </c>
      <c r="N21" s="61" t="n">
        <v>40.6476</v>
      </c>
      <c r="O21" s="61" t="n">
        <v>41.6458</v>
      </c>
      <c r="P21" s="61" t="n">
        <v>12339.68</v>
      </c>
      <c r="Q21" s="61" t="n">
        <v>24.02</v>
      </c>
      <c r="R21" s="62" t="n">
        <f aca="false">P21/3600</f>
        <v>3.42768888888889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f aca="false">H22/3600</f>
        <v>2.99839166666667</v>
      </c>
      <c r="L22" s="65" t="n">
        <v>572.74</v>
      </c>
      <c r="M22" s="66" t="n">
        <v>34.7017</v>
      </c>
      <c r="N22" s="66" t="n">
        <v>39.7575</v>
      </c>
      <c r="O22" s="66" t="n">
        <v>40.8235</v>
      </c>
      <c r="P22" s="66" t="n">
        <v>10861.65</v>
      </c>
      <c r="Q22" s="66" t="n">
        <v>21.91</v>
      </c>
      <c r="R22" s="67" t="n">
        <f aca="false">P22/3600</f>
        <v>3.017125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4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f aca="false">H23/3600</f>
        <v>4.36331666666667</v>
      </c>
      <c r="L23" s="53" t="n">
        <v>8289.9128</v>
      </c>
      <c r="M23" s="54" t="n">
        <v>39.9862</v>
      </c>
      <c r="N23" s="54" t="n">
        <v>42.0941</v>
      </c>
      <c r="O23" s="54" t="n">
        <v>43.2091</v>
      </c>
      <c r="P23" s="54" t="n">
        <v>15841.76</v>
      </c>
      <c r="Q23" s="54" t="n">
        <v>34.6</v>
      </c>
      <c r="R23" s="55" t="n">
        <f aca="false">P23/3600</f>
        <v>4.40048888888889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f aca="false">H24/3600</f>
        <v>3.53455277777778</v>
      </c>
      <c r="L24" s="60" t="n">
        <v>3237.0712</v>
      </c>
      <c r="M24" s="61" t="n">
        <v>37.0807</v>
      </c>
      <c r="N24" s="61" t="n">
        <v>39.9645</v>
      </c>
      <c r="O24" s="61" t="n">
        <v>40.8858</v>
      </c>
      <c r="P24" s="61" t="n">
        <v>12814.3</v>
      </c>
      <c r="Q24" s="61" t="n">
        <v>27.73</v>
      </c>
      <c r="R24" s="62" t="n">
        <f aca="false">P24/3600</f>
        <v>3.559527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f aca="false">H25/3600</f>
        <v>3.00676111111111</v>
      </c>
      <c r="L25" s="60" t="n">
        <v>1355.9208</v>
      </c>
      <c r="M25" s="61" t="n">
        <v>34.2837</v>
      </c>
      <c r="N25" s="61" t="n">
        <v>38.3626</v>
      </c>
      <c r="O25" s="61" t="n">
        <v>39.4821</v>
      </c>
      <c r="P25" s="61" t="n">
        <v>10906.18</v>
      </c>
      <c r="Q25" s="61" t="n">
        <v>23.42</v>
      </c>
      <c r="R25" s="62" t="n">
        <f aca="false">P25/3600</f>
        <v>3.02949444444444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f aca="false">H26/3600</f>
        <v>2.67156388888889</v>
      </c>
      <c r="L26" s="65" t="n">
        <v>582.9512</v>
      </c>
      <c r="M26" s="66" t="n">
        <v>31.6952</v>
      </c>
      <c r="N26" s="66" t="n">
        <v>37.2657</v>
      </c>
      <c r="O26" s="66" t="n">
        <v>38.7196</v>
      </c>
      <c r="P26" s="66" t="n">
        <v>9734.9</v>
      </c>
      <c r="Q26" s="66" t="n">
        <v>21.25</v>
      </c>
      <c r="R26" s="67" t="n">
        <f aca="false">P26/3600</f>
        <v>2.70413888888889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7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f aca="false">H27/3600</f>
        <v>8.89510833333333</v>
      </c>
      <c r="L27" s="53" t="n">
        <v>21917.8752</v>
      </c>
      <c r="M27" s="54" t="n">
        <v>38.7276</v>
      </c>
      <c r="N27" s="54" t="n">
        <v>40.1484</v>
      </c>
      <c r="O27" s="54" t="n">
        <v>43.3483</v>
      </c>
      <c r="P27" s="54" t="n">
        <v>32443.58</v>
      </c>
      <c r="Q27" s="54" t="n">
        <v>74.05</v>
      </c>
      <c r="R27" s="55" t="n">
        <f aca="false">P27/3600</f>
        <v>9.0121055555555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f aca="false">H28/3600</f>
        <v>6.82546111111111</v>
      </c>
      <c r="L28" s="60" t="n">
        <v>6017.3696</v>
      </c>
      <c r="M28" s="61" t="n">
        <v>36.7781</v>
      </c>
      <c r="N28" s="61" t="n">
        <v>38.9575</v>
      </c>
      <c r="O28" s="61" t="n">
        <v>41.48</v>
      </c>
      <c r="P28" s="61" t="n">
        <v>24874.05</v>
      </c>
      <c r="Q28" s="61" t="n">
        <v>52.62</v>
      </c>
      <c r="R28" s="62" t="n">
        <f aca="false">P28/3600</f>
        <v>6.90945833333333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f aca="false">H29/3600</f>
        <v>5.93585</v>
      </c>
      <c r="L29" s="60" t="n">
        <v>2660.7408</v>
      </c>
      <c r="M29" s="61" t="n">
        <v>34.6513</v>
      </c>
      <c r="N29" s="61" t="n">
        <v>38.0097</v>
      </c>
      <c r="O29" s="61" t="n">
        <v>39.8924</v>
      </c>
      <c r="P29" s="61" t="n">
        <v>21562.52</v>
      </c>
      <c r="Q29" s="61" t="n">
        <v>46.57</v>
      </c>
      <c r="R29" s="62" t="n">
        <f aca="false">P29/3600</f>
        <v>5.98958888888889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f aca="false">H30/3600</f>
        <v>5.336775</v>
      </c>
      <c r="L30" s="65" t="n">
        <v>1306.8072</v>
      </c>
      <c r="M30" s="66" t="n">
        <v>32.3686</v>
      </c>
      <c r="N30" s="66" t="n">
        <v>37.2755</v>
      </c>
      <c r="O30" s="66" t="n">
        <v>38.6756</v>
      </c>
      <c r="P30" s="66" t="n">
        <v>19355.58</v>
      </c>
      <c r="Q30" s="66" t="n">
        <v>40.76</v>
      </c>
      <c r="R30" s="67" t="n">
        <f aca="false">P30/3600</f>
        <v>5.37655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7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f aca="false">H31/3600</f>
        <v>11.0401111111111</v>
      </c>
      <c r="L31" s="53" t="n">
        <v>21123.7264</v>
      </c>
      <c r="M31" s="54" t="n">
        <v>39.5374</v>
      </c>
      <c r="N31" s="54" t="n">
        <v>43.8634</v>
      </c>
      <c r="O31" s="54" t="n">
        <v>45.2034</v>
      </c>
      <c r="P31" s="54" t="n">
        <v>40493.64</v>
      </c>
      <c r="Q31" s="54" t="n">
        <v>77.68</v>
      </c>
      <c r="R31" s="55" t="n">
        <f aca="false">P31/3600</f>
        <v>11.2482333333333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f aca="false">H32/3600</f>
        <v>8.88935277777778</v>
      </c>
      <c r="L32" s="60" t="n">
        <v>7029.0608</v>
      </c>
      <c r="M32" s="61" t="n">
        <v>37.6148</v>
      </c>
      <c r="N32" s="61" t="n">
        <v>42.4719</v>
      </c>
      <c r="O32" s="61" t="n">
        <v>43.0794</v>
      </c>
      <c r="P32" s="61" t="n">
        <v>32409.86</v>
      </c>
      <c r="Q32" s="61" t="n">
        <v>63.58</v>
      </c>
      <c r="R32" s="62" t="n">
        <f aca="false">P32/3600</f>
        <v>9.002738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f aca="false">H33/3600</f>
        <v>7.52528055555556</v>
      </c>
      <c r="L33" s="60" t="n">
        <v>3208.7528</v>
      </c>
      <c r="M33" s="61" t="n">
        <v>35.6576</v>
      </c>
      <c r="N33" s="61" t="n">
        <v>41.1969</v>
      </c>
      <c r="O33" s="61" t="n">
        <v>41.2121</v>
      </c>
      <c r="P33" s="61" t="n">
        <v>27442.89</v>
      </c>
      <c r="Q33" s="61" t="n">
        <v>55.91</v>
      </c>
      <c r="R33" s="62" t="n">
        <f aca="false">P33/3600</f>
        <v>7.623025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f aca="false">H34/3600</f>
        <v>6.60765833333333</v>
      </c>
      <c r="L34" s="65" t="n">
        <v>1623.8128</v>
      </c>
      <c r="M34" s="66" t="n">
        <v>33.5731</v>
      </c>
      <c r="N34" s="66" t="n">
        <v>40.1336</v>
      </c>
      <c r="O34" s="66" t="n">
        <v>39.764</v>
      </c>
      <c r="P34" s="66" t="n">
        <v>24215.85</v>
      </c>
      <c r="Q34" s="66" t="n">
        <v>51.98</v>
      </c>
      <c r="R34" s="67" t="n">
        <f aca="false">P34/3600</f>
        <v>6.72662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6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f aca="false">H35/3600</f>
        <v>12.9992861111111</v>
      </c>
      <c r="L35" s="53" t="n">
        <v>63082.8144</v>
      </c>
      <c r="M35" s="54" t="n">
        <v>38.4165</v>
      </c>
      <c r="N35" s="54" t="n">
        <v>41.9831</v>
      </c>
      <c r="O35" s="54" t="n">
        <v>44.0929</v>
      </c>
      <c r="P35" s="54" t="n">
        <v>47482.95</v>
      </c>
      <c r="Q35" s="54" t="n">
        <v>115.17</v>
      </c>
      <c r="R35" s="55" t="n">
        <f aca="false">P35/3600</f>
        <v>13.189708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f aca="false">H36/3600</f>
        <v>8.73109444444444</v>
      </c>
      <c r="L36" s="60" t="n">
        <v>9244.3112</v>
      </c>
      <c r="M36" s="61" t="n">
        <v>35.2771</v>
      </c>
      <c r="N36" s="61" t="n">
        <v>40.6451</v>
      </c>
      <c r="O36" s="61" t="n">
        <v>42.9991</v>
      </c>
      <c r="P36" s="61" t="n">
        <v>31771.09</v>
      </c>
      <c r="Q36" s="61" t="n">
        <v>72.84</v>
      </c>
      <c r="R36" s="62" t="n">
        <f aca="false">P36/3600</f>
        <v>8.8253027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f aca="false">H37/3600</f>
        <v>7.651075</v>
      </c>
      <c r="L37" s="60" t="n">
        <v>2245.6528</v>
      </c>
      <c r="M37" s="61" t="n">
        <v>33.5957</v>
      </c>
      <c r="N37" s="61" t="n">
        <v>39.4528</v>
      </c>
      <c r="O37" s="61" t="n">
        <v>42.0048</v>
      </c>
      <c r="P37" s="61" t="n">
        <v>25546.99</v>
      </c>
      <c r="Q37" s="61" t="n">
        <v>55.37</v>
      </c>
      <c r="R37" s="62" t="n">
        <f aca="false">P37/3600</f>
        <v>7.0963861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f aca="false">H38/3600</f>
        <v>6.36561111111111</v>
      </c>
      <c r="L38" s="65" t="n">
        <v>830.3936</v>
      </c>
      <c r="M38" s="66" t="n">
        <v>31.5611</v>
      </c>
      <c r="N38" s="66" t="n">
        <v>38.5229</v>
      </c>
      <c r="O38" s="66" t="n">
        <v>41.2027</v>
      </c>
      <c r="P38" s="66" t="n">
        <v>23071.8</v>
      </c>
      <c r="Q38" s="66" t="n">
        <v>46.99</v>
      </c>
      <c r="R38" s="67" t="n">
        <f aca="false">P38/3600</f>
        <v>6.40883333333333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2</v>
      </c>
      <c r="B39" s="9" t="s">
        <v>33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f aca="false">H39/3600</f>
        <v>1.79918333333333</v>
      </c>
      <c r="L39" s="53" t="n">
        <v>3927.5688</v>
      </c>
      <c r="M39" s="54" t="n">
        <v>40.2817</v>
      </c>
      <c r="N39" s="54" t="n">
        <v>42.9682</v>
      </c>
      <c r="O39" s="54" t="n">
        <v>43.5763</v>
      </c>
      <c r="P39" s="54" t="n">
        <v>6520.23</v>
      </c>
      <c r="Q39" s="54" t="n">
        <v>13.48</v>
      </c>
      <c r="R39" s="55" t="n">
        <f aca="false">P39/3600</f>
        <v>1.81117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6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f aca="false">H40/3600</f>
        <v>1.51788611111111</v>
      </c>
      <c r="L40" s="60" t="n">
        <v>1813.964</v>
      </c>
      <c r="M40" s="61" t="n">
        <v>37.0678</v>
      </c>
      <c r="N40" s="61" t="n">
        <v>40.3798</v>
      </c>
      <c r="O40" s="61" t="n">
        <v>40.6973</v>
      </c>
      <c r="P40" s="61" t="n">
        <v>5511.01</v>
      </c>
      <c r="Q40" s="61" t="n">
        <v>11.31</v>
      </c>
      <c r="R40" s="62" t="n">
        <f aca="false">P40/3600</f>
        <v>1.53083611111111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f aca="false">H41/3600</f>
        <v>1.30494722222222</v>
      </c>
      <c r="L41" s="60" t="n">
        <v>860.9568</v>
      </c>
      <c r="M41" s="61" t="n">
        <v>34.2529</v>
      </c>
      <c r="N41" s="61" t="n">
        <v>38.3258</v>
      </c>
      <c r="O41" s="61" t="n">
        <v>38.4295</v>
      </c>
      <c r="P41" s="61" t="n">
        <v>4797.76</v>
      </c>
      <c r="Q41" s="61" t="n">
        <v>9.41</v>
      </c>
      <c r="R41" s="62" t="n">
        <f aca="false">P41/3600</f>
        <v>1.33271111111111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f aca="false">H42/3600</f>
        <v>1.13134166666667</v>
      </c>
      <c r="L42" s="65" t="n">
        <v>439.6696</v>
      </c>
      <c r="M42" s="66" t="n">
        <v>31.8069</v>
      </c>
      <c r="N42" s="66" t="n">
        <v>36.7101</v>
      </c>
      <c r="O42" s="66" t="n">
        <v>36.7404</v>
      </c>
      <c r="P42" s="66" t="n">
        <v>4167.89</v>
      </c>
      <c r="Q42" s="66" t="n">
        <v>8.13</v>
      </c>
      <c r="R42" s="67" t="n">
        <f aca="false">P42/3600</f>
        <v>1.157747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3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f aca="false">H43/3600</f>
        <v>2.31780555555556</v>
      </c>
      <c r="L43" s="53" t="n">
        <v>4540.0768</v>
      </c>
      <c r="M43" s="54" t="n">
        <v>40.2238</v>
      </c>
      <c r="N43" s="54" t="n">
        <v>43.2845</v>
      </c>
      <c r="O43" s="54" t="n">
        <v>44.7047</v>
      </c>
      <c r="P43" s="54" t="n">
        <v>8421.03</v>
      </c>
      <c r="Q43" s="54" t="n">
        <v>16.06</v>
      </c>
      <c r="R43" s="55" t="n">
        <f aca="false">P43/3600</f>
        <v>2.339175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f aca="false">H44/3600</f>
        <v>1.93455833333333</v>
      </c>
      <c r="L44" s="60" t="n">
        <v>1962.744</v>
      </c>
      <c r="M44" s="61" t="n">
        <v>37.3473</v>
      </c>
      <c r="N44" s="61" t="n">
        <v>41.1907</v>
      </c>
      <c r="O44" s="61" t="n">
        <v>42.307</v>
      </c>
      <c r="P44" s="61" t="n">
        <v>6996.93</v>
      </c>
      <c r="Q44" s="61" t="n">
        <v>13.04</v>
      </c>
      <c r="R44" s="62" t="n">
        <f aca="false">P44/3600</f>
        <v>1.94359166666667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f aca="false">H45/3600</f>
        <v>1.67714444444444</v>
      </c>
      <c r="L45" s="60" t="n">
        <v>933.2072</v>
      </c>
      <c r="M45" s="61" t="n">
        <v>34.4286</v>
      </c>
      <c r="N45" s="61" t="n">
        <v>39.4527</v>
      </c>
      <c r="O45" s="61" t="n">
        <v>40.3884</v>
      </c>
      <c r="P45" s="61" t="n">
        <v>6103.83</v>
      </c>
      <c r="Q45" s="61" t="n">
        <v>10.8</v>
      </c>
      <c r="R45" s="62" t="n">
        <f aca="false">P45/3600</f>
        <v>1.695508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f aca="false">H46/3600</f>
        <v>1.50071944444444</v>
      </c>
      <c r="L46" s="65" t="n">
        <v>468.9456</v>
      </c>
      <c r="M46" s="66" t="n">
        <v>31.5698</v>
      </c>
      <c r="N46" s="66" t="n">
        <v>38.081</v>
      </c>
      <c r="O46" s="66" t="n">
        <v>38.9519</v>
      </c>
      <c r="P46" s="66" t="n">
        <v>5441.49</v>
      </c>
      <c r="Q46" s="66" t="n">
        <v>9.04</v>
      </c>
      <c r="R46" s="67" t="n">
        <f aca="false">P46/3600</f>
        <v>1.51152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5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f aca="false">H47/3600</f>
        <v>2.125725</v>
      </c>
      <c r="L47" s="53" t="n">
        <v>9314.2592</v>
      </c>
      <c r="M47" s="54" t="n">
        <v>38.3015</v>
      </c>
      <c r="N47" s="54" t="n">
        <v>41.103</v>
      </c>
      <c r="O47" s="54" t="n">
        <v>42.0453</v>
      </c>
      <c r="P47" s="54" t="n">
        <v>7642.5</v>
      </c>
      <c r="Q47" s="54" t="n">
        <v>17.55</v>
      </c>
      <c r="R47" s="55" t="n">
        <f aca="false">P47/3600</f>
        <v>2.122916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f aca="false">H48/3600</f>
        <v>1.65374722222222</v>
      </c>
      <c r="L48" s="60" t="n">
        <v>3695.7024</v>
      </c>
      <c r="M48" s="61" t="n">
        <v>34.4099</v>
      </c>
      <c r="N48" s="61" t="n">
        <v>38.4095</v>
      </c>
      <c r="O48" s="61" t="n">
        <v>39.2442</v>
      </c>
      <c r="P48" s="61" t="n">
        <v>6002.59</v>
      </c>
      <c r="Q48" s="61" t="n">
        <v>13.49</v>
      </c>
      <c r="R48" s="62" t="n">
        <f aca="false">P48/3600</f>
        <v>1.66738611111111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f aca="false">H49/3600</f>
        <v>1.35878333333333</v>
      </c>
      <c r="L49" s="60" t="n">
        <v>1556.4864</v>
      </c>
      <c r="M49" s="61" t="n">
        <v>31.0474</v>
      </c>
      <c r="N49" s="61" t="n">
        <v>36.4496</v>
      </c>
      <c r="O49" s="61" t="n">
        <v>37.2275</v>
      </c>
      <c r="P49" s="61" t="n">
        <v>4912.31</v>
      </c>
      <c r="Q49" s="61" t="n">
        <v>10.73</v>
      </c>
      <c r="R49" s="62" t="n">
        <f aca="false">P49/3600</f>
        <v>1.364530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f aca="false">H50/3600</f>
        <v>1.14418888888889</v>
      </c>
      <c r="L50" s="65" t="n">
        <v>656.7144</v>
      </c>
      <c r="M50" s="66" t="n">
        <v>27.8907</v>
      </c>
      <c r="N50" s="66" t="n">
        <v>35.079</v>
      </c>
      <c r="O50" s="66" t="n">
        <v>35.8232</v>
      </c>
      <c r="P50" s="66" t="n">
        <v>4203.46</v>
      </c>
      <c r="Q50" s="66" t="n">
        <v>8.09</v>
      </c>
      <c r="R50" s="67" t="n">
        <f aca="false">P50/3600</f>
        <v>1.16762777777778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58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f aca="false">H51/3600</f>
        <v>1.63091388888889</v>
      </c>
      <c r="L51" s="53" t="n">
        <v>6115.2992</v>
      </c>
      <c r="M51" s="54" t="n">
        <v>40.0992</v>
      </c>
      <c r="N51" s="54" t="n">
        <v>41.5664</v>
      </c>
      <c r="O51" s="54" t="n">
        <v>42.9069</v>
      </c>
      <c r="P51" s="54" t="n">
        <v>5956.49</v>
      </c>
      <c r="Q51" s="54" t="n">
        <v>11.32</v>
      </c>
      <c r="R51" s="55" t="n">
        <f aca="false">P51/3600</f>
        <v>1.654580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f aca="false">H52/3600</f>
        <v>1.336425</v>
      </c>
      <c r="L52" s="60" t="n">
        <v>2373.7016</v>
      </c>
      <c r="M52" s="61" t="n">
        <v>36.2572</v>
      </c>
      <c r="N52" s="61" t="n">
        <v>38.9216</v>
      </c>
      <c r="O52" s="61" t="n">
        <v>40.516</v>
      </c>
      <c r="P52" s="61" t="n">
        <v>4837.79</v>
      </c>
      <c r="Q52" s="61" t="n">
        <v>9.24</v>
      </c>
      <c r="R52" s="62" t="n">
        <f aca="false">P52/3600</f>
        <v>1.343830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f aca="false">H53/3600</f>
        <v>1.10534444444444</v>
      </c>
      <c r="L53" s="60" t="n">
        <v>1021.2472</v>
      </c>
      <c r="M53" s="61" t="n">
        <v>33.0826</v>
      </c>
      <c r="N53" s="61" t="n">
        <v>37.0271</v>
      </c>
      <c r="O53" s="61" t="n">
        <v>38.7383</v>
      </c>
      <c r="P53" s="61" t="n">
        <v>4066.16</v>
      </c>
      <c r="Q53" s="61" t="n">
        <v>7.7</v>
      </c>
      <c r="R53" s="62" t="n">
        <f aca="false">P53/3600</f>
        <v>1.12948888888889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f aca="false">H54/3600</f>
        <v>0.939475</v>
      </c>
      <c r="L54" s="65" t="n">
        <v>461.5984</v>
      </c>
      <c r="M54" s="66" t="n">
        <v>30.232</v>
      </c>
      <c r="N54" s="66" t="n">
        <v>35.7472</v>
      </c>
      <c r="O54" s="66" t="n">
        <v>37.4415</v>
      </c>
      <c r="P54" s="66" t="n">
        <v>3386.44</v>
      </c>
      <c r="Q54" s="66" t="n">
        <v>6.42</v>
      </c>
      <c r="R54" s="67" t="n">
        <f aca="false">P54/3600</f>
        <v>0.94067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3</v>
      </c>
      <c r="B55" s="9" t="s">
        <v>39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f aca="false">H55/3600</f>
        <v>0.515719444444444</v>
      </c>
      <c r="L55" s="53" t="n">
        <v>1787.484</v>
      </c>
      <c r="M55" s="54" t="n">
        <v>41.0702</v>
      </c>
      <c r="N55" s="54" t="n">
        <v>43.8146</v>
      </c>
      <c r="O55" s="54" t="n">
        <v>43.2072</v>
      </c>
      <c r="P55" s="54" t="n">
        <v>1867.24</v>
      </c>
      <c r="Q55" s="54" t="n">
        <v>3.82</v>
      </c>
      <c r="R55" s="55" t="n">
        <f aca="false">P55/3600</f>
        <v>0.518677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7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f aca="false">H56/3600</f>
        <v>0.440683333333333</v>
      </c>
      <c r="L56" s="60" t="n">
        <v>882.0672</v>
      </c>
      <c r="M56" s="61" t="n">
        <v>37.1149</v>
      </c>
      <c r="N56" s="61" t="n">
        <v>40.971</v>
      </c>
      <c r="O56" s="61" t="n">
        <v>39.9537</v>
      </c>
      <c r="P56" s="61" t="n">
        <v>1601.58</v>
      </c>
      <c r="Q56" s="61" t="n">
        <v>3.22</v>
      </c>
      <c r="R56" s="62" t="n">
        <f aca="false">P56/3600</f>
        <v>0.444883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f aca="false">H57/3600</f>
        <v>0.379575</v>
      </c>
      <c r="L57" s="60" t="n">
        <v>428.916</v>
      </c>
      <c r="M57" s="61" t="n">
        <v>33.6196</v>
      </c>
      <c r="N57" s="61" t="n">
        <v>38.8778</v>
      </c>
      <c r="O57" s="61" t="n">
        <v>37.5851</v>
      </c>
      <c r="P57" s="61" t="n">
        <v>1375.2</v>
      </c>
      <c r="Q57" s="61" t="n">
        <v>2.67</v>
      </c>
      <c r="R57" s="62" t="n">
        <f aca="false">P57/3600</f>
        <v>0.38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f aca="false">H58/3600</f>
        <v>0.330358333333333</v>
      </c>
      <c r="L58" s="65" t="n">
        <v>216.7792</v>
      </c>
      <c r="M58" s="66" t="n">
        <v>30.6747</v>
      </c>
      <c r="N58" s="66" t="n">
        <v>37.3939</v>
      </c>
      <c r="O58" s="66" t="n">
        <v>35.9257</v>
      </c>
      <c r="P58" s="66" t="n">
        <v>1198.31</v>
      </c>
      <c r="Q58" s="66" t="n">
        <v>2.22</v>
      </c>
      <c r="R58" s="67" t="n">
        <f aca="false">P58/3600</f>
        <v>0.332863888888889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5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f aca="false">H59/3600</f>
        <v>0.573769444444444</v>
      </c>
      <c r="L59" s="53" t="n">
        <v>2745.292</v>
      </c>
      <c r="M59" s="54" t="n">
        <v>38.299</v>
      </c>
      <c r="N59" s="54" t="n">
        <v>42.7656</v>
      </c>
      <c r="O59" s="54" t="n">
        <v>43.8293</v>
      </c>
      <c r="P59" s="54" t="n">
        <v>2074.61</v>
      </c>
      <c r="Q59" s="54" t="n">
        <v>4.55</v>
      </c>
      <c r="R59" s="55" t="n">
        <f aca="false">P59/3600</f>
        <v>0.576280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f aca="false">H60/3600</f>
        <v>0.433616666666667</v>
      </c>
      <c r="L60" s="60" t="n">
        <v>905.0448</v>
      </c>
      <c r="M60" s="61" t="n">
        <v>34.2686</v>
      </c>
      <c r="N60" s="61" t="n">
        <v>40.7326</v>
      </c>
      <c r="O60" s="61" t="n">
        <v>41.7378</v>
      </c>
      <c r="P60" s="61" t="n">
        <v>1577.1</v>
      </c>
      <c r="Q60" s="61" t="n">
        <v>3.32</v>
      </c>
      <c r="R60" s="62" t="n">
        <f aca="false">P60/3600</f>
        <v>0.438083333333333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f aca="false">H61/3600</f>
        <v>0.352436111111111</v>
      </c>
      <c r="L61" s="60" t="n">
        <v>328.6496</v>
      </c>
      <c r="M61" s="61" t="n">
        <v>31.2014</v>
      </c>
      <c r="N61" s="61" t="n">
        <v>39.252</v>
      </c>
      <c r="O61" s="61" t="n">
        <v>40.1952</v>
      </c>
      <c r="P61" s="61" t="n">
        <v>1278.54</v>
      </c>
      <c r="Q61" s="61" t="n">
        <v>2.41</v>
      </c>
      <c r="R61" s="62" t="n">
        <f aca="false">P61/3600</f>
        <v>0.35515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f aca="false">H62/3600</f>
        <v>0.308366666666667</v>
      </c>
      <c r="L62" s="65" t="n">
        <v>130.136</v>
      </c>
      <c r="M62" s="66" t="n">
        <v>28.375</v>
      </c>
      <c r="N62" s="66" t="n">
        <v>38.365</v>
      </c>
      <c r="O62" s="66" t="n">
        <v>39.214</v>
      </c>
      <c r="P62" s="66" t="n">
        <v>1117.77</v>
      </c>
      <c r="Q62" s="66" t="n">
        <v>1.94</v>
      </c>
      <c r="R62" s="67" t="n">
        <f aca="false">P62/3600</f>
        <v>0.310491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1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f aca="false">H63/3600</f>
        <v>0.47085</v>
      </c>
      <c r="L63" s="53" t="n">
        <v>2139.2864</v>
      </c>
      <c r="M63" s="54" t="n">
        <v>38.0214</v>
      </c>
      <c r="N63" s="54" t="n">
        <v>40.789</v>
      </c>
      <c r="O63" s="54" t="n">
        <v>41.5122</v>
      </c>
      <c r="P63" s="54" t="n">
        <v>1703.43</v>
      </c>
      <c r="Q63" s="54" t="n">
        <v>3.87</v>
      </c>
      <c r="R63" s="55" t="n">
        <f aca="false">P63/3600</f>
        <v>0.47317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f aca="false">H64/3600</f>
        <v>0.363758333333333</v>
      </c>
      <c r="L64" s="60" t="n">
        <v>858.1792</v>
      </c>
      <c r="M64" s="61" t="n">
        <v>34.2715</v>
      </c>
      <c r="N64" s="61" t="n">
        <v>38.0651</v>
      </c>
      <c r="O64" s="61" t="n">
        <v>38.6335</v>
      </c>
      <c r="P64" s="61" t="n">
        <v>1320.37</v>
      </c>
      <c r="Q64" s="61" t="n">
        <v>2.84</v>
      </c>
      <c r="R64" s="62" t="n">
        <f aca="false">P64/3600</f>
        <v>0.366769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f aca="false">H65/3600</f>
        <v>0.297897222222222</v>
      </c>
      <c r="L65" s="60" t="n">
        <v>359.2856</v>
      </c>
      <c r="M65" s="61" t="n">
        <v>30.8835</v>
      </c>
      <c r="N65" s="61" t="n">
        <v>36.0574</v>
      </c>
      <c r="O65" s="61" t="n">
        <v>36.5867</v>
      </c>
      <c r="P65" s="61" t="n">
        <v>1096</v>
      </c>
      <c r="Q65" s="61" t="n">
        <v>2.16</v>
      </c>
      <c r="R65" s="62" t="n">
        <f aca="false">P65/3600</f>
        <v>0.304444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f aca="false">H66/3600</f>
        <v>0.257397222222222</v>
      </c>
      <c r="L66" s="65" t="n">
        <v>151.884</v>
      </c>
      <c r="M66" s="66" t="n">
        <v>27.877</v>
      </c>
      <c r="N66" s="66" t="n">
        <v>34.6407</v>
      </c>
      <c r="O66" s="66" t="n">
        <v>35.14</v>
      </c>
      <c r="P66" s="66" t="n">
        <v>935.39</v>
      </c>
      <c r="Q66" s="66" t="n">
        <v>1.71</v>
      </c>
      <c r="R66" s="67" t="n">
        <f aca="false">P66/3600</f>
        <v>0.259830555555556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58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f aca="false">H67/3600</f>
        <v>0.380902777777778</v>
      </c>
      <c r="L67" s="53" t="n">
        <v>1390.2712</v>
      </c>
      <c r="M67" s="54" t="n">
        <v>39.9918</v>
      </c>
      <c r="N67" s="54" t="n">
        <v>41.392</v>
      </c>
      <c r="O67" s="54" t="n">
        <v>42.4006</v>
      </c>
      <c r="P67" s="54" t="n">
        <v>1383.55</v>
      </c>
      <c r="Q67" s="54" t="n">
        <v>2.83</v>
      </c>
      <c r="R67" s="55" t="n">
        <f aca="false">P67/3600</f>
        <v>0.384319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f aca="false">H68/3600</f>
        <v>0.319241666666667</v>
      </c>
      <c r="L68" s="60" t="n">
        <v>650.7184</v>
      </c>
      <c r="M68" s="61" t="n">
        <v>35.8827</v>
      </c>
      <c r="N68" s="61" t="n">
        <v>38.5087</v>
      </c>
      <c r="O68" s="61" t="n">
        <v>39.6582</v>
      </c>
      <c r="P68" s="61" t="n">
        <v>1160.24</v>
      </c>
      <c r="Q68" s="61" t="n">
        <v>2.31</v>
      </c>
      <c r="R68" s="62" t="n">
        <f aca="false">P68/3600</f>
        <v>0.32228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f aca="false">H69/3600</f>
        <v>0.265766666666667</v>
      </c>
      <c r="L69" s="60" t="n">
        <v>304.2888</v>
      </c>
      <c r="M69" s="61" t="n">
        <v>32.2699</v>
      </c>
      <c r="N69" s="61" t="n">
        <v>36.4681</v>
      </c>
      <c r="O69" s="61" t="n">
        <v>37.5801</v>
      </c>
      <c r="P69" s="61" t="n">
        <v>967.06</v>
      </c>
      <c r="Q69" s="61" t="n">
        <v>1.79</v>
      </c>
      <c r="R69" s="62" t="n">
        <f aca="false">P69/3600</f>
        <v>0.268627777777778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f aca="false">H70/3600</f>
        <v>0.226341666666667</v>
      </c>
      <c r="L70" s="65" t="n">
        <v>145.9896</v>
      </c>
      <c r="M70" s="66" t="n">
        <v>29.4243</v>
      </c>
      <c r="N70" s="66" t="n">
        <v>35.0371</v>
      </c>
      <c r="O70" s="66" t="n">
        <v>36.0851</v>
      </c>
      <c r="P70" s="66" t="n">
        <v>820.78</v>
      </c>
      <c r="Q70" s="66" t="n">
        <v>1.42</v>
      </c>
      <c r="R70" s="67" t="n">
        <f aca="false">P70/3600</f>
        <v>0.227994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78</v>
      </c>
      <c r="B71" s="9" t="s">
        <v>63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f aca="false">H71/3600</f>
        <v>2.88839722222222</v>
      </c>
      <c r="L71" s="53" t="n">
        <v>2249.0952</v>
      </c>
      <c r="M71" s="54" t="n">
        <v>43.6403</v>
      </c>
      <c r="N71" s="54" t="n">
        <v>47.0735</v>
      </c>
      <c r="O71" s="54" t="n">
        <v>48.0487</v>
      </c>
      <c r="P71" s="54" t="n">
        <v>10456.71</v>
      </c>
      <c r="Q71" s="54" t="n">
        <v>25.13</v>
      </c>
      <c r="R71" s="55" t="n">
        <f aca="false">P71/3600</f>
        <v>2.904641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9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f aca="false">H72/3600</f>
        <v>2.51533055555556</v>
      </c>
      <c r="L72" s="60" t="n">
        <v>777.2568</v>
      </c>
      <c r="M72" s="61" t="n">
        <v>41.3542</v>
      </c>
      <c r="N72" s="61" t="n">
        <v>45.7008</v>
      </c>
      <c r="O72" s="61" t="n">
        <v>46.3701</v>
      </c>
      <c r="P72" s="61" t="n">
        <v>9135.25</v>
      </c>
      <c r="Q72" s="61" t="n">
        <v>18.5</v>
      </c>
      <c r="R72" s="62" t="n">
        <f aca="false">P72/3600</f>
        <v>2.53756944444444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f aca="false">H73/3600</f>
        <v>2.35639722222222</v>
      </c>
      <c r="L73" s="60" t="n">
        <v>360.8</v>
      </c>
      <c r="M73" s="61" t="n">
        <v>38.8337</v>
      </c>
      <c r="N73" s="61" t="n">
        <v>44.4079</v>
      </c>
      <c r="O73" s="61" t="n">
        <v>44.8198</v>
      </c>
      <c r="P73" s="61" t="n">
        <v>8490.39</v>
      </c>
      <c r="Q73" s="61" t="n">
        <v>15.84</v>
      </c>
      <c r="R73" s="62" t="n">
        <f aca="false">P73/3600</f>
        <v>2.35844166666667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f aca="false">H74/3600</f>
        <v>2.21706111111111</v>
      </c>
      <c r="L74" s="65" t="n">
        <v>189.8008</v>
      </c>
      <c r="M74" s="66" t="n">
        <v>36.1124</v>
      </c>
      <c r="N74" s="66" t="n">
        <v>43.2339</v>
      </c>
      <c r="O74" s="66" t="n">
        <v>43.5118</v>
      </c>
      <c r="P74" s="66" t="n">
        <v>8119.34</v>
      </c>
      <c r="Q74" s="66" t="n">
        <v>13.88</v>
      </c>
      <c r="R74" s="67" t="n">
        <f aca="false">P74/3600</f>
        <v>2.25537222222222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4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f aca="false">H75/3600</f>
        <v>2.96339722222222</v>
      </c>
      <c r="L75" s="53" t="n">
        <v>3167.3072</v>
      </c>
      <c r="M75" s="54" t="n">
        <v>43.4934</v>
      </c>
      <c r="N75" s="54" t="n">
        <v>48.6559</v>
      </c>
      <c r="O75" s="54" t="n">
        <v>48.3494</v>
      </c>
      <c r="P75" s="54" t="n">
        <v>10713.91</v>
      </c>
      <c r="Q75" s="54" t="n">
        <v>24.38</v>
      </c>
      <c r="R75" s="55" t="n">
        <f aca="false">P75/3600</f>
        <v>2.97608611111111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f aca="false">H76/3600</f>
        <v>2.56094166666667</v>
      </c>
      <c r="L76" s="60" t="n">
        <v>973.888</v>
      </c>
      <c r="M76" s="61" t="n">
        <v>41.1548</v>
      </c>
      <c r="N76" s="61" t="n">
        <v>47.1611</v>
      </c>
      <c r="O76" s="61" t="n">
        <v>46.3645</v>
      </c>
      <c r="P76" s="61" t="n">
        <v>9333.39</v>
      </c>
      <c r="Q76" s="61" t="n">
        <v>20.15</v>
      </c>
      <c r="R76" s="62" t="n">
        <f aca="false">P76/3600</f>
        <v>2.59260833333333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f aca="false">H77/3600</f>
        <v>2.36711111111111</v>
      </c>
      <c r="L77" s="60" t="n">
        <v>430.8208</v>
      </c>
      <c r="M77" s="61" t="n">
        <v>38.6542</v>
      </c>
      <c r="N77" s="61" t="n">
        <v>45.9192</v>
      </c>
      <c r="O77" s="61" t="n">
        <v>44.4119</v>
      </c>
      <c r="P77" s="61" t="n">
        <v>8621.55</v>
      </c>
      <c r="Q77" s="61" t="n">
        <v>17.51</v>
      </c>
      <c r="R77" s="62" t="n">
        <f aca="false">P77/3600</f>
        <v>2.394875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f aca="false">H78/3600</f>
        <v>2.26336111111111</v>
      </c>
      <c r="L78" s="65" t="n">
        <v>223.128</v>
      </c>
      <c r="M78" s="66" t="n">
        <v>35.7005</v>
      </c>
      <c r="N78" s="66" t="n">
        <v>45.0574</v>
      </c>
      <c r="O78" s="66" t="n">
        <v>43.0258</v>
      </c>
      <c r="P78" s="66" t="n">
        <v>8193.92</v>
      </c>
      <c r="Q78" s="66" t="n">
        <v>15.07</v>
      </c>
      <c r="R78" s="67" t="n">
        <f aca="false">P78/3600</f>
        <v>2.27608888888889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5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f aca="false">H79/3600</f>
        <v>2.99031111111111</v>
      </c>
      <c r="L79" s="53" t="n">
        <v>2632.6952</v>
      </c>
      <c r="M79" s="54" t="n">
        <v>43.382</v>
      </c>
      <c r="N79" s="54" t="n">
        <v>48.4714</v>
      </c>
      <c r="O79" s="54" t="n">
        <v>48.675</v>
      </c>
      <c r="P79" s="54" t="n">
        <v>10910.79</v>
      </c>
      <c r="Q79" s="54" t="n">
        <v>24.17</v>
      </c>
      <c r="R79" s="55" t="n">
        <f aca="false">P79/3600</f>
        <v>3.030775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f aca="false">H80/3600</f>
        <v>2.55656111111111</v>
      </c>
      <c r="L80" s="60" t="n">
        <v>781.2952</v>
      </c>
      <c r="M80" s="61" t="n">
        <v>40.9725</v>
      </c>
      <c r="N80" s="61" t="n">
        <v>46.5923</v>
      </c>
      <c r="O80" s="61" t="n">
        <v>46.7523</v>
      </c>
      <c r="P80" s="61" t="n">
        <v>9436.95</v>
      </c>
      <c r="Q80" s="61" t="n">
        <v>19.83</v>
      </c>
      <c r="R80" s="62" t="n">
        <f aca="false">P80/3600</f>
        <v>2.621375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f aca="false">H81/3600</f>
        <v>2.39843888888889</v>
      </c>
      <c r="L81" s="60" t="n">
        <v>329.0656</v>
      </c>
      <c r="M81" s="61" t="n">
        <v>38.4314</v>
      </c>
      <c r="N81" s="61" t="n">
        <v>44.8994</v>
      </c>
      <c r="O81" s="61" t="n">
        <v>44.9566</v>
      </c>
      <c r="P81" s="61" t="n">
        <v>8690.5</v>
      </c>
      <c r="Q81" s="61" t="n">
        <v>16.86</v>
      </c>
      <c r="R81" s="62" t="n">
        <f aca="false">P81/3600</f>
        <v>2.41402777777778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f aca="false">H82/3600</f>
        <v>2.26560833333333</v>
      </c>
      <c r="L82" s="65" t="n">
        <v>168.6224</v>
      </c>
      <c r="M82" s="66" t="n">
        <v>35.768</v>
      </c>
      <c r="N82" s="66" t="n">
        <v>43.5391</v>
      </c>
      <c r="O82" s="66" t="n">
        <v>43.549</v>
      </c>
      <c r="P82" s="66" t="n">
        <v>8243.96</v>
      </c>
      <c r="Q82" s="66" t="n">
        <v>14.54</v>
      </c>
      <c r="R82" s="67" t="n">
        <f aca="false">P82/3600</f>
        <v>2.28998888888889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0</v>
      </c>
      <c r="B83" s="9" t="s">
        <v>35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7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59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0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7834187628606</v>
      </c>
      <c r="R106" s="77" t="n">
        <f aca="false">GEOMEAN(R3:R82)</f>
        <v>1.76203516540481</v>
      </c>
    </row>
    <row r="107" customFormat="false" ht="12" hidden="false" customHeight="false" outlineLevel="0" collapsed="false">
      <c r="B107" s="1" t="s">
        <v>83</v>
      </c>
      <c r="Q107" s="1" t="n">
        <f aca="false">Q106/I106</f>
        <v>1.01315272706637</v>
      </c>
      <c r="R107" s="1" t="n">
        <f aca="false">R106/J106</f>
        <v>1.00882691094874</v>
      </c>
    </row>
    <row r="108" customFormat="false" ht="12.75" hidden="false" customHeight="false" outlineLevel="0" collapsed="false">
      <c r="B108" s="1" t="s">
        <v>84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91463888888889</v>
      </c>
      <c r="R108" s="77" t="n">
        <f aca="false">SUM(R3:R82)/3600</f>
        <v>0.0520904182098765</v>
      </c>
    </row>
    <row r="109" customFormat="false" ht="12.75" hidden="false" customHeight="false" outlineLevel="0" collapsed="false">
      <c r="A109" s="49"/>
      <c r="B109" s="50" t="s">
        <v>85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2</v>
      </c>
      <c r="I110" s="77" t="n">
        <f aca="false">GEOMEAN(I3:I98)</f>
        <v>12.6174646934778</v>
      </c>
      <c r="J110" s="77" t="n">
        <f aca="false">GEOMEAN(J3:J98)</f>
        <v>0</v>
      </c>
      <c r="Q110" s="77" t="n">
        <f aca="false">GEOMEAN(Q3:Q98)</f>
        <v>12.7834187628606</v>
      </c>
      <c r="R110" s="77" t="n">
        <f aca="false">GEOMEAN(R3:R98)</f>
        <v>0</v>
      </c>
    </row>
    <row r="111" customFormat="false" ht="12" hidden="false" customHeight="false" outlineLevel="0" collapsed="false">
      <c r="B111" s="1" t="s">
        <v>83</v>
      </c>
      <c r="Q111" s="1" t="n">
        <f aca="false">Q110/I110</f>
        <v>1.01315272706637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4</v>
      </c>
      <c r="I112" s="77" t="n">
        <f aca="false">SUM(I3:I98)/3600</f>
        <v>0.386769444444444</v>
      </c>
      <c r="J112" s="77" t="n">
        <f aca="false">SUM(J3:J98)</f>
        <v>186.052191666667</v>
      </c>
      <c r="Q112" s="77" t="n">
        <f aca="false">SUM(Q3:Q98)/3600</f>
        <v>0.391463888888889</v>
      </c>
      <c r="R112" s="77" t="n">
        <f aca="false">SUM(R3:R98)</f>
        <v>187.525505555556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T83:V9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T99:V108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W99:Y103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W83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X83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Y83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87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X87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Y87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1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X91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Y91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W95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conditionalFormatting sqref="X95">
    <cfRule type="cellIs" priority="188" operator="greaterThan" aboveAverage="0" equalAverage="0" bottom="0" percent="0" rank="0" text="" dxfId="806">
      <formula>0.03</formula>
    </cfRule>
    <cfRule type="cellIs" priority="189" operator="lessThan" aboveAverage="0" equalAverage="0" bottom="0" percent="0" rank="0" text="" dxfId="807">
      <formula>-0.03</formula>
    </cfRule>
  </conditionalFormatting>
  <conditionalFormatting sqref="Y95">
    <cfRule type="cellIs" priority="190" operator="greaterThan" aboveAverage="0" equalAverage="0" bottom="0" percent="0" rank="0" text="" dxfId="808">
      <formula>0.03</formula>
    </cfRule>
    <cfRule type="cellIs" priority="191" operator="lessThan" aboveAverage="0" equalAverage="0" bottom="0" percent="0" rank="0" text="" dxfId="809">
      <formula>-0.03</formula>
    </cfRule>
  </conditionalFormatting>
  <conditionalFormatting sqref="W86:X86">
    <cfRule type="cellIs" priority="192" operator="greaterThan" aboveAverage="0" equalAverage="0" bottom="0" percent="0" rank="0" text="" dxfId="810">
      <formula>0.03</formula>
    </cfRule>
    <cfRule type="cellIs" priority="193" operator="lessThan" aboveAverage="0" equalAverage="0" bottom="0" percent="0" rank="0" text="" dxfId="811">
      <formula>-0.03</formula>
    </cfRule>
  </conditionalFormatting>
  <conditionalFormatting sqref="W90:X90">
    <cfRule type="cellIs" priority="194" operator="greaterThan" aboveAverage="0" equalAverage="0" bottom="0" percent="0" rank="0" text="" dxfId="812">
      <formula>0.03</formula>
    </cfRule>
    <cfRule type="cellIs" priority="195" operator="lessThan" aboveAverage="0" equalAverage="0" bottom="0" percent="0" rank="0" text="" dxfId="813">
      <formula>-0.03</formula>
    </cfRule>
  </conditionalFormatting>
  <conditionalFormatting sqref="W94:X94">
    <cfRule type="cellIs" priority="196" operator="greaterThan" aboveAverage="0" equalAverage="0" bottom="0" percent="0" rank="0" text="" dxfId="814">
      <formula>0.03</formula>
    </cfRule>
    <cfRule type="cellIs" priority="197" operator="lessThan" aboveAverage="0" equalAverage="0" bottom="0" percent="0" rank="0" text="" dxfId="815">
      <formula>-0.03</formula>
    </cfRule>
  </conditionalFormatting>
  <conditionalFormatting sqref="W98:X98">
    <cfRule type="cellIs" priority="198" operator="greaterThan" aboveAverage="0" equalAverage="0" bottom="0" percent="0" rank="0" text="" dxfId="816">
      <formula>0.03</formula>
    </cfRule>
    <cfRule type="cellIs" priority="199" operator="lessThan" aboveAverage="0" equalAverage="0" bottom="0" percent="0" rank="0" text="" dxfId="817">
      <formula>-0.03</formula>
    </cfRule>
  </conditionalFormatting>
  <conditionalFormatting sqref="W104:W108">
    <cfRule type="cellIs" priority="200" operator="greaterThan" aboveAverage="0" equalAverage="0" bottom="0" percent="0" rank="0" text="" dxfId="818">
      <formula>0.03</formula>
    </cfRule>
    <cfRule type="cellIs" priority="201" operator="lessThan" aboveAverage="0" equalAverage="0" bottom="0" percent="0" rank="0" text="" dxfId="819">
      <formula>-0.03</formula>
    </cfRule>
  </conditionalFormatting>
  <conditionalFormatting sqref="X104:X108">
    <cfRule type="cellIs" priority="202" operator="greaterThan" aboveAverage="0" equalAverage="0" bottom="0" percent="0" rank="0" text="" dxfId="820">
      <formula>0.03</formula>
    </cfRule>
    <cfRule type="cellIs" priority="203" operator="lessThan" aboveAverage="0" equalAverage="0" bottom="0" percent="0" rank="0" text="" dxfId="821">
      <formula>-0.03</formula>
    </cfRule>
  </conditionalFormatting>
  <conditionalFormatting sqref="Y104:Y108">
    <cfRule type="cellIs" priority="204" operator="greaterThan" aboveAverage="0" equalAverage="0" bottom="0" percent="0" rank="0" text="" dxfId="822">
      <formula>0.03</formula>
    </cfRule>
    <cfRule type="cellIs" priority="205" operator="lessThan" aboveAverage="0" equalAverage="0" bottom="0" percent="0" rank="0" text="" dxfId="823">
      <formula>-0.03</formula>
    </cfRule>
  </conditionalFormatting>
  <conditionalFormatting sqref="T105:V108">
    <cfRule type="cellIs" priority="206" operator="greaterThan" aboveAverage="0" equalAverage="0" bottom="0" percent="0" rank="0" text="" dxfId="824">
      <formula>0.03</formula>
    </cfRule>
    <cfRule type="cellIs" priority="207" operator="lessThan" aboveAverage="0" equalAverage="0" bottom="0" percent="0" rank="0" text="" dxfId="825">
      <formula>-0.03</formula>
    </cfRule>
  </conditionalFormatting>
  <conditionalFormatting sqref="W105:W108">
    <cfRule type="cellIs" priority="208" operator="greaterThan" aboveAverage="0" equalAverage="0" bottom="0" percent="0" rank="0" text="" dxfId="826">
      <formula>0.03</formula>
    </cfRule>
    <cfRule type="cellIs" priority="209" operator="lessThan" aboveAverage="0" equalAverage="0" bottom="0" percent="0" rank="0" text="" dxfId="827">
      <formula>-0.03</formula>
    </cfRule>
  </conditionalFormatting>
  <conditionalFormatting sqref="X105:X108">
    <cfRule type="cellIs" priority="210" operator="greaterThan" aboveAverage="0" equalAverage="0" bottom="0" percent="0" rank="0" text="" dxfId="828">
      <formula>0.03</formula>
    </cfRule>
    <cfRule type="cellIs" priority="211" operator="lessThan" aboveAverage="0" equalAverage="0" bottom="0" percent="0" rank="0" text="" dxfId="829">
      <formula>-0.03</formula>
    </cfRule>
  </conditionalFormatting>
  <conditionalFormatting sqref="Y105:Y108">
    <cfRule type="cellIs" priority="212" operator="greaterThan" aboveAverage="0" equalAverage="0" bottom="0" percent="0" rank="0" text="" dxfId="830">
      <formula>0.03</formula>
    </cfRule>
    <cfRule type="cellIs" priority="213" operator="lessThan" aboveAverage="0" equalAverage="0" bottom="0" percent="0" rank="0" text="" dxfId="831">
      <formula>-0.03</formula>
    </cfRule>
  </conditionalFormatting>
  <conditionalFormatting sqref="T105:V108">
    <cfRule type="cellIs" priority="214" operator="greaterThan" aboveAverage="0" equalAverage="0" bottom="0" percent="0" rank="0" text="" dxfId="832">
      <formula>0.03</formula>
    </cfRule>
    <cfRule type="cellIs" priority="215" operator="lessThan" aboveAverage="0" equalAverage="0" bottom="0" percent="0" rank="0" text="" dxfId="833">
      <formula>-0.03</formula>
    </cfRule>
  </conditionalFormatting>
  <conditionalFormatting sqref="W105:W108">
    <cfRule type="cellIs" priority="216" operator="greaterThan" aboveAverage="0" equalAverage="0" bottom="0" percent="0" rank="0" text="" dxfId="834">
      <formula>0.03</formula>
    </cfRule>
    <cfRule type="cellIs" priority="217" operator="lessThan" aboveAverage="0" equalAverage="0" bottom="0" percent="0" rank="0" text="" dxfId="835">
      <formula>-0.03</formula>
    </cfRule>
  </conditionalFormatting>
  <conditionalFormatting sqref="X105:X108">
    <cfRule type="cellIs" priority="218" operator="greaterThan" aboveAverage="0" equalAverage="0" bottom="0" percent="0" rank="0" text="" dxfId="836">
      <formula>0.03</formula>
    </cfRule>
    <cfRule type="cellIs" priority="219" operator="lessThan" aboveAverage="0" equalAverage="0" bottom="0" percent="0" rank="0" text="" dxfId="837">
      <formula>-0.03</formula>
    </cfRule>
  </conditionalFormatting>
  <conditionalFormatting sqref="Y105:Y108">
    <cfRule type="cellIs" priority="220" operator="greaterThan" aboveAverage="0" equalAverage="0" bottom="0" percent="0" rank="0" text="" dxfId="838">
      <formula>0.03</formula>
    </cfRule>
    <cfRule type="cellIs" priority="221" operator="lessThan" aboveAverage="0" equalAverage="0" bottom="0" percent="0" rank="0" text="" dxfId="839">
      <formula>-0.03</formula>
    </cfRule>
  </conditionalFormatting>
  <conditionalFormatting sqref="T105:Y105">
    <cfRule type="cellIs" priority="222" operator="greaterThan" aboveAverage="0" equalAverage="0" bottom="0" percent="0" rank="0" text="" dxfId="840">
      <formula>0.03</formula>
    </cfRule>
    <cfRule type="cellIs" priority="223" operator="lessThan" aboveAverage="0" equalAverage="0" bottom="0" percent="0" rank="0" text="" dxfId="841">
      <formula>-0.03</formula>
    </cfRule>
  </conditionalFormatting>
  <conditionalFormatting sqref="W105">
    <cfRule type="cellIs" priority="224" operator="greaterThan" aboveAverage="0" equalAverage="0" bottom="0" percent="0" rank="0" text="" dxfId="842">
      <formula>0.03</formula>
    </cfRule>
    <cfRule type="cellIs" priority="225" operator="lessThan" aboveAverage="0" equalAverage="0" bottom="0" percent="0" rank="0" text="" dxfId="843">
      <formula>-0.03</formula>
    </cfRule>
  </conditionalFormatting>
  <conditionalFormatting sqref="X105">
    <cfRule type="cellIs" priority="226" operator="greaterThan" aboveAverage="0" equalAverage="0" bottom="0" percent="0" rank="0" text="" dxfId="844">
      <formula>0.03</formula>
    </cfRule>
    <cfRule type="cellIs" priority="227" operator="lessThan" aboveAverage="0" equalAverage="0" bottom="0" percent="0" rank="0" text="" dxfId="845">
      <formula>-0.03</formula>
    </cfRule>
  </conditionalFormatting>
  <conditionalFormatting sqref="Y105">
    <cfRule type="cellIs" priority="228" operator="greaterThan" aboveAverage="0" equalAverage="0" bottom="0" percent="0" rank="0" text="" dxfId="846">
      <formula>0.03</formula>
    </cfRule>
    <cfRule type="cellIs" priority="229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7T08:21:26Z</dcterms:modified>
  <cp:revision>0</cp:revision>
  <dc:subject/>
  <dc:title/>
</cp:coreProperties>
</file>