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Summary" sheetId="1" state="visible" r:id="rId2"/>
    <sheet name="Plot" sheetId="2" state="visible" r:id="rId3"/>
    <sheet name="RA-HE" sheetId="3" state="visible" r:id="rId4"/>
    <sheet name="LB-H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6">
  <si>
    <t xml:space="preserve">Random Access HE</t>
  </si>
  <si>
    <t xml:space="preserve">Reference:</t>
  </si>
  <si>
    <t xml:space="preserve">HM 4.0rc2</t>
  </si>
  <si>
    <t xml:space="preserve">Y</t>
  </si>
  <si>
    <t xml:space="preserve">U</t>
  </si>
  <si>
    <t xml:space="preserve">V</t>
  </si>
  <si>
    <t xml:space="preserve">Tested:</t>
  </si>
  <si>
    <t xml:space="preserve">HM 4.0rc2_scanorder rearrang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Low delay H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r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 4.0rc2_scanorder rearrang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484413"/>
        <c:axId val="96229724"/>
      </c:scatterChart>
      <c:valAx>
        <c:axId val="9648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9724"/>
        <c:crossesAt val="0"/>
        <c:crossBetween val="midCat"/>
      </c:valAx>
      <c:valAx>
        <c:axId val="9622972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4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r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 4.0rc2_scanorder rearrang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5704397"/>
        <c:axId val="62803596"/>
      </c:scatterChart>
      <c:valAx>
        <c:axId val="15704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596"/>
        <c:crossesAt val="0"/>
        <c:crossBetween val="midCat"/>
      </c:valAx>
      <c:valAx>
        <c:axId val="6280359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43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r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 4.0rc2_scanorder rearrang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852523"/>
        <c:axId val="96663523"/>
      </c:scatterChart>
      <c:valAx>
        <c:axId val="18852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523"/>
        <c:crossesAt val="0"/>
        <c:crossBetween val="midCat"/>
      </c:valAx>
      <c:valAx>
        <c:axId val="9666352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5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H$2</c:f>
              <c:strCache>
                <c:ptCount val="1"/>
                <c:pt idx="0">
                  <c:v>HM 4.0rc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H$3</c:f>
              <c:strCache>
                <c:ptCount val="1"/>
                <c:pt idx="0">
                  <c:v>HM 4.0rc2_scanorder rearrang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408805"/>
        <c:axId val="68870039"/>
      </c:scatterChart>
      <c:valAx>
        <c:axId val="204088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039"/>
        <c:crossesAt val="0"/>
        <c:crossBetween val="midCat"/>
      </c:valAx>
      <c:valAx>
        <c:axId val="6887003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8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7170224186</cdr:x>
      <cdr:y>0.0724759382468833</cdr:y>
    </cdr:from>
    <cdr:to>
      <cdr:x>0.777507121918996</cdr:x>
      <cdr:y>0.115754796201796</cdr:y>
    </cdr:to>
    <cdr:sp>
      <cdr:nvSpPr>
        <cdr:cNvPr id="1" name="Text Box 4"/>
        <cdr:cNvSpPr/>
      </cdr:nvSpPr>
      <cdr:spPr>
        <a:xfrm>
          <a:off x="2142720" y="403920"/>
          <a:ext cx="46368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9014356531256</cdr:y>
    </cdr:from>
    <cdr:to>
      <cdr:x>0.770250673296043</cdr:x>
      <cdr:y>0.112470224682933</cdr:y>
    </cdr:to>
    <cdr:sp>
      <cdr:nvSpPr>
        <cdr:cNvPr id="3" name="Text Box 1"/>
        <cdr:cNvSpPr/>
      </cdr:nvSpPr>
      <cdr:spPr>
        <a:xfrm>
          <a:off x="2091960" y="385920"/>
          <a:ext cx="46004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43215247566</cdr:x>
      <cdr:y>0.069014356531256</cdr:y>
    </cdr:from>
    <cdr:to>
      <cdr:x>0.772239486223327</cdr:x>
      <cdr:y>0.11298525719436</cdr:y>
    </cdr:to>
    <cdr:sp>
      <cdr:nvSpPr>
        <cdr:cNvPr id="5" name="Text Box 1"/>
        <cdr:cNvSpPr/>
      </cdr:nvSpPr>
      <cdr:spPr>
        <a:xfrm>
          <a:off x="2070000" y="385920"/>
          <a:ext cx="46396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5" min="3" style="1" width="8.76"/>
    <col collapsed="false" customWidth="false" hidden="false" outlineLevel="0" max="257" min="6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G2" s="3" t="s">
        <v>1</v>
      </c>
      <c r="H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6" t="s">
        <v>5</v>
      </c>
      <c r="G3" s="3" t="s">
        <v>6</v>
      </c>
      <c r="H3" s="3" t="s">
        <v>7</v>
      </c>
    </row>
    <row r="4" customFormat="false" ht="12" hidden="false" customHeight="false" outlineLevel="0" collapsed="false">
      <c r="B4" s="7" t="s">
        <v>8</v>
      </c>
      <c r="C4" s="8" t="e">
        <f aca="false">'RA-HE'!T83</f>
        <v>#VALUE!</v>
      </c>
      <c r="D4" s="9" t="e">
        <f aca="false">'RA-HE'!U83</f>
        <v>#VALUE!</v>
      </c>
      <c r="E4" s="10" t="e">
        <f aca="false">'RA-HE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RA-HE'!T84</f>
        <v>#VALUE!</v>
      </c>
      <c r="D5" s="13" t="e">
        <f aca="false">'RA-HE'!U84</f>
        <v>#VALUE!</v>
      </c>
      <c r="E5" s="14" t="e">
        <f aca="false">'RA-HE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RA-HE'!T85</f>
        <v>#VALUE!</v>
      </c>
      <c r="D6" s="13" t="e">
        <f aca="false">'RA-HE'!U85</f>
        <v>#VALUE!</v>
      </c>
      <c r="E6" s="14" t="e">
        <f aca="false">'RA-HE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RA-HE'!T86</f>
        <v>#VALUE!</v>
      </c>
      <c r="D7" s="13" t="e">
        <f aca="false">'RA-HE'!U86</f>
        <v>#VALUE!</v>
      </c>
      <c r="E7" s="14" t="e">
        <f aca="false">'RA-HE'!V86</f>
        <v>#VALUE!</v>
      </c>
    </row>
    <row r="8" customFormat="false" ht="12.75" hidden="false" customHeight="false" outlineLevel="0" collapsed="false">
      <c r="B8" s="15" t="s">
        <v>12</v>
      </c>
      <c r="C8" s="4"/>
      <c r="D8" s="5"/>
      <c r="E8" s="6"/>
    </row>
    <row r="9" customFormat="false" ht="12" hidden="false" customHeight="false" outlineLevel="0" collapsed="false">
      <c r="B9" s="16" t="s">
        <v>13</v>
      </c>
      <c r="C9" s="9" t="e">
        <f aca="false">'RA-HE'!T88</f>
        <v>#VALUE!</v>
      </c>
      <c r="D9" s="9" t="e">
        <f aca="false">'RA-HE'!U88</f>
        <v>#VALUE!</v>
      </c>
      <c r="E9" s="10" t="e">
        <f aca="false">'RA-HE'!V88</f>
        <v>#VALUE!</v>
      </c>
      <c r="G9" s="3" t="s">
        <v>14</v>
      </c>
    </row>
    <row r="10" customFormat="false" ht="12.75" hidden="false" customHeight="false" outlineLevel="0" collapsed="false">
      <c r="B10" s="15"/>
      <c r="C10" s="17" t="e">
        <f aca="false">'RA-HE'!W88</f>
        <v>#VALUE!</v>
      </c>
      <c r="D10" s="17" t="e">
        <f aca="false">'RA-HE'!X88</f>
        <v>#VALUE!</v>
      </c>
      <c r="E10" s="18" t="e">
        <f aca="false">'RA-HE'!Y88</f>
        <v>#VALUE!</v>
      </c>
      <c r="G10" s="1" t="s">
        <v>15</v>
      </c>
    </row>
    <row r="11" customFormat="false" ht="12" hidden="false" customHeight="false" outlineLevel="0" collapsed="false">
      <c r="B11" s="7" t="s">
        <v>16</v>
      </c>
      <c r="C11" s="19" t="n">
        <f aca="false">'RA-HE'!R90</f>
        <v>0.999802048188451</v>
      </c>
      <c r="D11" s="19"/>
      <c r="E11" s="19"/>
    </row>
    <row r="12" customFormat="false" ht="12.75" hidden="false" customHeight="false" outlineLevel="0" collapsed="false">
      <c r="B12" s="15" t="s">
        <v>17</v>
      </c>
      <c r="C12" s="20" t="n">
        <f aca="false">'RA-HE'!Q90</f>
        <v>0.998694547718085</v>
      </c>
      <c r="D12" s="20"/>
      <c r="E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</row>
    <row r="15" customFormat="false" ht="12.75" hidden="false" customHeight="false" outlineLevel="0" collapsed="false">
      <c r="C15" s="4" t="s">
        <v>3</v>
      </c>
      <c r="D15" s="5" t="s">
        <v>4</v>
      </c>
      <c r="E15" s="6" t="s">
        <v>5</v>
      </c>
    </row>
    <row r="16" customFormat="false" ht="12" hidden="false" customHeight="false" outlineLevel="0" collapsed="false">
      <c r="B16" s="7" t="s">
        <v>8</v>
      </c>
      <c r="C16" s="21"/>
      <c r="D16" s="22"/>
      <c r="E16" s="23"/>
    </row>
    <row r="17" customFormat="false" ht="12" hidden="false" customHeight="false" outlineLevel="0" collapsed="false">
      <c r="B17" s="11" t="s">
        <v>9</v>
      </c>
      <c r="C17" s="12" t="e">
        <f aca="false">'LB-HE'!T84</f>
        <v>#VALUE!</v>
      </c>
      <c r="D17" s="13" t="e">
        <f aca="false">'LB-HE'!U84</f>
        <v>#VALUE!</v>
      </c>
      <c r="E17" s="14" t="e">
        <f aca="false">'LB-HE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LB-HE'!T85</f>
        <v>#VALUE!</v>
      </c>
      <c r="D18" s="13" t="e">
        <f aca="false">'LB-HE'!U85</f>
        <v>#VALUE!</v>
      </c>
      <c r="E18" s="14" t="e">
        <f aca="false">'LB-HE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HE'!T86</f>
        <v>#VALUE!</v>
      </c>
      <c r="D19" s="13" t="e">
        <f aca="false">'LB-HE'!U86</f>
        <v>#VALUE!</v>
      </c>
      <c r="E19" s="14" t="e">
        <f aca="false">'LB-HE'!V86</f>
        <v>#VALUE!</v>
      </c>
    </row>
    <row r="20" customFormat="false" ht="12.75" hidden="false" customHeight="false" outlineLevel="0" collapsed="false">
      <c r="B20" s="15" t="s">
        <v>12</v>
      </c>
      <c r="C20" s="24" t="e">
        <f aca="false">'LB-HE'!T87</f>
        <v>#VALUE!</v>
      </c>
      <c r="D20" s="25" t="e">
        <f aca="false">'LB-HE'!U87</f>
        <v>#VALUE!</v>
      </c>
      <c r="E20" s="26" t="e">
        <f aca="false">'LB-HE'!V87</f>
        <v>#VALUE!</v>
      </c>
    </row>
    <row r="21" customFormat="false" ht="12" hidden="false" customHeight="false" outlineLevel="0" collapsed="false">
      <c r="B21" s="16" t="s">
        <v>13</v>
      </c>
      <c r="C21" s="9" t="e">
        <f aca="false">'LB-HE'!T88</f>
        <v>#VALUE!</v>
      </c>
      <c r="D21" s="9" t="e">
        <f aca="false">'LB-HE'!U88</f>
        <v>#VALUE!</v>
      </c>
      <c r="E21" s="10" t="e">
        <f aca="false">'LB-HE'!V88</f>
        <v>#VALUE!</v>
      </c>
    </row>
    <row r="22" customFormat="false" ht="12.75" hidden="false" customHeight="false" outlineLevel="0" collapsed="false">
      <c r="B22" s="15"/>
      <c r="C22" s="27" t="e">
        <f aca="false">'LB-HE'!W88</f>
        <v>#VALUE!</v>
      </c>
      <c r="D22" s="27" t="e">
        <f aca="false">'LB-HE'!X88</f>
        <v>#VALUE!</v>
      </c>
      <c r="E22" s="28" t="e">
        <f aca="false">'LB-HE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LB-HE'!R90</f>
        <v>1.00961522738802</v>
      </c>
      <c r="D23" s="19"/>
      <c r="E23" s="19"/>
    </row>
    <row r="24" customFormat="false" ht="12.75" hidden="false" customHeight="false" outlineLevel="0" collapsed="false">
      <c r="B24" s="15" t="s">
        <v>17</v>
      </c>
      <c r="C24" s="20" t="n">
        <f aca="false">'LB-HE'!Q90</f>
        <v>1.00092346521696</v>
      </c>
      <c r="D24" s="20"/>
      <c r="E24" s="20"/>
    </row>
  </sheetData>
  <mergeCells count="6">
    <mergeCell ref="C2:E2"/>
    <mergeCell ref="C11:E11"/>
    <mergeCell ref="C12:E12"/>
    <mergeCell ref="C14:E14"/>
    <mergeCell ref="C23:E23"/>
    <mergeCell ref="C24:E24"/>
  </mergeCells>
  <conditionalFormatting sqref="C4:E9 C16:E2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19</v>
      </c>
      <c r="AD1" s="0" t="s">
        <v>20</v>
      </c>
      <c r="AI1" s="0" t="s">
        <v>21</v>
      </c>
    </row>
    <row r="2" customFormat="false" ht="18" hidden="false" customHeight="false" outlineLevel="0" collapsed="false">
      <c r="A2" s="30" t="s">
        <v>22</v>
      </c>
      <c r="B2" s="30" t="s">
        <v>23</v>
      </c>
      <c r="AD2" s="31" t="s">
        <v>24</v>
      </c>
      <c r="AE2" s="32" t="s">
        <v>25</v>
      </c>
      <c r="AF2" s="32" t="s">
        <v>26</v>
      </c>
      <c r="AG2" s="32" t="s">
        <v>27</v>
      </c>
      <c r="AI2" s="31" t="s">
        <v>24</v>
      </c>
      <c r="AJ2" s="32" t="s">
        <v>25</v>
      </c>
      <c r="AK2" s="32" t="s">
        <v>26</v>
      </c>
      <c r="AL2" s="32" t="s">
        <v>27</v>
      </c>
    </row>
    <row r="3" customFormat="false" ht="17.25" hidden="false" customHeight="false" outlineLevel="0" collapsed="false">
      <c r="Z3" s="0" t="s">
        <v>22</v>
      </c>
      <c r="AA3" s="33" t="s">
        <v>23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28</v>
      </c>
      <c r="AA4" s="33" t="s">
        <v>29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0</v>
      </c>
      <c r="AA5" s="33" t="s">
        <v>31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2</v>
      </c>
      <c r="AA6" s="33" t="s">
        <v>33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4</v>
      </c>
      <c r="AA7" s="33" t="s">
        <v>35</v>
      </c>
      <c r="AB7" s="0" t="n">
        <v>43</v>
      </c>
    </row>
    <row r="8" customFormat="false" ht="17.25" hidden="false" customHeight="false" outlineLevel="0" collapsed="false">
      <c r="Z8" s="0" t="s">
        <v>36</v>
      </c>
      <c r="AA8" s="33" t="s">
        <v>37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38</v>
      </c>
      <c r="AA9" s="33" t="s">
        <v>39</v>
      </c>
      <c r="AB9" s="0" t="n">
        <v>35</v>
      </c>
    </row>
    <row r="10" customFormat="false" ht="17.25" hidden="false" customHeight="false" outlineLevel="0" collapsed="false">
      <c r="Z10" s="0" t="s">
        <v>40</v>
      </c>
      <c r="AA10" s="33" t="s">
        <v>41</v>
      </c>
      <c r="AB10" s="0" t="n">
        <v>27</v>
      </c>
    </row>
    <row r="11" customFormat="false" ht="17.25" hidden="false" customHeight="false" outlineLevel="0" collapsed="false">
      <c r="AA11" s="33" t="s">
        <v>42</v>
      </c>
      <c r="AB11" s="0" t="n">
        <v>19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7.25" hidden="false" customHeight="false" outlineLevel="0" collapsed="false">
      <c r="AA12" s="33" t="s">
        <v>47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7.25" hidden="false" customHeight="false" outlineLevel="0" collapsed="false">
      <c r="AA13" s="33" t="s">
        <v>48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7.2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7.25" hidden="false" customHeight="false" outlineLevel="0" collapsed="false">
      <c r="AA15" s="33" t="s">
        <v>50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7.25" hidden="false" customHeight="false" outlineLevel="0" collapsed="false">
      <c r="AA16" s="33" t="s">
        <v>51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7.25" hidden="false" customHeight="false" outlineLevel="0" collapsed="false">
      <c r="AA17" s="33" t="s">
        <v>52</v>
      </c>
      <c r="AB17" s="0" t="n">
        <v>67</v>
      </c>
    </row>
    <row r="18" customFormat="false" ht="17.25" hidden="false" customHeight="false" outlineLevel="0" collapsed="false">
      <c r="AA18" s="33" t="s">
        <v>53</v>
      </c>
      <c r="AB18" s="0" t="n">
        <v>15</v>
      </c>
    </row>
    <row r="19" customFormat="false" ht="17.25" hidden="false" customHeight="false" outlineLevel="0" collapsed="false">
      <c r="AA19" s="33" t="s">
        <v>54</v>
      </c>
      <c r="AB19" s="0" t="n">
        <v>3</v>
      </c>
    </row>
    <row r="20" customFormat="false" ht="17.25" hidden="false" customHeight="false" outlineLevel="0" collapsed="false">
      <c r="AA20" s="33" t="s">
        <v>55</v>
      </c>
      <c r="AB20" s="0" t="n">
        <v>71</v>
      </c>
    </row>
    <row r="21" customFormat="false" ht="17.25" hidden="false" customHeight="false" outlineLevel="0" collapsed="false">
      <c r="AA21" s="33" t="s">
        <v>56</v>
      </c>
      <c r="AB21" s="0" t="n">
        <v>75</v>
      </c>
    </row>
    <row r="22" customFormat="false" ht="17.25" hidden="false" customHeight="false" outlineLevel="0" collapsed="false">
      <c r="AA22" s="33" t="s">
        <v>57</v>
      </c>
      <c r="AB22" s="0" t="n">
        <v>79</v>
      </c>
    </row>
    <row r="23" customFormat="false" ht="17.25" hidden="false" customHeight="false" outlineLevel="0" collapsed="false">
      <c r="AA23" s="33"/>
    </row>
    <row r="24" customFormat="false" ht="17.25" hidden="false" customHeight="false" outlineLevel="0" collapsed="false">
      <c r="AA24" s="33"/>
    </row>
    <row r="25" customFormat="false" ht="17.25" hidden="false" customHeight="false" outlineLevel="0" collapsed="false">
      <c r="AA25" s="33"/>
    </row>
    <row r="26" customFormat="false" ht="17.25" hidden="false" customHeight="false" outlineLevel="0" collapsed="false">
      <c r="AA26" s="33"/>
    </row>
    <row r="27" customFormat="false" ht="17.25" hidden="false" customHeight="false" outlineLevel="0" collapsed="false">
      <c r="AA27" s="33"/>
    </row>
    <row r="28" customFormat="false" ht="17.25" hidden="false" customHeight="false" outlineLevel="0" collapsed="false">
      <c r="AA28" s="33"/>
    </row>
    <row r="29" customFormat="false" ht="17.25" hidden="false" customHeight="false" outlineLevel="0" collapsed="false">
      <c r="AA29" s="33"/>
    </row>
    <row r="30" customFormat="false" ht="17.25" hidden="false" customHeight="false" outlineLevel="0" collapsed="false">
      <c r="AA30" s="33"/>
    </row>
    <row r="31" customFormat="false" ht="17.25" hidden="false" customHeight="false" outlineLevel="0" collapsed="false">
      <c r="AA31" s="33"/>
    </row>
    <row r="32" customFormat="false" ht="17.25" hidden="false" customHeight="false" outlineLevel="0" collapsed="false">
      <c r="AA32" s="33"/>
    </row>
    <row r="33" customFormat="false" ht="17.25" hidden="false" customHeight="false" outlineLevel="0" collapsed="false">
      <c r="AA33" s="33"/>
    </row>
    <row r="34" customFormat="false" ht="17.25" hidden="false" customHeight="false" outlineLevel="0" collapsed="false">
      <c r="AA34" s="33"/>
    </row>
    <row r="35" customFormat="false" ht="17.25" hidden="false" customHeight="false" outlineLevel="0" collapsed="false">
      <c r="AA35" s="33"/>
    </row>
    <row r="36" customFormat="false" ht="17.25" hidden="false" customHeight="false" outlineLevel="0" collapsed="false">
      <c r="AA36" s="33"/>
    </row>
    <row r="37" customFormat="false" ht="17.25" hidden="false" customHeight="false" outlineLevel="0" collapsed="false">
      <c r="AA37" s="33"/>
    </row>
    <row r="38" customFormat="false" ht="17.25" hidden="false" customHeight="false" outlineLevel="0" collapsed="false">
      <c r="AA38" s="33"/>
    </row>
    <row r="39" customFormat="false" ht="17.25" hidden="false" customHeight="false" outlineLevel="0" collapsed="false">
      <c r="AA39" s="33"/>
    </row>
    <row r="40" customFormat="false" ht="17.25" hidden="false" customHeight="false" outlineLevel="0" collapsed="false">
      <c r="AA40" s="33"/>
    </row>
    <row r="41" customFormat="false" ht="17.25" hidden="false" customHeight="false" outlineLevel="0" collapsed="false">
      <c r="AA41" s="33"/>
    </row>
    <row r="42" customFormat="false" ht="17.25" hidden="false" customHeight="false" outlineLevel="0" collapsed="false">
      <c r="AA42" s="33"/>
    </row>
    <row r="43" customFormat="false" ht="17.25" hidden="false" customHeight="false" outlineLevel="0" collapsed="false">
      <c r="AA43" s="33"/>
    </row>
    <row r="44" customFormat="false" ht="17.25" hidden="false" customHeight="false" outlineLevel="0" collapsed="false">
      <c r="AA44" s="33"/>
    </row>
    <row r="45" customFormat="false" ht="17.25" hidden="false" customHeight="false" outlineLevel="0" collapsed="false">
      <c r="AA45" s="33"/>
    </row>
    <row r="46" customFormat="false" ht="17.25" hidden="false" customHeight="false" outlineLevel="0" collapsed="false">
      <c r="AA46" s="33"/>
    </row>
    <row r="47" customFormat="false" ht="17.25" hidden="false" customHeight="false" outlineLevel="0" collapsed="false">
      <c r="AA47" s="33"/>
    </row>
    <row r="48" customFormat="false" ht="17.25" hidden="false" customHeight="false" outlineLevel="0" collapsed="false">
      <c r="AA48" s="33"/>
    </row>
    <row r="49" customFormat="false" ht="17.25" hidden="false" customHeight="false" outlineLevel="0" collapsed="false">
      <c r="AA49" s="33"/>
    </row>
    <row r="50" customFormat="false" ht="17.25" hidden="false" customHeight="false" outlineLevel="0" collapsed="false">
      <c r="AA50" s="33"/>
    </row>
    <row r="51" customFormat="false" ht="17.25" hidden="false" customHeight="false" outlineLevel="0" collapsed="false">
      <c r="AA51" s="33"/>
    </row>
    <row r="52" customFormat="false" ht="17.25" hidden="false" customHeight="false" outlineLevel="0" collapsed="false">
      <c r="AA52" s="33"/>
    </row>
    <row r="53" customFormat="false" ht="17.25" hidden="false" customHeight="false" outlineLevel="0" collapsed="false">
      <c r="AA53" s="33"/>
    </row>
    <row r="54" customFormat="false" ht="17.25" hidden="false" customHeight="false" outlineLevel="0" collapsed="false">
      <c r="AA54" s="33"/>
    </row>
    <row r="55" customFormat="false" ht="17.25" hidden="false" customHeight="false" outlineLevel="0" collapsed="false">
      <c r="AA55" s="33"/>
    </row>
    <row r="56" customFormat="false" ht="17.25" hidden="false" customHeight="false" outlineLevel="0" collapsed="false">
      <c r="AA56" s="33"/>
    </row>
    <row r="57" customFormat="false" ht="17.25" hidden="false" customHeight="false" outlineLevel="0" collapsed="false">
      <c r="AA57" s="33"/>
    </row>
    <row r="58" customFormat="false" ht="17.25" hidden="false" customHeight="false" outlineLevel="0" collapsed="false">
      <c r="AA58" s="33"/>
    </row>
    <row r="59" customFormat="false" ht="17.25" hidden="false" customHeight="false" outlineLevel="0" collapsed="false">
      <c r="AA59" s="33"/>
    </row>
    <row r="60" customFormat="false" ht="17.25" hidden="false" customHeight="false" outlineLevel="0" collapsed="false">
      <c r="AA60" s="33"/>
    </row>
    <row r="61" customFormat="false" ht="17.25" hidden="false" customHeight="false" outlineLevel="0" collapsed="false">
      <c r="AA61" s="33"/>
    </row>
    <row r="62" customFormat="false" ht="17.25" hidden="false" customHeight="false" outlineLevel="0" collapsed="false">
      <c r="AA62" s="33"/>
    </row>
    <row r="63" customFormat="false" ht="17.25" hidden="false" customHeight="false" outlineLevel="0" collapsed="false">
      <c r="AA63" s="33"/>
    </row>
    <row r="64" customFormat="false" ht="17.25" hidden="false" customHeight="false" outlineLevel="0" collapsed="false">
      <c r="AA64" s="33"/>
    </row>
    <row r="65" customFormat="false" ht="17.25" hidden="false" customHeight="false" outlineLevel="0" collapsed="false">
      <c r="AA65" s="33"/>
    </row>
    <row r="66" customFormat="false" ht="17.25" hidden="false" customHeight="false" outlineLevel="0" collapsed="false">
      <c r="AA66" s="33"/>
    </row>
    <row r="67" customFormat="false" ht="17.25" hidden="false" customHeight="false" outlineLevel="0" collapsed="false">
      <c r="AA67" s="33"/>
    </row>
    <row r="68" customFormat="false" ht="17.25" hidden="false" customHeight="false" outlineLevel="0" collapsed="false">
      <c r="AA68" s="33"/>
    </row>
    <row r="69" customFormat="false" ht="17.25" hidden="false" customHeight="false" outlineLevel="0" collapsed="false">
      <c r="AA69" s="33"/>
    </row>
    <row r="70" customFormat="false" ht="17.25" hidden="false" customHeight="false" outlineLevel="0" collapsed="false">
      <c r="AA70" s="33"/>
    </row>
    <row r="71" customFormat="false" ht="17.25" hidden="false" customHeight="false" outlineLevel="0" collapsed="false">
      <c r="AA71" s="33"/>
    </row>
    <row r="72" customFormat="false" ht="17.25" hidden="false" customHeight="false" outlineLevel="0" collapsed="false">
      <c r="AA72" s="33"/>
    </row>
    <row r="73" customFormat="false" ht="17.25" hidden="false" customHeight="false" outlineLevel="0" collapsed="false">
      <c r="AA73" s="33"/>
    </row>
    <row r="74" customFormat="false" ht="17.25" hidden="false" customHeight="false" outlineLevel="0" collapsed="false">
      <c r="AA74" s="33"/>
    </row>
    <row r="75" customFormat="false" ht="17.25" hidden="false" customHeight="false" outlineLevel="0" collapsed="false">
      <c r="AA75" s="33"/>
    </row>
    <row r="76" customFormat="false" ht="17.25" hidden="false" customHeight="false" outlineLevel="0" collapsed="false">
      <c r="AA76" s="33"/>
    </row>
    <row r="77" customFormat="false" ht="17.25" hidden="false" customHeight="false" outlineLevel="0" collapsed="false">
      <c r="AA77" s="33"/>
    </row>
    <row r="78" customFormat="false" ht="17.25" hidden="false" customHeight="false" outlineLevel="0" collapsed="false">
      <c r="AA78" s="33"/>
    </row>
    <row r="79" customFormat="false" ht="17.25" hidden="false" customHeight="false" outlineLevel="0" collapsed="false">
      <c r="AA79" s="33"/>
    </row>
    <row r="80" customFormat="false" ht="17.25" hidden="false" customHeight="false" outlineLevel="0" collapsed="false">
      <c r="AA80" s="33"/>
    </row>
    <row r="81" customFormat="false" ht="17.25" hidden="false" customHeight="false" outlineLevel="0" collapsed="false">
      <c r="AA81" s="33"/>
    </row>
    <row r="82" customFormat="false" ht="17.2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$AA$3:$AA$22</formula1>
      <formula2>0</formula2>
    </dataValidation>
    <dataValidation allowBlank="true" errorStyle="stop" operator="between" showDropDown="false" showErrorMessage="true" showInputMessage="false" sqref="A2" type="list">
      <formula1>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71" activeCellId="0" sqref="H71:H82"/>
    </sheetView>
  </sheetViews>
  <sheetFormatPr defaultColWidth="10.7695312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8" min="8" style="37" width="8.76"/>
    <col collapsed="false" customWidth="true" hidden="false" outlineLevel="0" max="10" min="9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6" min="16" style="38" width="8.76"/>
    <col collapsed="false" customWidth="true" hidden="false" outlineLevel="0" max="18" min="17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3.5" hidden="false" customHeight="false" outlineLevel="0" collapsed="false">
      <c r="A1" s="38"/>
      <c r="B1" s="38"/>
      <c r="C1" s="38"/>
      <c r="D1" s="39" t="s">
        <v>58</v>
      </c>
      <c r="E1" s="39"/>
      <c r="F1" s="39"/>
      <c r="G1" s="39"/>
      <c r="H1" s="39"/>
      <c r="I1" s="39"/>
      <c r="J1" s="39"/>
      <c r="K1" s="38"/>
      <c r="L1" s="39" t="s">
        <v>59</v>
      </c>
      <c r="M1" s="39"/>
      <c r="N1" s="39"/>
      <c r="O1" s="39"/>
      <c r="P1" s="39"/>
      <c r="Q1" s="39"/>
      <c r="R1" s="39"/>
      <c r="S1" s="40"/>
      <c r="T1" s="41" t="s">
        <v>60</v>
      </c>
      <c r="U1" s="41"/>
      <c r="V1" s="41"/>
      <c r="W1" s="41" t="s">
        <v>61</v>
      </c>
      <c r="X1" s="41"/>
      <c r="Y1" s="41"/>
    </row>
    <row r="2" customFormat="false" ht="13.5" hidden="false" customHeight="false" outlineLevel="0" collapsed="false">
      <c r="A2" s="42"/>
      <c r="B2" s="43"/>
      <c r="C2" s="44" t="s">
        <v>62</v>
      </c>
      <c r="D2" s="45" t="s">
        <v>24</v>
      </c>
      <c r="E2" s="46" t="s">
        <v>25</v>
      </c>
      <c r="F2" s="46" t="s">
        <v>26</v>
      </c>
      <c r="G2" s="46" t="s">
        <v>27</v>
      </c>
      <c r="H2" s="47" t="s">
        <v>63</v>
      </c>
      <c r="I2" s="46" t="s">
        <v>64</v>
      </c>
      <c r="J2" s="48" t="s">
        <v>65</v>
      </c>
      <c r="K2" s="49"/>
      <c r="L2" s="45" t="s">
        <v>24</v>
      </c>
      <c r="M2" s="46" t="s">
        <v>25</v>
      </c>
      <c r="N2" s="46" t="s">
        <v>26</v>
      </c>
      <c r="O2" s="46" t="s">
        <v>27</v>
      </c>
      <c r="P2" s="46" t="s">
        <v>63</v>
      </c>
      <c r="Q2" s="46" t="s">
        <v>64</v>
      </c>
      <c r="R2" s="48" t="s">
        <v>65</v>
      </c>
      <c r="S2" s="50"/>
      <c r="T2" s="31" t="s">
        <v>3</v>
      </c>
      <c r="U2" s="32" t="s">
        <v>4</v>
      </c>
      <c r="V2" s="51" t="s">
        <v>5</v>
      </c>
      <c r="W2" s="21" t="s">
        <v>3</v>
      </c>
      <c r="X2" s="22" t="s">
        <v>4</v>
      </c>
      <c r="Y2" s="23" t="s">
        <v>5</v>
      </c>
    </row>
    <row r="3" customFormat="false" ht="13.5" hidden="false" customHeight="false" outlineLevel="0" collapsed="false">
      <c r="A3" s="52" t="s">
        <v>8</v>
      </c>
      <c r="B3" s="52" t="s">
        <v>54</v>
      </c>
      <c r="C3" s="52" t="n">
        <v>22</v>
      </c>
      <c r="D3" s="35" t="n">
        <v>13011.984</v>
      </c>
      <c r="E3" s="35" t="n">
        <v>41.9003</v>
      </c>
      <c r="F3" s="35" t="n">
        <v>41.7158</v>
      </c>
      <c r="G3" s="35" t="n">
        <v>44.402</v>
      </c>
      <c r="H3" s="53" t="n">
        <v>16765.843</v>
      </c>
      <c r="I3" s="35" t="n">
        <v>64.189</v>
      </c>
      <c r="J3" s="54" t="n">
        <f aca="false">H3/(60*60)</f>
        <v>4.65717861111111</v>
      </c>
      <c r="K3" s="38"/>
      <c r="L3" s="35" t="n">
        <v>13014.8</v>
      </c>
      <c r="M3" s="35" t="n">
        <v>41.9029</v>
      </c>
      <c r="N3" s="35" t="n">
        <v>41.7188</v>
      </c>
      <c r="O3" s="35" t="n">
        <v>44.4051</v>
      </c>
      <c r="P3" s="35" t="n">
        <v>16513.721</v>
      </c>
      <c r="Q3" s="35" t="n">
        <v>64.486</v>
      </c>
      <c r="R3" s="54" t="n">
        <f aca="false">P3/(60*60)</f>
        <v>4.58714472222222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3.5" hidden="false" customHeight="false" outlineLevel="0" collapsed="false">
      <c r="A4" s="59" t="s">
        <v>66</v>
      </c>
      <c r="B4" s="59"/>
      <c r="C4" s="59" t="n">
        <v>27</v>
      </c>
      <c r="D4" s="35" t="n">
        <v>5289.9968</v>
      </c>
      <c r="E4" s="35" t="n">
        <v>39.374</v>
      </c>
      <c r="F4" s="35" t="n">
        <v>40.0222</v>
      </c>
      <c r="G4" s="35" t="n">
        <v>42.4455</v>
      </c>
      <c r="H4" s="60" t="n">
        <v>14685.984</v>
      </c>
      <c r="I4" s="35" t="n">
        <v>56.47</v>
      </c>
      <c r="J4" s="61" t="n">
        <f aca="false">H4/(60*60)</f>
        <v>4.07944</v>
      </c>
      <c r="K4" s="38"/>
      <c r="L4" s="35" t="n">
        <v>5290.1024</v>
      </c>
      <c r="M4" s="35" t="n">
        <v>39.3766</v>
      </c>
      <c r="N4" s="35" t="n">
        <v>40.0221</v>
      </c>
      <c r="O4" s="35" t="n">
        <v>42.4477</v>
      </c>
      <c r="P4" s="35" t="n">
        <v>14468.611</v>
      </c>
      <c r="Q4" s="35" t="n">
        <v>56.095</v>
      </c>
      <c r="R4" s="61" t="n">
        <f aca="false">P4/(60*60)</f>
        <v>4.01905861111111</v>
      </c>
      <c r="S4" s="55"/>
      <c r="T4" s="62"/>
      <c r="U4" s="33"/>
      <c r="V4" s="63"/>
      <c r="W4" s="62"/>
      <c r="X4" s="33"/>
      <c r="Y4" s="63"/>
    </row>
    <row r="5" customFormat="false" ht="13.5" hidden="false" customHeight="false" outlineLevel="0" collapsed="false">
      <c r="A5" s="59"/>
      <c r="B5" s="59"/>
      <c r="C5" s="59" t="n">
        <v>32</v>
      </c>
      <c r="D5" s="35" t="n">
        <v>2541.9072</v>
      </c>
      <c r="E5" s="35" t="n">
        <v>36.7941</v>
      </c>
      <c r="F5" s="35" t="n">
        <v>38.743</v>
      </c>
      <c r="G5" s="35" t="n">
        <v>40.9155</v>
      </c>
      <c r="H5" s="60" t="n">
        <v>13540.437</v>
      </c>
      <c r="I5" s="35" t="n">
        <v>50.97</v>
      </c>
      <c r="J5" s="61" t="n">
        <f aca="false">H5/(60*60)</f>
        <v>3.7612325</v>
      </c>
      <c r="K5" s="38"/>
      <c r="L5" s="35" t="n">
        <v>2543.3776</v>
      </c>
      <c r="M5" s="35" t="n">
        <v>36.7964</v>
      </c>
      <c r="N5" s="35" t="n">
        <v>38.7433</v>
      </c>
      <c r="O5" s="35" t="n">
        <v>40.9177</v>
      </c>
      <c r="P5" s="35" t="n">
        <v>13343.532</v>
      </c>
      <c r="Q5" s="35" t="n">
        <v>50.907</v>
      </c>
      <c r="R5" s="61" t="n">
        <f aca="false">P5/(60*60)</f>
        <v>3.70653666666667</v>
      </c>
      <c r="S5" s="55"/>
      <c r="T5" s="62"/>
      <c r="U5" s="33"/>
      <c r="V5" s="63"/>
      <c r="W5" s="62"/>
      <c r="X5" s="33"/>
      <c r="Y5" s="63"/>
    </row>
    <row r="6" customFormat="false" ht="14.25" hidden="false" customHeight="false" outlineLevel="0" collapsed="false">
      <c r="A6" s="59"/>
      <c r="B6" s="64"/>
      <c r="C6" s="64" t="n">
        <v>37</v>
      </c>
      <c r="D6" s="35" t="n">
        <v>1318.6752</v>
      </c>
      <c r="E6" s="35" t="n">
        <v>34.1186</v>
      </c>
      <c r="F6" s="35" t="n">
        <v>37.7513</v>
      </c>
      <c r="G6" s="35" t="n">
        <v>39.8068</v>
      </c>
      <c r="H6" s="65" t="n">
        <v>12471.859</v>
      </c>
      <c r="I6" s="35" t="n">
        <v>43.86</v>
      </c>
      <c r="J6" s="66" t="n">
        <f aca="false">H6/(60*60)</f>
        <v>3.46440527777778</v>
      </c>
      <c r="K6" s="38"/>
      <c r="L6" s="35" t="n">
        <v>1320.3472</v>
      </c>
      <c r="M6" s="35" t="n">
        <v>34.1195</v>
      </c>
      <c r="N6" s="35" t="n">
        <v>37.7532</v>
      </c>
      <c r="O6" s="35" t="n">
        <v>39.8159</v>
      </c>
      <c r="P6" s="35" t="n">
        <v>12616.416</v>
      </c>
      <c r="Q6" s="35" t="n">
        <v>43.61</v>
      </c>
      <c r="R6" s="66" t="n">
        <f aca="false">P6/(60*60)</f>
        <v>3.50456</v>
      </c>
      <c r="S6" s="55"/>
      <c r="T6" s="67"/>
      <c r="U6" s="68"/>
      <c r="V6" s="69"/>
      <c r="W6" s="67"/>
      <c r="X6" s="68"/>
      <c r="Y6" s="69"/>
    </row>
    <row r="7" customFormat="false" ht="13.5" hidden="false" customHeight="false" outlineLevel="0" collapsed="false">
      <c r="A7" s="59"/>
      <c r="B7" s="52" t="s">
        <v>50</v>
      </c>
      <c r="C7" s="52" t="n">
        <v>22</v>
      </c>
      <c r="D7" s="35" t="n">
        <v>33106.8352</v>
      </c>
      <c r="E7" s="35" t="n">
        <v>40.5002</v>
      </c>
      <c r="F7" s="35" t="n">
        <v>45.2736</v>
      </c>
      <c r="G7" s="35" t="n">
        <v>44.878</v>
      </c>
      <c r="H7" s="53" t="n">
        <v>23706.328</v>
      </c>
      <c r="I7" s="35" t="n">
        <v>86.752</v>
      </c>
      <c r="J7" s="54" t="n">
        <f aca="false">H7/(60*60)</f>
        <v>6.58509111111111</v>
      </c>
      <c r="K7" s="38"/>
      <c r="L7" s="35" t="n">
        <v>33110.976</v>
      </c>
      <c r="M7" s="35" t="n">
        <v>40.5011</v>
      </c>
      <c r="N7" s="35" t="n">
        <v>45.273</v>
      </c>
      <c r="O7" s="35" t="n">
        <v>44.8764</v>
      </c>
      <c r="P7" s="35" t="n">
        <v>23428.57</v>
      </c>
      <c r="Q7" s="35" t="n">
        <v>86.642</v>
      </c>
      <c r="R7" s="54" t="n">
        <f aca="false">P7/(60*60)</f>
        <v>6.50793611111111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0" t="e">
        <f aca="false">bdrateOld($D7:$D10,E7:E10,$L7:$L10,M7:M10)</f>
        <v>#VALUE!</v>
      </c>
      <c r="X7" s="71" t="e">
        <f aca="false">bdrateOld($D7:$D10,F7:F10,$L7:$L10,N7:N10)</f>
        <v>#VALUE!</v>
      </c>
      <c r="Y7" s="72" t="e">
        <f aca="false">bdrateOld($D7:$D10,G7:G10,$L7:$L10,O7:O10)</f>
        <v>#VALUE!</v>
      </c>
    </row>
    <row r="8" customFormat="false" ht="13.5" hidden="false" customHeight="false" outlineLevel="0" collapsed="false">
      <c r="A8" s="59"/>
      <c r="B8" s="59"/>
      <c r="C8" s="59" t="n">
        <v>27</v>
      </c>
      <c r="D8" s="35" t="n">
        <v>15868.752</v>
      </c>
      <c r="E8" s="35" t="n">
        <v>37.4851</v>
      </c>
      <c r="F8" s="35" t="n">
        <v>43.3402</v>
      </c>
      <c r="G8" s="35" t="n">
        <v>43.4846</v>
      </c>
      <c r="H8" s="60" t="n">
        <v>20542.234</v>
      </c>
      <c r="I8" s="35" t="n">
        <v>73.767</v>
      </c>
      <c r="J8" s="61" t="n">
        <f aca="false">H8/(60*60)</f>
        <v>5.70617611111111</v>
      </c>
      <c r="K8" s="38"/>
      <c r="L8" s="35" t="n">
        <v>15869.5248</v>
      </c>
      <c r="M8" s="35" t="n">
        <v>37.4861</v>
      </c>
      <c r="N8" s="35" t="n">
        <v>43.3473</v>
      </c>
      <c r="O8" s="35" t="n">
        <v>43.4887</v>
      </c>
      <c r="P8" s="35" t="n">
        <v>20247.454</v>
      </c>
      <c r="Q8" s="35" t="n">
        <v>73.533</v>
      </c>
      <c r="R8" s="61" t="n">
        <f aca="false">P8/(60*60)</f>
        <v>5.62429277777778</v>
      </c>
      <c r="S8" s="55"/>
      <c r="T8" s="62"/>
      <c r="U8" s="33"/>
      <c r="V8" s="33"/>
      <c r="W8" s="62"/>
      <c r="X8" s="33"/>
      <c r="Y8" s="63"/>
    </row>
    <row r="9" customFormat="false" ht="13.5" hidden="false" customHeight="false" outlineLevel="0" collapsed="false">
      <c r="A9" s="59"/>
      <c r="B9" s="59"/>
      <c r="C9" s="59" t="n">
        <v>32</v>
      </c>
      <c r="D9" s="35" t="n">
        <v>8326.8624</v>
      </c>
      <c r="E9" s="35" t="n">
        <v>34.51</v>
      </c>
      <c r="F9" s="35" t="n">
        <v>41.7261</v>
      </c>
      <c r="G9" s="35" t="n">
        <v>42.1658</v>
      </c>
      <c r="H9" s="60" t="n">
        <v>18482.468</v>
      </c>
      <c r="I9" s="35" t="n">
        <v>65.611</v>
      </c>
      <c r="J9" s="61" t="n">
        <f aca="false">H9/(60*60)</f>
        <v>5.13401888888889</v>
      </c>
      <c r="K9" s="38"/>
      <c r="L9" s="35" t="n">
        <v>8327.6128</v>
      </c>
      <c r="M9" s="35" t="n">
        <v>34.512</v>
      </c>
      <c r="N9" s="35" t="n">
        <v>41.7239</v>
      </c>
      <c r="O9" s="35" t="n">
        <v>42.1718</v>
      </c>
      <c r="P9" s="35" t="n">
        <v>18228.48</v>
      </c>
      <c r="Q9" s="35" t="n">
        <v>65.314</v>
      </c>
      <c r="R9" s="61" t="n">
        <f aca="false">P9/(60*60)</f>
        <v>5.06346666666667</v>
      </c>
      <c r="S9" s="55"/>
      <c r="T9" s="62"/>
      <c r="U9" s="73"/>
      <c r="V9" s="33"/>
      <c r="W9" s="62"/>
      <c r="X9" s="33"/>
      <c r="Y9" s="63"/>
    </row>
    <row r="10" customFormat="false" ht="14.25" hidden="false" customHeight="false" outlineLevel="0" collapsed="false">
      <c r="A10" s="59"/>
      <c r="B10" s="64"/>
      <c r="C10" s="64" t="n">
        <v>37</v>
      </c>
      <c r="D10" s="35" t="n">
        <v>4661.904</v>
      </c>
      <c r="E10" s="35" t="n">
        <v>31.7381</v>
      </c>
      <c r="F10" s="35" t="n">
        <v>40.4708</v>
      </c>
      <c r="G10" s="35" t="n">
        <v>41.1187</v>
      </c>
      <c r="H10" s="65" t="n">
        <v>17113.953</v>
      </c>
      <c r="I10" s="35" t="n">
        <v>60.72</v>
      </c>
      <c r="J10" s="66" t="n">
        <f aca="false">H10/(60*60)</f>
        <v>4.75387583333333</v>
      </c>
      <c r="K10" s="38"/>
      <c r="L10" s="35" t="n">
        <v>4663.2016</v>
      </c>
      <c r="M10" s="35" t="n">
        <v>31.7439</v>
      </c>
      <c r="N10" s="35" t="n">
        <v>40.4729</v>
      </c>
      <c r="O10" s="35" t="n">
        <v>41.1055</v>
      </c>
      <c r="P10" s="35" t="n">
        <v>16815.519</v>
      </c>
      <c r="Q10" s="35" t="n">
        <v>60.392</v>
      </c>
      <c r="R10" s="66" t="n">
        <f aca="false">P10/(60*60)</f>
        <v>4.6709775</v>
      </c>
      <c r="S10" s="55"/>
      <c r="T10" s="67"/>
      <c r="U10" s="68"/>
      <c r="V10" s="68"/>
      <c r="W10" s="67"/>
      <c r="X10" s="68"/>
      <c r="Y10" s="69"/>
    </row>
    <row r="11" customFormat="false" ht="13.5" hidden="false" customHeight="false" outlineLevel="0" collapsed="false">
      <c r="A11" s="59"/>
      <c r="B11" s="52" t="s">
        <v>47</v>
      </c>
      <c r="C11" s="52" t="n">
        <v>22</v>
      </c>
      <c r="D11" s="35" t="n">
        <v>218548.2032</v>
      </c>
      <c r="E11" s="35" t="n">
        <v>39.6938</v>
      </c>
      <c r="F11" s="35" t="n">
        <v>39.8155</v>
      </c>
      <c r="G11" s="35" t="n">
        <v>38.1504</v>
      </c>
      <c r="H11" s="53" t="n">
        <v>62893.717</v>
      </c>
      <c r="I11" s="35" t="n">
        <v>208.817</v>
      </c>
      <c r="J11" s="54" t="n">
        <f aca="false">H11/(60*60)</f>
        <v>17.4704769444444</v>
      </c>
      <c r="K11" s="38"/>
      <c r="L11" s="35" t="n">
        <v>218559.9664</v>
      </c>
      <c r="M11" s="35" t="n">
        <v>39.6944</v>
      </c>
      <c r="N11" s="35" t="n">
        <v>39.8164</v>
      </c>
      <c r="O11" s="35" t="n">
        <v>38.151</v>
      </c>
      <c r="P11" s="35" t="n">
        <v>65956.066</v>
      </c>
      <c r="Q11" s="35" t="n">
        <v>210.317</v>
      </c>
      <c r="R11" s="54" t="n">
        <f aca="false">P11/(60*60)</f>
        <v>18.3211294444444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0" t="e">
        <f aca="false">bdrateOld($D11:$D14,E11:E14,$L11:$L14,M11:M14)</f>
        <v>#VALUE!</v>
      </c>
      <c r="X11" s="71" t="e">
        <f aca="false">bdrateOld($D11:$D14,F11:F14,$L11:$L14,N11:N14)</f>
        <v>#VALUE!</v>
      </c>
      <c r="Y11" s="72" t="e">
        <f aca="false">bdrateOld($D11:$D14,G11:G14,$L11:$L14,O11:O14)</f>
        <v>#VALUE!</v>
      </c>
    </row>
    <row r="12" customFormat="false" ht="13.5" hidden="false" customHeight="false" outlineLevel="0" collapsed="false">
      <c r="A12" s="59"/>
      <c r="B12" s="59"/>
      <c r="C12" s="59" t="n">
        <v>27</v>
      </c>
      <c r="D12" s="35" t="n">
        <v>94504.1072</v>
      </c>
      <c r="E12" s="35" t="n">
        <v>33.7544</v>
      </c>
      <c r="F12" s="35" t="n">
        <v>38.4258</v>
      </c>
      <c r="G12" s="35" t="n">
        <v>36.7572</v>
      </c>
      <c r="H12" s="60" t="n">
        <v>53152.789</v>
      </c>
      <c r="I12" s="35" t="n">
        <v>186.004</v>
      </c>
      <c r="J12" s="61" t="n">
        <f aca="false">H12/(60*60)</f>
        <v>14.7646636111111</v>
      </c>
      <c r="K12" s="38"/>
      <c r="L12" s="35" t="n">
        <v>94521.3264</v>
      </c>
      <c r="M12" s="35" t="n">
        <v>33.7549</v>
      </c>
      <c r="N12" s="35" t="n">
        <v>38.4252</v>
      </c>
      <c r="O12" s="35" t="n">
        <v>36.7566</v>
      </c>
      <c r="P12" s="35" t="n">
        <v>54576.819</v>
      </c>
      <c r="Q12" s="35" t="n">
        <v>186.614</v>
      </c>
      <c r="R12" s="61" t="n">
        <f aca="false">P12/(60*60)</f>
        <v>15.1602275</v>
      </c>
      <c r="S12" s="55"/>
      <c r="T12" s="62"/>
      <c r="U12" s="33"/>
      <c r="V12" s="33"/>
      <c r="W12" s="62"/>
      <c r="X12" s="33"/>
      <c r="Y12" s="63"/>
    </row>
    <row r="13" customFormat="false" ht="13.5" hidden="false" customHeight="false" outlineLevel="0" collapsed="false">
      <c r="A13" s="59"/>
      <c r="B13" s="59"/>
      <c r="C13" s="59" t="n">
        <v>32</v>
      </c>
      <c r="D13" s="35" t="n">
        <v>28513.3376</v>
      </c>
      <c r="E13" s="35" t="n">
        <v>29.7062</v>
      </c>
      <c r="F13" s="35" t="n">
        <v>37.4836</v>
      </c>
      <c r="G13" s="35" t="n">
        <v>35.7459</v>
      </c>
      <c r="H13" s="60" t="n">
        <v>39767.906</v>
      </c>
      <c r="I13" s="35" t="n">
        <v>145.613</v>
      </c>
      <c r="J13" s="61" t="n">
        <f aca="false">H13/(60*60)</f>
        <v>11.0466405555556</v>
      </c>
      <c r="K13" s="38"/>
      <c r="L13" s="35" t="n">
        <v>28525.3312</v>
      </c>
      <c r="M13" s="35" t="n">
        <v>29.7064</v>
      </c>
      <c r="N13" s="35" t="n">
        <v>37.4833</v>
      </c>
      <c r="O13" s="35" t="n">
        <v>35.7473</v>
      </c>
      <c r="P13" s="35" t="n">
        <v>39830.85</v>
      </c>
      <c r="Q13" s="35" t="n">
        <v>146.519</v>
      </c>
      <c r="R13" s="61" t="n">
        <f aca="false">P13/(60*60)</f>
        <v>11.064125</v>
      </c>
      <c r="S13" s="55"/>
      <c r="T13" s="62"/>
      <c r="U13" s="33"/>
      <c r="V13" s="33"/>
      <c r="W13" s="62"/>
      <c r="X13" s="33"/>
      <c r="Y13" s="63"/>
    </row>
    <row r="14" customFormat="false" ht="14.25" hidden="false" customHeight="false" outlineLevel="0" collapsed="false">
      <c r="A14" s="59"/>
      <c r="B14" s="64"/>
      <c r="C14" s="64" t="n">
        <v>37</v>
      </c>
      <c r="D14" s="35" t="n">
        <v>7114.3568</v>
      </c>
      <c r="E14" s="35" t="n">
        <v>28.0862</v>
      </c>
      <c r="F14" s="35" t="n">
        <v>36.6928</v>
      </c>
      <c r="G14" s="35" t="n">
        <v>34.8986</v>
      </c>
      <c r="H14" s="65" t="n">
        <v>32117.563</v>
      </c>
      <c r="I14" s="35" t="n">
        <v>110.33</v>
      </c>
      <c r="J14" s="66" t="n">
        <f aca="false">H14/(60*60)</f>
        <v>8.92154527777778</v>
      </c>
      <c r="K14" s="38"/>
      <c r="L14" s="35" t="n">
        <v>7113.4928</v>
      </c>
      <c r="M14" s="35" t="n">
        <v>28.0859</v>
      </c>
      <c r="N14" s="35" t="n">
        <v>36.6911</v>
      </c>
      <c r="O14" s="35" t="n">
        <v>34.9007</v>
      </c>
      <c r="P14" s="35" t="n">
        <v>32200.366</v>
      </c>
      <c r="Q14" s="35" t="n">
        <v>110.237</v>
      </c>
      <c r="R14" s="66" t="n">
        <f aca="false">P14/(60*60)</f>
        <v>8.94454611111111</v>
      </c>
      <c r="S14" s="55"/>
      <c r="T14" s="67"/>
      <c r="U14" s="68"/>
      <c r="V14" s="68"/>
      <c r="W14" s="67"/>
      <c r="X14" s="68"/>
      <c r="Y14" s="69"/>
    </row>
    <row r="15" customFormat="false" ht="13.5" hidden="false" customHeight="false" outlineLevel="0" collapsed="false">
      <c r="A15" s="59"/>
      <c r="B15" s="52" t="s">
        <v>53</v>
      </c>
      <c r="C15" s="52" t="n">
        <v>22</v>
      </c>
      <c r="D15" s="35" t="n">
        <v>23392.2864</v>
      </c>
      <c r="E15" s="35" t="n">
        <v>41.6688</v>
      </c>
      <c r="F15" s="35" t="n">
        <v>46.9181</v>
      </c>
      <c r="G15" s="35" t="n">
        <v>46.5329</v>
      </c>
      <c r="H15" s="53" t="n">
        <v>40402.134</v>
      </c>
      <c r="I15" s="35" t="n">
        <v>128.065</v>
      </c>
      <c r="J15" s="54" t="n">
        <f aca="false">H15/(60*60)</f>
        <v>11.222815</v>
      </c>
      <c r="K15" s="38"/>
      <c r="L15" s="35" t="n">
        <v>23409.5936</v>
      </c>
      <c r="M15" s="35" t="n">
        <v>41.6695</v>
      </c>
      <c r="N15" s="35" t="n">
        <v>46.914</v>
      </c>
      <c r="O15" s="35" t="n">
        <v>46.5315</v>
      </c>
      <c r="P15" s="35" t="n">
        <v>41506.996</v>
      </c>
      <c r="Q15" s="35" t="n">
        <v>127.05</v>
      </c>
      <c r="R15" s="54" t="n">
        <f aca="false">P15/(60*60)</f>
        <v>11.5297211111111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0" t="e">
        <f aca="false">bdrateOld($D15:$D18,E15:E18,$L15:$L18,M15:M18)</f>
        <v>#VALUE!</v>
      </c>
      <c r="X15" s="71" t="e">
        <f aca="false">bdrateOld($D15:$D18,F15:F18,$L15:$L18,N15:N18)</f>
        <v>#VALUE!</v>
      </c>
      <c r="Y15" s="72" t="e">
        <f aca="false">bdrateOld($D15:$D18,G15:G18,$L15:$L18,O15:O18)</f>
        <v>#VALUE!</v>
      </c>
    </row>
    <row r="16" customFormat="false" ht="13.5" hidden="false" customHeight="false" outlineLevel="0" collapsed="false">
      <c r="A16" s="59"/>
      <c r="B16" s="59"/>
      <c r="C16" s="59" t="n">
        <v>27</v>
      </c>
      <c r="D16" s="35" t="n">
        <v>6003.4096</v>
      </c>
      <c r="E16" s="35" t="n">
        <v>40.2449</v>
      </c>
      <c r="F16" s="35" t="n">
        <v>46.1113</v>
      </c>
      <c r="G16" s="35" t="n">
        <v>45.9166</v>
      </c>
      <c r="H16" s="60" t="n">
        <v>34025.171</v>
      </c>
      <c r="I16" s="35" t="n">
        <v>106.424</v>
      </c>
      <c r="J16" s="61" t="n">
        <f aca="false">H16/(60*60)</f>
        <v>9.45143638888889</v>
      </c>
      <c r="K16" s="38"/>
      <c r="L16" s="35" t="n">
        <v>6000.5024</v>
      </c>
      <c r="M16" s="35" t="n">
        <v>40.2454</v>
      </c>
      <c r="N16" s="35" t="n">
        <v>46.1196</v>
      </c>
      <c r="O16" s="35" t="n">
        <v>45.9225</v>
      </c>
      <c r="P16" s="35" t="n">
        <v>34243.011</v>
      </c>
      <c r="Q16" s="35" t="n">
        <v>106.346</v>
      </c>
      <c r="R16" s="61" t="n">
        <f aca="false">P16/(60*60)</f>
        <v>9.5119475</v>
      </c>
      <c r="S16" s="55"/>
      <c r="T16" s="62"/>
      <c r="U16" s="33"/>
      <c r="V16" s="33"/>
      <c r="W16" s="62"/>
      <c r="X16" s="33"/>
      <c r="Y16" s="63"/>
    </row>
    <row r="17" customFormat="false" ht="13.5" hidden="false" customHeight="false" outlineLevel="0" collapsed="false">
      <c r="A17" s="59"/>
      <c r="B17" s="59"/>
      <c r="C17" s="59" t="n">
        <v>32</v>
      </c>
      <c r="D17" s="35" t="n">
        <v>2497.7616</v>
      </c>
      <c r="E17" s="35" t="n">
        <v>38.9445</v>
      </c>
      <c r="F17" s="35" t="n">
        <v>45.465</v>
      </c>
      <c r="G17" s="35" t="n">
        <v>45.4052</v>
      </c>
      <c r="H17" s="60" t="n">
        <v>31148.199</v>
      </c>
      <c r="I17" s="35" t="n">
        <v>93.283</v>
      </c>
      <c r="J17" s="61" t="n">
        <f aca="false">H17/(60*60)</f>
        <v>8.6522775</v>
      </c>
      <c r="K17" s="38"/>
      <c r="L17" s="35" t="n">
        <v>2506.8512</v>
      </c>
      <c r="M17" s="35" t="n">
        <v>38.9448</v>
      </c>
      <c r="N17" s="35" t="n">
        <v>45.4697</v>
      </c>
      <c r="O17" s="35" t="n">
        <v>45.4165</v>
      </c>
      <c r="P17" s="35" t="n">
        <v>30296.496</v>
      </c>
      <c r="Q17" s="35" t="n">
        <v>92.783</v>
      </c>
      <c r="R17" s="61" t="n">
        <f aca="false">P17/(60*60)</f>
        <v>8.41569333333333</v>
      </c>
      <c r="S17" s="55"/>
      <c r="T17" s="62"/>
      <c r="U17" s="33"/>
      <c r="V17" s="33"/>
      <c r="W17" s="62"/>
      <c r="X17" s="33"/>
      <c r="Y17" s="63"/>
    </row>
    <row r="18" customFormat="false" ht="14.25" hidden="false" customHeight="false" outlineLevel="0" collapsed="false">
      <c r="A18" s="64"/>
      <c r="B18" s="64"/>
      <c r="C18" s="64" t="n">
        <v>37</v>
      </c>
      <c r="D18" s="35" t="n">
        <v>1192.4352</v>
      </c>
      <c r="E18" s="35" t="n">
        <v>37.2187</v>
      </c>
      <c r="F18" s="35" t="n">
        <v>44.9898</v>
      </c>
      <c r="G18" s="35" t="n">
        <v>45.0856</v>
      </c>
      <c r="H18" s="65" t="n">
        <v>29186.343</v>
      </c>
      <c r="I18" s="35" t="n">
        <v>81.939</v>
      </c>
      <c r="J18" s="66" t="n">
        <f aca="false">H18/(60*60)</f>
        <v>8.1073175</v>
      </c>
      <c r="K18" s="38"/>
      <c r="L18" s="35" t="n">
        <v>1196.0256</v>
      </c>
      <c r="M18" s="35" t="n">
        <v>37.2148</v>
      </c>
      <c r="N18" s="35" t="n">
        <v>44.9869</v>
      </c>
      <c r="O18" s="35" t="n">
        <v>45.0845</v>
      </c>
      <c r="P18" s="35" t="n">
        <v>27282.095</v>
      </c>
      <c r="Q18" s="35" t="n">
        <v>81.564</v>
      </c>
      <c r="R18" s="66" t="n">
        <f aca="false">P18/(60*60)</f>
        <v>7.57835972222222</v>
      </c>
      <c r="S18" s="55"/>
      <c r="T18" s="67"/>
      <c r="U18" s="68"/>
      <c r="V18" s="68"/>
      <c r="W18" s="67"/>
      <c r="X18" s="68"/>
      <c r="Y18" s="69"/>
    </row>
    <row r="19" customFormat="false" ht="13.5" hidden="false" customHeight="false" outlineLevel="0" collapsed="false">
      <c r="A19" s="52" t="s">
        <v>9</v>
      </c>
      <c r="B19" s="52" t="s">
        <v>42</v>
      </c>
      <c r="C19" s="52" t="n">
        <v>22</v>
      </c>
      <c r="D19" s="35" t="n">
        <v>4785.336</v>
      </c>
      <c r="E19" s="35" t="n">
        <v>41.87</v>
      </c>
      <c r="F19" s="35" t="n">
        <v>43.7783</v>
      </c>
      <c r="G19" s="35" t="n">
        <v>45.5793</v>
      </c>
      <c r="H19" s="53" t="n">
        <v>14911.449</v>
      </c>
      <c r="I19" s="35" t="n">
        <v>53.923</v>
      </c>
      <c r="J19" s="54" t="n">
        <f aca="false">H19/(60*60)</f>
        <v>4.14206916666667</v>
      </c>
      <c r="K19" s="38"/>
      <c r="L19" s="35" t="n">
        <v>4784.736</v>
      </c>
      <c r="M19" s="35" t="n">
        <v>41.87</v>
      </c>
      <c r="N19" s="35" t="n">
        <v>43.778</v>
      </c>
      <c r="O19" s="35" t="n">
        <v>45.583</v>
      </c>
      <c r="P19" s="35" t="n">
        <v>14921.859</v>
      </c>
      <c r="Q19" s="35" t="n">
        <v>54.313</v>
      </c>
      <c r="R19" s="54" t="n">
        <f aca="false">P19/(60*60)</f>
        <v>4.14496083333333</v>
      </c>
      <c r="S19" s="55"/>
      <c r="T19" s="56" t="e">
        <f aca="false">bdrate($D19:$D22,E19:E22,$L19:$L22,M19:M22)</f>
        <v>#VALUE!</v>
      </c>
      <c r="U19" s="57" t="e">
        <f aca="false">bdrate($D19:$D22,F19:F22,$L19:$L22,N19:N22)</f>
        <v>#VALUE!</v>
      </c>
      <c r="V19" s="57" t="e">
        <f aca="false">bdrate($D19:$D22,G19:G22,$L19:$L22,O19:O22)</f>
        <v>#VALUE!</v>
      </c>
      <c r="W19" s="70" t="e">
        <f aca="false">bdrateOld($D19:$D22,E19:E22,$L19:$L22,M19:M22)</f>
        <v>#VALUE!</v>
      </c>
      <c r="X19" s="71" t="e">
        <f aca="false">bdrateOld($D19:$D22,F19:F22,$L19:$L22,N19:N22)</f>
        <v>#VALUE!</v>
      </c>
      <c r="Y19" s="72" t="e">
        <f aca="false">bdrateOld($D19:$D22,G19:G22,$L19:$L22,O19:O22)</f>
        <v>#VALUE!</v>
      </c>
    </row>
    <row r="20" customFormat="false" ht="13.5" hidden="false" customHeight="false" outlineLevel="0" collapsed="false">
      <c r="A20" s="59" t="s">
        <v>67</v>
      </c>
      <c r="B20" s="59"/>
      <c r="C20" s="59" t="n">
        <v>27</v>
      </c>
      <c r="D20" s="35" t="n">
        <v>2202.4296</v>
      </c>
      <c r="E20" s="35" t="n">
        <v>39.9806</v>
      </c>
      <c r="F20" s="35" t="n">
        <v>42.4365</v>
      </c>
      <c r="G20" s="35" t="n">
        <v>43.6326</v>
      </c>
      <c r="H20" s="60" t="n">
        <v>13187.799</v>
      </c>
      <c r="I20" s="35" t="n">
        <v>47.423</v>
      </c>
      <c r="J20" s="61" t="n">
        <f aca="false">H20/(60*60)</f>
        <v>3.6632775</v>
      </c>
      <c r="K20" s="38"/>
      <c r="L20" s="35" t="n">
        <v>2203.236</v>
      </c>
      <c r="M20" s="35" t="n">
        <v>39.9831</v>
      </c>
      <c r="N20" s="35" t="n">
        <v>42.4334</v>
      </c>
      <c r="O20" s="35" t="n">
        <v>43.6312</v>
      </c>
      <c r="P20" s="35" t="n">
        <v>13212.83</v>
      </c>
      <c r="Q20" s="35" t="n">
        <v>47.157</v>
      </c>
      <c r="R20" s="61" t="n">
        <f aca="false">P20/(60*60)</f>
        <v>3.67023055555556</v>
      </c>
      <c r="S20" s="55"/>
      <c r="T20" s="62"/>
      <c r="U20" s="33"/>
      <c r="V20" s="33"/>
      <c r="W20" s="62"/>
      <c r="X20" s="33"/>
      <c r="Y20" s="63"/>
    </row>
    <row r="21" customFormat="false" ht="13.5" hidden="false" customHeight="false" outlineLevel="0" collapsed="false">
      <c r="A21" s="59"/>
      <c r="B21" s="59"/>
      <c r="C21" s="59" t="n">
        <v>32</v>
      </c>
      <c r="D21" s="35" t="n">
        <v>1079.184</v>
      </c>
      <c r="E21" s="35" t="n">
        <v>37.6235</v>
      </c>
      <c r="F21" s="35" t="n">
        <v>41.2845</v>
      </c>
      <c r="G21" s="35" t="n">
        <v>42.2507</v>
      </c>
      <c r="H21" s="60" t="n">
        <v>12063.408</v>
      </c>
      <c r="I21" s="35" t="n">
        <v>41.454</v>
      </c>
      <c r="J21" s="61" t="n">
        <f aca="false">H21/(60*60)</f>
        <v>3.35094666666667</v>
      </c>
      <c r="K21" s="38"/>
      <c r="L21" s="35" t="n">
        <v>1079.8912</v>
      </c>
      <c r="M21" s="35" t="n">
        <v>37.6286</v>
      </c>
      <c r="N21" s="35" t="n">
        <v>41.2868</v>
      </c>
      <c r="O21" s="35" t="n">
        <v>42.2452</v>
      </c>
      <c r="P21" s="35" t="n">
        <v>12071.161</v>
      </c>
      <c r="Q21" s="35" t="n">
        <v>41.172</v>
      </c>
      <c r="R21" s="61" t="n">
        <f aca="false">P21/(60*60)</f>
        <v>3.35310027777778</v>
      </c>
      <c r="S21" s="55"/>
      <c r="T21" s="62"/>
      <c r="U21" s="33"/>
      <c r="V21" s="33"/>
      <c r="W21" s="62"/>
      <c r="X21" s="33"/>
      <c r="Y21" s="63"/>
    </row>
    <row r="22" customFormat="false" ht="14.25" hidden="false" customHeight="false" outlineLevel="0" collapsed="false">
      <c r="A22" s="59"/>
      <c r="B22" s="64"/>
      <c r="C22" s="64" t="n">
        <v>37</v>
      </c>
      <c r="D22" s="35" t="n">
        <v>544.6232</v>
      </c>
      <c r="E22" s="35" t="n">
        <v>35.1992</v>
      </c>
      <c r="F22" s="35" t="n">
        <v>40.4415</v>
      </c>
      <c r="G22" s="35" t="n">
        <v>41.3716</v>
      </c>
      <c r="H22" s="65" t="n">
        <v>11251.059</v>
      </c>
      <c r="I22" s="35" t="n">
        <v>35.579</v>
      </c>
      <c r="J22" s="66" t="n">
        <f aca="false">H22/(60*60)</f>
        <v>3.12529416666667</v>
      </c>
      <c r="K22" s="38"/>
      <c r="L22" s="35" t="n">
        <v>545.0808</v>
      </c>
      <c r="M22" s="35" t="n">
        <v>35.1989</v>
      </c>
      <c r="N22" s="35" t="n">
        <v>40.4413</v>
      </c>
      <c r="O22" s="35" t="n">
        <v>41.3739</v>
      </c>
      <c r="P22" s="35" t="n">
        <v>11236</v>
      </c>
      <c r="Q22" s="35" t="n">
        <v>35.329</v>
      </c>
      <c r="R22" s="66" t="n">
        <f aca="false">P22/(60*60)</f>
        <v>3.12111111111111</v>
      </c>
      <c r="S22" s="55"/>
      <c r="T22" s="67"/>
      <c r="U22" s="68"/>
      <c r="V22" s="68"/>
      <c r="W22" s="67"/>
      <c r="X22" s="68"/>
      <c r="Y22" s="69"/>
    </row>
    <row r="23" customFormat="false" ht="13.5" hidden="false" customHeight="false" outlineLevel="0" collapsed="false">
      <c r="A23" s="59"/>
      <c r="B23" s="52" t="s">
        <v>48</v>
      </c>
      <c r="C23" s="52" t="n">
        <v>22</v>
      </c>
      <c r="D23" s="35" t="n">
        <v>7669.7696</v>
      </c>
      <c r="E23" s="35" t="n">
        <v>40.2455</v>
      </c>
      <c r="F23" s="35" t="n">
        <v>42.6728</v>
      </c>
      <c r="G23" s="35" t="n">
        <v>44.0446</v>
      </c>
      <c r="H23" s="53" t="n">
        <v>14312.669</v>
      </c>
      <c r="I23" s="35" t="n">
        <v>55.173</v>
      </c>
      <c r="J23" s="54" t="n">
        <f aca="false">H23/(60*60)</f>
        <v>3.97574138888889</v>
      </c>
      <c r="K23" s="38"/>
      <c r="L23" s="35" t="n">
        <v>7669.9344</v>
      </c>
      <c r="M23" s="35" t="n">
        <v>40.2445</v>
      </c>
      <c r="N23" s="35" t="n">
        <v>42.6771</v>
      </c>
      <c r="O23" s="35" t="n">
        <v>44.0488</v>
      </c>
      <c r="P23" s="35" t="n">
        <v>14354.394</v>
      </c>
      <c r="Q23" s="35" t="n">
        <v>55.204</v>
      </c>
      <c r="R23" s="54" t="n">
        <f aca="false">P23/(60*60)</f>
        <v>3.98733166666667</v>
      </c>
      <c r="S23" s="55"/>
      <c r="T23" s="56" t="e">
        <f aca="false">bdrate($D23:$D26,E23:E26,$L23:$L26,M23:M26)</f>
        <v>#VALUE!</v>
      </c>
      <c r="U23" s="57" t="e">
        <f aca="false">bdrate($D23:$D26,F23:F26,$L23:$L26,N23:N26)</f>
        <v>#VALUE!</v>
      </c>
      <c r="V23" s="57" t="e">
        <f aca="false">bdrate($D23:$D26,G23:G26,$L23:$L26,O23:O26)</f>
        <v>#VALUE!</v>
      </c>
      <c r="W23" s="70" t="e">
        <f aca="false">bdrateOld($D23:$D26,E23:E26,$L23:$L26,M23:M26)</f>
        <v>#VALUE!</v>
      </c>
      <c r="X23" s="71" t="e">
        <f aca="false">bdrateOld($D23:$D26,F23:F26,$L23:$L26,N23:N26)</f>
        <v>#VALUE!</v>
      </c>
      <c r="Y23" s="72" t="e">
        <f aca="false">bdrateOld($D23:$D26,G23:G26,$L23:$L26,O23:O26)</f>
        <v>#VALUE!</v>
      </c>
    </row>
    <row r="24" customFormat="false" ht="13.5" hidden="false" customHeight="false" outlineLevel="0" collapsed="false">
      <c r="A24" s="59"/>
      <c r="B24" s="59"/>
      <c r="C24" s="59" t="n">
        <v>27</v>
      </c>
      <c r="D24" s="35" t="n">
        <v>3353.8968</v>
      </c>
      <c r="E24" s="35" t="n">
        <v>37.7112</v>
      </c>
      <c r="F24" s="35" t="n">
        <v>40.8782</v>
      </c>
      <c r="G24" s="35" t="n">
        <v>41.6397</v>
      </c>
      <c r="H24" s="60" t="n">
        <v>12371.391</v>
      </c>
      <c r="I24" s="35" t="n">
        <v>49.657</v>
      </c>
      <c r="J24" s="61" t="n">
        <f aca="false">H24/(60*60)</f>
        <v>3.4364975</v>
      </c>
      <c r="K24" s="38"/>
      <c r="L24" s="35" t="n">
        <v>3353.5032</v>
      </c>
      <c r="M24" s="35" t="n">
        <v>37.7108</v>
      </c>
      <c r="N24" s="35" t="n">
        <v>40.8799</v>
      </c>
      <c r="O24" s="35" t="n">
        <v>41.6408</v>
      </c>
      <c r="P24" s="35" t="n">
        <v>12362.767</v>
      </c>
      <c r="Q24" s="35" t="n">
        <v>49.063</v>
      </c>
      <c r="R24" s="61" t="n">
        <f aca="false">P24/(60*60)</f>
        <v>3.43410194444444</v>
      </c>
      <c r="S24" s="55"/>
      <c r="T24" s="62"/>
      <c r="U24" s="33"/>
      <c r="V24" s="33"/>
      <c r="W24" s="62"/>
      <c r="X24" s="33"/>
      <c r="Y24" s="63"/>
    </row>
    <row r="25" customFormat="false" ht="13.5" hidden="false" customHeight="false" outlineLevel="0" collapsed="false">
      <c r="A25" s="59"/>
      <c r="B25" s="59"/>
      <c r="C25" s="59" t="n">
        <v>32</v>
      </c>
      <c r="D25" s="35" t="n">
        <v>1547.9344</v>
      </c>
      <c r="E25" s="35" t="n">
        <v>35.0753</v>
      </c>
      <c r="F25" s="35" t="n">
        <v>39.3769</v>
      </c>
      <c r="G25" s="35" t="n">
        <v>40.0227</v>
      </c>
      <c r="H25" s="60" t="n">
        <v>11284.013</v>
      </c>
      <c r="I25" s="35" t="n">
        <v>41.704</v>
      </c>
      <c r="J25" s="61" t="n">
        <f aca="false">H25/(60*60)</f>
        <v>3.13444805555556</v>
      </c>
      <c r="K25" s="38"/>
      <c r="L25" s="35" t="n">
        <v>1548.2312</v>
      </c>
      <c r="M25" s="35" t="n">
        <v>35.0767</v>
      </c>
      <c r="N25" s="35" t="n">
        <v>39.3778</v>
      </c>
      <c r="O25" s="35" t="n">
        <v>40.0235</v>
      </c>
      <c r="P25" s="35" t="n">
        <v>11277.012</v>
      </c>
      <c r="Q25" s="35" t="n">
        <v>41.485</v>
      </c>
      <c r="R25" s="61" t="n">
        <f aca="false">P25/(60*60)</f>
        <v>3.13250333333333</v>
      </c>
      <c r="S25" s="55"/>
      <c r="T25" s="62"/>
      <c r="U25" s="33"/>
      <c r="V25" s="33"/>
      <c r="W25" s="62"/>
      <c r="X25" s="33"/>
      <c r="Y25" s="63"/>
    </row>
    <row r="26" customFormat="false" ht="14.25" hidden="false" customHeight="false" outlineLevel="0" collapsed="false">
      <c r="A26" s="59"/>
      <c r="B26" s="64"/>
      <c r="C26" s="64" t="n">
        <v>37</v>
      </c>
      <c r="D26" s="35" t="n">
        <v>720.4216</v>
      </c>
      <c r="E26" s="35" t="n">
        <v>32.5364</v>
      </c>
      <c r="F26" s="35" t="n">
        <v>38.2329</v>
      </c>
      <c r="G26" s="35" t="n">
        <v>39.1237</v>
      </c>
      <c r="H26" s="65" t="n">
        <v>10593.02</v>
      </c>
      <c r="I26" s="35" t="n">
        <v>35.938</v>
      </c>
      <c r="J26" s="66" t="n">
        <f aca="false">H26/(60*60)</f>
        <v>2.94250555555556</v>
      </c>
      <c r="K26" s="38"/>
      <c r="L26" s="35" t="n">
        <v>721.368</v>
      </c>
      <c r="M26" s="35" t="n">
        <v>32.5372</v>
      </c>
      <c r="N26" s="35" t="n">
        <v>38.2366</v>
      </c>
      <c r="O26" s="35" t="n">
        <v>39.125</v>
      </c>
      <c r="P26" s="35" t="n">
        <v>10595.036</v>
      </c>
      <c r="Q26" s="35" t="n">
        <v>35.829</v>
      </c>
      <c r="R26" s="66" t="n">
        <f aca="false">P26/(60*60)</f>
        <v>2.94306555555556</v>
      </c>
      <c r="S26" s="55"/>
      <c r="T26" s="67"/>
      <c r="U26" s="68"/>
      <c r="V26" s="68"/>
      <c r="W26" s="67"/>
      <c r="X26" s="68"/>
      <c r="Y26" s="69"/>
    </row>
    <row r="27" customFormat="false" ht="13.5" hidden="false" customHeight="false" outlineLevel="0" collapsed="false">
      <c r="A27" s="59"/>
      <c r="B27" s="52" t="s">
        <v>41</v>
      </c>
      <c r="C27" s="52" t="n">
        <v>22</v>
      </c>
      <c r="D27" s="35" t="n">
        <v>18127.0256</v>
      </c>
      <c r="E27" s="35" t="n">
        <v>38.631</v>
      </c>
      <c r="F27" s="35" t="n">
        <v>40.2059</v>
      </c>
      <c r="G27" s="35" t="n">
        <v>43.7633</v>
      </c>
      <c r="H27" s="53" t="n">
        <v>31931.516</v>
      </c>
      <c r="I27" s="35" t="n">
        <v>110.877</v>
      </c>
      <c r="J27" s="54" t="n">
        <f aca="false">H27/(60*60)</f>
        <v>8.86986555555556</v>
      </c>
      <c r="K27" s="38"/>
      <c r="L27" s="35" t="n">
        <v>18138.776</v>
      </c>
      <c r="M27" s="35" t="n">
        <v>38.632</v>
      </c>
      <c r="N27" s="35" t="n">
        <v>40.2052</v>
      </c>
      <c r="O27" s="35" t="n">
        <v>43.7643</v>
      </c>
      <c r="P27" s="35" t="n">
        <v>32134.173</v>
      </c>
      <c r="Q27" s="35" t="n">
        <v>111.455</v>
      </c>
      <c r="R27" s="54" t="n">
        <f aca="false">P27/(60*60)</f>
        <v>8.92615916666667</v>
      </c>
      <c r="S27" s="55"/>
      <c r="T27" s="56" t="e">
        <f aca="false">bdrate($D27:$D30,E27:E30,$L27:$L30,M27:M30)</f>
        <v>#VALUE!</v>
      </c>
      <c r="U27" s="57" t="e">
        <f aca="false">bdrate($D27:$D30,F27:F30,$L27:$L30,N27:N30)</f>
        <v>#VALUE!</v>
      </c>
      <c r="V27" s="57" t="e">
        <f aca="false">bdrate($D27:$D30,G27:G30,$L27:$L30,O27:O30)</f>
        <v>#VALUE!</v>
      </c>
      <c r="W27" s="70" t="e">
        <f aca="false">bdrateOld($D27:$D30,E27:E30,$L27:$L30,M27:M30)</f>
        <v>#VALUE!</v>
      </c>
      <c r="X27" s="71" t="e">
        <f aca="false">bdrateOld($D27:$D30,F27:F30,$L27:$L30,N27:N30)</f>
        <v>#VALUE!</v>
      </c>
      <c r="Y27" s="72" t="e">
        <f aca="false">bdrateOld($D27:$D30,G27:G30,$L27:$L30,O27:O30)</f>
        <v>#VALUE!</v>
      </c>
    </row>
    <row r="28" customFormat="false" ht="13.5" hidden="false" customHeight="false" outlineLevel="0" collapsed="false">
      <c r="A28" s="59"/>
      <c r="B28" s="59"/>
      <c r="C28" s="59" t="n">
        <v>27</v>
      </c>
      <c r="D28" s="35" t="n">
        <v>5792.3096</v>
      </c>
      <c r="E28" s="35" t="n">
        <v>37.005</v>
      </c>
      <c r="F28" s="35" t="n">
        <v>39.2351</v>
      </c>
      <c r="G28" s="35" t="n">
        <v>42.0808</v>
      </c>
      <c r="H28" s="60" t="n">
        <v>25843.959</v>
      </c>
      <c r="I28" s="35" t="n">
        <v>87.752</v>
      </c>
      <c r="J28" s="61" t="n">
        <f aca="false">H28/(60*60)</f>
        <v>7.1788775</v>
      </c>
      <c r="K28" s="38"/>
      <c r="L28" s="35" t="n">
        <v>5792.6656</v>
      </c>
      <c r="M28" s="35" t="n">
        <v>37.0052</v>
      </c>
      <c r="N28" s="35" t="n">
        <v>39.2341</v>
      </c>
      <c r="O28" s="35" t="n">
        <v>42.0783</v>
      </c>
      <c r="P28" s="35" t="n">
        <v>25867.05</v>
      </c>
      <c r="Q28" s="35" t="n">
        <v>87.783</v>
      </c>
      <c r="R28" s="61" t="n">
        <f aca="false">P28/(60*60)</f>
        <v>7.18529166666667</v>
      </c>
      <c r="S28" s="55"/>
      <c r="T28" s="62"/>
      <c r="U28" s="33"/>
      <c r="V28" s="33"/>
      <c r="W28" s="62"/>
      <c r="X28" s="33"/>
      <c r="Y28" s="63"/>
    </row>
    <row r="29" customFormat="false" ht="13.5" hidden="false" customHeight="false" outlineLevel="0" collapsed="false">
      <c r="A29" s="59"/>
      <c r="B29" s="59"/>
      <c r="C29" s="59" t="n">
        <v>32</v>
      </c>
      <c r="D29" s="35" t="n">
        <v>2723.5088</v>
      </c>
      <c r="E29" s="35" t="n">
        <v>35.0886</v>
      </c>
      <c r="F29" s="35" t="n">
        <v>38.4197</v>
      </c>
      <c r="G29" s="35" t="n">
        <v>40.563</v>
      </c>
      <c r="H29" s="60" t="n">
        <v>23355.101</v>
      </c>
      <c r="I29" s="35" t="n">
        <v>75.814</v>
      </c>
      <c r="J29" s="61" t="n">
        <f aca="false">H29/(60*60)</f>
        <v>6.48752805555556</v>
      </c>
      <c r="K29" s="38"/>
      <c r="L29" s="35" t="n">
        <v>2722.836</v>
      </c>
      <c r="M29" s="35" t="n">
        <v>35.0881</v>
      </c>
      <c r="N29" s="35" t="n">
        <v>38.4173</v>
      </c>
      <c r="O29" s="35" t="n">
        <v>40.5655</v>
      </c>
      <c r="P29" s="35" t="n">
        <v>23357.3</v>
      </c>
      <c r="Q29" s="35" t="n">
        <v>75.064</v>
      </c>
      <c r="R29" s="61" t="n">
        <f aca="false">P29/(60*60)</f>
        <v>6.48813888888889</v>
      </c>
      <c r="S29" s="55"/>
      <c r="T29" s="62"/>
      <c r="U29" s="33"/>
      <c r="V29" s="33"/>
      <c r="W29" s="62"/>
      <c r="X29" s="33"/>
      <c r="Y29" s="63"/>
    </row>
    <row r="30" customFormat="false" ht="14.25" hidden="false" customHeight="false" outlineLevel="0" collapsed="false">
      <c r="A30" s="59"/>
      <c r="B30" s="64"/>
      <c r="C30" s="64" t="n">
        <v>37</v>
      </c>
      <c r="D30" s="35" t="n">
        <v>1395.6064</v>
      </c>
      <c r="E30" s="35" t="n">
        <v>32.9071</v>
      </c>
      <c r="F30" s="35" t="n">
        <v>37.713</v>
      </c>
      <c r="G30" s="35" t="n">
        <v>39.4202</v>
      </c>
      <c r="H30" s="65" t="n">
        <v>21906.234</v>
      </c>
      <c r="I30" s="35" t="n">
        <v>65.986</v>
      </c>
      <c r="J30" s="66" t="n">
        <f aca="false">H30/(60*60)</f>
        <v>6.085065</v>
      </c>
      <c r="K30" s="38"/>
      <c r="L30" s="35" t="n">
        <v>1395.468</v>
      </c>
      <c r="M30" s="35" t="n">
        <v>32.9058</v>
      </c>
      <c r="N30" s="35" t="n">
        <v>37.7103</v>
      </c>
      <c r="O30" s="35" t="n">
        <v>39.4163</v>
      </c>
      <c r="P30" s="35" t="n">
        <v>21943.006</v>
      </c>
      <c r="Q30" s="35" t="n">
        <v>65.532</v>
      </c>
      <c r="R30" s="66" t="n">
        <f aca="false">P30/(60*60)</f>
        <v>6.09527944444444</v>
      </c>
      <c r="S30" s="55"/>
      <c r="T30" s="67"/>
      <c r="U30" s="68"/>
      <c r="V30" s="68"/>
      <c r="W30" s="67"/>
      <c r="X30" s="68"/>
      <c r="Y30" s="69"/>
    </row>
    <row r="31" customFormat="false" ht="13.5" hidden="false" customHeight="false" outlineLevel="0" collapsed="false">
      <c r="A31" s="59"/>
      <c r="B31" s="52" t="s">
        <v>29</v>
      </c>
      <c r="C31" s="52" t="n">
        <v>22</v>
      </c>
      <c r="D31" s="35" t="n">
        <v>17386.656</v>
      </c>
      <c r="E31" s="35" t="n">
        <v>39.3283</v>
      </c>
      <c r="F31" s="35" t="n">
        <v>44.0583</v>
      </c>
      <c r="G31" s="35" t="n">
        <v>45.4323</v>
      </c>
      <c r="H31" s="53" t="n">
        <v>37491.153</v>
      </c>
      <c r="I31" s="35" t="n">
        <v>124.987</v>
      </c>
      <c r="J31" s="54" t="n">
        <f aca="false">H31/(60*60)</f>
        <v>10.4142091666667</v>
      </c>
      <c r="K31" s="38"/>
      <c r="L31" s="35" t="n">
        <v>17371.712</v>
      </c>
      <c r="M31" s="35" t="n">
        <v>39.3314</v>
      </c>
      <c r="N31" s="35" t="n">
        <v>44.0615</v>
      </c>
      <c r="O31" s="35" t="n">
        <v>45.4378</v>
      </c>
      <c r="P31" s="35" t="n">
        <v>37679.333</v>
      </c>
      <c r="Q31" s="35" t="n">
        <v>124.768</v>
      </c>
      <c r="R31" s="54" t="n">
        <f aca="false">P31/(60*60)</f>
        <v>10.4664813888889</v>
      </c>
      <c r="S31" s="55"/>
      <c r="T31" s="56" t="e">
        <f aca="false">bdrate($D31:$D34,E31:E34,$L31:$L34,M31:M34)</f>
        <v>#VALUE!</v>
      </c>
      <c r="U31" s="57" t="e">
        <f aca="false">bdrate($D31:$D34,F31:F34,$L31:$L34,N31:N34)</f>
        <v>#VALUE!</v>
      </c>
      <c r="V31" s="57" t="e">
        <f aca="false">bdrate($D31:$D34,G31:G34,$L31:$L34,O31:O34)</f>
        <v>#VALUE!</v>
      </c>
      <c r="W31" s="70" t="e">
        <f aca="false">bdrateOld($D31:$D34,E31:E34,$L31:$L34,M31:M34)</f>
        <v>#VALUE!</v>
      </c>
      <c r="X31" s="71" t="e">
        <f aca="false">bdrateOld($D31:$D34,F31:F34,$L31:$L34,N31:N34)</f>
        <v>#VALUE!</v>
      </c>
      <c r="Y31" s="72" t="e">
        <f aca="false">bdrateOld($D31:$D34,G31:G34,$L31:$L34,O31:O34)</f>
        <v>#VALUE!</v>
      </c>
    </row>
    <row r="32" customFormat="false" ht="13.5" hidden="false" customHeight="false" outlineLevel="0" collapsed="false">
      <c r="A32" s="59"/>
      <c r="B32" s="59"/>
      <c r="C32" s="59" t="n">
        <v>27</v>
      </c>
      <c r="D32" s="35" t="n">
        <v>6081.1824</v>
      </c>
      <c r="E32" s="35" t="n">
        <v>37.6459</v>
      </c>
      <c r="F32" s="35" t="n">
        <v>42.8085</v>
      </c>
      <c r="G32" s="35" t="n">
        <v>43.4638</v>
      </c>
      <c r="H32" s="60" t="n">
        <v>31542.256</v>
      </c>
      <c r="I32" s="35" t="n">
        <v>103.346</v>
      </c>
      <c r="J32" s="61" t="n">
        <f aca="false">H32/(60*60)</f>
        <v>8.76173777777778</v>
      </c>
      <c r="K32" s="38"/>
      <c r="L32" s="35" t="n">
        <v>6085.188</v>
      </c>
      <c r="M32" s="35" t="n">
        <v>37.6504</v>
      </c>
      <c r="N32" s="35" t="n">
        <v>42.8155</v>
      </c>
      <c r="O32" s="35" t="n">
        <v>43.4704</v>
      </c>
      <c r="P32" s="35" t="n">
        <v>31574.363</v>
      </c>
      <c r="Q32" s="35" t="n">
        <v>102.971</v>
      </c>
      <c r="R32" s="61" t="n">
        <f aca="false">P32/(60*60)</f>
        <v>8.77065638888889</v>
      </c>
      <c r="S32" s="55"/>
      <c r="T32" s="62"/>
      <c r="U32" s="33"/>
      <c r="V32" s="33"/>
      <c r="W32" s="62"/>
      <c r="X32" s="33"/>
      <c r="Y32" s="63"/>
    </row>
    <row r="33" customFormat="false" ht="13.5" hidden="false" customHeight="false" outlineLevel="0" collapsed="false">
      <c r="A33" s="59"/>
      <c r="B33" s="59"/>
      <c r="C33" s="59" t="n">
        <v>32</v>
      </c>
      <c r="D33" s="35" t="n">
        <v>2848.7464</v>
      </c>
      <c r="E33" s="35" t="n">
        <v>35.8067</v>
      </c>
      <c r="F33" s="35" t="n">
        <v>41.5714</v>
      </c>
      <c r="G33" s="35" t="n">
        <v>41.6265</v>
      </c>
      <c r="H33" s="60" t="n">
        <v>28452.295</v>
      </c>
      <c r="I33" s="35" t="n">
        <v>93.502</v>
      </c>
      <c r="J33" s="61" t="n">
        <f aca="false">H33/(60*60)</f>
        <v>7.90341527777778</v>
      </c>
      <c r="K33" s="38"/>
      <c r="L33" s="35" t="n">
        <v>2850.9744</v>
      </c>
      <c r="M33" s="35" t="n">
        <v>35.809</v>
      </c>
      <c r="N33" s="35" t="n">
        <v>41.5743</v>
      </c>
      <c r="O33" s="35" t="n">
        <v>41.6195</v>
      </c>
      <c r="P33" s="35" t="n">
        <v>28427.738</v>
      </c>
      <c r="Q33" s="35" t="n">
        <v>93.611</v>
      </c>
      <c r="R33" s="61" t="n">
        <f aca="false">P33/(60*60)</f>
        <v>7.89659388888889</v>
      </c>
      <c r="S33" s="55"/>
      <c r="T33" s="62"/>
      <c r="U33" s="33"/>
      <c r="V33" s="33"/>
      <c r="W33" s="62"/>
      <c r="X33" s="33"/>
      <c r="Y33" s="63"/>
    </row>
    <row r="34" customFormat="false" ht="14.25" hidden="false" customHeight="false" outlineLevel="0" collapsed="false">
      <c r="A34" s="59"/>
      <c r="B34" s="64"/>
      <c r="C34" s="64" t="n">
        <v>37</v>
      </c>
      <c r="D34" s="35" t="n">
        <v>1492.0832</v>
      </c>
      <c r="E34" s="35" t="n">
        <v>33.831</v>
      </c>
      <c r="F34" s="35" t="n">
        <v>40.5875</v>
      </c>
      <c r="G34" s="35" t="n">
        <v>40.2609</v>
      </c>
      <c r="H34" s="65" t="n">
        <v>26500.93</v>
      </c>
      <c r="I34" s="35" t="n">
        <v>87.955</v>
      </c>
      <c r="J34" s="66" t="n">
        <f aca="false">H34/(60*60)</f>
        <v>7.36136944444445</v>
      </c>
      <c r="K34" s="38"/>
      <c r="L34" s="35" t="n">
        <v>1492.3608</v>
      </c>
      <c r="M34" s="35" t="n">
        <v>33.8308</v>
      </c>
      <c r="N34" s="35" t="n">
        <v>40.5863</v>
      </c>
      <c r="O34" s="35" t="n">
        <v>40.2633</v>
      </c>
      <c r="P34" s="35" t="n">
        <v>26506.504</v>
      </c>
      <c r="Q34" s="35" t="n">
        <v>87.736</v>
      </c>
      <c r="R34" s="66" t="n">
        <f aca="false">P34/(60*60)</f>
        <v>7.36291777777778</v>
      </c>
      <c r="S34" s="55"/>
      <c r="T34" s="67"/>
      <c r="U34" s="68"/>
      <c r="V34" s="68"/>
      <c r="W34" s="67"/>
      <c r="X34" s="68"/>
      <c r="Y34" s="69"/>
    </row>
    <row r="35" customFormat="false" ht="13.5" hidden="false" customHeight="false" outlineLevel="0" collapsed="false">
      <c r="A35" s="59"/>
      <c r="B35" s="52" t="s">
        <v>39</v>
      </c>
      <c r="C35" s="52" t="n">
        <v>22</v>
      </c>
      <c r="D35" s="35" t="n">
        <v>39752.6848</v>
      </c>
      <c r="E35" s="35" t="n">
        <v>37.5938</v>
      </c>
      <c r="F35" s="35" t="n">
        <v>42.3813</v>
      </c>
      <c r="G35" s="35" t="n">
        <v>44.4597</v>
      </c>
      <c r="H35" s="53" t="n">
        <v>44367.002</v>
      </c>
      <c r="I35" s="35" t="n">
        <v>172.207</v>
      </c>
      <c r="J35" s="54" t="n">
        <f aca="false">H35/(60*60)</f>
        <v>12.3241672222222</v>
      </c>
      <c r="K35" s="38"/>
      <c r="L35" s="35" t="n">
        <v>39744.0496</v>
      </c>
      <c r="M35" s="35" t="n">
        <v>37.5936</v>
      </c>
      <c r="N35" s="35" t="n">
        <v>42.3826</v>
      </c>
      <c r="O35" s="35" t="n">
        <v>44.4564</v>
      </c>
      <c r="P35" s="35" t="n">
        <v>44762.801</v>
      </c>
      <c r="Q35" s="35" t="n">
        <v>172.504</v>
      </c>
      <c r="R35" s="54" t="n">
        <f aca="false">P35/(60*60)</f>
        <v>12.4341113888889</v>
      </c>
      <c r="S35" s="55"/>
      <c r="T35" s="56" t="e">
        <f aca="false">bdrate($D35:$D38,E35:E38,$L35:$L38,M35:M38)</f>
        <v>#VALUE!</v>
      </c>
      <c r="U35" s="57" t="e">
        <f aca="false">bdrate($D35:$D38,F35:F38,$L35:$L38,N35:N38)</f>
        <v>#VALUE!</v>
      </c>
      <c r="V35" s="57" t="e">
        <f aca="false">bdrate($D35:$D38,G35:G38,$L35:$L38,O35:O38)</f>
        <v>#VALUE!</v>
      </c>
      <c r="W35" s="70" t="e">
        <f aca="false">bdrateOld($D35:$D38,E35:E38,$L35:$L38,M35:M38)</f>
        <v>#VALUE!</v>
      </c>
      <c r="X35" s="71" t="e">
        <f aca="false">bdrateOld($D35:$D38,F35:F38,$L35:$L38,N35:N38)</f>
        <v>#VALUE!</v>
      </c>
      <c r="Y35" s="72" t="e">
        <f aca="false">bdrateOld($D35:$D38,G35:G38,$L35:$L38,O35:O38)</f>
        <v>#VALUE!</v>
      </c>
    </row>
    <row r="36" customFormat="false" ht="13.5" hidden="false" customHeight="false" outlineLevel="0" collapsed="false">
      <c r="A36" s="59"/>
      <c r="B36" s="59"/>
      <c r="C36" s="59" t="n">
        <v>27</v>
      </c>
      <c r="D36" s="35" t="n">
        <v>7295.8544</v>
      </c>
      <c r="E36" s="35" t="n">
        <v>35.4251</v>
      </c>
      <c r="F36" s="35" t="n">
        <v>41.0946</v>
      </c>
      <c r="G36" s="35" t="n">
        <v>43.2675</v>
      </c>
      <c r="H36" s="60" t="n">
        <v>32317.91</v>
      </c>
      <c r="I36" s="35" t="n">
        <v>114.877</v>
      </c>
      <c r="J36" s="61" t="n">
        <f aca="false">H36/(60*60)</f>
        <v>8.97719722222222</v>
      </c>
      <c r="K36" s="38"/>
      <c r="L36" s="35" t="n">
        <v>7289.1912</v>
      </c>
      <c r="M36" s="35" t="n">
        <v>35.4257</v>
      </c>
      <c r="N36" s="35" t="n">
        <v>41.0976</v>
      </c>
      <c r="O36" s="35" t="n">
        <v>43.2702</v>
      </c>
      <c r="P36" s="35" t="n">
        <v>32411.036</v>
      </c>
      <c r="Q36" s="35" t="n">
        <v>114.174</v>
      </c>
      <c r="R36" s="61" t="n">
        <f aca="false">P36/(60*60)</f>
        <v>9.00306555555556</v>
      </c>
      <c r="S36" s="55"/>
      <c r="T36" s="62"/>
      <c r="U36" s="33"/>
      <c r="V36" s="33"/>
      <c r="W36" s="62"/>
      <c r="X36" s="33"/>
      <c r="Y36" s="63"/>
    </row>
    <row r="37" customFormat="false" ht="13.5" hidden="false" customHeight="false" outlineLevel="0" collapsed="false">
      <c r="A37" s="59"/>
      <c r="B37" s="59"/>
      <c r="C37" s="59" t="n">
        <v>32</v>
      </c>
      <c r="D37" s="35" t="n">
        <v>2274.1464</v>
      </c>
      <c r="E37" s="35" t="n">
        <v>33.9908</v>
      </c>
      <c r="F37" s="35" t="n">
        <v>39.8383</v>
      </c>
      <c r="G37" s="35" t="n">
        <v>42.2452</v>
      </c>
      <c r="H37" s="60" t="n">
        <v>28529.307</v>
      </c>
      <c r="I37" s="35" t="n">
        <v>96.283</v>
      </c>
      <c r="J37" s="61" t="n">
        <f aca="false">H37/(60*60)</f>
        <v>7.9248075</v>
      </c>
      <c r="K37" s="38"/>
      <c r="L37" s="35" t="n">
        <v>2272.0256</v>
      </c>
      <c r="M37" s="35" t="n">
        <v>33.9921</v>
      </c>
      <c r="N37" s="35" t="n">
        <v>39.835</v>
      </c>
      <c r="O37" s="35" t="n">
        <v>42.242</v>
      </c>
      <c r="P37" s="35" t="n">
        <v>28532.239</v>
      </c>
      <c r="Q37" s="35" t="n">
        <v>96.674</v>
      </c>
      <c r="R37" s="61" t="n">
        <f aca="false">P37/(60*60)</f>
        <v>7.92562194444445</v>
      </c>
      <c r="S37" s="55"/>
      <c r="T37" s="62"/>
      <c r="U37" s="33"/>
      <c r="V37" s="33"/>
      <c r="W37" s="62"/>
      <c r="X37" s="33"/>
      <c r="Y37" s="63"/>
    </row>
    <row r="38" customFormat="false" ht="14.25" hidden="false" customHeight="false" outlineLevel="0" collapsed="false">
      <c r="A38" s="64"/>
      <c r="B38" s="64"/>
      <c r="C38" s="64" t="n">
        <v>37</v>
      </c>
      <c r="D38" s="35" t="n">
        <v>980.828</v>
      </c>
      <c r="E38" s="35" t="n">
        <v>32.1922</v>
      </c>
      <c r="F38" s="35" t="n">
        <v>38.8409</v>
      </c>
      <c r="G38" s="35" t="n">
        <v>41.4198</v>
      </c>
      <c r="H38" s="65" t="n">
        <v>26970.982</v>
      </c>
      <c r="I38" s="35" t="n">
        <v>87.533</v>
      </c>
      <c r="J38" s="66" t="n">
        <f aca="false">H38/(60*60)</f>
        <v>7.49193944444444</v>
      </c>
      <c r="K38" s="38"/>
      <c r="L38" s="35" t="n">
        <v>979.7424</v>
      </c>
      <c r="M38" s="35" t="n">
        <v>32.1977</v>
      </c>
      <c r="N38" s="35" t="n">
        <v>38.8481</v>
      </c>
      <c r="O38" s="35" t="n">
        <v>41.421</v>
      </c>
      <c r="P38" s="35" t="n">
        <v>26966.645</v>
      </c>
      <c r="Q38" s="35" t="n">
        <v>87.674</v>
      </c>
      <c r="R38" s="66" t="n">
        <f aca="false">P38/(60*60)</f>
        <v>7.49073472222222</v>
      </c>
      <c r="S38" s="55"/>
      <c r="T38" s="67"/>
      <c r="U38" s="68"/>
      <c r="V38" s="68"/>
      <c r="W38" s="67"/>
      <c r="X38" s="68"/>
      <c r="Y38" s="69"/>
    </row>
    <row r="39" customFormat="false" ht="13.5" hidden="false" customHeight="false" outlineLevel="0" collapsed="false">
      <c r="A39" s="52" t="s">
        <v>10</v>
      </c>
      <c r="B39" s="52" t="s">
        <v>23</v>
      </c>
      <c r="C39" s="52" t="n">
        <v>22</v>
      </c>
      <c r="D39" s="35" t="n">
        <v>3474.9168</v>
      </c>
      <c r="E39" s="35" t="n">
        <v>40.6486</v>
      </c>
      <c r="F39" s="35" t="n">
        <v>43.3684</v>
      </c>
      <c r="G39" s="35" t="n">
        <v>44.026</v>
      </c>
      <c r="H39" s="53" t="n">
        <v>6746.875</v>
      </c>
      <c r="I39" s="35" t="n">
        <v>21.609</v>
      </c>
      <c r="J39" s="54" t="n">
        <f aca="false">H39/(60*60)</f>
        <v>1.87413194444444</v>
      </c>
      <c r="K39" s="38"/>
      <c r="L39" s="35" t="n">
        <v>3473.6</v>
      </c>
      <c r="M39" s="35" t="n">
        <v>40.6491</v>
      </c>
      <c r="N39" s="35" t="n">
        <v>43.3675</v>
      </c>
      <c r="O39" s="35" t="n">
        <v>44.0265</v>
      </c>
      <c r="P39" s="35" t="n">
        <v>6757.078</v>
      </c>
      <c r="Q39" s="35" t="n">
        <v>21.688</v>
      </c>
      <c r="R39" s="54" t="n">
        <f aca="false">P39/(60*60)</f>
        <v>1.87696611111111</v>
      </c>
      <c r="S39" s="55"/>
      <c r="T39" s="56" t="e">
        <f aca="false">bdrate($D39:$D42,E39:E42,$L39:$L42,M39:M42)</f>
        <v>#VALUE!</v>
      </c>
      <c r="U39" s="57" t="e">
        <f aca="false">bdrate($D39:$D42,F39:F42,$L39:$L42,N39:N42)</f>
        <v>#VALUE!</v>
      </c>
      <c r="V39" s="57" t="e">
        <f aca="false">bdrate($D39:$D42,G39:G42,$L39:$L42,O39:O42)</f>
        <v>#VALUE!</v>
      </c>
      <c r="W39" s="70" t="e">
        <f aca="false">bdrateOld($D39:$D42,E39:E42,$L39:$L42,M39:M42)</f>
        <v>#VALUE!</v>
      </c>
      <c r="X39" s="71" t="e">
        <f aca="false">bdrateOld($D39:$D42,F39:F42,$L39:$L42,N39:N42)</f>
        <v>#VALUE!</v>
      </c>
      <c r="Y39" s="72" t="e">
        <f aca="false">bdrateOld($D39:$D42,G39:G42,$L39:$L42,O39:O42)</f>
        <v>#VALUE!</v>
      </c>
    </row>
    <row r="40" customFormat="false" ht="13.5" hidden="false" customHeight="false" outlineLevel="0" collapsed="false">
      <c r="A40" s="59" t="s">
        <v>68</v>
      </c>
      <c r="B40" s="59"/>
      <c r="C40" s="59" t="n">
        <v>27</v>
      </c>
      <c r="D40" s="35" t="n">
        <v>1674.4728</v>
      </c>
      <c r="E40" s="35" t="n">
        <v>37.4857</v>
      </c>
      <c r="F40" s="35" t="n">
        <v>40.9843</v>
      </c>
      <c r="G40" s="35" t="n">
        <v>41.3133</v>
      </c>
      <c r="H40" s="60" t="n">
        <v>5872.89</v>
      </c>
      <c r="I40" s="35" t="n">
        <v>17.687</v>
      </c>
      <c r="J40" s="61" t="n">
        <f aca="false">H40/(60*60)</f>
        <v>1.63135833333333</v>
      </c>
      <c r="K40" s="38"/>
      <c r="L40" s="35" t="n">
        <v>1675.948</v>
      </c>
      <c r="M40" s="35" t="n">
        <v>37.492</v>
      </c>
      <c r="N40" s="35" t="n">
        <v>40.9846</v>
      </c>
      <c r="O40" s="35" t="n">
        <v>41.3039</v>
      </c>
      <c r="P40" s="35" t="n">
        <v>5870.281</v>
      </c>
      <c r="Q40" s="35" t="n">
        <v>17.531</v>
      </c>
      <c r="R40" s="61" t="n">
        <f aca="false">P40/(60*60)</f>
        <v>1.63063361111111</v>
      </c>
      <c r="S40" s="55"/>
      <c r="T40" s="62"/>
      <c r="U40" s="33"/>
      <c r="V40" s="33"/>
      <c r="W40" s="62"/>
      <c r="X40" s="33"/>
      <c r="Y40" s="63"/>
    </row>
    <row r="41" customFormat="false" ht="13.5" hidden="false" customHeight="false" outlineLevel="0" collapsed="false">
      <c r="A41" s="59"/>
      <c r="B41" s="59"/>
      <c r="C41" s="59" t="n">
        <v>32</v>
      </c>
      <c r="D41" s="35" t="n">
        <v>823.6056</v>
      </c>
      <c r="E41" s="35" t="n">
        <v>34.5556</v>
      </c>
      <c r="F41" s="35" t="n">
        <v>39.0545</v>
      </c>
      <c r="G41" s="35" t="n">
        <v>39.1364</v>
      </c>
      <c r="H41" s="60" t="n">
        <v>5210.187</v>
      </c>
      <c r="I41" s="35" t="n">
        <v>14.609</v>
      </c>
      <c r="J41" s="61" t="n">
        <f aca="false">H41/(60*60)</f>
        <v>1.44727416666667</v>
      </c>
      <c r="K41" s="38"/>
      <c r="L41" s="35" t="n">
        <v>824.272</v>
      </c>
      <c r="M41" s="35" t="n">
        <v>34.5615</v>
      </c>
      <c r="N41" s="35" t="n">
        <v>39.0663</v>
      </c>
      <c r="O41" s="35" t="n">
        <v>39.1406</v>
      </c>
      <c r="P41" s="35" t="n">
        <v>5206.328</v>
      </c>
      <c r="Q41" s="35" t="n">
        <v>14.531</v>
      </c>
      <c r="R41" s="61" t="n">
        <f aca="false">P41/(60*60)</f>
        <v>1.44620222222222</v>
      </c>
      <c r="S41" s="55"/>
      <c r="T41" s="62"/>
      <c r="U41" s="33"/>
      <c r="V41" s="33"/>
      <c r="W41" s="62"/>
      <c r="X41" s="33"/>
      <c r="Y41" s="63"/>
    </row>
    <row r="42" customFormat="false" ht="14.25" hidden="false" customHeight="false" outlineLevel="0" collapsed="false">
      <c r="A42" s="59"/>
      <c r="B42" s="64"/>
      <c r="C42" s="64" t="n">
        <v>37</v>
      </c>
      <c r="D42" s="35" t="n">
        <v>435.3552</v>
      </c>
      <c r="E42" s="35" t="n">
        <v>32.0699</v>
      </c>
      <c r="F42" s="35" t="n">
        <v>37.6221</v>
      </c>
      <c r="G42" s="35" t="n">
        <v>37.5244</v>
      </c>
      <c r="H42" s="65" t="n">
        <v>4780.36</v>
      </c>
      <c r="I42" s="35" t="n">
        <v>12.297</v>
      </c>
      <c r="J42" s="66" t="n">
        <f aca="false">H42/(60*60)</f>
        <v>1.32787777777778</v>
      </c>
      <c r="K42" s="38"/>
      <c r="L42" s="35" t="n">
        <v>434.7968</v>
      </c>
      <c r="M42" s="35" t="n">
        <v>32.0674</v>
      </c>
      <c r="N42" s="35" t="n">
        <v>37.6362</v>
      </c>
      <c r="O42" s="35" t="n">
        <v>37.5238</v>
      </c>
      <c r="P42" s="35" t="n">
        <v>4749.25</v>
      </c>
      <c r="Q42" s="35" t="n">
        <v>12.219</v>
      </c>
      <c r="R42" s="66" t="n">
        <f aca="false">P42/(60*60)</f>
        <v>1.31923611111111</v>
      </c>
      <c r="S42" s="55"/>
      <c r="T42" s="67"/>
      <c r="U42" s="68"/>
      <c r="V42" s="68"/>
      <c r="W42" s="67"/>
      <c r="X42" s="68"/>
      <c r="Y42" s="69"/>
    </row>
    <row r="43" customFormat="false" ht="13.5" hidden="false" customHeight="false" outlineLevel="0" collapsed="false">
      <c r="A43" s="59"/>
      <c r="B43" s="52" t="s">
        <v>35</v>
      </c>
      <c r="C43" s="52" t="n">
        <v>22</v>
      </c>
      <c r="D43" s="35" t="n">
        <v>3652.8504</v>
      </c>
      <c r="E43" s="35" t="n">
        <v>40.4305</v>
      </c>
      <c r="F43" s="35" t="n">
        <v>43.8405</v>
      </c>
      <c r="G43" s="35" t="n">
        <v>45.4061</v>
      </c>
      <c r="H43" s="53" t="n">
        <v>7693.703</v>
      </c>
      <c r="I43" s="35" t="n">
        <v>24.578</v>
      </c>
      <c r="J43" s="54" t="n">
        <f aca="false">H43/(60*60)</f>
        <v>2.13713972222222</v>
      </c>
      <c r="K43" s="38"/>
      <c r="L43" s="35" t="n">
        <v>3649.8384</v>
      </c>
      <c r="M43" s="35" t="n">
        <v>40.4302</v>
      </c>
      <c r="N43" s="35" t="n">
        <v>43.837</v>
      </c>
      <c r="O43" s="35" t="n">
        <v>45.4132</v>
      </c>
      <c r="P43" s="35" t="n">
        <v>7718.734</v>
      </c>
      <c r="Q43" s="35" t="n">
        <v>24.563</v>
      </c>
      <c r="R43" s="54" t="n">
        <f aca="false">P43/(60*60)</f>
        <v>2.14409277777778</v>
      </c>
      <c r="S43" s="55"/>
      <c r="T43" s="56" t="e">
        <f aca="false">bdrate($D43:$D46,E43:E46,$L43:$L46,M43:M46)</f>
        <v>#VALUE!</v>
      </c>
      <c r="U43" s="57" t="e">
        <f aca="false">bdrate($D43:$D46,F43:F46,$L43:$L46,N43:N46)</f>
        <v>#VALUE!</v>
      </c>
      <c r="V43" s="57" t="e">
        <f aca="false">bdrate($D43:$D46,G43:G46,$L43:$L46,O43:O46)</f>
        <v>#VALUE!</v>
      </c>
      <c r="W43" s="70" t="e">
        <f aca="false">bdrateOld($D43:$D46,E43:E46,$L43:$L46,M43:M46)</f>
        <v>#VALUE!</v>
      </c>
      <c r="X43" s="71" t="e">
        <f aca="false">bdrateOld($D43:$D46,F43:F46,$L43:$L46,N43:N46)</f>
        <v>#VALUE!</v>
      </c>
      <c r="Y43" s="72" t="e">
        <f aca="false">bdrateOld($D43:$D46,G43:G46,$L43:$L46,O43:O46)</f>
        <v>#VALUE!</v>
      </c>
    </row>
    <row r="44" customFormat="false" ht="13.5" hidden="false" customHeight="false" outlineLevel="0" collapsed="false">
      <c r="A44" s="59"/>
      <c r="B44" s="59"/>
      <c r="C44" s="59" t="n">
        <v>27</v>
      </c>
      <c r="D44" s="35" t="n">
        <v>1718.5856</v>
      </c>
      <c r="E44" s="35" t="n">
        <v>37.8951</v>
      </c>
      <c r="F44" s="35" t="n">
        <v>41.8748</v>
      </c>
      <c r="G44" s="35" t="n">
        <v>43.0691</v>
      </c>
      <c r="H44" s="60" t="n">
        <v>6744.156</v>
      </c>
      <c r="I44" s="35" t="n">
        <v>20.609</v>
      </c>
      <c r="J44" s="61" t="n">
        <f aca="false">H44/(60*60)</f>
        <v>1.87337666666667</v>
      </c>
      <c r="K44" s="38"/>
      <c r="L44" s="35" t="n">
        <v>1719.812</v>
      </c>
      <c r="M44" s="35" t="n">
        <v>37.8987</v>
      </c>
      <c r="N44" s="35" t="n">
        <v>41.8702</v>
      </c>
      <c r="O44" s="35" t="n">
        <v>43.0638</v>
      </c>
      <c r="P44" s="35" t="n">
        <v>6736.609</v>
      </c>
      <c r="Q44" s="35" t="n">
        <v>20.594</v>
      </c>
      <c r="R44" s="61" t="n">
        <f aca="false">P44/(60*60)</f>
        <v>1.87128027777778</v>
      </c>
      <c r="S44" s="55"/>
      <c r="T44" s="62"/>
      <c r="U44" s="33"/>
      <c r="V44" s="33"/>
      <c r="W44" s="62"/>
      <c r="X44" s="33"/>
      <c r="Y44" s="63"/>
    </row>
    <row r="45" customFormat="false" ht="13.5" hidden="false" customHeight="false" outlineLevel="0" collapsed="false">
      <c r="A45" s="59"/>
      <c r="B45" s="59"/>
      <c r="C45" s="59" t="n">
        <v>32</v>
      </c>
      <c r="D45" s="35" t="n">
        <v>865.2192</v>
      </c>
      <c r="E45" s="35" t="n">
        <v>35.115</v>
      </c>
      <c r="F45" s="35" t="n">
        <v>40.1758</v>
      </c>
      <c r="G45" s="35" t="n">
        <v>41.1416</v>
      </c>
      <c r="H45" s="60" t="n">
        <v>6127.437</v>
      </c>
      <c r="I45" s="35" t="n">
        <v>17.422</v>
      </c>
      <c r="J45" s="61" t="n">
        <f aca="false">H45/(60*60)</f>
        <v>1.70206583333333</v>
      </c>
      <c r="K45" s="38"/>
      <c r="L45" s="35" t="n">
        <v>865.532</v>
      </c>
      <c r="M45" s="35" t="n">
        <v>35.1164</v>
      </c>
      <c r="N45" s="35" t="n">
        <v>40.1734</v>
      </c>
      <c r="O45" s="35" t="n">
        <v>41.1502</v>
      </c>
      <c r="P45" s="35" t="n">
        <v>6120.687</v>
      </c>
      <c r="Q45" s="35" t="n">
        <v>17.437</v>
      </c>
      <c r="R45" s="61" t="n">
        <f aca="false">P45/(60*60)</f>
        <v>1.70019083333333</v>
      </c>
      <c r="S45" s="55"/>
      <c r="T45" s="62"/>
      <c r="U45" s="33"/>
      <c r="V45" s="33"/>
      <c r="W45" s="62"/>
      <c r="X45" s="33"/>
      <c r="Y45" s="63"/>
    </row>
    <row r="46" customFormat="false" ht="14.25" hidden="false" customHeight="false" outlineLevel="0" collapsed="false">
      <c r="A46" s="59"/>
      <c r="B46" s="64"/>
      <c r="C46" s="64" t="n">
        <v>37</v>
      </c>
      <c r="D46" s="35" t="n">
        <v>456.932</v>
      </c>
      <c r="E46" s="35" t="n">
        <v>32.335</v>
      </c>
      <c r="F46" s="35" t="n">
        <v>38.8354</v>
      </c>
      <c r="G46" s="35" t="n">
        <v>39.7216</v>
      </c>
      <c r="H46" s="65" t="n">
        <v>5713.843</v>
      </c>
      <c r="I46" s="35" t="n">
        <v>15.031</v>
      </c>
      <c r="J46" s="66" t="n">
        <f aca="false">H46/(60*60)</f>
        <v>1.58717861111111</v>
      </c>
      <c r="K46" s="38"/>
      <c r="L46" s="35" t="n">
        <v>457.312</v>
      </c>
      <c r="M46" s="35" t="n">
        <v>32.3356</v>
      </c>
      <c r="N46" s="35" t="n">
        <v>38.8516</v>
      </c>
      <c r="O46" s="35" t="n">
        <v>39.7111</v>
      </c>
      <c r="P46" s="35" t="n">
        <v>5710.421</v>
      </c>
      <c r="Q46" s="35" t="n">
        <v>14.937</v>
      </c>
      <c r="R46" s="66" t="n">
        <f aca="false">P46/(60*60)</f>
        <v>1.58622805555556</v>
      </c>
      <c r="S46" s="55"/>
      <c r="T46" s="67"/>
      <c r="U46" s="68"/>
      <c r="V46" s="68"/>
      <c r="W46" s="67"/>
      <c r="X46" s="68"/>
      <c r="Y46" s="69"/>
    </row>
    <row r="47" customFormat="false" ht="13.5" hidden="false" customHeight="false" outlineLevel="0" collapsed="false">
      <c r="A47" s="59"/>
      <c r="B47" s="52" t="s">
        <v>49</v>
      </c>
      <c r="C47" s="52" t="n">
        <v>22</v>
      </c>
      <c r="D47" s="35" t="n">
        <v>6870.8696</v>
      </c>
      <c r="E47" s="35" t="n">
        <v>38.5267</v>
      </c>
      <c r="F47" s="35" t="n">
        <v>41.6946</v>
      </c>
      <c r="G47" s="35" t="n">
        <v>42.7551</v>
      </c>
      <c r="H47" s="53" t="n">
        <v>7466.265</v>
      </c>
      <c r="I47" s="35" t="n">
        <v>25.547</v>
      </c>
      <c r="J47" s="54" t="n">
        <f aca="false">H47/(60*60)</f>
        <v>2.0739625</v>
      </c>
      <c r="K47" s="38"/>
      <c r="L47" s="35" t="n">
        <v>6867.6536</v>
      </c>
      <c r="M47" s="35" t="n">
        <v>38.5267</v>
      </c>
      <c r="N47" s="35" t="n">
        <v>41.7025</v>
      </c>
      <c r="O47" s="35" t="n">
        <v>42.7588</v>
      </c>
      <c r="P47" s="35" t="n">
        <v>7527.046</v>
      </c>
      <c r="Q47" s="35" t="n">
        <v>25.688</v>
      </c>
      <c r="R47" s="54" t="n">
        <f aca="false">P47/(60*60)</f>
        <v>2.09084611111111</v>
      </c>
      <c r="S47" s="55"/>
      <c r="T47" s="56" t="e">
        <f aca="false">bdrate($D47:$D50,E47:E50,$L47:$L50,M47:M50)</f>
        <v>#VALUE!</v>
      </c>
      <c r="U47" s="57" t="e">
        <f aca="false">bdrate($D47:$D50,F47:F50,$L47:$L50,N47:N50)</f>
        <v>#VALUE!</v>
      </c>
      <c r="V47" s="57" t="e">
        <f aca="false">bdrate($D47:$D50,G47:G50,$L47:$L50,O47:O50)</f>
        <v>#VALUE!</v>
      </c>
      <c r="W47" s="70" t="e">
        <f aca="false">bdrateOld($D47:$D50,E47:E50,$L47:$L50,M47:M50)</f>
        <v>#VALUE!</v>
      </c>
      <c r="X47" s="71" t="e">
        <f aca="false">bdrateOld($D47:$D50,F47:F50,$L47:$L50,N47:N50)</f>
        <v>#VALUE!</v>
      </c>
      <c r="Y47" s="72" t="e">
        <f aca="false">bdrateOld($D47:$D50,G47:G50,$L47:$L50,O47:O50)</f>
        <v>#VALUE!</v>
      </c>
    </row>
    <row r="48" customFormat="false" ht="13.5" hidden="false" customHeight="false" outlineLevel="0" collapsed="false">
      <c r="A48" s="59"/>
      <c r="B48" s="59"/>
      <c r="C48" s="59" t="n">
        <v>27</v>
      </c>
      <c r="D48" s="35" t="n">
        <v>3127.1488</v>
      </c>
      <c r="E48" s="35" t="n">
        <v>34.98</v>
      </c>
      <c r="F48" s="35" t="n">
        <v>39.0738</v>
      </c>
      <c r="G48" s="35" t="n">
        <v>40.0057</v>
      </c>
      <c r="H48" s="60" t="n">
        <v>6250.578</v>
      </c>
      <c r="I48" s="35" t="n">
        <v>20.938</v>
      </c>
      <c r="J48" s="61" t="n">
        <f aca="false">H48/(60*60)</f>
        <v>1.73627166666667</v>
      </c>
      <c r="K48" s="38"/>
      <c r="L48" s="35" t="n">
        <v>3127.7648</v>
      </c>
      <c r="M48" s="35" t="n">
        <v>34.983</v>
      </c>
      <c r="N48" s="35" t="n">
        <v>39.0767</v>
      </c>
      <c r="O48" s="35" t="n">
        <v>40.0025</v>
      </c>
      <c r="P48" s="35" t="n">
        <v>6276.14</v>
      </c>
      <c r="Q48" s="35" t="n">
        <v>20.984</v>
      </c>
      <c r="R48" s="61" t="n">
        <f aca="false">P48/(60*60)</f>
        <v>1.74337222222222</v>
      </c>
      <c r="S48" s="55"/>
      <c r="T48" s="62"/>
      <c r="U48" s="33"/>
      <c r="V48" s="33"/>
      <c r="W48" s="62"/>
      <c r="X48" s="33"/>
      <c r="Y48" s="63"/>
    </row>
    <row r="49" customFormat="false" ht="13.5" hidden="false" customHeight="false" outlineLevel="0" collapsed="false">
      <c r="A49" s="59"/>
      <c r="B49" s="59"/>
      <c r="C49" s="59" t="n">
        <v>32</v>
      </c>
      <c r="D49" s="35" t="n">
        <v>1478.4616</v>
      </c>
      <c r="E49" s="35" t="n">
        <v>31.7642</v>
      </c>
      <c r="F49" s="35" t="n">
        <v>37.1874</v>
      </c>
      <c r="G49" s="35" t="n">
        <v>38.0172</v>
      </c>
      <c r="H49" s="60" t="n">
        <v>5482.672</v>
      </c>
      <c r="I49" s="35" t="n">
        <v>18.375</v>
      </c>
      <c r="J49" s="61" t="n">
        <f aca="false">H49/(60*60)</f>
        <v>1.52296444444444</v>
      </c>
      <c r="K49" s="38"/>
      <c r="L49" s="35" t="n">
        <v>1478.1104</v>
      </c>
      <c r="M49" s="35" t="n">
        <v>31.7674</v>
      </c>
      <c r="N49" s="35" t="n">
        <v>37.1898</v>
      </c>
      <c r="O49" s="35" t="n">
        <v>38.022</v>
      </c>
      <c r="P49" s="35" t="n">
        <v>5482.687</v>
      </c>
      <c r="Q49" s="35" t="n">
        <v>18.469</v>
      </c>
      <c r="R49" s="61" t="n">
        <f aca="false">P49/(60*60)</f>
        <v>1.52296861111111</v>
      </c>
      <c r="S49" s="55"/>
      <c r="T49" s="62"/>
      <c r="U49" s="33"/>
      <c r="V49" s="33"/>
      <c r="W49" s="62"/>
      <c r="X49" s="33"/>
      <c r="Y49" s="63"/>
    </row>
    <row r="50" customFormat="false" ht="14.25" hidden="false" customHeight="false" outlineLevel="0" collapsed="false">
      <c r="A50" s="59"/>
      <c r="B50" s="64"/>
      <c r="C50" s="64" t="n">
        <v>37</v>
      </c>
      <c r="D50" s="35" t="n">
        <v>699.256</v>
      </c>
      <c r="E50" s="35" t="n">
        <v>28.7806</v>
      </c>
      <c r="F50" s="35" t="n">
        <v>35.8901</v>
      </c>
      <c r="G50" s="35" t="n">
        <v>36.6258</v>
      </c>
      <c r="H50" s="65" t="n">
        <v>4964.984</v>
      </c>
      <c r="I50" s="35" t="n">
        <v>15.125</v>
      </c>
      <c r="J50" s="66" t="n">
        <f aca="false">H50/(60*60)</f>
        <v>1.37916222222222</v>
      </c>
      <c r="K50" s="38"/>
      <c r="L50" s="35" t="n">
        <v>699.66</v>
      </c>
      <c r="M50" s="35" t="n">
        <v>28.7851</v>
      </c>
      <c r="N50" s="35" t="n">
        <v>35.8864</v>
      </c>
      <c r="O50" s="35" t="n">
        <v>36.6248</v>
      </c>
      <c r="P50" s="35" t="n">
        <v>4968.187</v>
      </c>
      <c r="Q50" s="35" t="n">
        <v>15.062</v>
      </c>
      <c r="R50" s="66" t="n">
        <f aca="false">P50/(60*60)</f>
        <v>1.38005194444444</v>
      </c>
      <c r="S50" s="55"/>
      <c r="T50" s="67"/>
      <c r="U50" s="68"/>
      <c r="V50" s="68"/>
      <c r="W50" s="67"/>
      <c r="X50" s="68"/>
      <c r="Y50" s="69"/>
    </row>
    <row r="51" customFormat="false" ht="13.5" hidden="false" customHeight="false" outlineLevel="0" collapsed="false">
      <c r="A51" s="59"/>
      <c r="B51" s="52" t="s">
        <v>52</v>
      </c>
      <c r="C51" s="52" t="n">
        <v>22</v>
      </c>
      <c r="D51" s="35" t="n">
        <v>4849.3848</v>
      </c>
      <c r="E51" s="35" t="n">
        <v>39.2348</v>
      </c>
      <c r="F51" s="35" t="n">
        <v>41.6705</v>
      </c>
      <c r="G51" s="35" t="n">
        <v>43.1281</v>
      </c>
      <c r="H51" s="53" t="n">
        <v>5392.64</v>
      </c>
      <c r="I51" s="35" t="n">
        <v>17.984</v>
      </c>
      <c r="J51" s="54" t="n">
        <f aca="false">H51/(60*60)</f>
        <v>1.49795555555556</v>
      </c>
      <c r="K51" s="38"/>
      <c r="L51" s="35" t="n">
        <v>4847.2736</v>
      </c>
      <c r="M51" s="35" t="n">
        <v>39.2352</v>
      </c>
      <c r="N51" s="35" t="n">
        <v>41.6692</v>
      </c>
      <c r="O51" s="35" t="n">
        <v>43.1318</v>
      </c>
      <c r="P51" s="35" t="n">
        <v>5403.625</v>
      </c>
      <c r="Q51" s="35" t="n">
        <v>18.078</v>
      </c>
      <c r="R51" s="54" t="n">
        <f aca="false">P51/(60*60)</f>
        <v>1.50100694444444</v>
      </c>
      <c r="S51" s="55"/>
      <c r="T51" s="56" t="e">
        <f aca="false">bdrate($D51:$D54,E51:E54,$L51:$L54,M51:M54)</f>
        <v>#VALUE!</v>
      </c>
      <c r="U51" s="57" t="e">
        <f aca="false">bdrate($D51:$D54,F51:F54,$L51:$L54,N51:N54)</f>
        <v>#VALUE!</v>
      </c>
      <c r="V51" s="57" t="e">
        <f aca="false">bdrate($D51:$D54,G51:G54,$L51:$L54,O51:O54)</f>
        <v>#VALUE!</v>
      </c>
      <c r="W51" s="70" t="e">
        <f aca="false">bdrateOld($D51:$D54,E51:E54,$L51:$L54,M51:M54)</f>
        <v>#VALUE!</v>
      </c>
      <c r="X51" s="71" t="e">
        <f aca="false">bdrateOld($D51:$D54,F51:F54,$L51:$L54,N51:N54)</f>
        <v>#VALUE!</v>
      </c>
      <c r="Y51" s="72" t="e">
        <f aca="false">bdrateOld($D51:$D54,G51:G54,$L51:$L54,O51:O54)</f>
        <v>#VALUE!</v>
      </c>
    </row>
    <row r="52" customFormat="false" ht="13.5" hidden="false" customHeight="false" outlineLevel="0" collapsed="false">
      <c r="A52" s="59"/>
      <c r="B52" s="59"/>
      <c r="C52" s="59" t="n">
        <v>27</v>
      </c>
      <c r="D52" s="35" t="n">
        <v>2051.884</v>
      </c>
      <c r="E52" s="35" t="n">
        <v>35.9837</v>
      </c>
      <c r="F52" s="35" t="n">
        <v>39.3783</v>
      </c>
      <c r="G52" s="35" t="n">
        <v>40.968</v>
      </c>
      <c r="H52" s="60" t="n">
        <v>4532.546</v>
      </c>
      <c r="I52" s="35" t="n">
        <v>14.484</v>
      </c>
      <c r="J52" s="61" t="n">
        <f aca="false">H52/(60*60)</f>
        <v>1.25904055555556</v>
      </c>
      <c r="K52" s="38"/>
      <c r="L52" s="35" t="n">
        <v>2049.6392</v>
      </c>
      <c r="M52" s="35" t="n">
        <v>35.9813</v>
      </c>
      <c r="N52" s="35" t="n">
        <v>39.3811</v>
      </c>
      <c r="O52" s="35" t="n">
        <v>40.9636</v>
      </c>
      <c r="P52" s="35" t="n">
        <v>4545.828</v>
      </c>
      <c r="Q52" s="35" t="n">
        <v>14.484</v>
      </c>
      <c r="R52" s="61" t="n">
        <f aca="false">P52/(60*60)</f>
        <v>1.26273</v>
      </c>
      <c r="S52" s="55"/>
      <c r="T52" s="62"/>
      <c r="U52" s="33"/>
      <c r="V52" s="33"/>
      <c r="W52" s="62"/>
      <c r="X52" s="33"/>
      <c r="Y52" s="63"/>
    </row>
    <row r="53" customFormat="false" ht="13.5" hidden="false" customHeight="false" outlineLevel="0" collapsed="false">
      <c r="A53" s="59"/>
      <c r="B53" s="59"/>
      <c r="C53" s="59" t="n">
        <v>32</v>
      </c>
      <c r="D53" s="35" t="n">
        <v>961.3008</v>
      </c>
      <c r="E53" s="35" t="n">
        <v>33.1025</v>
      </c>
      <c r="F53" s="35" t="n">
        <v>37.5181</v>
      </c>
      <c r="G53" s="35" t="n">
        <v>39.2264</v>
      </c>
      <c r="H53" s="60" t="n">
        <v>3929.312</v>
      </c>
      <c r="I53" s="35" t="n">
        <v>11.75</v>
      </c>
      <c r="J53" s="61" t="n">
        <f aca="false">H53/(60*60)</f>
        <v>1.09147555555556</v>
      </c>
      <c r="K53" s="38"/>
      <c r="L53" s="35" t="n">
        <v>960.8112</v>
      </c>
      <c r="M53" s="35" t="n">
        <v>33.1001</v>
      </c>
      <c r="N53" s="35" t="n">
        <v>37.517</v>
      </c>
      <c r="O53" s="35" t="n">
        <v>39.2224</v>
      </c>
      <c r="P53" s="35" t="n">
        <v>3932.046</v>
      </c>
      <c r="Q53" s="35" t="n">
        <v>11.812</v>
      </c>
      <c r="R53" s="61" t="n">
        <f aca="false">P53/(60*60)</f>
        <v>1.092235</v>
      </c>
      <c r="S53" s="55"/>
      <c r="T53" s="62"/>
      <c r="U53" s="33"/>
      <c r="V53" s="33"/>
      <c r="W53" s="62"/>
      <c r="X53" s="33"/>
      <c r="Y53" s="63"/>
    </row>
    <row r="54" customFormat="false" ht="14.25" hidden="false" customHeight="false" outlineLevel="0" collapsed="false">
      <c r="A54" s="64"/>
      <c r="B54" s="64"/>
      <c r="C54" s="64" t="n">
        <v>37</v>
      </c>
      <c r="D54" s="35" t="n">
        <v>469.1336</v>
      </c>
      <c r="E54" s="35" t="n">
        <v>30.4382</v>
      </c>
      <c r="F54" s="35" t="n">
        <v>36.1968</v>
      </c>
      <c r="G54" s="35" t="n">
        <v>37.9302</v>
      </c>
      <c r="H54" s="65" t="n">
        <v>3508.328</v>
      </c>
      <c r="I54" s="35" t="n">
        <v>9.906</v>
      </c>
      <c r="J54" s="66" t="n">
        <f aca="false">H54/(60*60)</f>
        <v>0.974535555555556</v>
      </c>
      <c r="K54" s="38"/>
      <c r="L54" s="35" t="n">
        <v>469.6672</v>
      </c>
      <c r="M54" s="35" t="n">
        <v>30.4384</v>
      </c>
      <c r="N54" s="35" t="n">
        <v>36.1814</v>
      </c>
      <c r="O54" s="35" t="n">
        <v>37.9271</v>
      </c>
      <c r="P54" s="35" t="n">
        <v>3510.797</v>
      </c>
      <c r="Q54" s="35" t="n">
        <v>9.875</v>
      </c>
      <c r="R54" s="66" t="n">
        <f aca="false">P54/(60*60)</f>
        <v>0.975221388888889</v>
      </c>
      <c r="S54" s="55"/>
      <c r="T54" s="67"/>
      <c r="U54" s="68"/>
      <c r="V54" s="68"/>
      <c r="W54" s="67"/>
      <c r="X54" s="68"/>
      <c r="Y54" s="69"/>
    </row>
    <row r="55" customFormat="false" ht="13.5" hidden="false" customHeight="false" outlineLevel="0" collapsed="false">
      <c r="A55" s="52" t="s">
        <v>11</v>
      </c>
      <c r="B55" s="52" t="s">
        <v>31</v>
      </c>
      <c r="C55" s="52" t="n">
        <v>22</v>
      </c>
      <c r="D55" s="35" t="n">
        <v>1521.824</v>
      </c>
      <c r="E55" s="35" t="n">
        <v>40.9135</v>
      </c>
      <c r="F55" s="35" t="n">
        <v>44.318</v>
      </c>
      <c r="G55" s="35" t="n">
        <v>43.4441</v>
      </c>
      <c r="H55" s="53" t="n">
        <v>1840.281</v>
      </c>
      <c r="I55" s="35" t="n">
        <v>6.282</v>
      </c>
      <c r="J55" s="54" t="n">
        <f aca="false">H55/(60*60)</f>
        <v>0.511189166666667</v>
      </c>
      <c r="K55" s="38"/>
      <c r="L55" s="35" t="n">
        <v>1521.7448</v>
      </c>
      <c r="M55" s="35" t="n">
        <v>40.9149</v>
      </c>
      <c r="N55" s="35" t="n">
        <v>44.3017</v>
      </c>
      <c r="O55" s="35" t="n">
        <v>43.4496</v>
      </c>
      <c r="P55" s="35" t="n">
        <v>1838.637</v>
      </c>
      <c r="Q55" s="35" t="n">
        <v>6.313</v>
      </c>
      <c r="R55" s="54" t="n">
        <f aca="false">P55/(60*60)</f>
        <v>0.5107325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0" t="e">
        <f aca="false">bdrateOld($D55:$D58,E55:E58,$L55:$L58,M55:M58)</f>
        <v>#VALUE!</v>
      </c>
      <c r="X55" s="71" t="e">
        <f aca="false">bdrateOld($D55:$D58,F55:F58,$L55:$L58,N55:N58)</f>
        <v>#VALUE!</v>
      </c>
      <c r="Y55" s="72" t="e">
        <f aca="false">bdrateOld($D55:$D58,G55:G58,$L55:$L58,O55:O58)</f>
        <v>#VALUE!</v>
      </c>
    </row>
    <row r="56" customFormat="false" ht="13.5" hidden="false" customHeight="false" outlineLevel="0" collapsed="false">
      <c r="A56" s="59" t="s">
        <v>69</v>
      </c>
      <c r="B56" s="59"/>
      <c r="C56" s="59" t="n">
        <v>27</v>
      </c>
      <c r="D56" s="35" t="n">
        <v>762.1104</v>
      </c>
      <c r="E56" s="35" t="n">
        <v>37.079</v>
      </c>
      <c r="F56" s="35" t="n">
        <v>41.6167</v>
      </c>
      <c r="G56" s="35" t="n">
        <v>40.3892</v>
      </c>
      <c r="H56" s="60" t="n">
        <v>1610.859</v>
      </c>
      <c r="I56" s="35" t="n">
        <v>5.078</v>
      </c>
      <c r="J56" s="61" t="n">
        <f aca="false">H56/(60*60)</f>
        <v>0.447460833333333</v>
      </c>
      <c r="K56" s="38"/>
      <c r="L56" s="35" t="n">
        <v>763.048</v>
      </c>
      <c r="M56" s="35" t="n">
        <v>37.0824</v>
      </c>
      <c r="N56" s="35" t="n">
        <v>41.6114</v>
      </c>
      <c r="O56" s="35" t="n">
        <v>40.4138</v>
      </c>
      <c r="P56" s="35" t="n">
        <v>1616.594</v>
      </c>
      <c r="Q56" s="35" t="n">
        <v>5.093</v>
      </c>
      <c r="R56" s="61" t="n">
        <f aca="false">P56/(60*60)</f>
        <v>0.449053888888889</v>
      </c>
      <c r="S56" s="55"/>
      <c r="T56" s="62"/>
      <c r="U56" s="33"/>
      <c r="V56" s="33"/>
      <c r="W56" s="62"/>
      <c r="X56" s="33"/>
      <c r="Y56" s="63"/>
    </row>
    <row r="57" customFormat="false" ht="13.5" hidden="false" customHeight="false" outlineLevel="0" collapsed="false">
      <c r="A57" s="59"/>
      <c r="B57" s="59"/>
      <c r="C57" s="59" t="n">
        <v>32</v>
      </c>
      <c r="D57" s="35" t="n">
        <v>377.8984</v>
      </c>
      <c r="E57" s="35" t="n">
        <v>33.6748</v>
      </c>
      <c r="F57" s="35" t="n">
        <v>39.5172</v>
      </c>
      <c r="G57" s="35" t="n">
        <v>38.0402</v>
      </c>
      <c r="H57" s="60" t="n">
        <v>1433.671</v>
      </c>
      <c r="I57" s="35" t="n">
        <v>4.109</v>
      </c>
      <c r="J57" s="61" t="n">
        <f aca="false">H57/(60*60)</f>
        <v>0.398241944444444</v>
      </c>
      <c r="K57" s="38"/>
      <c r="L57" s="35" t="n">
        <v>377.5632</v>
      </c>
      <c r="M57" s="35" t="n">
        <v>33.6768</v>
      </c>
      <c r="N57" s="35" t="n">
        <v>39.5027</v>
      </c>
      <c r="O57" s="35" t="n">
        <v>38.0575</v>
      </c>
      <c r="P57" s="35" t="n">
        <v>1427.704</v>
      </c>
      <c r="Q57" s="35" t="n">
        <v>4.062</v>
      </c>
      <c r="R57" s="61" t="n">
        <f aca="false">P57/(60*60)</f>
        <v>0.396584444444444</v>
      </c>
      <c r="S57" s="55"/>
      <c r="T57" s="62"/>
      <c r="U57" s="33"/>
      <c r="V57" s="33"/>
      <c r="W57" s="62"/>
      <c r="X57" s="33"/>
      <c r="Y57" s="63"/>
    </row>
    <row r="58" customFormat="false" ht="14.25" hidden="false" customHeight="false" outlineLevel="0" collapsed="false">
      <c r="A58" s="59"/>
      <c r="B58" s="64"/>
      <c r="C58" s="64" t="n">
        <v>37</v>
      </c>
      <c r="D58" s="35" t="n">
        <v>196.4576</v>
      </c>
      <c r="E58" s="35" t="n">
        <v>30.8563</v>
      </c>
      <c r="F58" s="35" t="n">
        <v>38.0679</v>
      </c>
      <c r="G58" s="35" t="n">
        <v>36.4138</v>
      </c>
      <c r="H58" s="65" t="n">
        <v>1298.546</v>
      </c>
      <c r="I58" s="35" t="n">
        <v>3.546</v>
      </c>
      <c r="J58" s="66" t="n">
        <f aca="false">H58/(60*60)</f>
        <v>0.360707222222222</v>
      </c>
      <c r="K58" s="38"/>
      <c r="L58" s="35" t="n">
        <v>196.772</v>
      </c>
      <c r="M58" s="35" t="n">
        <v>30.8486</v>
      </c>
      <c r="N58" s="35" t="n">
        <v>38.093</v>
      </c>
      <c r="O58" s="35" t="n">
        <v>36.4225</v>
      </c>
      <c r="P58" s="35" t="n">
        <v>1298.224</v>
      </c>
      <c r="Q58" s="35" t="n">
        <v>3.515</v>
      </c>
      <c r="R58" s="66" t="n">
        <f aca="false">P58/(60*60)</f>
        <v>0.360617777777778</v>
      </c>
      <c r="S58" s="55"/>
      <c r="T58" s="67"/>
      <c r="U58" s="68"/>
      <c r="V58" s="68"/>
      <c r="W58" s="67"/>
      <c r="X58" s="68"/>
      <c r="Y58" s="69"/>
    </row>
    <row r="59" customFormat="false" ht="13.5" hidden="false" customHeight="false" outlineLevel="0" collapsed="false">
      <c r="A59" s="59"/>
      <c r="B59" s="52" t="s">
        <v>37</v>
      </c>
      <c r="C59" s="52" t="n">
        <v>22</v>
      </c>
      <c r="D59" s="35" t="n">
        <v>1616.4392</v>
      </c>
      <c r="E59" s="35" t="n">
        <v>38.3096</v>
      </c>
      <c r="F59" s="35" t="n">
        <v>43.3897</v>
      </c>
      <c r="G59" s="35" t="n">
        <v>44.531</v>
      </c>
      <c r="H59" s="53" t="n">
        <v>2006.093</v>
      </c>
      <c r="I59" s="35" t="n">
        <v>7.406</v>
      </c>
      <c r="J59" s="54" t="n">
        <f aca="false">H59/(60*60)</f>
        <v>0.557248055555556</v>
      </c>
      <c r="K59" s="38"/>
      <c r="L59" s="35" t="n">
        <v>1617.6552</v>
      </c>
      <c r="M59" s="35" t="n">
        <v>38.3139</v>
      </c>
      <c r="N59" s="35" t="n">
        <v>43.3838</v>
      </c>
      <c r="O59" s="35" t="n">
        <v>44.5436</v>
      </c>
      <c r="P59" s="35" t="n">
        <v>2030.077</v>
      </c>
      <c r="Q59" s="35" t="n">
        <v>7.312</v>
      </c>
      <c r="R59" s="54" t="n">
        <f aca="false">P59/(60*60)</f>
        <v>0.563910277777778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0" t="e">
        <f aca="false">bdrateOld($D59:$D62,E59:E62,$L59:$L62,M59:M62)</f>
        <v>#VALUE!</v>
      </c>
      <c r="X59" s="71" t="e">
        <f aca="false">bdrateOld($D59:$D62,F59:F62,$L59:$L62,N59:N62)</f>
        <v>#VALUE!</v>
      </c>
      <c r="Y59" s="72" t="e">
        <f aca="false">bdrateOld($D59:$D62,G59:G62,$L59:$L62,O59:O62)</f>
        <v>#VALUE!</v>
      </c>
    </row>
    <row r="60" customFormat="false" ht="13.5" hidden="false" customHeight="false" outlineLevel="0" collapsed="false">
      <c r="A60" s="59"/>
      <c r="B60" s="59"/>
      <c r="C60" s="59" t="n">
        <v>27</v>
      </c>
      <c r="D60" s="35" t="n">
        <v>633.1632</v>
      </c>
      <c r="E60" s="35" t="n">
        <v>35.0182</v>
      </c>
      <c r="F60" s="35" t="n">
        <v>41.1146</v>
      </c>
      <c r="G60" s="35" t="n">
        <v>42.1485</v>
      </c>
      <c r="H60" s="60" t="n">
        <v>1650.703</v>
      </c>
      <c r="I60" s="35" t="n">
        <v>5.89</v>
      </c>
      <c r="J60" s="61" t="n">
        <f aca="false">H60/(60*60)</f>
        <v>0.458528611111111</v>
      </c>
      <c r="K60" s="38"/>
      <c r="L60" s="35" t="n">
        <v>633.3016</v>
      </c>
      <c r="M60" s="35" t="n">
        <v>35.019</v>
      </c>
      <c r="N60" s="35" t="n">
        <v>41.1243</v>
      </c>
      <c r="O60" s="35" t="n">
        <v>42.1433</v>
      </c>
      <c r="P60" s="35" t="n">
        <v>1655.675</v>
      </c>
      <c r="Q60" s="35" t="n">
        <v>5.906</v>
      </c>
      <c r="R60" s="61" t="n">
        <f aca="false">P60/(60*60)</f>
        <v>0.459909722222222</v>
      </c>
      <c r="S60" s="55"/>
      <c r="T60" s="62"/>
      <c r="U60" s="33"/>
      <c r="V60" s="33"/>
      <c r="W60" s="62"/>
      <c r="X60" s="33"/>
      <c r="Y60" s="63"/>
    </row>
    <row r="61" customFormat="false" ht="13.5" hidden="false" customHeight="false" outlineLevel="0" collapsed="false">
      <c r="A61" s="59"/>
      <c r="B61" s="59"/>
      <c r="C61" s="59" t="n">
        <v>32</v>
      </c>
      <c r="D61" s="35" t="n">
        <v>285.8424</v>
      </c>
      <c r="E61" s="35" t="n">
        <v>32.1434</v>
      </c>
      <c r="F61" s="35" t="n">
        <v>39.5461</v>
      </c>
      <c r="G61" s="35" t="n">
        <v>40.4909</v>
      </c>
      <c r="H61" s="60" t="n">
        <v>1462.281</v>
      </c>
      <c r="I61" s="35" t="n">
        <v>5.156</v>
      </c>
      <c r="J61" s="61" t="n">
        <f aca="false">H61/(60*60)</f>
        <v>0.406189166666667</v>
      </c>
      <c r="K61" s="38"/>
      <c r="L61" s="35" t="n">
        <v>285.9416</v>
      </c>
      <c r="M61" s="35" t="n">
        <v>32.1424</v>
      </c>
      <c r="N61" s="35" t="n">
        <v>39.5515</v>
      </c>
      <c r="O61" s="35" t="n">
        <v>40.4937</v>
      </c>
      <c r="P61" s="35" t="n">
        <v>1455.426</v>
      </c>
      <c r="Q61" s="35" t="n">
        <v>5.093</v>
      </c>
      <c r="R61" s="61" t="n">
        <f aca="false">P61/(60*60)</f>
        <v>0.404285</v>
      </c>
      <c r="S61" s="55"/>
      <c r="T61" s="62"/>
      <c r="U61" s="33"/>
      <c r="V61" s="33"/>
      <c r="W61" s="62"/>
      <c r="X61" s="33"/>
      <c r="Y61" s="63"/>
    </row>
    <row r="62" customFormat="false" ht="14.25" hidden="false" customHeight="false" outlineLevel="0" collapsed="false">
      <c r="A62" s="59"/>
      <c r="B62" s="64"/>
      <c r="C62" s="64" t="n">
        <v>37</v>
      </c>
      <c r="D62" s="35" t="n">
        <v>142.1616</v>
      </c>
      <c r="E62" s="35" t="n">
        <v>29.3909</v>
      </c>
      <c r="F62" s="35" t="n">
        <v>38.4691</v>
      </c>
      <c r="G62" s="35" t="n">
        <v>39.3139</v>
      </c>
      <c r="H62" s="65" t="n">
        <v>1344.984</v>
      </c>
      <c r="I62" s="35" t="n">
        <v>4.234</v>
      </c>
      <c r="J62" s="66" t="n">
        <f aca="false">H62/(60*60)</f>
        <v>0.373606666666667</v>
      </c>
      <c r="K62" s="38"/>
      <c r="L62" s="35" t="n">
        <v>142.0216</v>
      </c>
      <c r="M62" s="35" t="n">
        <v>29.3865</v>
      </c>
      <c r="N62" s="35" t="n">
        <v>38.4619</v>
      </c>
      <c r="O62" s="35" t="n">
        <v>39.3283</v>
      </c>
      <c r="P62" s="35" t="n">
        <v>1345.586</v>
      </c>
      <c r="Q62" s="35" t="n">
        <v>4.328</v>
      </c>
      <c r="R62" s="66" t="n">
        <f aca="false">P62/(60*60)</f>
        <v>0.373773888888889</v>
      </c>
      <c r="S62" s="55"/>
      <c r="T62" s="67"/>
      <c r="U62" s="68"/>
      <c r="V62" s="68"/>
      <c r="W62" s="67"/>
      <c r="X62" s="68"/>
      <c r="Y62" s="69"/>
    </row>
    <row r="63" customFormat="false" ht="13.5" hidden="false" customHeight="false" outlineLevel="0" collapsed="false">
      <c r="A63" s="59"/>
      <c r="B63" s="52" t="s">
        <v>33</v>
      </c>
      <c r="C63" s="52" t="n">
        <v>22</v>
      </c>
      <c r="D63" s="35" t="n">
        <v>1657.4776</v>
      </c>
      <c r="E63" s="35" t="n">
        <v>38.4391</v>
      </c>
      <c r="F63" s="35" t="n">
        <v>41.5172</v>
      </c>
      <c r="G63" s="35" t="n">
        <v>42.4855</v>
      </c>
      <c r="H63" s="53" t="n">
        <v>1675.062</v>
      </c>
      <c r="I63" s="35" t="n">
        <v>6.109</v>
      </c>
      <c r="J63" s="54" t="n">
        <f aca="false">H63/(60*60)</f>
        <v>0.465295</v>
      </c>
      <c r="K63" s="38"/>
      <c r="L63" s="35" t="n">
        <v>1657.6744</v>
      </c>
      <c r="M63" s="35" t="n">
        <v>38.44</v>
      </c>
      <c r="N63" s="35" t="n">
        <v>41.5122</v>
      </c>
      <c r="O63" s="35" t="n">
        <v>42.4737</v>
      </c>
      <c r="P63" s="35" t="n">
        <v>1688.531</v>
      </c>
      <c r="Q63" s="35" t="n">
        <v>6.109</v>
      </c>
      <c r="R63" s="54" t="n">
        <f aca="false">P63/(60*60)</f>
        <v>0.469036388888889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0" t="e">
        <f aca="false">bdrateOld($D63:$D66,E63:E66,$L63:$L66,M63:M66)</f>
        <v>#VALUE!</v>
      </c>
      <c r="X63" s="71" t="e">
        <f aca="false">bdrateOld($D63:$D66,F63:F66,$L63:$L66,N63:N66)</f>
        <v>#VALUE!</v>
      </c>
      <c r="Y63" s="72" t="e">
        <f aca="false">bdrateOld($D63:$D66,G63:G66,$L63:$L66,O63:O66)</f>
        <v>#VALUE!</v>
      </c>
    </row>
    <row r="64" customFormat="false" ht="13.5" hidden="false" customHeight="false" outlineLevel="0" collapsed="false">
      <c r="A64" s="59"/>
      <c r="B64" s="59"/>
      <c r="C64" s="59" t="n">
        <v>27</v>
      </c>
      <c r="D64" s="35" t="n">
        <v>761.7648</v>
      </c>
      <c r="E64" s="35" t="n">
        <v>35.0293</v>
      </c>
      <c r="F64" s="35" t="n">
        <v>38.875</v>
      </c>
      <c r="G64" s="35" t="n">
        <v>39.6046</v>
      </c>
      <c r="H64" s="60" t="n">
        <v>1412.203</v>
      </c>
      <c r="I64" s="35" t="n">
        <v>4.875</v>
      </c>
      <c r="J64" s="61" t="n">
        <f aca="false">H64/(60*60)</f>
        <v>0.392278611111111</v>
      </c>
      <c r="K64" s="38"/>
      <c r="L64" s="35" t="n">
        <v>761.3472</v>
      </c>
      <c r="M64" s="35" t="n">
        <v>35.0271</v>
      </c>
      <c r="N64" s="35" t="n">
        <v>38.8796</v>
      </c>
      <c r="O64" s="35" t="n">
        <v>39.6028</v>
      </c>
      <c r="P64" s="35" t="n">
        <v>1417.703</v>
      </c>
      <c r="Q64" s="35" t="n">
        <v>4.875</v>
      </c>
      <c r="R64" s="61" t="n">
        <f aca="false">P64/(60*60)</f>
        <v>0.393806388888889</v>
      </c>
      <c r="S64" s="55"/>
      <c r="T64" s="62"/>
      <c r="U64" s="33"/>
      <c r="V64" s="33"/>
      <c r="W64" s="62"/>
      <c r="X64" s="33"/>
      <c r="Y64" s="63"/>
    </row>
    <row r="65" customFormat="false" ht="13.5" hidden="false" customHeight="false" outlineLevel="0" collapsed="false">
      <c r="A65" s="59"/>
      <c r="B65" s="59"/>
      <c r="C65" s="59" t="n">
        <v>32</v>
      </c>
      <c r="D65" s="35" t="n">
        <v>356.0936</v>
      </c>
      <c r="E65" s="35" t="n">
        <v>31.7606</v>
      </c>
      <c r="F65" s="35" t="n">
        <v>36.8661</v>
      </c>
      <c r="G65" s="35" t="n">
        <v>37.5133</v>
      </c>
      <c r="H65" s="60" t="n">
        <v>1232.875</v>
      </c>
      <c r="I65" s="35" t="n">
        <v>3.765</v>
      </c>
      <c r="J65" s="61" t="n">
        <f aca="false">H65/(60*60)</f>
        <v>0.342465277777778</v>
      </c>
      <c r="K65" s="38"/>
      <c r="L65" s="35" t="n">
        <v>356.0128</v>
      </c>
      <c r="M65" s="35" t="n">
        <v>31.7595</v>
      </c>
      <c r="N65" s="35" t="n">
        <v>36.8735</v>
      </c>
      <c r="O65" s="35" t="n">
        <v>37.5231</v>
      </c>
      <c r="P65" s="35" t="n">
        <v>1234.296</v>
      </c>
      <c r="Q65" s="35" t="n">
        <v>3.781</v>
      </c>
      <c r="R65" s="61" t="n">
        <f aca="false">P65/(60*60)</f>
        <v>0.34286</v>
      </c>
      <c r="S65" s="55"/>
      <c r="T65" s="62"/>
      <c r="U65" s="33"/>
      <c r="V65" s="33"/>
      <c r="W65" s="62"/>
      <c r="X65" s="33"/>
      <c r="Y65" s="63"/>
    </row>
    <row r="66" customFormat="false" ht="14.25" hidden="false" customHeight="false" outlineLevel="0" collapsed="false">
      <c r="A66" s="59"/>
      <c r="B66" s="64"/>
      <c r="C66" s="64" t="n">
        <v>37</v>
      </c>
      <c r="D66" s="35" t="n">
        <v>166.2232</v>
      </c>
      <c r="E66" s="35" t="n">
        <v>28.7988</v>
      </c>
      <c r="F66" s="35" t="n">
        <v>35.4656</v>
      </c>
      <c r="G66" s="35" t="n">
        <v>36.0449</v>
      </c>
      <c r="H66" s="65" t="n">
        <v>1120</v>
      </c>
      <c r="I66" s="35" t="n">
        <v>3.046</v>
      </c>
      <c r="J66" s="66" t="n">
        <f aca="false">H66/(60*60)</f>
        <v>0.311111111111111</v>
      </c>
      <c r="K66" s="38"/>
      <c r="L66" s="35" t="n">
        <v>166.0888</v>
      </c>
      <c r="M66" s="35" t="n">
        <v>28.7956</v>
      </c>
      <c r="N66" s="35" t="n">
        <v>35.4755</v>
      </c>
      <c r="O66" s="35" t="n">
        <v>36.0518</v>
      </c>
      <c r="P66" s="35" t="n">
        <v>1118.468</v>
      </c>
      <c r="Q66" s="35" t="n">
        <v>3.031</v>
      </c>
      <c r="R66" s="66" t="n">
        <f aca="false">P66/(60*60)</f>
        <v>0.310685555555556</v>
      </c>
      <c r="S66" s="55"/>
      <c r="T66" s="67"/>
      <c r="U66" s="68"/>
      <c r="V66" s="68"/>
      <c r="W66" s="67"/>
      <c r="X66" s="68"/>
      <c r="Y66" s="69"/>
    </row>
    <row r="67" customFormat="false" ht="13.5" hidden="false" customHeight="false" outlineLevel="0" collapsed="false">
      <c r="A67" s="59"/>
      <c r="B67" s="52" t="s">
        <v>52</v>
      </c>
      <c r="C67" s="52" t="n">
        <v>22</v>
      </c>
      <c r="D67" s="35" t="n">
        <v>1215.152</v>
      </c>
      <c r="E67" s="35" t="n">
        <v>39.6819</v>
      </c>
      <c r="F67" s="35" t="n">
        <v>41.7998</v>
      </c>
      <c r="G67" s="35" t="n">
        <v>42.8705</v>
      </c>
      <c r="H67" s="53" t="n">
        <v>1262.015</v>
      </c>
      <c r="I67" s="35" t="n">
        <v>4.39</v>
      </c>
      <c r="J67" s="54" t="n">
        <f aca="false">H67/(60*60)</f>
        <v>0.350559722222222</v>
      </c>
      <c r="K67" s="38"/>
      <c r="L67" s="35" t="n">
        <v>1215.1736</v>
      </c>
      <c r="M67" s="35" t="n">
        <v>39.684</v>
      </c>
      <c r="N67" s="35" t="n">
        <v>41.7955</v>
      </c>
      <c r="O67" s="35" t="n">
        <v>42.8692</v>
      </c>
      <c r="P67" s="35" t="n">
        <v>1263.11</v>
      </c>
      <c r="Q67" s="35" t="n">
        <v>4.375</v>
      </c>
      <c r="R67" s="54" t="n">
        <f aca="false">P67/(60*60)</f>
        <v>0.350863888888889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0" t="e">
        <f aca="false">bdrateOld($D67:$D70,E67:E70,$L67:$L70,M67:M70)</f>
        <v>#VALUE!</v>
      </c>
      <c r="X67" s="71" t="e">
        <f aca="false">bdrateOld($D67:$D70,F67:F70,$L67:$L70,N67:N70)</f>
        <v>#VALUE!</v>
      </c>
      <c r="Y67" s="72" t="e">
        <f aca="false">bdrateOld($D67:$D70,G67:G70,$L67:$L70,O67:O70)</f>
        <v>#VALUE!</v>
      </c>
    </row>
    <row r="68" customFormat="false" ht="13.5" hidden="false" customHeight="false" outlineLevel="0" collapsed="false">
      <c r="A68" s="59"/>
      <c r="B68" s="59"/>
      <c r="C68" s="59" t="n">
        <v>27</v>
      </c>
      <c r="D68" s="35" t="n">
        <v>597.036</v>
      </c>
      <c r="E68" s="35" t="n">
        <v>35.8811</v>
      </c>
      <c r="F68" s="35" t="n">
        <v>39.0989</v>
      </c>
      <c r="G68" s="35" t="n">
        <v>40.289</v>
      </c>
      <c r="H68" s="60" t="n">
        <v>1079.234</v>
      </c>
      <c r="I68" s="35" t="n">
        <v>3.546</v>
      </c>
      <c r="J68" s="61" t="n">
        <f aca="false">H68/(60*60)</f>
        <v>0.299787222222222</v>
      </c>
      <c r="K68" s="38"/>
      <c r="L68" s="35" t="n">
        <v>597.1632</v>
      </c>
      <c r="M68" s="35" t="n">
        <v>35.88</v>
      </c>
      <c r="N68" s="35" t="n">
        <v>39.1029</v>
      </c>
      <c r="O68" s="35" t="n">
        <v>40.3046</v>
      </c>
      <c r="P68" s="35" t="n">
        <v>1081.109</v>
      </c>
      <c r="Q68" s="35" t="n">
        <v>3.546</v>
      </c>
      <c r="R68" s="61" t="n">
        <f aca="false">P68/(60*60)</f>
        <v>0.300308055555556</v>
      </c>
      <c r="S68" s="55"/>
      <c r="T68" s="62"/>
      <c r="U68" s="33"/>
      <c r="V68" s="33"/>
      <c r="W68" s="62"/>
      <c r="X68" s="33"/>
      <c r="Y68" s="63"/>
    </row>
    <row r="69" customFormat="false" ht="13.5" hidden="false" customHeight="false" outlineLevel="0" collapsed="false">
      <c r="A69" s="59"/>
      <c r="B69" s="59"/>
      <c r="C69" s="59" t="n">
        <v>32</v>
      </c>
      <c r="D69" s="35" t="n">
        <v>290.1248</v>
      </c>
      <c r="E69" s="35" t="n">
        <v>32.4217</v>
      </c>
      <c r="F69" s="35" t="n">
        <v>37.1147</v>
      </c>
      <c r="G69" s="35" t="n">
        <v>38.3012</v>
      </c>
      <c r="H69" s="60" t="n">
        <v>935.109</v>
      </c>
      <c r="I69" s="35" t="n">
        <v>2.828</v>
      </c>
      <c r="J69" s="61" t="n">
        <f aca="false">H69/(60*60)</f>
        <v>0.2597525</v>
      </c>
      <c r="K69" s="38"/>
      <c r="L69" s="35" t="n">
        <v>290.4336</v>
      </c>
      <c r="M69" s="35" t="n">
        <v>32.4293</v>
      </c>
      <c r="N69" s="35" t="n">
        <v>37.1005</v>
      </c>
      <c r="O69" s="35" t="n">
        <v>38.2946</v>
      </c>
      <c r="P69" s="35" t="n">
        <v>933.296</v>
      </c>
      <c r="Q69" s="35" t="n">
        <v>2.859</v>
      </c>
      <c r="R69" s="61" t="n">
        <f aca="false">P69/(60*60)</f>
        <v>0.259248888888889</v>
      </c>
      <c r="S69" s="55"/>
      <c r="T69" s="62"/>
      <c r="U69" s="33"/>
      <c r="V69" s="33"/>
      <c r="W69" s="62"/>
      <c r="X69" s="33"/>
      <c r="Y69" s="63"/>
    </row>
    <row r="70" customFormat="false" ht="14.25" hidden="false" customHeight="false" outlineLevel="0" collapsed="false">
      <c r="A70" s="64"/>
      <c r="B70" s="64"/>
      <c r="C70" s="64" t="n">
        <v>37</v>
      </c>
      <c r="D70" s="35" t="n">
        <v>143.16</v>
      </c>
      <c r="E70" s="35" t="n">
        <v>29.6089</v>
      </c>
      <c r="F70" s="35" t="n">
        <v>35.6654</v>
      </c>
      <c r="G70" s="35" t="n">
        <v>36.7784</v>
      </c>
      <c r="H70" s="65" t="n">
        <v>830.843</v>
      </c>
      <c r="I70" s="35" t="n">
        <v>2.375</v>
      </c>
      <c r="J70" s="66" t="n">
        <f aca="false">H70/(60*60)</f>
        <v>0.230789722222222</v>
      </c>
      <c r="K70" s="38"/>
      <c r="L70" s="35" t="n">
        <v>143.1104</v>
      </c>
      <c r="M70" s="35" t="n">
        <v>29.6134</v>
      </c>
      <c r="N70" s="35" t="n">
        <v>35.6748</v>
      </c>
      <c r="O70" s="35" t="n">
        <v>36.7785</v>
      </c>
      <c r="P70" s="35" t="n">
        <v>828.109</v>
      </c>
      <c r="Q70" s="35" t="n">
        <v>2.375</v>
      </c>
      <c r="R70" s="66" t="n">
        <f aca="false">P70/(60*60)</f>
        <v>0.230030277777778</v>
      </c>
      <c r="S70" s="55"/>
      <c r="T70" s="67"/>
      <c r="U70" s="68"/>
      <c r="V70" s="68"/>
      <c r="W70" s="67"/>
      <c r="X70" s="68"/>
      <c r="Y70" s="69"/>
    </row>
    <row r="71" customFormat="false" ht="12.75" hidden="false" customHeight="false" outlineLevel="0" collapsed="false">
      <c r="A71" s="74" t="s">
        <v>70</v>
      </c>
      <c r="B71" s="74" t="s">
        <v>55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.75" hidden="false" customHeight="false" outlineLevel="0" collapsed="false">
      <c r="A72" s="83" t="s">
        <v>71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.75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3.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.75" hidden="false" customHeight="false" outlineLevel="0" collapsed="false">
      <c r="A75" s="83"/>
      <c r="B75" s="74" t="s">
        <v>56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.75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.75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3.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.75" hidden="false" customHeight="false" outlineLevel="0" collapsed="false">
      <c r="A79" s="83"/>
      <c r="B79" s="74" t="s">
        <v>57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.75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.75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3.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.75" hidden="false" customHeight="false" outlineLevel="0" collapsed="false">
      <c r="A83" s="38"/>
      <c r="B83" s="38" t="s">
        <v>8</v>
      </c>
      <c r="C83" s="38"/>
      <c r="D83" s="38"/>
      <c r="E83" s="38"/>
      <c r="F83" s="38"/>
      <c r="G83" s="38"/>
      <c r="H83" s="97"/>
      <c r="I83" s="38"/>
      <c r="J83" s="38"/>
      <c r="K83" s="38"/>
      <c r="L83" s="38"/>
      <c r="M83" s="38"/>
      <c r="N83" s="38"/>
      <c r="O83" s="38"/>
      <c r="Q83" s="38"/>
      <c r="R83" s="38"/>
      <c r="T83" s="56" t="e">
        <f aca="false">AVERAGE(T3,T7,T11,T15)</f>
        <v>#VALUE!</v>
      </c>
      <c r="U83" s="57" t="e">
        <f aca="false">AVERAGE(U3,U7,U11,U15)</f>
        <v>#VALUE!</v>
      </c>
      <c r="V83" s="58" t="e">
        <f aca="false">AVERAGE(V3,V7,V11,V15)</f>
        <v>#VALUE!</v>
      </c>
      <c r="W83" s="56" t="e">
        <f aca="false">AVERAGE(W3,W7,W11,W15)</f>
        <v>#VALUE!</v>
      </c>
      <c r="X83" s="57" t="e">
        <f aca="false">AVERAGE(X3,X7,X11,X15)</f>
        <v>#VALUE!</v>
      </c>
      <c r="Y83" s="58" t="e">
        <f aca="false">AVERAGE(Y3,Y7,Y11,Y15)</f>
        <v>#VALUE!</v>
      </c>
    </row>
    <row r="84" customFormat="false" ht="12.75" hidden="false" customHeight="false" outlineLevel="0" collapsed="false">
      <c r="A84" s="38"/>
      <c r="B84" s="38" t="s">
        <v>9</v>
      </c>
      <c r="C84" s="38"/>
      <c r="D84" s="38"/>
      <c r="E84" s="38"/>
      <c r="F84" s="38"/>
      <c r="G84" s="38"/>
      <c r="H84" s="97"/>
      <c r="I84" s="38"/>
      <c r="J84" s="38"/>
      <c r="K84" s="38"/>
      <c r="L84" s="38"/>
      <c r="M84" s="38"/>
      <c r="N84" s="38"/>
      <c r="O84" s="38"/>
      <c r="Q84" s="38"/>
      <c r="R84" s="38"/>
      <c r="T84" s="70" t="e">
        <f aca="false">AVERAGE(T19,T23,T27,T31,T35)</f>
        <v>#VALUE!</v>
      </c>
      <c r="U84" s="71" t="e">
        <f aca="false">AVERAGE(U19,U23,U27,U31,U35)</f>
        <v>#VALUE!</v>
      </c>
      <c r="V84" s="72" t="e">
        <f aca="false">AVERAGE(V19,V23,V27,V31,V35)</f>
        <v>#VALUE!</v>
      </c>
      <c r="W84" s="70" t="e">
        <f aca="false">AVERAGE(W19,W23,W27,W31,W35)</f>
        <v>#VALUE!</v>
      </c>
      <c r="X84" s="71" t="e">
        <f aca="false">AVERAGE(X19,X23,X27,X31,X35)</f>
        <v>#VALUE!</v>
      </c>
      <c r="Y84" s="72" t="e">
        <f aca="false">AVERAGE(Y19,Y23,Y27,Y31,Y35)</f>
        <v>#VALUE!</v>
      </c>
    </row>
    <row r="85" customFormat="false" ht="12.75" hidden="false" customHeight="false" outlineLevel="0" collapsed="false">
      <c r="A85" s="38"/>
      <c r="B85" s="38" t="s">
        <v>10</v>
      </c>
      <c r="C85" s="38"/>
      <c r="D85" s="38"/>
      <c r="E85" s="38"/>
      <c r="F85" s="38"/>
      <c r="G85" s="38"/>
      <c r="H85" s="97"/>
      <c r="I85" s="38"/>
      <c r="J85" s="38"/>
      <c r="K85" s="38"/>
      <c r="L85" s="38"/>
      <c r="M85" s="38"/>
      <c r="N85" s="38"/>
      <c r="O85" s="38"/>
      <c r="Q85" s="38"/>
      <c r="R85" s="38"/>
      <c r="T85" s="70" t="e">
        <f aca="false">AVERAGE(T39,T43,T47,T51)</f>
        <v>#VALUE!</v>
      </c>
      <c r="U85" s="71" t="e">
        <f aca="false">AVERAGE(U39,U43,U47,U51)</f>
        <v>#VALUE!</v>
      </c>
      <c r="V85" s="72" t="e">
        <f aca="false">AVERAGE(V39,V43,V47,V51)</f>
        <v>#VALUE!</v>
      </c>
      <c r="W85" s="70" t="e">
        <f aca="false">AVERAGE(W39,W43,W47,W51)</f>
        <v>#VALUE!</v>
      </c>
      <c r="X85" s="71" t="e">
        <f aca="false">AVERAGE(X39,X43,X47,X51)</f>
        <v>#VALUE!</v>
      </c>
      <c r="Y85" s="72" t="e">
        <f aca="false">AVERAGE(Y39,Y43,Y47,Y51)</f>
        <v>#VALUE!</v>
      </c>
    </row>
    <row r="86" customFormat="false" ht="12.75" hidden="false" customHeight="false" outlineLevel="0" collapsed="false">
      <c r="A86" s="38"/>
      <c r="B86" s="38" t="s">
        <v>11</v>
      </c>
      <c r="C86" s="38"/>
      <c r="D86" s="38"/>
      <c r="E86" s="38"/>
      <c r="F86" s="38"/>
      <c r="G86" s="38"/>
      <c r="H86" s="97"/>
      <c r="I86" s="38"/>
      <c r="J86" s="38"/>
      <c r="K86" s="38"/>
      <c r="L86" s="38"/>
      <c r="M86" s="38"/>
      <c r="N86" s="38"/>
      <c r="O86" s="38"/>
      <c r="Q86" s="38"/>
      <c r="R86" s="38"/>
      <c r="T86" s="70" t="e">
        <f aca="false">AVERAGE(T55,T59,T63,T67)</f>
        <v>#VALUE!</v>
      </c>
      <c r="U86" s="71" t="e">
        <f aca="false">AVERAGE(U55,U59,U63,U67)</f>
        <v>#VALUE!</v>
      </c>
      <c r="V86" s="72" t="e">
        <f aca="false">AVERAGE(V55,V59,V63,V67)</f>
        <v>#VALUE!</v>
      </c>
      <c r="W86" s="70" t="e">
        <f aca="false">AVERAGE(W55,W59,W63,W67)</f>
        <v>#VALUE!</v>
      </c>
      <c r="X86" s="71" t="e">
        <f aca="false">AVERAGE(X55,X59,X63,X67)</f>
        <v>#VALUE!</v>
      </c>
      <c r="Y86" s="72" t="e">
        <f aca="false">AVERAGE(Y55,Y59,Y63,Y67)</f>
        <v>#VALUE!</v>
      </c>
    </row>
    <row r="87" customFormat="false" ht="13.5" hidden="false" customHeight="false" outlineLevel="0" collapsed="false">
      <c r="A87" s="38"/>
      <c r="B87" s="38" t="s">
        <v>12</v>
      </c>
      <c r="C87" s="38"/>
      <c r="D87" s="38"/>
      <c r="E87" s="38"/>
      <c r="F87" s="38"/>
      <c r="G87" s="38"/>
      <c r="H87" s="97"/>
      <c r="I87" s="38"/>
      <c r="J87" s="38"/>
      <c r="K87" s="38"/>
      <c r="L87" s="38"/>
      <c r="M87" s="38"/>
      <c r="N87" s="38"/>
      <c r="O87" s="38"/>
      <c r="Q87" s="38"/>
      <c r="R87" s="38"/>
      <c r="T87" s="98"/>
      <c r="U87" s="99"/>
      <c r="V87" s="100"/>
      <c r="W87" s="98"/>
      <c r="X87" s="99"/>
      <c r="Y87" s="100"/>
    </row>
    <row r="88" customFormat="false" ht="13.5" hidden="false" customHeight="false" outlineLevel="0" collapsed="false">
      <c r="A88" s="42"/>
      <c r="B88" s="43" t="s">
        <v>72</v>
      </c>
      <c r="C88" s="43"/>
      <c r="D88" s="43"/>
      <c r="E88" s="43"/>
      <c r="F88" s="43"/>
      <c r="G88" s="43"/>
      <c r="H88" s="101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102"/>
      <c r="T88" s="103" t="e">
        <f aca="false">AVERAGE(T3:T82)</f>
        <v>#VALUE!</v>
      </c>
      <c r="U88" s="104" t="e">
        <f aca="false">AVERAGE(U3:U82)</f>
        <v>#VALUE!</v>
      </c>
      <c r="V88" s="105" t="e">
        <f aca="false">AVERAGE(V3:V82)</f>
        <v>#VALUE!</v>
      </c>
      <c r="W88" s="104" t="e">
        <f aca="false">AVERAGE(W3:W82)</f>
        <v>#VALUE!</v>
      </c>
      <c r="X88" s="104" t="e">
        <f aca="false">AVERAGE(X3:X82)</f>
        <v>#VALUE!</v>
      </c>
      <c r="Y88" s="105" t="e">
        <f aca="false">AVERAGE(Y3:Y82)</f>
        <v>#VALUE!</v>
      </c>
    </row>
    <row r="89" customFormat="false" ht="12.75" hidden="false" customHeight="false" outlineLevel="0" collapsed="false">
      <c r="A89" s="38"/>
      <c r="B89" s="38" t="s">
        <v>73</v>
      </c>
      <c r="C89" s="38"/>
      <c r="D89" s="38"/>
      <c r="E89" s="38"/>
      <c r="F89" s="38"/>
      <c r="G89" s="38"/>
      <c r="H89" s="97"/>
      <c r="I89" s="106" t="n">
        <f aca="false">GEOMEAN(I3:I82)</f>
        <v>27.6784916831824</v>
      </c>
      <c r="J89" s="106" t="n">
        <f aca="false">GEOMEAN(J3:J82)</f>
        <v>2.33589641385919</v>
      </c>
      <c r="K89" s="38"/>
      <c r="L89" s="38"/>
      <c r="M89" s="38"/>
      <c r="N89" s="38"/>
      <c r="O89" s="38"/>
      <c r="Q89" s="106" t="n">
        <f aca="false">GEOMEAN(Q3:Q82)</f>
        <v>27.6423587330546</v>
      </c>
      <c r="R89" s="106" t="n">
        <f aca="false">GEOMEAN(R3:R82)</f>
        <v>2.33543401893247</v>
      </c>
    </row>
    <row r="90" customFormat="false" ht="12.75" hidden="false" customHeight="false" outlineLevel="0" collapsed="false">
      <c r="A90" s="38"/>
      <c r="B90" s="38" t="s">
        <v>74</v>
      </c>
      <c r="C90" s="38"/>
      <c r="D90" s="38"/>
      <c r="E90" s="38"/>
      <c r="F90" s="38"/>
      <c r="G90" s="38"/>
      <c r="H90" s="97"/>
      <c r="I90" s="38"/>
      <c r="J90" s="38"/>
      <c r="K90" s="38"/>
      <c r="L90" s="38"/>
      <c r="M90" s="38"/>
      <c r="N90" s="38"/>
      <c r="O90" s="38"/>
      <c r="Q90" s="107" t="n">
        <f aca="false">Q89/I89</f>
        <v>0.998694547718085</v>
      </c>
      <c r="R90" s="107" t="n">
        <f aca="false">R89/J89</f>
        <v>0.999802048188451</v>
      </c>
    </row>
    <row r="91" customFormat="false" ht="12.75" hidden="false" customHeight="false" outlineLevel="0" collapsed="false">
      <c r="A91" s="38"/>
      <c r="B91" s="38" t="s">
        <v>75</v>
      </c>
      <c r="C91" s="38"/>
      <c r="D91" s="38"/>
      <c r="E91" s="38"/>
      <c r="F91" s="38"/>
      <c r="G91" s="38"/>
      <c r="H91" s="97"/>
      <c r="I91" s="106" t="n">
        <f aca="false">SUM(I3:I82)/3600</f>
        <v>0.970936111111111</v>
      </c>
      <c r="J91" s="106" t="n">
        <f aca="false">SUM(J3:J82)</f>
        <v>286.610532222222</v>
      </c>
      <c r="K91" s="38"/>
      <c r="L91" s="38"/>
      <c r="M91" s="38"/>
      <c r="N91" s="38"/>
      <c r="O91" s="38"/>
      <c r="Q91" s="106" t="n">
        <f aca="false">SUM(Q3:Q82)/3600</f>
        <v>0.97012</v>
      </c>
      <c r="R91" s="106" t="n">
        <f aca="false">SUM(R3:R82)</f>
        <v>287.360149444444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T71:V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T3:V70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W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X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Y3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W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X7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Y7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W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X11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Y11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W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X15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Y1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W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X19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Y19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W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X23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Y23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W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X27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Y27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W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X31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Y31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W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X3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Y35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W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X39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Y39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W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X43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Y43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W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X4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Y47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W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1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W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X5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Y55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W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X59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Y59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W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X63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Y63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W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67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Y67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W6:X6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10:X10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W14:X14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W18:X18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22:X22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W26:X26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W30:X30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34:X34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38:X38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42:X42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46:X46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50:X50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54:X54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58:X58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62:X62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66:X66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70:X70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22" activeCellId="0" sqref="N22"/>
    </sheetView>
  </sheetViews>
  <sheetFormatPr defaultColWidth="10.76953125" defaultRowHeight="12.75" zeroHeight="false" outlineLevelRow="0" outlineLevelCol="0"/>
  <cols>
    <col collapsed="false" customWidth="true" hidden="false" outlineLevel="0" max="1" min="1" style="38" width="8.32"/>
    <col collapsed="false" customWidth="true" hidden="false" outlineLevel="0" max="2" min="2" style="38" width="14.76"/>
    <col collapsed="false" customWidth="true" hidden="false" outlineLevel="0" max="3" min="3" style="38" width="7.77"/>
    <col collapsed="false" customWidth="true" hidden="false" outlineLevel="0" max="4" min="4" style="38" width="9.77"/>
    <col collapsed="false" customWidth="true" hidden="false" outlineLevel="0" max="7" min="5" style="38" width="6.77"/>
    <col collapsed="false" customWidth="true" hidden="false" outlineLevel="0" max="10" min="8" style="38" width="8.76"/>
    <col collapsed="false" customWidth="true" hidden="false" outlineLevel="0" max="11" min="11" style="38" width="2.77"/>
    <col collapsed="false" customWidth="true" hidden="false" outlineLevel="0" max="12" min="12" style="38" width="9.77"/>
    <col collapsed="false" customWidth="true" hidden="false" outlineLevel="0" max="15" min="13" style="38" width="6.77"/>
    <col collapsed="false" customWidth="true" hidden="false" outlineLevel="0" max="18" min="16" style="38" width="8.76"/>
    <col collapsed="false" customWidth="true" hidden="false" outlineLevel="0" max="19" min="19" style="38" width="2.77"/>
    <col collapsed="false" customWidth="true" hidden="false" outlineLevel="0" max="25" min="20" style="38" width="8.76"/>
    <col collapsed="false" customWidth="false" hidden="false" outlineLevel="0" max="257" min="26" style="38" width="10.77"/>
  </cols>
  <sheetData>
    <row r="1" customFormat="false" ht="13.5" hidden="false" customHeight="false" outlineLevel="0" collapsed="false">
      <c r="D1" s="39" t="s">
        <v>58</v>
      </c>
      <c r="E1" s="39"/>
      <c r="F1" s="39"/>
      <c r="G1" s="39"/>
      <c r="H1" s="39"/>
      <c r="I1" s="39"/>
      <c r="J1" s="39"/>
      <c r="L1" s="39" t="s">
        <v>59</v>
      </c>
      <c r="M1" s="39"/>
      <c r="N1" s="39"/>
      <c r="O1" s="39"/>
      <c r="P1" s="39"/>
      <c r="Q1" s="39"/>
      <c r="R1" s="39"/>
      <c r="S1" s="49"/>
      <c r="T1" s="39" t="s">
        <v>60</v>
      </c>
      <c r="U1" s="39"/>
      <c r="V1" s="39"/>
      <c r="W1" s="39" t="s">
        <v>61</v>
      </c>
      <c r="X1" s="39"/>
      <c r="Y1" s="39"/>
    </row>
    <row r="2" customFormat="false" ht="13.5" hidden="false" customHeight="false" outlineLevel="0" collapsed="false">
      <c r="A2" s="42"/>
      <c r="B2" s="43"/>
      <c r="C2" s="44" t="s">
        <v>62</v>
      </c>
      <c r="D2" s="45" t="s">
        <v>24</v>
      </c>
      <c r="E2" s="46" t="s">
        <v>25</v>
      </c>
      <c r="F2" s="46" t="s">
        <v>26</v>
      </c>
      <c r="G2" s="46" t="s">
        <v>27</v>
      </c>
      <c r="H2" s="46" t="s">
        <v>63</v>
      </c>
      <c r="I2" s="46" t="s">
        <v>64</v>
      </c>
      <c r="J2" s="48" t="s">
        <v>65</v>
      </c>
      <c r="K2" s="49"/>
      <c r="L2" s="45" t="s">
        <v>24</v>
      </c>
      <c r="M2" s="46" t="s">
        <v>25</v>
      </c>
      <c r="N2" s="46" t="s">
        <v>26</v>
      </c>
      <c r="O2" s="46" t="s">
        <v>27</v>
      </c>
      <c r="P2" s="46" t="s">
        <v>63</v>
      </c>
      <c r="Q2" s="46" t="s">
        <v>64</v>
      </c>
      <c r="R2" s="48" t="s">
        <v>65</v>
      </c>
      <c r="S2" s="108"/>
      <c r="T2" s="45" t="s">
        <v>3</v>
      </c>
      <c r="U2" s="46" t="s">
        <v>4</v>
      </c>
      <c r="V2" s="48" t="s">
        <v>5</v>
      </c>
      <c r="W2" s="109" t="s">
        <v>3</v>
      </c>
      <c r="X2" s="110" t="s">
        <v>4</v>
      </c>
      <c r="Y2" s="111" t="s">
        <v>5</v>
      </c>
    </row>
    <row r="3" customFormat="false" ht="12.75" hidden="false" customHeight="false" outlineLevel="0" collapsed="false">
      <c r="A3" s="74" t="s">
        <v>8</v>
      </c>
      <c r="B3" s="74" t="s">
        <v>54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112"/>
      <c r="M3" s="113"/>
      <c r="N3" s="113"/>
      <c r="O3" s="113"/>
      <c r="P3" s="113"/>
      <c r="Q3" s="113"/>
      <c r="R3" s="114"/>
      <c r="S3" s="115"/>
      <c r="T3" s="116"/>
      <c r="U3" s="117"/>
      <c r="V3" s="118"/>
      <c r="W3" s="116"/>
      <c r="X3" s="117"/>
      <c r="Y3" s="118"/>
    </row>
    <row r="4" customFormat="false" ht="12.75" hidden="false" customHeight="false" outlineLevel="0" collapsed="false">
      <c r="A4" s="83" t="s">
        <v>66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19"/>
      <c r="M4" s="120"/>
      <c r="N4" s="120"/>
      <c r="O4" s="120"/>
      <c r="P4" s="120"/>
      <c r="Q4" s="120"/>
      <c r="R4" s="121"/>
      <c r="S4" s="115"/>
      <c r="T4" s="122"/>
      <c r="U4" s="123"/>
      <c r="V4" s="124"/>
      <c r="W4" s="122"/>
      <c r="X4" s="123"/>
      <c r="Y4" s="124"/>
    </row>
    <row r="5" customFormat="false" ht="12.75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19"/>
      <c r="M5" s="120"/>
      <c r="N5" s="120"/>
      <c r="O5" s="120"/>
      <c r="P5" s="120"/>
      <c r="Q5" s="120"/>
      <c r="R5" s="121"/>
      <c r="S5" s="115"/>
      <c r="T5" s="122"/>
      <c r="U5" s="123"/>
      <c r="V5" s="124"/>
      <c r="W5" s="122"/>
      <c r="X5" s="123"/>
      <c r="Y5" s="124"/>
    </row>
    <row r="6" customFormat="false" ht="13.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25"/>
      <c r="M6" s="126"/>
      <c r="N6" s="126"/>
      <c r="O6" s="126"/>
      <c r="P6" s="126"/>
      <c r="Q6" s="126"/>
      <c r="R6" s="127"/>
      <c r="S6" s="115"/>
      <c r="T6" s="128"/>
      <c r="U6" s="129"/>
      <c r="V6" s="130"/>
      <c r="W6" s="128"/>
      <c r="X6" s="129"/>
      <c r="Y6" s="130"/>
    </row>
    <row r="7" customFormat="false" ht="12.75" hidden="false" customHeight="false" outlineLevel="0" collapsed="false">
      <c r="A7" s="83"/>
      <c r="B7" s="74" t="s">
        <v>50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112"/>
      <c r="M7" s="113"/>
      <c r="N7" s="113"/>
      <c r="O7" s="113"/>
      <c r="P7" s="113"/>
      <c r="Q7" s="113"/>
      <c r="R7" s="114"/>
      <c r="S7" s="115"/>
      <c r="T7" s="116"/>
      <c r="U7" s="117"/>
      <c r="V7" s="117"/>
      <c r="W7" s="131"/>
      <c r="X7" s="132"/>
      <c r="Y7" s="133"/>
    </row>
    <row r="8" customFormat="false" ht="12.75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19"/>
      <c r="M8" s="120"/>
      <c r="N8" s="120"/>
      <c r="O8" s="120"/>
      <c r="P8" s="120"/>
      <c r="Q8" s="120"/>
      <c r="R8" s="121"/>
      <c r="S8" s="115"/>
      <c r="T8" s="122"/>
      <c r="U8" s="123"/>
      <c r="V8" s="123"/>
      <c r="W8" s="122"/>
      <c r="X8" s="123"/>
      <c r="Y8" s="124"/>
    </row>
    <row r="9" customFormat="false" ht="12.75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19"/>
      <c r="M9" s="120"/>
      <c r="N9" s="120"/>
      <c r="O9" s="120"/>
      <c r="P9" s="120"/>
      <c r="Q9" s="120"/>
      <c r="R9" s="121"/>
      <c r="S9" s="115"/>
      <c r="T9" s="122"/>
      <c r="U9" s="134"/>
      <c r="V9" s="123"/>
      <c r="W9" s="122"/>
      <c r="X9" s="123"/>
      <c r="Y9" s="124"/>
    </row>
    <row r="10" customFormat="false" ht="13.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25"/>
      <c r="M10" s="126"/>
      <c r="N10" s="126"/>
      <c r="O10" s="126"/>
      <c r="P10" s="126"/>
      <c r="Q10" s="126"/>
      <c r="R10" s="127"/>
      <c r="S10" s="115"/>
      <c r="T10" s="128"/>
      <c r="U10" s="129"/>
      <c r="V10" s="129"/>
      <c r="W10" s="128"/>
      <c r="X10" s="129"/>
      <c r="Y10" s="130"/>
    </row>
    <row r="11" customFormat="false" ht="12.75" hidden="false" customHeight="false" outlineLevel="0" collapsed="false">
      <c r="A11" s="83"/>
      <c r="B11" s="74" t="s">
        <v>47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112"/>
      <c r="M11" s="113"/>
      <c r="N11" s="113"/>
      <c r="O11" s="113"/>
      <c r="P11" s="113"/>
      <c r="Q11" s="113"/>
      <c r="R11" s="114"/>
      <c r="S11" s="115"/>
      <c r="T11" s="116"/>
      <c r="U11" s="117"/>
      <c r="V11" s="117"/>
      <c r="W11" s="131"/>
      <c r="X11" s="132"/>
      <c r="Y11" s="133"/>
    </row>
    <row r="12" customFormat="false" ht="12.75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19"/>
      <c r="M12" s="120"/>
      <c r="N12" s="120"/>
      <c r="O12" s="120"/>
      <c r="P12" s="120"/>
      <c r="Q12" s="120"/>
      <c r="R12" s="121"/>
      <c r="S12" s="115"/>
      <c r="T12" s="122"/>
      <c r="U12" s="123"/>
      <c r="V12" s="123"/>
      <c r="W12" s="122"/>
      <c r="X12" s="123"/>
      <c r="Y12" s="124"/>
    </row>
    <row r="13" customFormat="false" ht="12.75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19"/>
      <c r="M13" s="120"/>
      <c r="N13" s="120"/>
      <c r="O13" s="120"/>
      <c r="P13" s="120"/>
      <c r="Q13" s="120"/>
      <c r="R13" s="121"/>
      <c r="S13" s="115"/>
      <c r="T13" s="122"/>
      <c r="U13" s="123"/>
      <c r="V13" s="123"/>
      <c r="W13" s="122"/>
      <c r="X13" s="123"/>
      <c r="Y13" s="124"/>
    </row>
    <row r="14" customFormat="false" ht="13.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25"/>
      <c r="M14" s="126"/>
      <c r="N14" s="126"/>
      <c r="O14" s="126"/>
      <c r="P14" s="126"/>
      <c r="Q14" s="126"/>
      <c r="R14" s="127"/>
      <c r="S14" s="115"/>
      <c r="T14" s="128"/>
      <c r="U14" s="129"/>
      <c r="V14" s="129"/>
      <c r="W14" s="128"/>
      <c r="X14" s="129"/>
      <c r="Y14" s="130"/>
    </row>
    <row r="15" customFormat="false" ht="12.75" hidden="false" customHeight="false" outlineLevel="0" collapsed="false">
      <c r="A15" s="83"/>
      <c r="B15" s="74" t="s">
        <v>53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112"/>
      <c r="M15" s="113"/>
      <c r="N15" s="113"/>
      <c r="O15" s="113"/>
      <c r="P15" s="113"/>
      <c r="Q15" s="113"/>
      <c r="R15" s="114"/>
      <c r="S15" s="115"/>
      <c r="T15" s="116"/>
      <c r="U15" s="117"/>
      <c r="V15" s="117"/>
      <c r="W15" s="131"/>
      <c r="X15" s="132"/>
      <c r="Y15" s="133"/>
    </row>
    <row r="16" customFormat="false" ht="12.75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19"/>
      <c r="M16" s="120"/>
      <c r="N16" s="120"/>
      <c r="O16" s="120"/>
      <c r="P16" s="120"/>
      <c r="Q16" s="120"/>
      <c r="R16" s="121"/>
      <c r="S16" s="115"/>
      <c r="T16" s="122"/>
      <c r="U16" s="123"/>
      <c r="V16" s="123"/>
      <c r="W16" s="122"/>
      <c r="X16" s="123"/>
      <c r="Y16" s="124"/>
    </row>
    <row r="17" customFormat="false" ht="12.75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19"/>
      <c r="M17" s="120"/>
      <c r="N17" s="120"/>
      <c r="O17" s="120"/>
      <c r="P17" s="120"/>
      <c r="Q17" s="120"/>
      <c r="R17" s="121"/>
      <c r="S17" s="115"/>
      <c r="T17" s="122"/>
      <c r="U17" s="123"/>
      <c r="V17" s="123"/>
      <c r="W17" s="122"/>
      <c r="X17" s="123"/>
      <c r="Y17" s="124"/>
    </row>
    <row r="18" customFormat="false" ht="13.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25"/>
      <c r="M18" s="126"/>
      <c r="N18" s="126"/>
      <c r="O18" s="126"/>
      <c r="P18" s="126"/>
      <c r="Q18" s="126"/>
      <c r="R18" s="127"/>
      <c r="S18" s="115"/>
      <c r="T18" s="128"/>
      <c r="U18" s="129"/>
      <c r="V18" s="129"/>
      <c r="W18" s="128"/>
      <c r="X18" s="129"/>
      <c r="Y18" s="130"/>
    </row>
    <row r="19" customFormat="false" ht="17.25" hidden="false" customHeight="false" outlineLevel="0" collapsed="false">
      <c r="A19" s="52" t="s">
        <v>9</v>
      </c>
      <c r="B19" s="52" t="s">
        <v>42</v>
      </c>
      <c r="C19" s="52" t="n">
        <v>22</v>
      </c>
      <c r="D19" s="35" t="n">
        <v>5205.9976</v>
      </c>
      <c r="E19" s="35" t="n">
        <v>41.9317</v>
      </c>
      <c r="F19" s="35" t="n">
        <v>43.5601</v>
      </c>
      <c r="G19" s="35" t="n">
        <v>45.0072</v>
      </c>
      <c r="H19" s="53" t="n">
        <v>23063.609</v>
      </c>
      <c r="I19" s="35" t="n">
        <v>36.983</v>
      </c>
      <c r="J19" s="54" t="n">
        <f aca="false">H19/(60*60)</f>
        <v>6.40655805555556</v>
      </c>
      <c r="L19" s="35" t="n">
        <v>5202.896</v>
      </c>
      <c r="M19" s="35" t="n">
        <v>41.932</v>
      </c>
      <c r="N19" s="35" t="n">
        <v>43.5604</v>
      </c>
      <c r="O19" s="35" t="n">
        <v>45.0076</v>
      </c>
      <c r="P19" s="0" t="n">
        <v>22705.477</v>
      </c>
      <c r="Q19" s="35" t="n">
        <v>37.202</v>
      </c>
      <c r="R19" s="54" t="n">
        <f aca="false">P19/(60*60)</f>
        <v>6.30707694444444</v>
      </c>
      <c r="S19" s="135"/>
      <c r="T19" s="136" t="e">
        <f aca="false">bdrate($D19:$D22,E19:E22,$L19:$L22,M19:M22)</f>
        <v>#VALUE!</v>
      </c>
      <c r="U19" s="137" t="e">
        <f aca="false">bdrate($D19:$D22,F19:F22,$L19:$L22,N19:N22)</f>
        <v>#VALUE!</v>
      </c>
      <c r="V19" s="137" t="e">
        <f aca="false">bdrate($D19:$D22,G19:G22,$L19:$L22,O19:O22)</f>
        <v>#VALUE!</v>
      </c>
      <c r="W19" s="138" t="e">
        <f aca="false">bdrateOld($D19:$D22,E19:E22,$L19:$L22,M19:M22)</f>
        <v>#VALUE!</v>
      </c>
      <c r="X19" s="139" t="e">
        <f aca="false">bdrateOld($D19:$D22,F19:F22,$L19:$L22,N19:N22)</f>
        <v>#VALUE!</v>
      </c>
      <c r="Y19" s="140" t="e">
        <f aca="false">bdrateOld($D19:$D22,G19:G22,$L19:$L22,O19:O22)</f>
        <v>#VALUE!</v>
      </c>
    </row>
    <row r="20" customFormat="false" ht="17.25" hidden="false" customHeight="false" outlineLevel="0" collapsed="false">
      <c r="A20" s="59" t="s">
        <v>67</v>
      </c>
      <c r="B20" s="59"/>
      <c r="C20" s="59" t="n">
        <v>27</v>
      </c>
      <c r="D20" s="35" t="n">
        <v>2428.2744</v>
      </c>
      <c r="E20" s="35" t="n">
        <v>39.8986</v>
      </c>
      <c r="F20" s="35" t="n">
        <v>41.8904</v>
      </c>
      <c r="G20" s="35" t="n">
        <v>42.9492</v>
      </c>
      <c r="H20" s="60" t="n">
        <v>20338.75</v>
      </c>
      <c r="I20" s="35" t="n">
        <v>32.562</v>
      </c>
      <c r="J20" s="61" t="n">
        <f aca="false">H20/(60*60)</f>
        <v>5.64965277777778</v>
      </c>
      <c r="L20" s="35" t="n">
        <v>2427.632</v>
      </c>
      <c r="M20" s="35" t="n">
        <v>39.8999</v>
      </c>
      <c r="N20" s="35" t="n">
        <v>41.8992</v>
      </c>
      <c r="O20" s="35" t="n">
        <v>42.9595</v>
      </c>
      <c r="P20" s="0" t="n">
        <v>20287.852</v>
      </c>
      <c r="Q20" s="35" t="n">
        <v>32.655</v>
      </c>
      <c r="R20" s="61" t="n">
        <f aca="false">P20/(60*60)</f>
        <v>5.63551444444444</v>
      </c>
      <c r="S20" s="135"/>
      <c r="T20" s="141"/>
      <c r="U20" s="142"/>
      <c r="V20" s="142"/>
      <c r="W20" s="141"/>
      <c r="X20" s="142"/>
      <c r="Y20" s="143"/>
    </row>
    <row r="21" customFormat="false" ht="17.25" hidden="false" customHeight="false" outlineLevel="0" collapsed="false">
      <c r="A21" s="59"/>
      <c r="B21" s="59"/>
      <c r="C21" s="59" t="n">
        <v>32</v>
      </c>
      <c r="D21" s="35" t="n">
        <v>1166.4424</v>
      </c>
      <c r="E21" s="35" t="n">
        <v>37.3176</v>
      </c>
      <c r="F21" s="35" t="n">
        <v>40.6333</v>
      </c>
      <c r="G21" s="35" t="n">
        <v>41.6505</v>
      </c>
      <c r="H21" s="60" t="n">
        <v>18148.656</v>
      </c>
      <c r="I21" s="35" t="n">
        <v>28.577</v>
      </c>
      <c r="J21" s="61" t="n">
        <f aca="false">H21/(60*60)</f>
        <v>5.04129333333333</v>
      </c>
      <c r="L21" s="35" t="n">
        <v>1166.8784</v>
      </c>
      <c r="M21" s="35" t="n">
        <v>37.317</v>
      </c>
      <c r="N21" s="35" t="n">
        <v>40.6435</v>
      </c>
      <c r="O21" s="35" t="n">
        <v>41.6567</v>
      </c>
      <c r="P21" s="0" t="n">
        <v>18236.292</v>
      </c>
      <c r="Q21" s="35" t="n">
        <v>28.499</v>
      </c>
      <c r="R21" s="61" t="n">
        <f aca="false">P21/(60*60)</f>
        <v>5.06563666666667</v>
      </c>
      <c r="S21" s="135"/>
      <c r="T21" s="141"/>
      <c r="U21" s="142"/>
      <c r="V21" s="142"/>
      <c r="W21" s="141"/>
      <c r="X21" s="142"/>
      <c r="Y21" s="143"/>
    </row>
    <row r="22" customFormat="false" ht="18" hidden="false" customHeight="false" outlineLevel="0" collapsed="false">
      <c r="A22" s="59"/>
      <c r="B22" s="64"/>
      <c r="C22" s="64" t="n">
        <v>37</v>
      </c>
      <c r="D22" s="35" t="n">
        <v>566.9616</v>
      </c>
      <c r="E22" s="35" t="n">
        <v>34.6848</v>
      </c>
      <c r="F22" s="35" t="n">
        <v>39.7466</v>
      </c>
      <c r="G22" s="35" t="n">
        <v>40.8526</v>
      </c>
      <c r="H22" s="65" t="n">
        <v>15193.484</v>
      </c>
      <c r="I22" s="35" t="n">
        <v>26.046</v>
      </c>
      <c r="J22" s="66" t="n">
        <f aca="false">H22/(60*60)</f>
        <v>4.22041222222222</v>
      </c>
      <c r="L22" s="35" t="n">
        <v>567.0296</v>
      </c>
      <c r="M22" s="35" t="n">
        <v>34.6885</v>
      </c>
      <c r="N22" s="35" t="n">
        <v>39.7508</v>
      </c>
      <c r="O22" s="35" t="n">
        <v>40.8588</v>
      </c>
      <c r="P22" s="0" t="n">
        <v>16535.246</v>
      </c>
      <c r="Q22" s="35" t="n">
        <v>25.937</v>
      </c>
      <c r="R22" s="66" t="n">
        <f aca="false">P22/(60*60)</f>
        <v>4.59312388888889</v>
      </c>
      <c r="S22" s="135"/>
      <c r="T22" s="144"/>
      <c r="U22" s="145"/>
      <c r="V22" s="145"/>
      <c r="W22" s="144"/>
      <c r="X22" s="145"/>
      <c r="Y22" s="146"/>
    </row>
    <row r="23" customFormat="false" ht="17.25" hidden="false" customHeight="false" outlineLevel="0" collapsed="false">
      <c r="A23" s="59"/>
      <c r="B23" s="52" t="s">
        <v>48</v>
      </c>
      <c r="C23" s="52" t="n">
        <v>22</v>
      </c>
      <c r="D23" s="35" t="n">
        <v>7905.3472</v>
      </c>
      <c r="E23" s="35" t="n">
        <v>40.0369</v>
      </c>
      <c r="F23" s="35" t="n">
        <v>42.1355</v>
      </c>
      <c r="G23" s="35" t="n">
        <v>43.2419</v>
      </c>
      <c r="H23" s="53" t="n">
        <v>22491.859</v>
      </c>
      <c r="I23" s="35" t="n">
        <v>38.952</v>
      </c>
      <c r="J23" s="54" t="n">
        <f aca="false">H23/(60*60)</f>
        <v>6.24773861111111</v>
      </c>
      <c r="L23" s="35" t="n">
        <v>7900.9192</v>
      </c>
      <c r="M23" s="35" t="n">
        <v>40.0357</v>
      </c>
      <c r="N23" s="35" t="n">
        <v>42.1352</v>
      </c>
      <c r="O23" s="35" t="n">
        <v>43.2443</v>
      </c>
      <c r="P23" s="0" t="n">
        <v>22570.211</v>
      </c>
      <c r="Q23" s="35" t="n">
        <v>39.124</v>
      </c>
      <c r="R23" s="54" t="n">
        <f aca="false">P23/(60*60)</f>
        <v>6.26950305555556</v>
      </c>
      <c r="S23" s="135"/>
      <c r="T23" s="136" t="e">
        <f aca="false">bdrate($D23:$D26,E23:E26,$L23:$L26,M23:M26)</f>
        <v>#VALUE!</v>
      </c>
      <c r="U23" s="137" t="e">
        <f aca="false">bdrate($D23:$D26,F23:F26,$L23:$L26,N23:N26)</f>
        <v>#VALUE!</v>
      </c>
      <c r="V23" s="137" t="e">
        <f aca="false">bdrate($D23:$D26,G23:G26,$L23:$L26,O23:O26)</f>
        <v>#VALUE!</v>
      </c>
      <c r="W23" s="138" t="e">
        <f aca="false">bdrateOld($D23:$D26,E23:E26,$L23:$L26,M23:M26)</f>
        <v>#VALUE!</v>
      </c>
      <c r="X23" s="139" t="e">
        <f aca="false">bdrateOld($D23:$D26,F23:F26,$L23:$L26,N23:N26)</f>
        <v>#VALUE!</v>
      </c>
      <c r="Y23" s="140" t="e">
        <f aca="false">bdrateOld($D23:$D26,G23:G26,$L23:$L26,O23:O26)</f>
        <v>#VALUE!</v>
      </c>
    </row>
    <row r="24" customFormat="false" ht="17.25" hidden="false" customHeight="false" outlineLevel="0" collapsed="false">
      <c r="A24" s="59"/>
      <c r="B24" s="59"/>
      <c r="C24" s="59" t="n">
        <v>27</v>
      </c>
      <c r="D24" s="35" t="n">
        <v>3175.944</v>
      </c>
      <c r="E24" s="35" t="n">
        <v>37.0975</v>
      </c>
      <c r="F24" s="35" t="n">
        <v>39.9775</v>
      </c>
      <c r="G24" s="35" t="n">
        <v>40.9014</v>
      </c>
      <c r="H24" s="60" t="n">
        <v>19154.234</v>
      </c>
      <c r="I24" s="35" t="n">
        <v>32.187</v>
      </c>
      <c r="J24" s="61" t="n">
        <f aca="false">H24/(60*60)</f>
        <v>5.32062055555556</v>
      </c>
      <c r="L24" s="35" t="n">
        <v>3175.9056</v>
      </c>
      <c r="M24" s="35" t="n">
        <v>37.0992</v>
      </c>
      <c r="N24" s="35" t="n">
        <v>39.9804</v>
      </c>
      <c r="O24" s="35" t="n">
        <v>40.9028</v>
      </c>
      <c r="P24" s="0" t="n">
        <v>19157.231</v>
      </c>
      <c r="Q24" s="35" t="n">
        <v>32.296</v>
      </c>
      <c r="R24" s="61" t="n">
        <f aca="false">P24/(60*60)</f>
        <v>5.32145305555556</v>
      </c>
      <c r="S24" s="135"/>
      <c r="T24" s="141"/>
      <c r="U24" s="142"/>
      <c r="V24" s="142"/>
      <c r="W24" s="141"/>
      <c r="X24" s="142"/>
      <c r="Y24" s="143"/>
    </row>
    <row r="25" customFormat="false" ht="17.25" hidden="false" customHeight="false" outlineLevel="0" collapsed="false">
      <c r="A25" s="59"/>
      <c r="B25" s="59"/>
      <c r="C25" s="59" t="n">
        <v>32</v>
      </c>
      <c r="D25" s="35" t="n">
        <v>1344.3008</v>
      </c>
      <c r="E25" s="35" t="n">
        <v>34.2745</v>
      </c>
      <c r="F25" s="35" t="n">
        <v>38.3688</v>
      </c>
      <c r="G25" s="35" t="n">
        <v>39.487</v>
      </c>
      <c r="H25" s="60" t="n">
        <v>17030.64</v>
      </c>
      <c r="I25" s="35" t="n">
        <v>28.484</v>
      </c>
      <c r="J25" s="61" t="n">
        <f aca="false">H25/(60*60)</f>
        <v>4.73073333333333</v>
      </c>
      <c r="L25" s="35" t="n">
        <v>1344.976</v>
      </c>
      <c r="M25" s="35" t="n">
        <v>34.2739</v>
      </c>
      <c r="N25" s="35" t="n">
        <v>38.3711</v>
      </c>
      <c r="O25" s="35" t="n">
        <v>39.4927</v>
      </c>
      <c r="P25" s="0" t="n">
        <v>17049.999</v>
      </c>
      <c r="Q25" s="35" t="n">
        <v>28.671</v>
      </c>
      <c r="R25" s="61" t="n">
        <f aca="false">P25/(60*60)</f>
        <v>4.73611083333333</v>
      </c>
      <c r="S25" s="135"/>
      <c r="T25" s="141"/>
      <c r="U25" s="142"/>
      <c r="V25" s="142"/>
      <c r="W25" s="141"/>
      <c r="X25" s="142"/>
      <c r="Y25" s="143"/>
    </row>
    <row r="26" customFormat="false" ht="18" hidden="false" customHeight="false" outlineLevel="0" collapsed="false">
      <c r="A26" s="59"/>
      <c r="B26" s="64"/>
      <c r="C26" s="64" t="n">
        <v>37</v>
      </c>
      <c r="D26" s="35" t="n">
        <v>579.8232</v>
      </c>
      <c r="E26" s="35" t="n">
        <v>31.6823</v>
      </c>
      <c r="F26" s="35" t="n">
        <v>37.2674</v>
      </c>
      <c r="G26" s="35" t="n">
        <v>38.7031</v>
      </c>
      <c r="H26" s="65" t="n">
        <v>15596.796</v>
      </c>
      <c r="I26" s="35" t="n">
        <v>24.03</v>
      </c>
      <c r="J26" s="66" t="n">
        <f aca="false">H26/(60*60)</f>
        <v>4.33244333333333</v>
      </c>
      <c r="L26" s="35" t="n">
        <v>580.3216</v>
      </c>
      <c r="M26" s="35" t="n">
        <v>31.6788</v>
      </c>
      <c r="N26" s="35" t="n">
        <v>37.2649</v>
      </c>
      <c r="O26" s="35" t="n">
        <v>38.7184</v>
      </c>
      <c r="P26" s="0" t="n">
        <v>15598.787</v>
      </c>
      <c r="Q26" s="35" t="n">
        <v>24.234</v>
      </c>
      <c r="R26" s="66" t="n">
        <f aca="false">P26/(60*60)</f>
        <v>4.33299638888889</v>
      </c>
      <c r="S26" s="135"/>
      <c r="T26" s="144"/>
      <c r="U26" s="145"/>
      <c r="V26" s="145"/>
      <c r="W26" s="144"/>
      <c r="X26" s="145"/>
      <c r="Y26" s="146"/>
    </row>
    <row r="27" customFormat="false" ht="17.25" hidden="false" customHeight="false" outlineLevel="0" collapsed="false">
      <c r="A27" s="59"/>
      <c r="B27" s="52" t="s">
        <v>41</v>
      </c>
      <c r="C27" s="52" t="n">
        <v>22</v>
      </c>
      <c r="D27" s="35" t="n">
        <v>19540.3744</v>
      </c>
      <c r="E27" s="35" t="n">
        <v>38.7895</v>
      </c>
      <c r="F27" s="35" t="n">
        <v>40.1961</v>
      </c>
      <c r="G27" s="35" t="n">
        <v>43.4388</v>
      </c>
      <c r="H27" s="53" t="n">
        <v>44331.624</v>
      </c>
      <c r="I27" s="35" t="n">
        <v>77.389</v>
      </c>
      <c r="J27" s="54" t="n">
        <f aca="false">H27/(60*60)</f>
        <v>12.31434</v>
      </c>
      <c r="L27" s="35" t="n">
        <v>19553.3872</v>
      </c>
      <c r="M27" s="35" t="n">
        <v>38.7896</v>
      </c>
      <c r="N27" s="35" t="n">
        <v>40.196</v>
      </c>
      <c r="O27" s="35" t="n">
        <v>43.4403</v>
      </c>
      <c r="P27" s="0" t="n">
        <v>44635.099</v>
      </c>
      <c r="Q27" s="35" t="n">
        <v>77.983</v>
      </c>
      <c r="R27" s="54" t="n">
        <f aca="false">P27/(60*60)</f>
        <v>12.3986386111111</v>
      </c>
      <c r="S27" s="135"/>
      <c r="T27" s="136" t="e">
        <f aca="false">bdrate($D27:$D30,E27:E30,$L27:$L30,M27:M30)</f>
        <v>#VALUE!</v>
      </c>
      <c r="U27" s="137" t="e">
        <f aca="false">bdrate($D27:$D30,F27:F30,$L27:$L30,N27:N30)</f>
        <v>#VALUE!</v>
      </c>
      <c r="V27" s="137" t="e">
        <f aca="false">bdrate($D27:$D30,G27:G30,$L27:$L30,O27:O30)</f>
        <v>#VALUE!</v>
      </c>
      <c r="W27" s="138" t="e">
        <f aca="false">bdrateOld($D27:$D30,E27:E30,$L27:$L30,M27:M30)</f>
        <v>#VALUE!</v>
      </c>
      <c r="X27" s="139" t="e">
        <f aca="false">bdrateOld($D27:$D30,F27:F30,$L27:$L30,N27:N30)</f>
        <v>#VALUE!</v>
      </c>
      <c r="Y27" s="140" t="e">
        <f aca="false">bdrateOld($D27:$D30,G27:G30,$L27:$L30,O27:O30)</f>
        <v>#VALUE!</v>
      </c>
    </row>
    <row r="28" customFormat="false" ht="17.25" hidden="false" customHeight="false" outlineLevel="0" collapsed="false">
      <c r="A28" s="59"/>
      <c r="B28" s="59"/>
      <c r="C28" s="59" t="n">
        <v>27</v>
      </c>
      <c r="D28" s="35" t="n">
        <v>5762.7152</v>
      </c>
      <c r="E28" s="35" t="n">
        <v>36.8362</v>
      </c>
      <c r="F28" s="35" t="n">
        <v>38.9709</v>
      </c>
      <c r="G28" s="35" t="n">
        <v>41.4862</v>
      </c>
      <c r="H28" s="60" t="n">
        <v>36312.028</v>
      </c>
      <c r="I28" s="35" t="n">
        <v>56.421</v>
      </c>
      <c r="J28" s="61" t="n">
        <f aca="false">H28/(60*60)</f>
        <v>10.0866744444444</v>
      </c>
      <c r="L28" s="35" t="n">
        <v>5761.9944</v>
      </c>
      <c r="M28" s="35" t="n">
        <v>36.835</v>
      </c>
      <c r="N28" s="35" t="n">
        <v>38.9651</v>
      </c>
      <c r="O28" s="35" t="n">
        <v>41.48</v>
      </c>
      <c r="P28" s="0" t="n">
        <v>36425.849</v>
      </c>
      <c r="Q28" s="35" t="n">
        <v>56.343</v>
      </c>
      <c r="R28" s="61" t="n">
        <f aca="false">P28/(60*60)</f>
        <v>10.1182913888889</v>
      </c>
      <c r="S28" s="135"/>
      <c r="T28" s="141"/>
      <c r="U28" s="142"/>
      <c r="V28" s="142"/>
      <c r="W28" s="141"/>
      <c r="X28" s="142"/>
      <c r="Y28" s="143"/>
    </row>
    <row r="29" customFormat="false" ht="17.25" hidden="false" customHeight="false" outlineLevel="0" collapsed="false">
      <c r="A29" s="59"/>
      <c r="B29" s="59"/>
      <c r="C29" s="59" t="n">
        <v>32</v>
      </c>
      <c r="D29" s="35" t="n">
        <v>2610.6784</v>
      </c>
      <c r="E29" s="35" t="n">
        <v>34.6797</v>
      </c>
      <c r="F29" s="35" t="n">
        <v>38.0235</v>
      </c>
      <c r="G29" s="35" t="n">
        <v>39.898</v>
      </c>
      <c r="H29" s="60" t="n">
        <v>32690.797</v>
      </c>
      <c r="I29" s="35" t="n">
        <v>49.546</v>
      </c>
      <c r="J29" s="61" t="n">
        <f aca="false">H29/(60*60)</f>
        <v>9.08077694444445</v>
      </c>
      <c r="L29" s="35" t="n">
        <v>2610.908</v>
      </c>
      <c r="M29" s="35" t="n">
        <v>34.6831</v>
      </c>
      <c r="N29" s="35" t="n">
        <v>38.0311</v>
      </c>
      <c r="O29" s="35" t="n">
        <v>39.8729</v>
      </c>
      <c r="P29" s="0" t="n">
        <v>32778.052</v>
      </c>
      <c r="Q29" s="35" t="n">
        <v>49.343</v>
      </c>
      <c r="R29" s="61" t="n">
        <f aca="false">P29/(60*60)</f>
        <v>9.10501444444445</v>
      </c>
      <c r="S29" s="135"/>
      <c r="T29" s="141"/>
      <c r="U29" s="142"/>
      <c r="V29" s="142"/>
      <c r="W29" s="141"/>
      <c r="X29" s="142"/>
      <c r="Y29" s="143"/>
    </row>
    <row r="30" customFormat="false" ht="18" hidden="false" customHeight="false" outlineLevel="0" collapsed="false">
      <c r="A30" s="59"/>
      <c r="B30" s="64"/>
      <c r="C30" s="64" t="n">
        <v>37</v>
      </c>
      <c r="D30" s="35" t="n">
        <v>1294.0272</v>
      </c>
      <c r="E30" s="35" t="n">
        <v>32.3784</v>
      </c>
      <c r="F30" s="35" t="n">
        <v>37.2921</v>
      </c>
      <c r="G30" s="35" t="n">
        <v>38.6779</v>
      </c>
      <c r="H30" s="65" t="n">
        <v>30367.652</v>
      </c>
      <c r="I30" s="35" t="n">
        <v>43.483</v>
      </c>
      <c r="J30" s="66" t="n">
        <f aca="false">H30/(60*60)</f>
        <v>8.43545888888889</v>
      </c>
      <c r="L30" s="35" t="n">
        <v>1293.7744</v>
      </c>
      <c r="M30" s="35" t="n">
        <v>32.3791</v>
      </c>
      <c r="N30" s="35" t="n">
        <v>37.2901</v>
      </c>
      <c r="O30" s="35" t="n">
        <v>38.6783</v>
      </c>
      <c r="P30" s="0" t="n">
        <v>30324.599</v>
      </c>
      <c r="Q30" s="35" t="n">
        <v>43.202</v>
      </c>
      <c r="R30" s="66" t="n">
        <f aca="false">P30/(60*60)</f>
        <v>8.42349972222222</v>
      </c>
      <c r="S30" s="135"/>
      <c r="T30" s="144"/>
      <c r="U30" s="145"/>
      <c r="V30" s="145"/>
      <c r="W30" s="144"/>
      <c r="X30" s="145"/>
      <c r="Y30" s="146"/>
    </row>
    <row r="31" customFormat="false" ht="17.25" hidden="false" customHeight="false" outlineLevel="0" collapsed="false">
      <c r="A31" s="59"/>
      <c r="B31" s="52" t="s">
        <v>29</v>
      </c>
      <c r="C31" s="52" t="n">
        <v>22</v>
      </c>
      <c r="D31" s="35" t="n">
        <v>19728.6888</v>
      </c>
      <c r="E31" s="35" t="n">
        <v>39.5472</v>
      </c>
      <c r="F31" s="35" t="n">
        <v>43.9179</v>
      </c>
      <c r="G31" s="35" t="n">
        <v>45.2802</v>
      </c>
      <c r="H31" s="53" t="n">
        <v>53191.175</v>
      </c>
      <c r="I31" s="35" t="n">
        <v>89.17</v>
      </c>
      <c r="J31" s="54" t="n">
        <f aca="false">H31/(60*60)</f>
        <v>14.7753263888889</v>
      </c>
      <c r="L31" s="35" t="n">
        <v>19714.364</v>
      </c>
      <c r="M31" s="35" t="n">
        <v>39.5525</v>
      </c>
      <c r="N31" s="35" t="n">
        <v>43.9227</v>
      </c>
      <c r="O31" s="35" t="n">
        <v>45.2855</v>
      </c>
      <c r="P31" s="0" t="n">
        <v>53450.375</v>
      </c>
      <c r="Q31" s="35" t="n">
        <v>89.623</v>
      </c>
      <c r="R31" s="54" t="n">
        <f aca="false">P31/(60*60)</f>
        <v>14.8473263888889</v>
      </c>
      <c r="S31" s="135"/>
      <c r="T31" s="136" t="e">
        <f aca="false">bdrate($D31:$D34,E31:E34,$L31:$L34,M31:M34)</f>
        <v>#VALUE!</v>
      </c>
      <c r="U31" s="137" t="e">
        <f aca="false">bdrate($D31:$D34,F31:F34,$L31:$L34,N31:N34)</f>
        <v>#VALUE!</v>
      </c>
      <c r="V31" s="137" t="e">
        <f aca="false">bdrate($D31:$D34,G31:G34,$L31:$L34,O31:O34)</f>
        <v>#VALUE!</v>
      </c>
      <c r="W31" s="138" t="e">
        <f aca="false">bdrateOld($D31:$D34,E31:E34,$L31:$L34,M31:M34)</f>
        <v>#VALUE!</v>
      </c>
      <c r="X31" s="139" t="e">
        <f aca="false">bdrateOld($D31:$D34,F31:F34,$L31:$L34,N31:N34)</f>
        <v>#VALUE!</v>
      </c>
      <c r="Y31" s="140" t="e">
        <f aca="false">bdrateOld($D31:$D34,G31:G34,$L31:$L34,O31:O34)</f>
        <v>#VALUE!</v>
      </c>
    </row>
    <row r="32" customFormat="false" ht="17.25" hidden="false" customHeight="false" outlineLevel="0" collapsed="false">
      <c r="A32" s="59"/>
      <c r="B32" s="59"/>
      <c r="C32" s="59" t="n">
        <v>27</v>
      </c>
      <c r="D32" s="35" t="n">
        <v>6762.3936</v>
      </c>
      <c r="E32" s="35" t="n">
        <v>37.6528</v>
      </c>
      <c r="F32" s="35" t="n">
        <v>42.5187</v>
      </c>
      <c r="G32" s="35" t="n">
        <v>43.1448</v>
      </c>
      <c r="H32" s="60" t="n">
        <v>44594.676</v>
      </c>
      <c r="I32" s="35" t="n">
        <v>73.249</v>
      </c>
      <c r="J32" s="61" t="n">
        <f aca="false">H32/(60*60)</f>
        <v>12.38741</v>
      </c>
      <c r="L32" s="35" t="n">
        <v>6765.0304</v>
      </c>
      <c r="M32" s="35" t="n">
        <v>37.6587</v>
      </c>
      <c r="N32" s="35" t="n">
        <v>42.5297</v>
      </c>
      <c r="O32" s="35" t="n">
        <v>43.1504</v>
      </c>
      <c r="P32" s="0" t="n">
        <v>44668.483</v>
      </c>
      <c r="Q32" s="35" t="n">
        <v>73.67</v>
      </c>
      <c r="R32" s="61" t="n">
        <f aca="false">P32/(60*60)</f>
        <v>12.4079119444444</v>
      </c>
      <c r="S32" s="135"/>
      <c r="T32" s="141"/>
      <c r="U32" s="142"/>
      <c r="V32" s="142"/>
      <c r="W32" s="141"/>
      <c r="X32" s="142"/>
      <c r="Y32" s="143"/>
    </row>
    <row r="33" customFormat="false" ht="17.25" hidden="false" customHeight="false" outlineLevel="0" collapsed="false">
      <c r="A33" s="59"/>
      <c r="B33" s="59"/>
      <c r="C33" s="59" t="n">
        <v>32</v>
      </c>
      <c r="D33" s="35" t="n">
        <v>3135.8472</v>
      </c>
      <c r="E33" s="35" t="n">
        <v>35.6974</v>
      </c>
      <c r="F33" s="35" t="n">
        <v>41.239</v>
      </c>
      <c r="G33" s="35" t="n">
        <v>41.2608</v>
      </c>
      <c r="H33" s="60" t="n">
        <v>39452.445</v>
      </c>
      <c r="I33" s="35" t="n">
        <v>65.796</v>
      </c>
      <c r="J33" s="61" t="n">
        <f aca="false">H33/(60*60)</f>
        <v>10.9590125</v>
      </c>
      <c r="L33" s="35" t="n">
        <v>3138.3008</v>
      </c>
      <c r="M33" s="35" t="n">
        <v>35.7015</v>
      </c>
      <c r="N33" s="35" t="n">
        <v>41.2413</v>
      </c>
      <c r="O33" s="35" t="n">
        <v>41.2542</v>
      </c>
      <c r="P33" s="0" t="n">
        <v>39504.612</v>
      </c>
      <c r="Q33" s="35" t="n">
        <v>65.967</v>
      </c>
      <c r="R33" s="61" t="n">
        <f aca="false">P33/(60*60)</f>
        <v>10.9735033333333</v>
      </c>
      <c r="S33" s="135"/>
      <c r="T33" s="141"/>
      <c r="U33" s="142"/>
      <c r="V33" s="142"/>
      <c r="W33" s="141"/>
      <c r="X33" s="142"/>
      <c r="Y33" s="143"/>
    </row>
    <row r="34" customFormat="false" ht="18" hidden="false" customHeight="false" outlineLevel="0" collapsed="false">
      <c r="A34" s="59"/>
      <c r="B34" s="64"/>
      <c r="C34" s="64" t="n">
        <v>37</v>
      </c>
      <c r="D34" s="35" t="n">
        <v>1599.3712</v>
      </c>
      <c r="E34" s="35" t="n">
        <v>33.6002</v>
      </c>
      <c r="F34" s="35" t="n">
        <v>40.183</v>
      </c>
      <c r="G34" s="35" t="n">
        <v>39.7878</v>
      </c>
      <c r="H34" s="65" t="n">
        <v>36028.223</v>
      </c>
      <c r="I34" s="35" t="n">
        <v>62.889</v>
      </c>
      <c r="J34" s="66" t="n">
        <f aca="false">H34/(60*60)</f>
        <v>10.0078397222222</v>
      </c>
      <c r="L34" s="35" t="n">
        <v>1599.1944</v>
      </c>
      <c r="M34" s="35" t="n">
        <v>33.6002</v>
      </c>
      <c r="N34" s="35" t="n">
        <v>40.1697</v>
      </c>
      <c r="O34" s="35" t="n">
        <v>39.7913</v>
      </c>
      <c r="P34" s="0" t="n">
        <v>36020.469</v>
      </c>
      <c r="Q34" s="35" t="n">
        <v>62.905</v>
      </c>
      <c r="R34" s="66" t="n">
        <f aca="false">P34/(60*60)</f>
        <v>10.0056858333333</v>
      </c>
      <c r="S34" s="135"/>
      <c r="T34" s="144"/>
      <c r="U34" s="145"/>
      <c r="V34" s="145"/>
      <c r="W34" s="144"/>
      <c r="X34" s="145"/>
      <c r="Y34" s="146"/>
    </row>
    <row r="35" customFormat="false" ht="17.25" hidden="false" customHeight="false" outlineLevel="0" collapsed="false">
      <c r="A35" s="59"/>
      <c r="B35" s="52" t="s">
        <v>39</v>
      </c>
      <c r="C35" s="52" t="n">
        <v>22</v>
      </c>
      <c r="D35" s="35" t="n">
        <v>52357.0616</v>
      </c>
      <c r="E35" s="35" t="n">
        <v>38.3292</v>
      </c>
      <c r="F35" s="35" t="n">
        <v>42.1615</v>
      </c>
      <c r="G35" s="35" t="n">
        <v>44.2513</v>
      </c>
      <c r="H35" s="53" t="n">
        <v>62686.335</v>
      </c>
      <c r="I35" s="35" t="n">
        <v>124.967</v>
      </c>
      <c r="J35" s="54" t="n">
        <f aca="false">H35/(60*60)</f>
        <v>17.4128708333333</v>
      </c>
      <c r="L35" s="35" t="n">
        <v>52359.9248</v>
      </c>
      <c r="M35" s="35" t="n">
        <v>38.3301</v>
      </c>
      <c r="N35" s="35" t="n">
        <v>42.1616</v>
      </c>
      <c r="O35" s="35" t="n">
        <v>44.2483</v>
      </c>
      <c r="P35" s="0" t="n">
        <v>63338.124</v>
      </c>
      <c r="Q35" s="35" t="n">
        <v>126.623</v>
      </c>
      <c r="R35" s="54" t="n">
        <f aca="false">P35/(60*60)</f>
        <v>17.5939233333333</v>
      </c>
      <c r="S35" s="135"/>
      <c r="T35" s="136" t="e">
        <f aca="false">bdrate($D35:$D38,E35:E38,$L35:$L38,M35:M38)</f>
        <v>#VALUE!</v>
      </c>
      <c r="U35" s="137" t="e">
        <f aca="false">bdrate($D35:$D38,F35:F38,$L35:$L38,N35:N38)</f>
        <v>#VALUE!</v>
      </c>
      <c r="V35" s="137" t="e">
        <f aca="false">bdrate($D35:$D38,G35:G38,$L35:$L38,O35:O38)</f>
        <v>#VALUE!</v>
      </c>
      <c r="W35" s="138" t="e">
        <f aca="false">bdrateOld($D35:$D38,E35:E38,$L35:$L38,M35:M38)</f>
        <v>#VALUE!</v>
      </c>
      <c r="X35" s="139" t="e">
        <f aca="false">bdrateOld($D35:$D38,F35:F38,$L35:$L38,N35:N38)</f>
        <v>#VALUE!</v>
      </c>
      <c r="Y35" s="140" t="e">
        <f aca="false">bdrateOld($D35:$D38,G35:G38,$L35:$L38,O35:O38)</f>
        <v>#VALUE!</v>
      </c>
    </row>
    <row r="36" customFormat="false" ht="17.25" hidden="false" customHeight="false" outlineLevel="0" collapsed="false">
      <c r="A36" s="59"/>
      <c r="B36" s="59"/>
      <c r="C36" s="59" t="n">
        <v>27</v>
      </c>
      <c r="D36" s="35" t="n">
        <v>7406.1112</v>
      </c>
      <c r="E36" s="35" t="n">
        <v>35.4837</v>
      </c>
      <c r="F36" s="35" t="n">
        <v>40.7288</v>
      </c>
      <c r="G36" s="35" t="n">
        <v>43.051</v>
      </c>
      <c r="H36" s="60" t="n">
        <v>45607.156</v>
      </c>
      <c r="I36" s="35" t="n">
        <v>78.202</v>
      </c>
      <c r="J36" s="61" t="n">
        <f aca="false">H36/(60*60)</f>
        <v>12.6686544444444</v>
      </c>
      <c r="L36" s="35" t="n">
        <v>7403.132</v>
      </c>
      <c r="M36" s="35" t="n">
        <v>35.4845</v>
      </c>
      <c r="N36" s="35" t="n">
        <v>40.7366</v>
      </c>
      <c r="O36" s="35" t="n">
        <v>43.0557</v>
      </c>
      <c r="P36" s="0" t="n">
        <v>45784.034</v>
      </c>
      <c r="Q36" s="35" t="n">
        <v>78.561</v>
      </c>
      <c r="R36" s="61" t="n">
        <f aca="false">P36/(60*60)</f>
        <v>12.7177872222222</v>
      </c>
      <c r="S36" s="135"/>
      <c r="T36" s="141"/>
      <c r="U36" s="142"/>
      <c r="V36" s="142"/>
      <c r="W36" s="141"/>
      <c r="X36" s="142"/>
      <c r="Y36" s="143"/>
    </row>
    <row r="37" customFormat="false" ht="17.25" hidden="false" customHeight="false" outlineLevel="0" collapsed="false">
      <c r="A37" s="59"/>
      <c r="B37" s="59"/>
      <c r="C37" s="59" t="n">
        <v>32</v>
      </c>
      <c r="D37" s="35" t="n">
        <v>1933.056</v>
      </c>
      <c r="E37" s="35" t="n">
        <v>33.6964</v>
      </c>
      <c r="F37" s="35" t="n">
        <v>39.4726</v>
      </c>
      <c r="G37" s="35" t="n">
        <v>42.0153</v>
      </c>
      <c r="H37" s="60" t="n">
        <v>39532.378</v>
      </c>
      <c r="I37" s="35" t="n">
        <v>64.108</v>
      </c>
      <c r="J37" s="61" t="n">
        <f aca="false">H37/(60*60)</f>
        <v>10.9812161111111</v>
      </c>
      <c r="L37" s="35" t="n">
        <v>1933.6896</v>
      </c>
      <c r="M37" s="35" t="n">
        <v>33.6983</v>
      </c>
      <c r="N37" s="35" t="n">
        <v>39.472</v>
      </c>
      <c r="O37" s="35" t="n">
        <v>42.0323</v>
      </c>
      <c r="P37" s="0" t="n">
        <v>39582.103</v>
      </c>
      <c r="Q37" s="35" t="n">
        <v>64.311</v>
      </c>
      <c r="R37" s="61" t="n">
        <f aca="false">P37/(60*60)</f>
        <v>10.9950286111111</v>
      </c>
      <c r="S37" s="135"/>
      <c r="T37" s="141"/>
      <c r="U37" s="142"/>
      <c r="V37" s="142"/>
      <c r="W37" s="141"/>
      <c r="X37" s="142"/>
      <c r="Y37" s="143"/>
    </row>
    <row r="38" customFormat="false" ht="18" hidden="false" customHeight="false" outlineLevel="0" collapsed="false">
      <c r="A38" s="64"/>
      <c r="B38" s="64"/>
      <c r="C38" s="64" t="n">
        <v>37</v>
      </c>
      <c r="D38" s="35" t="n">
        <v>762.0392</v>
      </c>
      <c r="E38" s="35" t="n">
        <v>31.5918</v>
      </c>
      <c r="F38" s="35" t="n">
        <v>38.5393</v>
      </c>
      <c r="G38" s="35" t="n">
        <v>41.1891</v>
      </c>
      <c r="H38" s="65" t="n">
        <v>36971.421</v>
      </c>
      <c r="I38" s="35" t="n">
        <v>56.827</v>
      </c>
      <c r="J38" s="66" t="n">
        <f aca="false">H38/(60*60)</f>
        <v>10.2698391666667</v>
      </c>
      <c r="L38" s="35" t="n">
        <v>763.4944</v>
      </c>
      <c r="M38" s="35" t="n">
        <v>31.5991</v>
      </c>
      <c r="N38" s="35" t="n">
        <v>38.5169</v>
      </c>
      <c r="O38" s="35" t="n">
        <v>41.1881</v>
      </c>
      <c r="P38" s="0" t="n">
        <v>37025.425</v>
      </c>
      <c r="Q38" s="35" t="n">
        <v>56.796</v>
      </c>
      <c r="R38" s="66" t="n">
        <f aca="false">P38/(60*60)</f>
        <v>10.2848402777778</v>
      </c>
      <c r="S38" s="135"/>
      <c r="T38" s="144"/>
      <c r="U38" s="145"/>
      <c r="V38" s="145"/>
      <c r="W38" s="144"/>
      <c r="X38" s="145"/>
      <c r="Y38" s="146"/>
    </row>
    <row r="39" customFormat="false" ht="17.25" hidden="false" customHeight="false" outlineLevel="0" collapsed="false">
      <c r="A39" s="52" t="s">
        <v>10</v>
      </c>
      <c r="B39" s="52" t="s">
        <v>23</v>
      </c>
      <c r="C39" s="52" t="n">
        <v>22</v>
      </c>
      <c r="D39" s="35" t="n">
        <v>3664.4064</v>
      </c>
      <c r="E39" s="35" t="n">
        <v>40.3801</v>
      </c>
      <c r="F39" s="35" t="n">
        <v>43.0295</v>
      </c>
      <c r="G39" s="35" t="n">
        <v>43.6962</v>
      </c>
      <c r="H39" s="53" t="n">
        <v>9219.436</v>
      </c>
      <c r="I39" s="35" t="n">
        <v>15.421</v>
      </c>
      <c r="J39" s="54" t="n">
        <f aca="false">H39/(60*60)</f>
        <v>2.56095444444444</v>
      </c>
      <c r="L39" s="35" t="n">
        <v>3664.6576</v>
      </c>
      <c r="M39" s="35" t="n">
        <v>40.3799</v>
      </c>
      <c r="N39" s="35" t="n">
        <v>43.0293</v>
      </c>
      <c r="O39" s="35" t="n">
        <v>43.6714</v>
      </c>
      <c r="P39" s="0" t="n">
        <v>9266.859</v>
      </c>
      <c r="Q39" s="35" t="n">
        <v>15.437</v>
      </c>
      <c r="R39" s="54" t="n">
        <f aca="false">P39/(60*60)</f>
        <v>2.5741275</v>
      </c>
      <c r="S39" s="135"/>
      <c r="T39" s="136" t="e">
        <f aca="false">bdrate($D39:$D42,E39:E42,$L39:$L42,M39:M42)</f>
        <v>#VALUE!</v>
      </c>
      <c r="U39" s="137" t="e">
        <f aca="false">bdrate($D39:$D42,F39:F42,$L39:$L42,N39:N42)</f>
        <v>#VALUE!</v>
      </c>
      <c r="V39" s="137" t="e">
        <f aca="false">bdrate($D39:$D42,G39:G42,$L39:$L42,O39:O42)</f>
        <v>#VALUE!</v>
      </c>
      <c r="W39" s="138" t="e">
        <f aca="false">bdrateOld($D39:$D42,E39:E42,$L39:$L42,M39:M42)</f>
        <v>#VALUE!</v>
      </c>
      <c r="X39" s="139" t="e">
        <f aca="false">bdrateOld($D39:$D42,F39:F42,$L39:$L42,N39:N42)</f>
        <v>#VALUE!</v>
      </c>
      <c r="Y39" s="140" t="e">
        <f aca="false">bdrateOld($D39:$D42,G39:G42,$L39:$L42,O39:O42)</f>
        <v>#VALUE!</v>
      </c>
    </row>
    <row r="40" customFormat="false" ht="17.25" hidden="false" customHeight="false" outlineLevel="0" collapsed="false">
      <c r="A40" s="59" t="s">
        <v>68</v>
      </c>
      <c r="B40" s="59"/>
      <c r="C40" s="59" t="n">
        <v>27</v>
      </c>
      <c r="D40" s="35" t="n">
        <v>1733.5928</v>
      </c>
      <c r="E40" s="35" t="n">
        <v>37.1473</v>
      </c>
      <c r="F40" s="35" t="n">
        <v>40.4457</v>
      </c>
      <c r="G40" s="35" t="n">
        <v>40.8053</v>
      </c>
      <c r="H40" s="60" t="n">
        <v>8066.64</v>
      </c>
      <c r="I40" s="35" t="n">
        <v>12.984</v>
      </c>
      <c r="J40" s="61" t="n">
        <f aca="false">H40/(60*60)</f>
        <v>2.24073333333333</v>
      </c>
      <c r="L40" s="35" t="n">
        <v>1734.4208</v>
      </c>
      <c r="M40" s="35" t="n">
        <v>37.1517</v>
      </c>
      <c r="N40" s="35" t="n">
        <v>40.4434</v>
      </c>
      <c r="O40" s="35" t="n">
        <v>40.7978</v>
      </c>
      <c r="P40" s="0" t="n">
        <v>8074.578</v>
      </c>
      <c r="Q40" s="35" t="n">
        <v>12.999</v>
      </c>
      <c r="R40" s="61" t="n">
        <f aca="false">P40/(60*60)</f>
        <v>2.24293833333333</v>
      </c>
      <c r="S40" s="135"/>
      <c r="T40" s="141"/>
      <c r="U40" s="142"/>
      <c r="V40" s="142"/>
      <c r="W40" s="141"/>
      <c r="X40" s="142"/>
      <c r="Y40" s="143"/>
    </row>
    <row r="41" customFormat="false" ht="17.25" hidden="false" customHeight="false" outlineLevel="0" collapsed="false">
      <c r="A41" s="59"/>
      <c r="B41" s="59"/>
      <c r="C41" s="59" t="n">
        <v>32</v>
      </c>
      <c r="D41" s="35" t="n">
        <v>833.2536</v>
      </c>
      <c r="E41" s="35" t="n">
        <v>34.3145</v>
      </c>
      <c r="F41" s="35" t="n">
        <v>38.39</v>
      </c>
      <c r="G41" s="35" t="n">
        <v>38.4944</v>
      </c>
      <c r="H41" s="60" t="n">
        <v>7151.39</v>
      </c>
      <c r="I41" s="35" t="n">
        <v>10.577</v>
      </c>
      <c r="J41" s="61" t="n">
        <f aca="false">H41/(60*60)</f>
        <v>1.98649722222222</v>
      </c>
      <c r="L41" s="35" t="n">
        <v>833.0824</v>
      </c>
      <c r="M41" s="35" t="n">
        <v>34.3174</v>
      </c>
      <c r="N41" s="35" t="n">
        <v>38.3791</v>
      </c>
      <c r="O41" s="35" t="n">
        <v>38.5291</v>
      </c>
      <c r="P41" s="0" t="n">
        <v>7152.125</v>
      </c>
      <c r="Q41" s="35" t="n">
        <v>10.577</v>
      </c>
      <c r="R41" s="61" t="n">
        <f aca="false">P41/(60*60)</f>
        <v>1.98670138888889</v>
      </c>
      <c r="S41" s="135"/>
      <c r="T41" s="141"/>
      <c r="U41" s="142"/>
      <c r="V41" s="142"/>
      <c r="W41" s="141"/>
      <c r="X41" s="142"/>
      <c r="Y41" s="143"/>
    </row>
    <row r="42" customFormat="false" ht="18" hidden="false" customHeight="false" outlineLevel="0" collapsed="false">
      <c r="A42" s="59"/>
      <c r="B42" s="64"/>
      <c r="C42" s="64" t="n">
        <v>37</v>
      </c>
      <c r="D42" s="35" t="n">
        <v>428.6</v>
      </c>
      <c r="E42" s="35" t="n">
        <v>31.8853</v>
      </c>
      <c r="F42" s="35" t="n">
        <v>36.799</v>
      </c>
      <c r="G42" s="35" t="n">
        <v>36.8789</v>
      </c>
      <c r="H42" s="65" t="n">
        <v>6483</v>
      </c>
      <c r="I42" s="35" t="n">
        <v>9.046</v>
      </c>
      <c r="J42" s="66" t="n">
        <f aca="false">H42/(60*60)</f>
        <v>1.80083333333333</v>
      </c>
      <c r="L42" s="35" t="n">
        <v>428.7128</v>
      </c>
      <c r="M42" s="35" t="n">
        <v>31.8725</v>
      </c>
      <c r="N42" s="35" t="n">
        <v>36.7697</v>
      </c>
      <c r="O42" s="35" t="n">
        <v>36.8163</v>
      </c>
      <c r="P42" s="0" t="n">
        <v>6476.734</v>
      </c>
      <c r="Q42" s="35" t="n">
        <v>8.984</v>
      </c>
      <c r="R42" s="66" t="n">
        <f aca="false">P42/(60*60)</f>
        <v>1.79909277777778</v>
      </c>
      <c r="S42" s="135"/>
      <c r="T42" s="144"/>
      <c r="U42" s="145"/>
      <c r="V42" s="145"/>
      <c r="W42" s="144"/>
      <c r="X42" s="145"/>
      <c r="Y42" s="146"/>
    </row>
    <row r="43" customFormat="false" ht="17.25" hidden="false" customHeight="false" outlineLevel="0" collapsed="false">
      <c r="A43" s="59"/>
      <c r="B43" s="52" t="s">
        <v>35</v>
      </c>
      <c r="C43" s="52" t="n">
        <v>22</v>
      </c>
      <c r="D43" s="35" t="n">
        <v>4156.4984</v>
      </c>
      <c r="E43" s="35" t="n">
        <v>40.3024</v>
      </c>
      <c r="F43" s="35" t="n">
        <v>43.3268</v>
      </c>
      <c r="G43" s="35" t="n">
        <v>44.7486</v>
      </c>
      <c r="H43" s="53" t="n">
        <v>11510.173</v>
      </c>
      <c r="I43" s="35" t="n">
        <v>17.952</v>
      </c>
      <c r="J43" s="54" t="n">
        <f aca="false">H43/(60*60)</f>
        <v>3.19727027777778</v>
      </c>
      <c r="L43" s="35" t="n">
        <v>4153.6944</v>
      </c>
      <c r="M43" s="35" t="n">
        <v>40.3059</v>
      </c>
      <c r="N43" s="35" t="n">
        <v>43.3387</v>
      </c>
      <c r="O43" s="35" t="n">
        <v>44.7694</v>
      </c>
      <c r="P43" s="0" t="n">
        <v>10476.143</v>
      </c>
      <c r="Q43" s="35" t="n">
        <v>18.015</v>
      </c>
      <c r="R43" s="54" t="n">
        <f aca="false">P43/(60*60)</f>
        <v>2.91003972222222</v>
      </c>
      <c r="S43" s="135"/>
      <c r="T43" s="136" t="e">
        <f aca="false">bdrate($D43:$D46,E43:E46,$L43:$L46,M43:M46)</f>
        <v>#VALUE!</v>
      </c>
      <c r="U43" s="137" t="e">
        <f aca="false">bdrate($D43:$D46,F43:F46,$L43:$L46,N43:N46)</f>
        <v>#VALUE!</v>
      </c>
      <c r="V43" s="137" t="e">
        <f aca="false">bdrate($D43:$D46,G43:G46,$L43:$L46,O43:O46)</f>
        <v>#VALUE!</v>
      </c>
      <c r="W43" s="138" t="e">
        <f aca="false">bdrateOld($D43:$D46,E43:E46,$L43:$L46,M43:M46)</f>
        <v>#VALUE!</v>
      </c>
      <c r="X43" s="139" t="e">
        <f aca="false">bdrateOld($D43:$D46,F43:F46,$L43:$L46,N43:N46)</f>
        <v>#VALUE!</v>
      </c>
      <c r="Y43" s="140" t="e">
        <f aca="false">bdrateOld($D43:$D46,G43:G46,$L43:$L46,O43:O46)</f>
        <v>#VALUE!</v>
      </c>
    </row>
    <row r="44" customFormat="false" ht="17.25" hidden="false" customHeight="false" outlineLevel="0" collapsed="false">
      <c r="A44" s="59"/>
      <c r="B44" s="59"/>
      <c r="C44" s="59" t="n">
        <v>27</v>
      </c>
      <c r="D44" s="35" t="n">
        <v>1863.548</v>
      </c>
      <c r="E44" s="35" t="n">
        <v>37.4311</v>
      </c>
      <c r="F44" s="35" t="n">
        <v>41.1936</v>
      </c>
      <c r="G44" s="35" t="n">
        <v>42.3222</v>
      </c>
      <c r="H44" s="60" t="n">
        <v>9997.275</v>
      </c>
      <c r="I44" s="35" t="n">
        <v>14.827</v>
      </c>
      <c r="J44" s="61" t="n">
        <f aca="false">H44/(60*60)</f>
        <v>2.77702083333333</v>
      </c>
      <c r="L44" s="35" t="n">
        <v>1863.5704</v>
      </c>
      <c r="M44" s="35" t="n">
        <v>37.4376</v>
      </c>
      <c r="N44" s="35" t="n">
        <v>41.2103</v>
      </c>
      <c r="O44" s="35" t="n">
        <v>42.3305</v>
      </c>
      <c r="P44" s="0" t="n">
        <v>9732.049</v>
      </c>
      <c r="Q44" s="35" t="n">
        <v>14.859</v>
      </c>
      <c r="R44" s="61" t="n">
        <f aca="false">P44/(60*60)</f>
        <v>2.70334694444444</v>
      </c>
      <c r="S44" s="135"/>
      <c r="T44" s="141"/>
      <c r="U44" s="142"/>
      <c r="V44" s="142"/>
      <c r="W44" s="141"/>
      <c r="X44" s="142"/>
      <c r="Y44" s="143"/>
    </row>
    <row r="45" customFormat="false" ht="17.25" hidden="false" customHeight="false" outlineLevel="0" collapsed="false">
      <c r="A45" s="59"/>
      <c r="B45" s="59"/>
      <c r="C45" s="59" t="n">
        <v>32</v>
      </c>
      <c r="D45" s="35" t="n">
        <v>907.1016</v>
      </c>
      <c r="E45" s="35" t="n">
        <v>34.4613</v>
      </c>
      <c r="F45" s="35" t="n">
        <v>39.4103</v>
      </c>
      <c r="G45" s="35" t="n">
        <v>40.3859</v>
      </c>
      <c r="H45" s="60" t="n">
        <v>8977.105</v>
      </c>
      <c r="I45" s="35" t="n">
        <v>12.593</v>
      </c>
      <c r="J45" s="61" t="n">
        <f aca="false">H45/(60*60)</f>
        <v>2.49364027777778</v>
      </c>
      <c r="L45" s="35" t="n">
        <v>905.4464</v>
      </c>
      <c r="M45" s="35" t="n">
        <v>34.4691</v>
      </c>
      <c r="N45" s="35" t="n">
        <v>39.4194</v>
      </c>
      <c r="O45" s="35" t="n">
        <v>40.3883</v>
      </c>
      <c r="P45" s="0" t="n">
        <v>8962.5</v>
      </c>
      <c r="Q45" s="35" t="n">
        <v>12.624</v>
      </c>
      <c r="R45" s="61" t="n">
        <f aca="false">P45/(60*60)</f>
        <v>2.48958333333333</v>
      </c>
      <c r="S45" s="135"/>
      <c r="T45" s="141"/>
      <c r="U45" s="142"/>
      <c r="V45" s="142"/>
      <c r="W45" s="141"/>
      <c r="X45" s="142"/>
      <c r="Y45" s="143"/>
    </row>
    <row r="46" customFormat="false" ht="18" hidden="false" customHeight="false" outlineLevel="0" collapsed="false">
      <c r="A46" s="59"/>
      <c r="B46" s="64"/>
      <c r="C46" s="64" t="n">
        <v>37</v>
      </c>
      <c r="D46" s="35" t="n">
        <v>462.6328</v>
      </c>
      <c r="E46" s="35" t="n">
        <v>31.5755</v>
      </c>
      <c r="F46" s="35" t="n">
        <v>38.0661</v>
      </c>
      <c r="G46" s="35" t="n">
        <v>38.9014</v>
      </c>
      <c r="H46" s="65" t="n">
        <v>8239.881</v>
      </c>
      <c r="I46" s="35" t="n">
        <v>10.687</v>
      </c>
      <c r="J46" s="66" t="n">
        <f aca="false">H46/(60*60)</f>
        <v>2.28885583333333</v>
      </c>
      <c r="L46" s="35" t="n">
        <v>462.2688</v>
      </c>
      <c r="M46" s="35" t="n">
        <v>31.5835</v>
      </c>
      <c r="N46" s="35" t="n">
        <v>38.0643</v>
      </c>
      <c r="O46" s="35" t="n">
        <v>38.9028</v>
      </c>
      <c r="P46" s="0" t="n">
        <v>8236.765</v>
      </c>
      <c r="Q46" s="35" t="n">
        <v>10.671</v>
      </c>
      <c r="R46" s="66" t="n">
        <f aca="false">P46/(60*60)</f>
        <v>2.28799027777778</v>
      </c>
      <c r="S46" s="135"/>
      <c r="T46" s="144"/>
      <c r="U46" s="145"/>
      <c r="V46" s="145"/>
      <c r="W46" s="144"/>
      <c r="X46" s="145"/>
      <c r="Y46" s="146"/>
    </row>
    <row r="47" customFormat="false" ht="17.25" hidden="false" customHeight="false" outlineLevel="0" collapsed="false">
      <c r="A47" s="59"/>
      <c r="B47" s="52" t="s">
        <v>49</v>
      </c>
      <c r="C47" s="52" t="n">
        <v>22</v>
      </c>
      <c r="D47" s="35" t="n">
        <v>7966.5224</v>
      </c>
      <c r="E47" s="35" t="n">
        <v>38.4928</v>
      </c>
      <c r="F47" s="35" t="n">
        <v>41.1858</v>
      </c>
      <c r="G47" s="35" t="n">
        <v>42.1221</v>
      </c>
      <c r="H47" s="53" t="n">
        <v>10688.302</v>
      </c>
      <c r="I47" s="35" t="n">
        <v>19.765</v>
      </c>
      <c r="J47" s="54" t="n">
        <f aca="false">H47/(60*60)</f>
        <v>2.96897277777778</v>
      </c>
      <c r="L47" s="35" t="n">
        <v>7963.6208</v>
      </c>
      <c r="M47" s="35" t="n">
        <v>38.4909</v>
      </c>
      <c r="N47" s="35" t="n">
        <v>41.1968</v>
      </c>
      <c r="O47" s="35" t="n">
        <v>42.1263</v>
      </c>
      <c r="P47" s="0" t="n">
        <v>10766.625</v>
      </c>
      <c r="Q47" s="35" t="n">
        <v>19.905</v>
      </c>
      <c r="R47" s="54" t="n">
        <f aca="false">P47/(60*60)</f>
        <v>2.99072916666667</v>
      </c>
      <c r="S47" s="135"/>
      <c r="T47" s="136" t="e">
        <f aca="false">bdrate($D47:$D50,E47:E50,$L47:$L50,M47:M50)</f>
        <v>#VALUE!</v>
      </c>
      <c r="U47" s="137" t="e">
        <f aca="false">bdrate($D47:$D50,F47:F50,$L47:$L50,N47:N50)</f>
        <v>#VALUE!</v>
      </c>
      <c r="V47" s="137" t="e">
        <f aca="false">bdrate($D47:$D50,G47:G50,$L47:$L50,O47:O50)</f>
        <v>#VALUE!</v>
      </c>
      <c r="W47" s="138" t="e">
        <f aca="false">bdrateOld($D47:$D50,E47:E50,$L47:$L50,M47:M50)</f>
        <v>#VALUE!</v>
      </c>
      <c r="X47" s="139" t="e">
        <f aca="false">bdrateOld($D47:$D50,F47:F50,$L47:$L50,N47:N50)</f>
        <v>#VALUE!</v>
      </c>
      <c r="Y47" s="140" t="e">
        <f aca="false">bdrateOld($D47:$D50,G47:G50,$L47:$L50,O47:O50)</f>
        <v>#VALUE!</v>
      </c>
    </row>
    <row r="48" customFormat="false" ht="17.25" hidden="false" customHeight="false" outlineLevel="0" collapsed="false">
      <c r="A48" s="59"/>
      <c r="B48" s="59"/>
      <c r="C48" s="59" t="n">
        <v>27</v>
      </c>
      <c r="D48" s="35" t="n">
        <v>3408.1688</v>
      </c>
      <c r="E48" s="35" t="n">
        <v>34.6294</v>
      </c>
      <c r="F48" s="35" t="n">
        <v>38.4209</v>
      </c>
      <c r="G48" s="35" t="n">
        <v>39.2493</v>
      </c>
      <c r="H48" s="60" t="n">
        <v>8946.635</v>
      </c>
      <c r="I48" s="35" t="n">
        <v>15.452</v>
      </c>
      <c r="J48" s="61" t="n">
        <f aca="false">H48/(60*60)</f>
        <v>2.48517638888889</v>
      </c>
      <c r="L48" s="35" t="n">
        <v>3407.116</v>
      </c>
      <c r="M48" s="35" t="n">
        <v>34.6297</v>
      </c>
      <c r="N48" s="35" t="n">
        <v>38.4344</v>
      </c>
      <c r="O48" s="35" t="n">
        <v>39.2525</v>
      </c>
      <c r="P48" s="0" t="n">
        <v>8990.281</v>
      </c>
      <c r="Q48" s="35" t="n">
        <v>15.515</v>
      </c>
      <c r="R48" s="61" t="n">
        <f aca="false">P48/(60*60)</f>
        <v>2.49730027777778</v>
      </c>
      <c r="S48" s="135"/>
      <c r="T48" s="141"/>
      <c r="U48" s="142"/>
      <c r="V48" s="142"/>
      <c r="W48" s="141"/>
      <c r="X48" s="142"/>
      <c r="Y48" s="143"/>
    </row>
    <row r="49" customFormat="false" ht="17.25" hidden="false" customHeight="false" outlineLevel="0" collapsed="false">
      <c r="A49" s="59"/>
      <c r="B49" s="59"/>
      <c r="C49" s="59" t="n">
        <v>32</v>
      </c>
      <c r="D49" s="35" t="n">
        <v>1488.6344</v>
      </c>
      <c r="E49" s="35" t="n">
        <v>31.1196</v>
      </c>
      <c r="F49" s="35" t="n">
        <v>36.4412</v>
      </c>
      <c r="G49" s="35" t="n">
        <v>37.2209</v>
      </c>
      <c r="H49" s="60" t="n">
        <v>7684.439</v>
      </c>
      <c r="I49" s="35" t="n">
        <v>12.671</v>
      </c>
      <c r="J49" s="61" t="n">
        <f aca="false">H49/(60*60)</f>
        <v>2.13456638888889</v>
      </c>
      <c r="L49" s="35" t="n">
        <v>1488.4688</v>
      </c>
      <c r="M49" s="35" t="n">
        <v>31.119</v>
      </c>
      <c r="N49" s="35" t="n">
        <v>36.4379</v>
      </c>
      <c r="O49" s="35" t="n">
        <v>37.2158</v>
      </c>
      <c r="P49" s="0" t="n">
        <v>7715.515</v>
      </c>
      <c r="Q49" s="35" t="n">
        <v>12.718</v>
      </c>
      <c r="R49" s="61" t="n">
        <f aca="false">P49/(60*60)</f>
        <v>2.14319861111111</v>
      </c>
      <c r="S49" s="135"/>
      <c r="T49" s="141"/>
      <c r="U49" s="142"/>
      <c r="V49" s="142"/>
      <c r="W49" s="141"/>
      <c r="X49" s="142"/>
      <c r="Y49" s="143"/>
    </row>
    <row r="50" customFormat="false" ht="18" hidden="false" customHeight="false" outlineLevel="0" collapsed="false">
      <c r="A50" s="59"/>
      <c r="B50" s="64"/>
      <c r="C50" s="64" t="n">
        <v>37</v>
      </c>
      <c r="D50" s="35" t="n">
        <v>646.2816</v>
      </c>
      <c r="E50" s="35" t="n">
        <v>27.9043</v>
      </c>
      <c r="F50" s="35" t="n">
        <v>35.0811</v>
      </c>
      <c r="G50" s="35" t="n">
        <v>35.8466</v>
      </c>
      <c r="H50" s="65" t="n">
        <v>6780.637</v>
      </c>
      <c r="I50" s="35" t="n">
        <v>10.124</v>
      </c>
      <c r="J50" s="66" t="n">
        <f aca="false">H50/(60*60)</f>
        <v>1.88351027777778</v>
      </c>
      <c r="L50" s="35" t="n">
        <v>645.7896</v>
      </c>
      <c r="M50" s="35" t="n">
        <v>27.9034</v>
      </c>
      <c r="N50" s="35" t="n">
        <v>35.0821</v>
      </c>
      <c r="O50" s="35" t="n">
        <v>35.8509</v>
      </c>
      <c r="P50" s="0" t="n">
        <v>6800.64</v>
      </c>
      <c r="Q50" s="35" t="n">
        <v>10.171</v>
      </c>
      <c r="R50" s="66" t="n">
        <f aca="false">P50/(60*60)</f>
        <v>1.88906666666667</v>
      </c>
      <c r="S50" s="135"/>
      <c r="T50" s="144"/>
      <c r="U50" s="145"/>
      <c r="V50" s="145"/>
      <c r="W50" s="144"/>
      <c r="X50" s="145"/>
      <c r="Y50" s="146"/>
    </row>
    <row r="51" customFormat="false" ht="17.25" hidden="false" customHeight="false" outlineLevel="0" collapsed="false">
      <c r="A51" s="59"/>
      <c r="B51" s="52" t="s">
        <v>52</v>
      </c>
      <c r="C51" s="52" t="n">
        <v>22</v>
      </c>
      <c r="D51" s="35" t="n">
        <v>5799.6736</v>
      </c>
      <c r="E51" s="35" t="n">
        <v>40.0828</v>
      </c>
      <c r="F51" s="35" t="n">
        <v>41.6465</v>
      </c>
      <c r="G51" s="35" t="n">
        <v>42.9593</v>
      </c>
      <c r="H51" s="53" t="n">
        <v>7648.58</v>
      </c>
      <c r="I51" s="35" t="n">
        <v>12.765</v>
      </c>
      <c r="J51" s="54" t="n">
        <f aca="false">H51/(60*60)</f>
        <v>2.12460555555556</v>
      </c>
      <c r="L51" s="35" t="n">
        <v>5799.5776</v>
      </c>
      <c r="M51" s="35" t="n">
        <v>40.0844</v>
      </c>
      <c r="N51" s="35" t="n">
        <v>41.6466</v>
      </c>
      <c r="O51" s="35" t="n">
        <v>42.9701</v>
      </c>
      <c r="P51" s="0" t="n">
        <v>7676.354</v>
      </c>
      <c r="Q51" s="35" t="n">
        <v>12.859</v>
      </c>
      <c r="R51" s="54" t="n">
        <f aca="false">P51/(60*60)</f>
        <v>2.13232055555556</v>
      </c>
      <c r="S51" s="135"/>
      <c r="T51" s="136" t="e">
        <f aca="false">bdrate($D51:$D54,E51:E54,$L51:$L54,M51:M54)</f>
        <v>#VALUE!</v>
      </c>
      <c r="U51" s="137" t="e">
        <f aca="false">bdrate($D51:$D54,F51:F54,$L51:$L54,N51:N54)</f>
        <v>#VALUE!</v>
      </c>
      <c r="V51" s="137" t="e">
        <f aca="false">bdrate($D51:$D54,G51:G54,$L51:$L54,O51:O54)</f>
        <v>#VALUE!</v>
      </c>
      <c r="W51" s="138" t="e">
        <f aca="false">bdrateOld($D51:$D54,E51:E54,$L51:$L54,M51:M54)</f>
        <v>#VALUE!</v>
      </c>
      <c r="X51" s="139" t="e">
        <f aca="false">bdrateOld($D51:$D54,F51:F54,$L51:$L54,N51:N54)</f>
        <v>#VALUE!</v>
      </c>
      <c r="Y51" s="140" t="e">
        <f aca="false">bdrateOld($D51:$D54,G51:G54,$L51:$L54,O51:O54)</f>
        <v>#VALUE!</v>
      </c>
    </row>
    <row r="52" customFormat="false" ht="17.25" hidden="false" customHeight="false" outlineLevel="0" collapsed="false">
      <c r="A52" s="59"/>
      <c r="B52" s="59"/>
      <c r="C52" s="59" t="n">
        <v>27</v>
      </c>
      <c r="D52" s="35" t="n">
        <v>2291.5664</v>
      </c>
      <c r="E52" s="35" t="n">
        <v>36.3368</v>
      </c>
      <c r="F52" s="35" t="n">
        <v>38.9719</v>
      </c>
      <c r="G52" s="35" t="n">
        <v>40.5388</v>
      </c>
      <c r="H52" s="60" t="n">
        <v>6516.807</v>
      </c>
      <c r="I52" s="35" t="n">
        <v>10.265</v>
      </c>
      <c r="J52" s="61" t="n">
        <f aca="false">H52/(60*60)</f>
        <v>1.81022416666667</v>
      </c>
      <c r="L52" s="35" t="n">
        <v>2290.1608</v>
      </c>
      <c r="M52" s="35" t="n">
        <v>36.338</v>
      </c>
      <c r="N52" s="35" t="n">
        <v>38.9767</v>
      </c>
      <c r="O52" s="35" t="n">
        <v>40.5486</v>
      </c>
      <c r="P52" s="0" t="n">
        <v>6521.042</v>
      </c>
      <c r="Q52" s="35" t="n">
        <v>10.296</v>
      </c>
      <c r="R52" s="61" t="n">
        <f aca="false">P52/(60*60)</f>
        <v>1.81140055555556</v>
      </c>
      <c r="S52" s="135"/>
      <c r="T52" s="141"/>
      <c r="U52" s="142"/>
      <c r="V52" s="142"/>
      <c r="W52" s="141"/>
      <c r="X52" s="142"/>
      <c r="Y52" s="143"/>
    </row>
    <row r="53" customFormat="false" ht="17.25" hidden="false" customHeight="false" outlineLevel="0" collapsed="false">
      <c r="A53" s="59"/>
      <c r="B53" s="59"/>
      <c r="C53" s="59" t="n">
        <v>32</v>
      </c>
      <c r="D53" s="35" t="n">
        <v>1007.504</v>
      </c>
      <c r="E53" s="35" t="n">
        <v>33.1361</v>
      </c>
      <c r="F53" s="35" t="n">
        <v>37.0539</v>
      </c>
      <c r="G53" s="35" t="n">
        <v>38.7539</v>
      </c>
      <c r="H53" s="60" t="n">
        <v>5635.004</v>
      </c>
      <c r="I53" s="35" t="n">
        <v>8.718</v>
      </c>
      <c r="J53" s="61" t="n">
        <f aca="false">H53/(60*60)</f>
        <v>1.56527888888889</v>
      </c>
      <c r="L53" s="35" t="n">
        <v>1007.9624</v>
      </c>
      <c r="M53" s="35" t="n">
        <v>33.1344</v>
      </c>
      <c r="N53" s="35" t="n">
        <v>37.0615</v>
      </c>
      <c r="O53" s="35" t="n">
        <v>38.7472</v>
      </c>
      <c r="P53" s="0" t="n">
        <v>5631.151</v>
      </c>
      <c r="Q53" s="35" t="n">
        <v>8.718</v>
      </c>
      <c r="R53" s="61" t="n">
        <f aca="false">P53/(60*60)</f>
        <v>1.56420861111111</v>
      </c>
      <c r="S53" s="135"/>
      <c r="T53" s="141"/>
      <c r="U53" s="142"/>
      <c r="V53" s="142"/>
      <c r="W53" s="141"/>
      <c r="X53" s="142"/>
      <c r="Y53" s="143"/>
    </row>
    <row r="54" customFormat="false" ht="18" hidden="false" customHeight="false" outlineLevel="0" collapsed="false">
      <c r="A54" s="64"/>
      <c r="B54" s="64"/>
      <c r="C54" s="64" t="n">
        <v>37</v>
      </c>
      <c r="D54" s="35" t="n">
        <v>461.4368</v>
      </c>
      <c r="E54" s="35" t="n">
        <v>30.2451</v>
      </c>
      <c r="F54" s="35" t="n">
        <v>35.7474</v>
      </c>
      <c r="G54" s="35" t="n">
        <v>37.4606</v>
      </c>
      <c r="H54" s="65" t="n">
        <v>4962.891</v>
      </c>
      <c r="I54" s="35" t="n">
        <v>7.187</v>
      </c>
      <c r="J54" s="66" t="n">
        <f aca="false">H54/(60*60)</f>
        <v>1.37858083333333</v>
      </c>
      <c r="L54" s="35" t="n">
        <v>462.2032</v>
      </c>
      <c r="M54" s="35" t="n">
        <v>30.2473</v>
      </c>
      <c r="N54" s="35" t="n">
        <v>35.7567</v>
      </c>
      <c r="O54" s="35" t="n">
        <v>37.4812</v>
      </c>
      <c r="P54" s="0" t="n">
        <v>4961.796</v>
      </c>
      <c r="Q54" s="35" t="n">
        <v>7.218</v>
      </c>
      <c r="R54" s="66" t="n">
        <f aca="false">P54/(60*60)</f>
        <v>1.37827666666667</v>
      </c>
      <c r="S54" s="135"/>
      <c r="T54" s="144"/>
      <c r="U54" s="145"/>
      <c r="V54" s="145"/>
      <c r="W54" s="144"/>
      <c r="X54" s="145"/>
      <c r="Y54" s="146"/>
    </row>
    <row r="55" customFormat="false" ht="17.25" hidden="false" customHeight="false" outlineLevel="0" collapsed="false">
      <c r="A55" s="52" t="s">
        <v>11</v>
      </c>
      <c r="B55" s="52" t="s">
        <v>31</v>
      </c>
      <c r="C55" s="52" t="n">
        <v>22</v>
      </c>
      <c r="D55" s="35" t="n">
        <v>1752.9984</v>
      </c>
      <c r="E55" s="35" t="n">
        <v>41.1077</v>
      </c>
      <c r="F55" s="35" t="n">
        <v>43.8132</v>
      </c>
      <c r="G55" s="35" t="n">
        <v>43.2357</v>
      </c>
      <c r="H55" s="53" t="n">
        <v>2371.343</v>
      </c>
      <c r="I55" s="35" t="n">
        <v>4.453</v>
      </c>
      <c r="J55" s="54" t="n">
        <f aca="false">H55/(60*60)</f>
        <v>0.658706388888889</v>
      </c>
      <c r="L55" s="35" t="n">
        <v>1753.8936</v>
      </c>
      <c r="M55" s="35" t="n">
        <v>41.1135</v>
      </c>
      <c r="N55" s="35" t="n">
        <v>43.8255</v>
      </c>
      <c r="O55" s="35" t="n">
        <v>43.239</v>
      </c>
      <c r="P55" s="0" t="n">
        <v>2530.453</v>
      </c>
      <c r="Q55" s="35" t="n">
        <v>4.437</v>
      </c>
      <c r="R55" s="54" t="n">
        <f aca="false">P55/(60*60)</f>
        <v>0.702903611111111</v>
      </c>
      <c r="S55" s="135"/>
      <c r="T55" s="136" t="e">
        <f aca="false">bdrate($D55:$D58,E55:E58,$L55:$L58,M55:M58)</f>
        <v>#VALUE!</v>
      </c>
      <c r="U55" s="137" t="e">
        <f aca="false">bdrate($D55:$D58,F55:F58,$L55:$L58,N55:N58)</f>
        <v>#VALUE!</v>
      </c>
      <c r="V55" s="137" t="e">
        <f aca="false">bdrate($D55:$D58,G55:G58,$L55:$L58,O55:O58)</f>
        <v>#VALUE!</v>
      </c>
      <c r="W55" s="138" t="e">
        <f aca="false">bdrateOld($D55:$D58,E55:E58,$L55:$L58,M55:M58)</f>
        <v>#VALUE!</v>
      </c>
      <c r="X55" s="139" t="e">
        <f aca="false">bdrateOld($D55:$D58,F55:F58,$L55:$L58,N55:N58)</f>
        <v>#VALUE!</v>
      </c>
      <c r="Y55" s="140" t="e">
        <f aca="false">bdrateOld($D55:$D58,G55:G58,$L55:$L58,O55:O58)</f>
        <v>#VALUE!</v>
      </c>
    </row>
    <row r="56" customFormat="false" ht="17.25" hidden="false" customHeight="false" outlineLevel="0" collapsed="false">
      <c r="A56" s="59" t="s">
        <v>69</v>
      </c>
      <c r="B56" s="59"/>
      <c r="C56" s="59" t="n">
        <v>27</v>
      </c>
      <c r="D56" s="35" t="n">
        <v>870.148</v>
      </c>
      <c r="E56" s="35" t="n">
        <v>37.1242</v>
      </c>
      <c r="F56" s="35" t="n">
        <v>40.9494</v>
      </c>
      <c r="G56" s="35" t="n">
        <v>39.9588</v>
      </c>
      <c r="H56" s="60" t="n">
        <v>2231.717</v>
      </c>
      <c r="I56" s="35" t="n">
        <v>3.687</v>
      </c>
      <c r="J56" s="61" t="n">
        <f aca="false">H56/(60*60)</f>
        <v>0.619921388888889</v>
      </c>
      <c r="L56" s="35" t="n">
        <v>870.8872</v>
      </c>
      <c r="M56" s="35" t="n">
        <v>37.1324</v>
      </c>
      <c r="N56" s="35" t="n">
        <v>40.9693</v>
      </c>
      <c r="O56" s="35" t="n">
        <v>39.962</v>
      </c>
      <c r="P56" s="0" t="n">
        <v>2235.14</v>
      </c>
      <c r="Q56" s="35" t="n">
        <v>3.671</v>
      </c>
      <c r="R56" s="61" t="n">
        <f aca="false">P56/(60*60)</f>
        <v>0.620872222222222</v>
      </c>
      <c r="S56" s="135"/>
      <c r="T56" s="141"/>
      <c r="U56" s="142"/>
      <c r="V56" s="142"/>
      <c r="W56" s="141"/>
      <c r="X56" s="142"/>
      <c r="Y56" s="143"/>
    </row>
    <row r="57" customFormat="false" ht="17.25" hidden="false" customHeight="false" outlineLevel="0" collapsed="false">
      <c r="A57" s="59"/>
      <c r="B57" s="59"/>
      <c r="C57" s="59" t="n">
        <v>32</v>
      </c>
      <c r="D57" s="35" t="n">
        <v>424.9408</v>
      </c>
      <c r="E57" s="35" t="n">
        <v>33.6049</v>
      </c>
      <c r="F57" s="35" t="n">
        <v>38.8487</v>
      </c>
      <c r="G57" s="35" t="n">
        <v>37.5806</v>
      </c>
      <c r="H57" s="60" t="n">
        <v>1983.45</v>
      </c>
      <c r="I57" s="35" t="n">
        <v>3.062</v>
      </c>
      <c r="J57" s="61" t="n">
        <f aca="false">H57/(60*60)</f>
        <v>0.550958333333333</v>
      </c>
      <c r="L57" s="35" t="n">
        <v>423.9568</v>
      </c>
      <c r="M57" s="35" t="n">
        <v>33.6035</v>
      </c>
      <c r="N57" s="35" t="n">
        <v>38.8347</v>
      </c>
      <c r="O57" s="35" t="n">
        <v>37.5623</v>
      </c>
      <c r="P57" s="0" t="n">
        <v>1984.187</v>
      </c>
      <c r="Q57" s="35" t="n">
        <v>3.046</v>
      </c>
      <c r="R57" s="61" t="n">
        <f aca="false">P57/(60*60)</f>
        <v>0.551163055555556</v>
      </c>
      <c r="S57" s="135"/>
      <c r="T57" s="141"/>
      <c r="U57" s="142"/>
      <c r="V57" s="142"/>
      <c r="W57" s="141"/>
      <c r="X57" s="142"/>
      <c r="Y57" s="143"/>
    </row>
    <row r="58" customFormat="false" ht="18" hidden="false" customHeight="false" outlineLevel="0" collapsed="false">
      <c r="A58" s="59"/>
      <c r="B58" s="64"/>
      <c r="C58" s="64" t="n">
        <v>37</v>
      </c>
      <c r="D58" s="35" t="n">
        <v>214.5712</v>
      </c>
      <c r="E58" s="35" t="n">
        <v>30.6405</v>
      </c>
      <c r="F58" s="35" t="n">
        <v>37.3889</v>
      </c>
      <c r="G58" s="35" t="n">
        <v>35.8741</v>
      </c>
      <c r="H58" s="65" t="n">
        <v>1787.777</v>
      </c>
      <c r="I58" s="35" t="n">
        <v>2.546</v>
      </c>
      <c r="J58" s="66" t="n">
        <f aca="false">H58/(60*60)</f>
        <v>0.496604722222222</v>
      </c>
      <c r="L58" s="35" t="n">
        <v>215.2104</v>
      </c>
      <c r="M58" s="35" t="n">
        <v>30.6502</v>
      </c>
      <c r="N58" s="35" t="n">
        <v>37.3582</v>
      </c>
      <c r="O58" s="35" t="n">
        <v>35.8896</v>
      </c>
      <c r="P58" s="0" t="n">
        <v>1783.562</v>
      </c>
      <c r="Q58" s="35" t="n">
        <v>2.546</v>
      </c>
      <c r="R58" s="66" t="n">
        <f aca="false">P58/(60*60)</f>
        <v>0.495433888888889</v>
      </c>
      <c r="S58" s="135"/>
      <c r="T58" s="144"/>
      <c r="U58" s="145"/>
      <c r="V58" s="145"/>
      <c r="W58" s="144"/>
      <c r="X58" s="145"/>
      <c r="Y58" s="146"/>
    </row>
    <row r="59" customFormat="false" ht="17.25" hidden="false" customHeight="false" outlineLevel="0" collapsed="false">
      <c r="A59" s="59"/>
      <c r="B59" s="52" t="s">
        <v>37</v>
      </c>
      <c r="C59" s="52" t="n">
        <v>22</v>
      </c>
      <c r="D59" s="35" t="n">
        <v>2175.752</v>
      </c>
      <c r="E59" s="35" t="n">
        <v>38.4234</v>
      </c>
      <c r="F59" s="35" t="n">
        <v>42.8479</v>
      </c>
      <c r="G59" s="35" t="n">
        <v>43.9427</v>
      </c>
      <c r="H59" s="53" t="n">
        <v>2594.188</v>
      </c>
      <c r="I59" s="35" t="n">
        <v>5.656</v>
      </c>
      <c r="J59" s="54" t="n">
        <f aca="false">H59/(60*60)</f>
        <v>0.720607777777778</v>
      </c>
      <c r="L59" s="35" t="n">
        <v>2173.48</v>
      </c>
      <c r="M59" s="35" t="n">
        <v>38.4215</v>
      </c>
      <c r="N59" s="35" t="n">
        <v>42.8395</v>
      </c>
      <c r="O59" s="35" t="n">
        <v>43.9612</v>
      </c>
      <c r="P59" s="0" t="n">
        <v>2929.136</v>
      </c>
      <c r="Q59" s="35" t="n">
        <v>5.718</v>
      </c>
      <c r="R59" s="54" t="n">
        <f aca="false">P59/(60*60)</f>
        <v>0.813648888888889</v>
      </c>
      <c r="S59" s="135"/>
      <c r="T59" s="136" t="e">
        <f aca="false">bdrate($D59:$D62,E59:E62,$L59:$L62,M59:M62)</f>
        <v>#VALUE!</v>
      </c>
      <c r="U59" s="137" t="e">
        <f aca="false">bdrate($D59:$D62,F59:F62,$L59:$L62,N59:N62)</f>
        <v>#VALUE!</v>
      </c>
      <c r="V59" s="137" t="e">
        <f aca="false">bdrate($D59:$D62,G59:G62,$L59:$L62,O59:O62)</f>
        <v>#VALUE!</v>
      </c>
      <c r="W59" s="138" t="e">
        <f aca="false">bdrateOld($D59:$D62,E59:E62,$L59:$L62,M59:M62)</f>
        <v>#VALUE!</v>
      </c>
      <c r="X59" s="139" t="e">
        <f aca="false">bdrateOld($D59:$D62,F59:F62,$L59:$L62,N59:N62)</f>
        <v>#VALUE!</v>
      </c>
      <c r="Y59" s="140" t="e">
        <f aca="false">bdrateOld($D59:$D62,G59:G62,$L59:$L62,O59:O62)</f>
        <v>#VALUE!</v>
      </c>
    </row>
    <row r="60" customFormat="false" ht="17.25" hidden="false" customHeight="false" outlineLevel="0" collapsed="false">
      <c r="A60" s="59"/>
      <c r="B60" s="59"/>
      <c r="C60" s="59" t="n">
        <v>27</v>
      </c>
      <c r="D60" s="35" t="n">
        <v>754.4432</v>
      </c>
      <c r="E60" s="35" t="n">
        <v>34.606</v>
      </c>
      <c r="F60" s="35" t="n">
        <v>40.771</v>
      </c>
      <c r="G60" s="35" t="n">
        <v>41.7543</v>
      </c>
      <c r="H60" s="60" t="n">
        <v>2401.015</v>
      </c>
      <c r="I60" s="35" t="n">
        <v>4.249</v>
      </c>
      <c r="J60" s="61" t="n">
        <f aca="false">H60/(60*60)</f>
        <v>0.666948611111111</v>
      </c>
      <c r="L60" s="35" t="n">
        <v>754.8808</v>
      </c>
      <c r="M60" s="35" t="n">
        <v>34.6128</v>
      </c>
      <c r="N60" s="35" t="n">
        <v>40.8089</v>
      </c>
      <c r="O60" s="35" t="n">
        <v>41.7607</v>
      </c>
      <c r="P60" s="0" t="n">
        <v>2417.453</v>
      </c>
      <c r="Q60" s="35" t="n">
        <v>4.265</v>
      </c>
      <c r="R60" s="61" t="n">
        <f aca="false">P60/(60*60)</f>
        <v>0.671514722222222</v>
      </c>
      <c r="S60" s="135"/>
      <c r="T60" s="141"/>
      <c r="U60" s="142"/>
      <c r="V60" s="142"/>
      <c r="W60" s="141"/>
      <c r="X60" s="142"/>
      <c r="Y60" s="143"/>
    </row>
    <row r="61" customFormat="false" ht="17.25" hidden="false" customHeight="false" outlineLevel="0" collapsed="false">
      <c r="A61" s="59"/>
      <c r="B61" s="59"/>
      <c r="C61" s="59" t="n">
        <v>32</v>
      </c>
      <c r="D61" s="35" t="n">
        <v>297.7952</v>
      </c>
      <c r="E61" s="35" t="n">
        <v>31.4055</v>
      </c>
      <c r="F61" s="35" t="n">
        <v>39.3517</v>
      </c>
      <c r="G61" s="35" t="n">
        <v>40.178</v>
      </c>
      <c r="H61" s="60" t="n">
        <v>2077.185</v>
      </c>
      <c r="I61" s="35" t="n">
        <v>3.562</v>
      </c>
      <c r="J61" s="61" t="n">
        <f aca="false">H61/(60*60)</f>
        <v>0.576995833333333</v>
      </c>
      <c r="L61" s="35" t="n">
        <v>297.5592</v>
      </c>
      <c r="M61" s="35" t="n">
        <v>31.4094</v>
      </c>
      <c r="N61" s="35" t="n">
        <v>39.3417</v>
      </c>
      <c r="O61" s="35" t="n">
        <v>40.1756</v>
      </c>
      <c r="P61" s="0" t="n">
        <v>2087.859</v>
      </c>
      <c r="Q61" s="35" t="n">
        <v>3.562</v>
      </c>
      <c r="R61" s="61" t="n">
        <f aca="false">P61/(60*60)</f>
        <v>0.579960833333333</v>
      </c>
      <c r="S61" s="135"/>
      <c r="T61" s="141"/>
      <c r="U61" s="142"/>
      <c r="V61" s="142"/>
      <c r="W61" s="141"/>
      <c r="X61" s="142"/>
      <c r="Y61" s="143"/>
    </row>
    <row r="62" customFormat="false" ht="18" hidden="false" customHeight="false" outlineLevel="0" collapsed="false">
      <c r="A62" s="59"/>
      <c r="B62" s="64"/>
      <c r="C62" s="64" t="n">
        <v>37</v>
      </c>
      <c r="D62" s="35" t="n">
        <v>127.5856</v>
      </c>
      <c r="E62" s="35" t="n">
        <v>28.4051</v>
      </c>
      <c r="F62" s="35" t="n">
        <v>38.3139</v>
      </c>
      <c r="G62" s="35" t="n">
        <v>39.1107</v>
      </c>
      <c r="H62" s="65" t="n">
        <v>1743.261</v>
      </c>
      <c r="I62" s="35" t="n">
        <v>2.828</v>
      </c>
      <c r="J62" s="66" t="n">
        <f aca="false">H62/(60*60)</f>
        <v>0.484239166666667</v>
      </c>
      <c r="L62" s="35" t="n">
        <v>127.4208</v>
      </c>
      <c r="M62" s="35" t="n">
        <v>28.408</v>
      </c>
      <c r="N62" s="35" t="n">
        <v>38.3473</v>
      </c>
      <c r="O62" s="35" t="n">
        <v>39.1157</v>
      </c>
      <c r="P62" s="0" t="n">
        <v>1855.765</v>
      </c>
      <c r="Q62" s="35" t="n">
        <v>2.859</v>
      </c>
      <c r="R62" s="66" t="n">
        <f aca="false">P62/(60*60)</f>
        <v>0.515490277777778</v>
      </c>
      <c r="S62" s="135"/>
      <c r="T62" s="144"/>
      <c r="U62" s="145"/>
      <c r="V62" s="145"/>
      <c r="W62" s="144"/>
      <c r="X62" s="145"/>
      <c r="Y62" s="146"/>
    </row>
    <row r="63" customFormat="false" ht="17.25" hidden="false" customHeight="false" outlineLevel="0" collapsed="false">
      <c r="A63" s="59"/>
      <c r="B63" s="52" t="s">
        <v>33</v>
      </c>
      <c r="C63" s="52" t="n">
        <v>22</v>
      </c>
      <c r="D63" s="35" t="n">
        <v>1909.484</v>
      </c>
      <c r="E63" s="35" t="n">
        <v>38.1642</v>
      </c>
      <c r="F63" s="35" t="n">
        <v>40.8357</v>
      </c>
      <c r="G63" s="35" t="n">
        <v>41.5708</v>
      </c>
      <c r="H63" s="53" t="n">
        <v>2400.687</v>
      </c>
      <c r="I63" s="35" t="n">
        <v>4.687</v>
      </c>
      <c r="J63" s="54" t="n">
        <f aca="false">H63/(60*60)</f>
        <v>0.6668575</v>
      </c>
      <c r="L63" s="35" t="n">
        <v>1908.5472</v>
      </c>
      <c r="M63" s="35" t="n">
        <v>38.1636</v>
      </c>
      <c r="N63" s="35" t="n">
        <v>40.8431</v>
      </c>
      <c r="O63" s="35" t="n">
        <v>41.5605</v>
      </c>
      <c r="P63" s="0" t="n">
        <v>2417.421</v>
      </c>
      <c r="Q63" s="35" t="n">
        <v>4.718</v>
      </c>
      <c r="R63" s="54" t="n">
        <f aca="false">P63/(60*60)</f>
        <v>0.671505833333333</v>
      </c>
      <c r="S63" s="135"/>
      <c r="T63" s="136" t="e">
        <f aca="false">bdrate($D63:$D66,E63:E66,$L63:$L66,M63:M66)</f>
        <v>#VALUE!</v>
      </c>
      <c r="U63" s="137" t="e">
        <f aca="false">bdrate($D63:$D66,F63:F66,$L63:$L66,N63:N66)</f>
        <v>#VALUE!</v>
      </c>
      <c r="V63" s="137" t="e">
        <f aca="false">bdrate($D63:$D66,G63:G66,$L63:$L66,O63:O66)</f>
        <v>#VALUE!</v>
      </c>
      <c r="W63" s="138" t="e">
        <f aca="false">bdrateOld($D63:$D66,E63:E66,$L63:$L66,M63:M66)</f>
        <v>#VALUE!</v>
      </c>
      <c r="X63" s="139" t="e">
        <f aca="false">bdrateOld($D63:$D66,F63:F66,$L63:$L66,N63:N66)</f>
        <v>#VALUE!</v>
      </c>
      <c r="Y63" s="140" t="e">
        <f aca="false">bdrateOld($D63:$D66,G63:G66,$L63:$L66,O63:O66)</f>
        <v>#VALUE!</v>
      </c>
    </row>
    <row r="64" customFormat="false" ht="17.25" hidden="false" customHeight="false" outlineLevel="0" collapsed="false">
      <c r="A64" s="59"/>
      <c r="B64" s="59"/>
      <c r="C64" s="59" t="n">
        <v>27</v>
      </c>
      <c r="D64" s="35" t="n">
        <v>815.1856</v>
      </c>
      <c r="E64" s="35" t="n">
        <v>34.3953</v>
      </c>
      <c r="F64" s="35" t="n">
        <v>38.0932</v>
      </c>
      <c r="G64" s="35" t="n">
        <v>38.6484</v>
      </c>
      <c r="H64" s="60" t="n">
        <v>2006.231</v>
      </c>
      <c r="I64" s="35" t="n">
        <v>3.546</v>
      </c>
      <c r="J64" s="61" t="n">
        <f aca="false">H64/(60*60)</f>
        <v>0.557286388888889</v>
      </c>
      <c r="L64" s="35" t="n">
        <v>814.7928</v>
      </c>
      <c r="M64" s="35" t="n">
        <v>34.3913</v>
      </c>
      <c r="N64" s="35" t="n">
        <v>38.0947</v>
      </c>
      <c r="O64" s="35" t="n">
        <v>38.6641</v>
      </c>
      <c r="P64" s="0" t="n">
        <v>2015.015</v>
      </c>
      <c r="Q64" s="35" t="n">
        <v>3.562</v>
      </c>
      <c r="R64" s="61" t="n">
        <f aca="false">P64/(60*60)</f>
        <v>0.559726388888889</v>
      </c>
      <c r="S64" s="135"/>
      <c r="T64" s="141"/>
      <c r="U64" s="142"/>
      <c r="V64" s="142"/>
      <c r="W64" s="141"/>
      <c r="X64" s="142"/>
      <c r="Y64" s="143"/>
    </row>
    <row r="65" customFormat="false" ht="17.25" hidden="false" customHeight="false" outlineLevel="0" collapsed="false">
      <c r="A65" s="59"/>
      <c r="B65" s="59"/>
      <c r="C65" s="59" t="n">
        <v>32</v>
      </c>
      <c r="D65" s="35" t="n">
        <v>350.2472</v>
      </c>
      <c r="E65" s="35" t="n">
        <v>30.9054</v>
      </c>
      <c r="F65" s="35" t="n">
        <v>36.0639</v>
      </c>
      <c r="G65" s="35" t="n">
        <v>36.5705</v>
      </c>
      <c r="H65" s="60" t="n">
        <v>1723.636</v>
      </c>
      <c r="I65" s="35" t="n">
        <v>2.687</v>
      </c>
      <c r="J65" s="61" t="n">
        <f aca="false">H65/(60*60)</f>
        <v>0.478787777777778</v>
      </c>
      <c r="L65" s="35" t="n">
        <v>350.0008</v>
      </c>
      <c r="M65" s="35" t="n">
        <v>30.9103</v>
      </c>
      <c r="N65" s="35" t="n">
        <v>36.0934</v>
      </c>
      <c r="O65" s="35" t="n">
        <v>36.5674</v>
      </c>
      <c r="P65" s="0" t="n">
        <v>1729.14</v>
      </c>
      <c r="Q65" s="35" t="n">
        <v>2.687</v>
      </c>
      <c r="R65" s="61" t="n">
        <f aca="false">P65/(60*60)</f>
        <v>0.480316666666667</v>
      </c>
      <c r="S65" s="135"/>
      <c r="T65" s="141"/>
      <c r="U65" s="142"/>
      <c r="V65" s="142"/>
      <c r="W65" s="141"/>
      <c r="X65" s="142"/>
      <c r="Y65" s="143"/>
    </row>
    <row r="66" customFormat="false" ht="18" hidden="false" customHeight="false" outlineLevel="0" collapsed="false">
      <c r="A66" s="59"/>
      <c r="B66" s="64"/>
      <c r="C66" s="64" t="n">
        <v>37</v>
      </c>
      <c r="D66" s="35" t="n">
        <v>150.0904</v>
      </c>
      <c r="E66" s="35" t="n">
        <v>27.8549</v>
      </c>
      <c r="F66" s="35" t="n">
        <v>34.6788</v>
      </c>
      <c r="G66" s="35" t="n">
        <v>35.1423</v>
      </c>
      <c r="H66" s="65" t="n">
        <v>1403.758</v>
      </c>
      <c r="I66" s="35" t="n">
        <v>2.156</v>
      </c>
      <c r="J66" s="66" t="n">
        <f aca="false">H66/(60*60)</f>
        <v>0.389932777777778</v>
      </c>
      <c r="L66" s="35" t="n">
        <v>150.5536</v>
      </c>
      <c r="M66" s="35" t="n">
        <v>27.8726</v>
      </c>
      <c r="N66" s="35" t="n">
        <v>34.6252</v>
      </c>
      <c r="O66" s="35" t="n">
        <v>35.1405</v>
      </c>
      <c r="P66" s="0" t="n">
        <v>1527.796</v>
      </c>
      <c r="Q66" s="35" t="n">
        <v>2.156</v>
      </c>
      <c r="R66" s="66" t="n">
        <f aca="false">P66/(60*60)</f>
        <v>0.424387777777778</v>
      </c>
      <c r="S66" s="135"/>
      <c r="T66" s="144"/>
      <c r="U66" s="145"/>
      <c r="V66" s="145"/>
      <c r="W66" s="144"/>
      <c r="X66" s="145"/>
      <c r="Y66" s="146"/>
    </row>
    <row r="67" customFormat="false" ht="17.25" hidden="false" customHeight="false" outlineLevel="0" collapsed="false">
      <c r="A67" s="59"/>
      <c r="B67" s="52" t="s">
        <v>52</v>
      </c>
      <c r="C67" s="52" t="n">
        <v>22</v>
      </c>
      <c r="D67" s="35" t="n">
        <v>1357.6784</v>
      </c>
      <c r="E67" s="35" t="n">
        <v>40.0722</v>
      </c>
      <c r="F67" s="35" t="n">
        <v>41.4226</v>
      </c>
      <c r="G67" s="35" t="n">
        <v>42.4654</v>
      </c>
      <c r="H67" s="53" t="n">
        <v>1680.838</v>
      </c>
      <c r="I67" s="35" t="n">
        <v>3.218</v>
      </c>
      <c r="J67" s="54" t="n">
        <f aca="false">H67/(60*60)</f>
        <v>0.466899444444444</v>
      </c>
      <c r="L67" s="35" t="n">
        <v>1358.148</v>
      </c>
      <c r="M67" s="35" t="n">
        <v>40.0734</v>
      </c>
      <c r="N67" s="35" t="n">
        <v>41.4258</v>
      </c>
      <c r="O67" s="35" t="n">
        <v>42.4465</v>
      </c>
      <c r="P67" s="0" t="n">
        <v>1818.453</v>
      </c>
      <c r="Q67" s="35" t="n">
        <v>3.234</v>
      </c>
      <c r="R67" s="54" t="n">
        <f aca="false">P67/(60*60)</f>
        <v>0.505125833333333</v>
      </c>
      <c r="S67" s="135"/>
      <c r="T67" s="136" t="e">
        <f aca="false">bdrate($D67:$D70,E67:E70,$L67:$L70,M67:M70)</f>
        <v>#VALUE!</v>
      </c>
      <c r="U67" s="137" t="e">
        <f aca="false">bdrate($D67:$D70,F67:F70,$L67:$L70,N67:N70)</f>
        <v>#VALUE!</v>
      </c>
      <c r="V67" s="137" t="e">
        <f aca="false">bdrate($D67:$D70,G67:G70,$L67:$L70,O67:O70)</f>
        <v>#VALUE!</v>
      </c>
      <c r="W67" s="138" t="e">
        <f aca="false">bdrateOld($D67:$D70,E67:E70,$L67:$L70,M67:M70)</f>
        <v>#VALUE!</v>
      </c>
      <c r="X67" s="139" t="e">
        <f aca="false">bdrateOld($D67:$D70,F67:F70,$L67:$L70,N67:N70)</f>
        <v>#VALUE!</v>
      </c>
      <c r="Y67" s="140" t="e">
        <f aca="false">bdrateOld($D67:$D70,G67:G70,$L67:$L70,O67:O70)</f>
        <v>#VALUE!</v>
      </c>
    </row>
    <row r="68" customFormat="false" ht="17.25" hidden="false" customHeight="false" outlineLevel="0" collapsed="false">
      <c r="A68" s="59"/>
      <c r="B68" s="59"/>
      <c r="C68" s="59" t="n">
        <v>27</v>
      </c>
      <c r="D68" s="35" t="n">
        <v>645.5064</v>
      </c>
      <c r="E68" s="35" t="n">
        <v>35.9295</v>
      </c>
      <c r="F68" s="35" t="n">
        <v>38.5218</v>
      </c>
      <c r="G68" s="35" t="n">
        <v>39.6749</v>
      </c>
      <c r="H68" s="60" t="n">
        <v>1576.385</v>
      </c>
      <c r="I68" s="35" t="n">
        <v>2.64</v>
      </c>
      <c r="J68" s="61" t="n">
        <f aca="false">H68/(60*60)</f>
        <v>0.437884722222222</v>
      </c>
      <c r="L68" s="35" t="n">
        <v>645.5184</v>
      </c>
      <c r="M68" s="35" t="n">
        <v>35.9315</v>
      </c>
      <c r="N68" s="35" t="n">
        <v>38.5085</v>
      </c>
      <c r="O68" s="35" t="n">
        <v>39.6868</v>
      </c>
      <c r="P68" s="0" t="n">
        <v>1577.796</v>
      </c>
      <c r="Q68" s="35" t="n">
        <v>2.656</v>
      </c>
      <c r="R68" s="61" t="n">
        <f aca="false">P68/(60*60)</f>
        <v>0.438276666666667</v>
      </c>
      <c r="S68" s="135"/>
      <c r="T68" s="141"/>
      <c r="U68" s="142"/>
      <c r="V68" s="142"/>
      <c r="W68" s="141"/>
      <c r="X68" s="142"/>
      <c r="Y68" s="143"/>
    </row>
    <row r="69" customFormat="false" ht="17.25" hidden="false" customHeight="false" outlineLevel="0" collapsed="false">
      <c r="A69" s="59"/>
      <c r="B69" s="59"/>
      <c r="C69" s="59" t="n">
        <v>32</v>
      </c>
      <c r="D69" s="35" t="n">
        <v>303.2984</v>
      </c>
      <c r="E69" s="35" t="n">
        <v>32.28</v>
      </c>
      <c r="F69" s="35" t="n">
        <v>36.4821</v>
      </c>
      <c r="G69" s="35" t="n">
        <v>37.578</v>
      </c>
      <c r="H69" s="60" t="n">
        <v>1366.993</v>
      </c>
      <c r="I69" s="35" t="n">
        <v>2.078</v>
      </c>
      <c r="J69" s="61" t="n">
        <f aca="false">H69/(60*60)</f>
        <v>0.379720277777778</v>
      </c>
      <c r="L69" s="35" t="n">
        <v>302.8816</v>
      </c>
      <c r="M69" s="35" t="n">
        <v>32.2734</v>
      </c>
      <c r="N69" s="35" t="n">
        <v>36.4591</v>
      </c>
      <c r="O69" s="35" t="n">
        <v>37.603</v>
      </c>
      <c r="P69" s="0" t="n">
        <v>1368.406</v>
      </c>
      <c r="Q69" s="35" t="n">
        <v>2.078</v>
      </c>
      <c r="R69" s="61" t="n">
        <f aca="false">P69/(60*60)</f>
        <v>0.380112777777778</v>
      </c>
      <c r="S69" s="135"/>
      <c r="T69" s="141"/>
      <c r="U69" s="142"/>
      <c r="V69" s="142"/>
      <c r="W69" s="141"/>
      <c r="X69" s="142"/>
      <c r="Y69" s="143"/>
    </row>
    <row r="70" customFormat="false" ht="18" hidden="false" customHeight="false" outlineLevel="0" collapsed="false">
      <c r="A70" s="64"/>
      <c r="B70" s="64"/>
      <c r="C70" s="64" t="n">
        <v>37</v>
      </c>
      <c r="D70" s="35" t="n">
        <v>145.7704</v>
      </c>
      <c r="E70" s="35" t="n">
        <v>29.4004</v>
      </c>
      <c r="F70" s="35" t="n">
        <v>35.0066</v>
      </c>
      <c r="G70" s="35" t="n">
        <v>36.0692</v>
      </c>
      <c r="H70" s="65" t="n">
        <v>1069.303</v>
      </c>
      <c r="I70" s="35" t="n">
        <v>1.703</v>
      </c>
      <c r="J70" s="66" t="n">
        <f aca="false">H70/(60*60)</f>
        <v>0.297028611111111</v>
      </c>
      <c r="L70" s="35" t="n">
        <v>145.8192</v>
      </c>
      <c r="M70" s="35" t="n">
        <v>29.3983</v>
      </c>
      <c r="N70" s="35" t="n">
        <v>35.0141</v>
      </c>
      <c r="O70" s="35" t="n">
        <v>36.0309</v>
      </c>
      <c r="P70" s="0" t="n">
        <v>1197.375</v>
      </c>
      <c r="Q70" s="35" t="n">
        <v>1.718</v>
      </c>
      <c r="R70" s="66" t="n">
        <f aca="false">P70/(60*60)</f>
        <v>0.332604166666667</v>
      </c>
      <c r="S70" s="135"/>
      <c r="T70" s="144"/>
      <c r="U70" s="145"/>
      <c r="V70" s="145"/>
      <c r="W70" s="144"/>
      <c r="X70" s="145"/>
      <c r="Y70" s="146"/>
    </row>
    <row r="71" customFormat="false" ht="17.25" hidden="false" customHeight="false" outlineLevel="0" collapsed="false">
      <c r="A71" s="52" t="s">
        <v>70</v>
      </c>
      <c r="B71" s="52" t="s">
        <v>55</v>
      </c>
      <c r="C71" s="52" t="n">
        <v>22</v>
      </c>
      <c r="D71" s="35" t="n">
        <v>2032.8112</v>
      </c>
      <c r="E71" s="35" t="n">
        <v>43.6945</v>
      </c>
      <c r="F71" s="35" t="n">
        <v>47.093</v>
      </c>
      <c r="G71" s="35" t="n">
        <v>48.0605</v>
      </c>
      <c r="H71" s="53" t="n">
        <v>16682.682</v>
      </c>
      <c r="I71" s="35" t="n">
        <v>26.405</v>
      </c>
      <c r="J71" s="54" t="n">
        <f aca="false">H71/(60*60)</f>
        <v>4.63407833333333</v>
      </c>
      <c r="L71" s="35" t="n">
        <v>2033.2168</v>
      </c>
      <c r="M71" s="35" t="n">
        <v>43.6964</v>
      </c>
      <c r="N71" s="35" t="n">
        <v>47.0997</v>
      </c>
      <c r="O71" s="35" t="n">
        <v>48.0591</v>
      </c>
      <c r="P71" s="0" t="n">
        <v>16703.997</v>
      </c>
      <c r="Q71" s="35" t="n">
        <v>26.327</v>
      </c>
      <c r="R71" s="54" t="n">
        <f aca="false">P71/(60*60)</f>
        <v>4.63999916666667</v>
      </c>
      <c r="S71" s="135"/>
      <c r="T71" s="136" t="e">
        <f aca="false">bdrate($D71:$D74,E71:E74,$L71:$L74,M71:M74)</f>
        <v>#VALUE!</v>
      </c>
      <c r="U71" s="137" t="e">
        <f aca="false">bdrate($D71:$D74,F71:F74,$L71:$L74,N71:N74)</f>
        <v>#VALUE!</v>
      </c>
      <c r="V71" s="137" t="e">
        <f aca="false">bdrate($D71:$D74,G71:G74,$L71:$L74,O71:O74)</f>
        <v>#VALUE!</v>
      </c>
      <c r="W71" s="138" t="e">
        <f aca="false">bdrateOld($D71:$D74,E71:E74,$L71:$L74,M71:M74)</f>
        <v>#VALUE!</v>
      </c>
      <c r="X71" s="139" t="e">
        <f aca="false">bdrateOld($D71:$D74,F71:F74,$L71:$L74,N71:N74)</f>
        <v>#VALUE!</v>
      </c>
      <c r="Y71" s="140" t="e">
        <f aca="false">bdrateOld($D71:$D74,G71:G74,$L71:$L74,O71:O74)</f>
        <v>#VALUE!</v>
      </c>
    </row>
    <row r="72" customFormat="false" ht="17.25" hidden="false" customHeight="false" outlineLevel="0" collapsed="false">
      <c r="A72" s="59" t="s">
        <v>71</v>
      </c>
      <c r="B72" s="59"/>
      <c r="C72" s="59" t="n">
        <v>27</v>
      </c>
      <c r="D72" s="35" t="n">
        <v>736.7968</v>
      </c>
      <c r="E72" s="35" t="n">
        <v>41.406</v>
      </c>
      <c r="F72" s="35" t="n">
        <v>45.7162</v>
      </c>
      <c r="G72" s="35" t="n">
        <v>46.3564</v>
      </c>
      <c r="H72" s="60" t="n">
        <v>15217.323</v>
      </c>
      <c r="I72" s="35" t="n">
        <v>21.03</v>
      </c>
      <c r="J72" s="61" t="n">
        <f aca="false">H72/(60*60)</f>
        <v>4.22703416666667</v>
      </c>
      <c r="L72" s="35" t="n">
        <v>736.3712</v>
      </c>
      <c r="M72" s="35" t="n">
        <v>41.4094</v>
      </c>
      <c r="N72" s="35" t="n">
        <v>45.7244</v>
      </c>
      <c r="O72" s="35" t="n">
        <v>46.3561</v>
      </c>
      <c r="P72" s="0" t="n">
        <v>15201.019</v>
      </c>
      <c r="Q72" s="35" t="n">
        <v>21.015</v>
      </c>
      <c r="R72" s="61" t="n">
        <f aca="false">P72/(60*60)</f>
        <v>4.22250527777778</v>
      </c>
      <c r="S72" s="135"/>
      <c r="T72" s="141"/>
      <c r="U72" s="142"/>
      <c r="V72" s="142"/>
      <c r="W72" s="141"/>
      <c r="X72" s="142"/>
      <c r="Y72" s="143"/>
    </row>
    <row r="73" customFormat="false" ht="17.25" hidden="false" customHeight="false" outlineLevel="0" collapsed="false">
      <c r="A73" s="59"/>
      <c r="B73" s="59"/>
      <c r="C73" s="59" t="n">
        <v>32</v>
      </c>
      <c r="D73" s="35" t="n">
        <v>355.0384</v>
      </c>
      <c r="E73" s="35" t="n">
        <v>38.887</v>
      </c>
      <c r="F73" s="35" t="n">
        <v>44.3717</v>
      </c>
      <c r="G73" s="35" t="n">
        <v>44.7602</v>
      </c>
      <c r="H73" s="60" t="n">
        <v>14478.588</v>
      </c>
      <c r="I73" s="35" t="n">
        <v>18.359</v>
      </c>
      <c r="J73" s="61" t="n">
        <f aca="false">H73/(60*60)</f>
        <v>4.02183</v>
      </c>
      <c r="L73" s="35" t="n">
        <v>354.7688</v>
      </c>
      <c r="M73" s="35" t="n">
        <v>38.8846</v>
      </c>
      <c r="N73" s="35" t="n">
        <v>44.4167</v>
      </c>
      <c r="O73" s="35" t="n">
        <v>44.7418</v>
      </c>
      <c r="P73" s="0" t="n">
        <v>14454.061</v>
      </c>
      <c r="Q73" s="35" t="n">
        <v>18.187</v>
      </c>
      <c r="R73" s="61" t="n">
        <f aca="false">P73/(60*60)</f>
        <v>4.01501694444445</v>
      </c>
      <c r="S73" s="135"/>
      <c r="T73" s="141"/>
      <c r="U73" s="142"/>
      <c r="V73" s="142"/>
      <c r="W73" s="141"/>
      <c r="X73" s="142"/>
      <c r="Y73" s="143"/>
    </row>
    <row r="74" customFormat="false" ht="18" hidden="false" customHeight="false" outlineLevel="0" collapsed="false">
      <c r="A74" s="59"/>
      <c r="B74" s="64"/>
      <c r="C74" s="64" t="n">
        <v>37</v>
      </c>
      <c r="D74" s="35" t="n">
        <v>188.6384</v>
      </c>
      <c r="E74" s="35" t="n">
        <v>36.1408</v>
      </c>
      <c r="F74" s="35" t="n">
        <v>43.2566</v>
      </c>
      <c r="G74" s="35" t="n">
        <v>43.4946</v>
      </c>
      <c r="H74" s="65" t="n">
        <v>13966.01</v>
      </c>
      <c r="I74" s="35" t="n">
        <v>16.093</v>
      </c>
      <c r="J74" s="66" t="n">
        <f aca="false">H74/(60*60)</f>
        <v>3.87944722222222</v>
      </c>
      <c r="L74" s="35" t="n">
        <v>188.8304</v>
      </c>
      <c r="M74" s="35" t="n">
        <v>36.1305</v>
      </c>
      <c r="N74" s="35" t="n">
        <v>43.2045</v>
      </c>
      <c r="O74" s="35" t="n">
        <v>43.5247</v>
      </c>
      <c r="P74" s="0" t="n">
        <v>13962.105</v>
      </c>
      <c r="Q74" s="35" t="n">
        <v>15.999</v>
      </c>
      <c r="R74" s="66" t="n">
        <f aca="false">P74/(60*60)</f>
        <v>3.8783625</v>
      </c>
      <c r="S74" s="135"/>
      <c r="T74" s="144"/>
      <c r="U74" s="145"/>
      <c r="V74" s="145"/>
      <c r="W74" s="144"/>
      <c r="X74" s="145"/>
      <c r="Y74" s="146"/>
    </row>
    <row r="75" customFormat="false" ht="17.25" hidden="false" customHeight="false" outlineLevel="0" collapsed="false">
      <c r="A75" s="59"/>
      <c r="B75" s="52" t="s">
        <v>56</v>
      </c>
      <c r="C75" s="52" t="n">
        <v>22</v>
      </c>
      <c r="D75" s="35" t="n">
        <v>2712.9512</v>
      </c>
      <c r="E75" s="35" t="n">
        <v>43.555</v>
      </c>
      <c r="F75" s="35" t="n">
        <v>48.6741</v>
      </c>
      <c r="G75" s="35" t="n">
        <v>48.3604</v>
      </c>
      <c r="H75" s="53" t="n">
        <v>16956.953</v>
      </c>
      <c r="I75" s="35" t="n">
        <v>26.952</v>
      </c>
      <c r="J75" s="54" t="n">
        <f aca="false">H75/(60*60)</f>
        <v>4.71026472222222</v>
      </c>
      <c r="L75" s="35" t="n">
        <v>2714.5792</v>
      </c>
      <c r="M75" s="35" t="n">
        <v>43.5569</v>
      </c>
      <c r="N75" s="35" t="n">
        <v>48.6817</v>
      </c>
      <c r="O75" s="35" t="n">
        <v>48.3618</v>
      </c>
      <c r="P75" s="0" t="n">
        <v>16973.786</v>
      </c>
      <c r="Q75" s="35" t="n">
        <v>26.874</v>
      </c>
      <c r="R75" s="54" t="n">
        <f aca="false">P75/(60*60)</f>
        <v>4.71494055555556</v>
      </c>
      <c r="S75" s="135"/>
      <c r="T75" s="136" t="e">
        <f aca="false">bdrate($D75:$D78,E75:E78,$L75:$L78,M75:M78)</f>
        <v>#VALUE!</v>
      </c>
      <c r="U75" s="137" t="e">
        <f aca="false">bdrate($D75:$D78,F75:F78,$L75:$L78,N75:N78)</f>
        <v>#VALUE!</v>
      </c>
      <c r="V75" s="137" t="e">
        <f aca="false">bdrate($D75:$D78,G75:G78,$L75:$L78,O75:O78)</f>
        <v>#VALUE!</v>
      </c>
      <c r="W75" s="138" t="e">
        <f aca="false">bdrateOld($D75:$D78,E75:E78,$L75:$L78,M75:M78)</f>
        <v>#VALUE!</v>
      </c>
      <c r="X75" s="139" t="e">
        <f aca="false">bdrateOld($D75:$D78,F75:F78,$L75:$L78,N75:N78)</f>
        <v>#VALUE!</v>
      </c>
      <c r="Y75" s="140" t="e">
        <f aca="false">bdrateOld($D75:$D78,G75:G78,$L75:$L78,O75:O78)</f>
        <v>#VALUE!</v>
      </c>
    </row>
    <row r="76" customFormat="false" ht="17.25" hidden="false" customHeight="false" outlineLevel="0" collapsed="false">
      <c r="A76" s="59"/>
      <c r="B76" s="59"/>
      <c r="C76" s="59" t="n">
        <v>27</v>
      </c>
      <c r="D76" s="35" t="n">
        <v>885.9488</v>
      </c>
      <c r="E76" s="35" t="n">
        <v>41.2395</v>
      </c>
      <c r="F76" s="35" t="n">
        <v>47.1722</v>
      </c>
      <c r="G76" s="35" t="n">
        <v>46.4238</v>
      </c>
      <c r="H76" s="60" t="n">
        <v>15417.156</v>
      </c>
      <c r="I76" s="35" t="n">
        <v>22.249</v>
      </c>
      <c r="J76" s="61" t="n">
        <f aca="false">H76/(60*60)</f>
        <v>4.28254333333333</v>
      </c>
      <c r="L76" s="35" t="n">
        <v>886.4736</v>
      </c>
      <c r="M76" s="35" t="n">
        <v>41.2439</v>
      </c>
      <c r="N76" s="35" t="n">
        <v>47.1919</v>
      </c>
      <c r="O76" s="35" t="n">
        <v>46.3974</v>
      </c>
      <c r="P76" s="0" t="n">
        <v>15418.348</v>
      </c>
      <c r="Q76" s="35" t="n">
        <v>22.171</v>
      </c>
      <c r="R76" s="61" t="n">
        <f aca="false">P76/(60*60)</f>
        <v>4.28287444444444</v>
      </c>
      <c r="S76" s="135"/>
      <c r="T76" s="141"/>
      <c r="U76" s="142"/>
      <c r="V76" s="142"/>
      <c r="W76" s="141"/>
      <c r="X76" s="142"/>
      <c r="Y76" s="143"/>
    </row>
    <row r="77" customFormat="false" ht="17.25" hidden="false" customHeight="false" outlineLevel="0" collapsed="false">
      <c r="A77" s="59"/>
      <c r="B77" s="59"/>
      <c r="C77" s="59" t="n">
        <v>32</v>
      </c>
      <c r="D77" s="35" t="n">
        <v>417.6128</v>
      </c>
      <c r="E77" s="35" t="n">
        <v>38.662</v>
      </c>
      <c r="F77" s="35" t="n">
        <v>45.9619</v>
      </c>
      <c r="G77" s="35" t="n">
        <v>44.419</v>
      </c>
      <c r="H77" s="60" t="n">
        <v>14582.453</v>
      </c>
      <c r="I77" s="35" t="n">
        <v>19.593</v>
      </c>
      <c r="J77" s="61" t="n">
        <f aca="false">H77/(60*60)</f>
        <v>4.05068138888889</v>
      </c>
      <c r="L77" s="35" t="n">
        <v>417.74</v>
      </c>
      <c r="M77" s="35" t="n">
        <v>38.6569</v>
      </c>
      <c r="N77" s="35" t="n">
        <v>45.9447</v>
      </c>
      <c r="O77" s="35" t="n">
        <v>44.3909</v>
      </c>
      <c r="P77" s="0" t="n">
        <v>14574.374</v>
      </c>
      <c r="Q77" s="35" t="n">
        <v>19.531</v>
      </c>
      <c r="R77" s="61" t="n">
        <f aca="false">P77/(60*60)</f>
        <v>4.04843722222222</v>
      </c>
      <c r="S77" s="135"/>
      <c r="T77" s="141"/>
      <c r="U77" s="142"/>
      <c r="V77" s="142"/>
      <c r="W77" s="141"/>
      <c r="X77" s="142"/>
      <c r="Y77" s="143"/>
    </row>
    <row r="78" customFormat="false" ht="18" hidden="false" customHeight="false" outlineLevel="0" collapsed="false">
      <c r="A78" s="59"/>
      <c r="B78" s="64"/>
      <c r="C78" s="64" t="n">
        <v>37</v>
      </c>
      <c r="D78" s="35" t="n">
        <v>222.812</v>
      </c>
      <c r="E78" s="35" t="n">
        <v>35.7032</v>
      </c>
      <c r="F78" s="35" t="n">
        <v>45.1235</v>
      </c>
      <c r="G78" s="35" t="n">
        <v>43.0118</v>
      </c>
      <c r="H78" s="65" t="n">
        <v>14060.312</v>
      </c>
      <c r="I78" s="35" t="n">
        <v>17.421</v>
      </c>
      <c r="J78" s="66" t="n">
        <f aca="false">H78/(60*60)</f>
        <v>3.90564222222222</v>
      </c>
      <c r="L78" s="35" t="n">
        <v>222.5856</v>
      </c>
      <c r="M78" s="35" t="n">
        <v>35.7043</v>
      </c>
      <c r="N78" s="35" t="n">
        <v>45.06</v>
      </c>
      <c r="O78" s="35" t="n">
        <v>43.0276</v>
      </c>
      <c r="P78" s="0" t="n">
        <v>14035.902</v>
      </c>
      <c r="Q78" s="35" t="n">
        <v>17.343</v>
      </c>
      <c r="R78" s="66" t="n">
        <f aca="false">P78/(60*60)</f>
        <v>3.89886166666667</v>
      </c>
      <c r="S78" s="135"/>
      <c r="T78" s="144"/>
      <c r="U78" s="145"/>
      <c r="V78" s="145"/>
      <c r="W78" s="144"/>
      <c r="X78" s="145"/>
      <c r="Y78" s="146"/>
    </row>
    <row r="79" customFormat="false" ht="17.25" hidden="false" customHeight="false" outlineLevel="0" collapsed="false">
      <c r="A79" s="59"/>
      <c r="B79" s="52" t="s">
        <v>57</v>
      </c>
      <c r="C79" s="52" t="n">
        <v>22</v>
      </c>
      <c r="D79" s="35" t="n">
        <v>2328.0264</v>
      </c>
      <c r="E79" s="35" t="n">
        <v>43.4442</v>
      </c>
      <c r="F79" s="35" t="n">
        <v>48.4613</v>
      </c>
      <c r="G79" s="35" t="n">
        <v>48.6966</v>
      </c>
      <c r="H79" s="53" t="n">
        <v>16404.953</v>
      </c>
      <c r="I79" s="35" t="n">
        <v>26.499</v>
      </c>
      <c r="J79" s="54" t="n">
        <f aca="false">H79/(60*60)</f>
        <v>4.55693138888889</v>
      </c>
      <c r="L79" s="35" t="n">
        <v>2325.6792</v>
      </c>
      <c r="M79" s="35" t="n">
        <v>43.4465</v>
      </c>
      <c r="N79" s="35" t="n">
        <v>48.4796</v>
      </c>
      <c r="O79" s="35" t="n">
        <v>48.6964</v>
      </c>
      <c r="P79" s="0" t="n">
        <v>17036.441</v>
      </c>
      <c r="Q79" s="35" t="n">
        <v>26.327</v>
      </c>
      <c r="R79" s="54" t="n">
        <f aca="false">P79/(60*60)</f>
        <v>4.73234472222222</v>
      </c>
      <c r="S79" s="135"/>
      <c r="T79" s="136" t="e">
        <f aca="false">bdrate($D79:$D82,E79:E82,$L79:$L82,M79:M82)</f>
        <v>#VALUE!</v>
      </c>
      <c r="U79" s="137" t="e">
        <f aca="false">bdrate($D79:$D82,F79:F82,$L79:$L82,N79:N82)</f>
        <v>#VALUE!</v>
      </c>
      <c r="V79" s="137" t="e">
        <f aca="false">bdrate($D79:$D82,G79:G82,$L79:$L82,O79:O82)</f>
        <v>#VALUE!</v>
      </c>
      <c r="W79" s="138" t="e">
        <f aca="false">bdrateOld($D79:$D82,E79:E82,$L79:$L82,M79:M82)</f>
        <v>#VALUE!</v>
      </c>
      <c r="X79" s="139" t="e">
        <f aca="false">bdrateOld($D79:$D82,F79:F82,$L79:$L82,N79:N82)</f>
        <v>#VALUE!</v>
      </c>
      <c r="Y79" s="140" t="e">
        <f aca="false">bdrateOld($D79:$D82,G79:G82,$L79:$L82,O79:O82)</f>
        <v>#VALUE!</v>
      </c>
    </row>
    <row r="80" customFormat="false" ht="17.25" hidden="false" customHeight="false" outlineLevel="0" collapsed="false">
      <c r="A80" s="59"/>
      <c r="B80" s="59"/>
      <c r="C80" s="59" t="n">
        <v>27</v>
      </c>
      <c r="D80" s="35" t="n">
        <v>735.1312</v>
      </c>
      <c r="E80" s="35" t="n">
        <v>41.0381</v>
      </c>
      <c r="F80" s="35" t="n">
        <v>46.552</v>
      </c>
      <c r="G80" s="35" t="n">
        <v>46.7417</v>
      </c>
      <c r="H80" s="60" t="n">
        <v>15378.296</v>
      </c>
      <c r="I80" s="35" t="n">
        <v>22.39</v>
      </c>
      <c r="J80" s="61" t="n">
        <f aca="false">H80/(60*60)</f>
        <v>4.27174888888889</v>
      </c>
      <c r="L80" s="35" t="n">
        <v>736.2584</v>
      </c>
      <c r="M80" s="35" t="n">
        <v>41.0395</v>
      </c>
      <c r="N80" s="35" t="n">
        <v>46.571</v>
      </c>
      <c r="O80" s="35" t="n">
        <v>46.7141</v>
      </c>
      <c r="P80" s="0" t="n">
        <v>15362.884</v>
      </c>
      <c r="Q80" s="35" t="n">
        <v>22.171</v>
      </c>
      <c r="R80" s="61" t="n">
        <f aca="false">P80/(60*60)</f>
        <v>4.26746777777778</v>
      </c>
      <c r="S80" s="135"/>
      <c r="T80" s="141"/>
      <c r="U80" s="142"/>
      <c r="V80" s="142"/>
      <c r="W80" s="141"/>
      <c r="X80" s="142"/>
      <c r="Y80" s="143"/>
    </row>
    <row r="81" customFormat="false" ht="17.25" hidden="false" customHeight="false" outlineLevel="0" collapsed="false">
      <c r="A81" s="59"/>
      <c r="B81" s="59"/>
      <c r="C81" s="59" t="n">
        <v>32</v>
      </c>
      <c r="D81" s="35" t="n">
        <v>323.7984</v>
      </c>
      <c r="E81" s="35" t="n">
        <v>38.4645</v>
      </c>
      <c r="F81" s="35" t="n">
        <v>44.8964</v>
      </c>
      <c r="G81" s="35" t="n">
        <v>44.9531</v>
      </c>
      <c r="H81" s="60" t="n">
        <v>14505.703</v>
      </c>
      <c r="I81" s="35" t="n">
        <v>19.343</v>
      </c>
      <c r="J81" s="61" t="n">
        <f aca="false">H81/(60*60)</f>
        <v>4.02936194444444</v>
      </c>
      <c r="L81" s="35" t="n">
        <v>323.2568</v>
      </c>
      <c r="M81" s="35" t="n">
        <v>38.4579</v>
      </c>
      <c r="N81" s="35" t="n">
        <v>44.9157</v>
      </c>
      <c r="O81" s="35" t="n">
        <v>44.9092</v>
      </c>
      <c r="P81" s="0" t="n">
        <v>14521.144</v>
      </c>
      <c r="Q81" s="35" t="n">
        <v>19.062</v>
      </c>
      <c r="R81" s="61" t="n">
        <f aca="false">P81/(60*60)</f>
        <v>4.03365111111111</v>
      </c>
      <c r="S81" s="135"/>
      <c r="T81" s="141"/>
      <c r="U81" s="142"/>
      <c r="V81" s="142"/>
      <c r="W81" s="141"/>
      <c r="X81" s="142"/>
      <c r="Y81" s="143"/>
    </row>
    <row r="82" customFormat="false" ht="18" hidden="false" customHeight="false" outlineLevel="0" collapsed="false">
      <c r="A82" s="64"/>
      <c r="B82" s="64"/>
      <c r="C82" s="64" t="n">
        <v>37</v>
      </c>
      <c r="D82" s="35" t="n">
        <v>167.912</v>
      </c>
      <c r="E82" s="35" t="n">
        <v>35.7688</v>
      </c>
      <c r="F82" s="35" t="n">
        <v>43.5372</v>
      </c>
      <c r="G82" s="35" t="n">
        <v>43.5399</v>
      </c>
      <c r="H82" s="65" t="n">
        <v>13822.39</v>
      </c>
      <c r="I82" s="35" t="n">
        <v>16.327</v>
      </c>
      <c r="J82" s="66" t="n">
        <f aca="false">H82/(60*60)</f>
        <v>3.83955277777778</v>
      </c>
      <c r="L82" s="35" t="n">
        <v>168.048</v>
      </c>
      <c r="M82" s="35" t="n">
        <v>35.7764</v>
      </c>
      <c r="N82" s="35" t="n">
        <v>43.5844</v>
      </c>
      <c r="O82" s="35" t="n">
        <v>43.531</v>
      </c>
      <c r="P82" s="0" t="n">
        <v>13927.603</v>
      </c>
      <c r="Q82" s="35" t="n">
        <v>16.156</v>
      </c>
      <c r="R82" s="66" t="n">
        <f aca="false">P82/(60*60)</f>
        <v>3.86877861111111</v>
      </c>
      <c r="S82" s="135"/>
      <c r="T82" s="144"/>
      <c r="U82" s="145"/>
      <c r="V82" s="145"/>
      <c r="W82" s="144"/>
      <c r="X82" s="145"/>
      <c r="Y82" s="146"/>
    </row>
    <row r="83" customFormat="false" ht="12.75" hidden="false" customHeight="false" outlineLevel="0" collapsed="false">
      <c r="B83" s="38" t="s">
        <v>8</v>
      </c>
      <c r="T83" s="136"/>
      <c r="U83" s="137"/>
      <c r="V83" s="147"/>
      <c r="W83" s="136"/>
      <c r="X83" s="137"/>
      <c r="Y83" s="147"/>
    </row>
    <row r="84" customFormat="false" ht="12.75" hidden="false" customHeight="false" outlineLevel="0" collapsed="false">
      <c r="B84" s="38" t="s">
        <v>9</v>
      </c>
      <c r="T84" s="138" t="e">
        <f aca="false">AVERAGE(T19,T23,T27,T31,T35)</f>
        <v>#VALUE!</v>
      </c>
      <c r="U84" s="139" t="e">
        <f aca="false">AVERAGE(U19,U23,U27,U31,U35)</f>
        <v>#VALUE!</v>
      </c>
      <c r="V84" s="140" t="e">
        <f aca="false">AVERAGE(V19,V23,V27,V31,V35)</f>
        <v>#VALUE!</v>
      </c>
      <c r="W84" s="138" t="e">
        <f aca="false">AVERAGE(W19,W23,W27,W31,W35)</f>
        <v>#VALUE!</v>
      </c>
      <c r="X84" s="139" t="e">
        <f aca="false">AVERAGE(X19,X23,X27,X31,X35)</f>
        <v>#VALUE!</v>
      </c>
      <c r="Y84" s="140" t="e">
        <f aca="false">AVERAGE(Y19,Y23,Y27,Y31,Y35)</f>
        <v>#VALUE!</v>
      </c>
    </row>
    <row r="85" customFormat="false" ht="12.75" hidden="false" customHeight="false" outlineLevel="0" collapsed="false">
      <c r="B85" s="38" t="s">
        <v>10</v>
      </c>
      <c r="T85" s="138" t="e">
        <f aca="false">AVERAGE(T39,T43,T47,T51)</f>
        <v>#VALUE!</v>
      </c>
      <c r="U85" s="139" t="e">
        <f aca="false">AVERAGE(U39,U43,U47,U51)</f>
        <v>#VALUE!</v>
      </c>
      <c r="V85" s="140" t="e">
        <f aca="false">AVERAGE(V39,V43,V47,V51)</f>
        <v>#VALUE!</v>
      </c>
      <c r="W85" s="138" t="e">
        <f aca="false">AVERAGE(W39,W43,W47,W51)</f>
        <v>#VALUE!</v>
      </c>
      <c r="X85" s="139" t="e">
        <f aca="false">AVERAGE(X39,X43,X47,X51)</f>
        <v>#VALUE!</v>
      </c>
      <c r="Y85" s="140" t="e">
        <f aca="false">AVERAGE(Y39,Y43,Y47,Y51)</f>
        <v>#VALUE!</v>
      </c>
    </row>
    <row r="86" customFormat="false" ht="12.75" hidden="false" customHeight="false" outlineLevel="0" collapsed="false">
      <c r="B86" s="38" t="s">
        <v>11</v>
      </c>
      <c r="T86" s="138" t="e">
        <f aca="false">AVERAGE(T55,T59,T63,T67)</f>
        <v>#VALUE!</v>
      </c>
      <c r="U86" s="139" t="e">
        <f aca="false">AVERAGE(U55,U59,U63,U67)</f>
        <v>#VALUE!</v>
      </c>
      <c r="V86" s="140" t="e">
        <f aca="false">AVERAGE(V55,V59,V63,V67)</f>
        <v>#VALUE!</v>
      </c>
      <c r="W86" s="138" t="e">
        <f aca="false">AVERAGE(W55,W59,W63,W67)</f>
        <v>#VALUE!</v>
      </c>
      <c r="X86" s="139" t="e">
        <f aca="false">AVERAGE(X55,X59,X63,X67)</f>
        <v>#VALUE!</v>
      </c>
      <c r="Y86" s="140" t="e">
        <f aca="false">AVERAGE(Y55,Y59,Y63,Y67)</f>
        <v>#VALUE!</v>
      </c>
    </row>
    <row r="87" customFormat="false" ht="13.5" hidden="false" customHeight="false" outlineLevel="0" collapsed="false">
      <c r="B87" s="38" t="s">
        <v>12</v>
      </c>
      <c r="T87" s="148" t="e">
        <f aca="false">AVERAGE(T71,T75,T79)</f>
        <v>#VALUE!</v>
      </c>
      <c r="U87" s="149" t="e">
        <f aca="false">AVERAGE(U71,U75,U79)</f>
        <v>#VALUE!</v>
      </c>
      <c r="V87" s="150" t="e">
        <f aca="false">AVERAGE(V71,V75,V79)</f>
        <v>#VALUE!</v>
      </c>
      <c r="W87" s="148" t="e">
        <f aca="false">AVERAGE(W71,W75,W79)</f>
        <v>#VALUE!</v>
      </c>
      <c r="X87" s="149" t="e">
        <f aca="false">AVERAGE(X71,X75,X79)</f>
        <v>#VALUE!</v>
      </c>
      <c r="Y87" s="150" t="e">
        <f aca="false">AVERAGE(Y71,Y75,Y79)</f>
        <v>#VALUE!</v>
      </c>
    </row>
    <row r="88" customFormat="false" ht="13.5" hidden="false" customHeight="false" outlineLevel="0" collapsed="false">
      <c r="A88" s="42"/>
      <c r="B88" s="43" t="s">
        <v>72</v>
      </c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151" t="e">
        <f aca="false">AVERAGE(T3:T82)</f>
        <v>#VALUE!</v>
      </c>
      <c r="U88" s="152" t="e">
        <f aca="false">AVERAGE(U3:U82)</f>
        <v>#VALUE!</v>
      </c>
      <c r="V88" s="153" t="e">
        <f aca="false">AVERAGE(V3:V82)</f>
        <v>#VALUE!</v>
      </c>
      <c r="W88" s="152" t="e">
        <f aca="false">AVERAGE(W3:W82)</f>
        <v>#VALUE!</v>
      </c>
      <c r="X88" s="152" t="e">
        <f aca="false">AVERAGE(X3:X82)</f>
        <v>#VALUE!</v>
      </c>
      <c r="Y88" s="153" t="e">
        <f aca="false">AVERAGE(Y3:Y82)</f>
        <v>#VALUE!</v>
      </c>
    </row>
    <row r="89" customFormat="false" ht="12.75" hidden="false" customHeight="false" outlineLevel="0" collapsed="false">
      <c r="B89" s="38" t="s">
        <v>73</v>
      </c>
      <c r="I89" s="106" t="n">
        <f aca="false">GEOMEAN(I3:I82)</f>
        <v>14.8220869596098</v>
      </c>
      <c r="J89" s="106" t="n">
        <f aca="false">GEOMEAN(J3:J82)</f>
        <v>2.60891091194776</v>
      </c>
      <c r="Q89" s="106" t="n">
        <f aca="false">GEOMEAN(Q3:Q82)</f>
        <v>14.8357746413597</v>
      </c>
      <c r="R89" s="106" t="n">
        <f aca="false">GEOMEAN(R3:R82)</f>
        <v>2.63399618360122</v>
      </c>
    </row>
    <row r="90" customFormat="false" ht="12.75" hidden="false" customHeight="false" outlineLevel="0" collapsed="false">
      <c r="B90" s="38" t="s">
        <v>74</v>
      </c>
      <c r="Q90" s="107" t="n">
        <f aca="false">Q89/I89</f>
        <v>1.00092346521696</v>
      </c>
      <c r="R90" s="107" t="n">
        <f aca="false">R89/J89</f>
        <v>1.00961522738802</v>
      </c>
    </row>
    <row r="91" customFormat="false" ht="12.75" hidden="false" customHeight="false" outlineLevel="0" collapsed="false">
      <c r="B91" s="38" t="s">
        <v>75</v>
      </c>
      <c r="I91" s="106" t="n">
        <f aca="false">SUM(I3:I82)/3600</f>
        <v>0.4434225</v>
      </c>
      <c r="J91" s="106" t="n">
        <f aca="false">SUM(J3:J82)</f>
        <v>275.884088611111</v>
      </c>
      <c r="Q91" s="106" t="n">
        <f aca="false">SUM(Q3:Q82)/3600</f>
        <v>0.444329722222222</v>
      </c>
      <c r="R91" s="106" t="n">
        <f aca="false">SUM(R3:R82)</f>
        <v>276.8794713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4">
      <formula>0.03</formula>
    </cfRule>
    <cfRule type="cellIs" priority="3" operator="lessThan" aboveAverage="0" equalAverage="0" bottom="0" percent="0" rank="0" text="" dxfId="145">
      <formula>-0.03</formula>
    </cfRule>
  </conditionalFormatting>
  <conditionalFormatting sqref="T3:V88">
    <cfRule type="cellIs" priority="4" operator="greaterThan" aboveAverage="0" equalAverage="0" bottom="0" percent="0" rank="0" text="" dxfId="146">
      <formula>0.03</formula>
    </cfRule>
    <cfRule type="cellIs" priority="5" operator="lessThan" aboveAverage="0" equalAverage="0" bottom="0" percent="0" rank="0" text="" dxfId="147">
      <formula>-0.03</formula>
    </cfRule>
  </conditionalFormatting>
  <conditionalFormatting sqref="W3">
    <cfRule type="cellIs" priority="6" operator="greaterThan" aboveAverage="0" equalAverage="0" bottom="0" percent="0" rank="0" text="" dxfId="148">
      <formula>0.03</formula>
    </cfRule>
    <cfRule type="cellIs" priority="7" operator="lessThan" aboveAverage="0" equalAverage="0" bottom="0" percent="0" rank="0" text="" dxfId="149">
      <formula>-0.03</formula>
    </cfRule>
  </conditionalFormatting>
  <conditionalFormatting sqref="X3">
    <cfRule type="cellIs" priority="8" operator="greaterThan" aboveAverage="0" equalAverage="0" bottom="0" percent="0" rank="0" text="" dxfId="150">
      <formula>0.03</formula>
    </cfRule>
    <cfRule type="cellIs" priority="9" operator="lessThan" aboveAverage="0" equalAverage="0" bottom="0" percent="0" rank="0" text="" dxfId="151">
      <formula>-0.03</formula>
    </cfRule>
  </conditionalFormatting>
  <conditionalFormatting sqref="Y3">
    <cfRule type="cellIs" priority="10" operator="greaterThan" aboveAverage="0" equalAverage="0" bottom="0" percent="0" rank="0" text="" dxfId="152">
      <formula>0.03</formula>
    </cfRule>
    <cfRule type="cellIs" priority="11" operator="lessThan" aboveAverage="0" equalAverage="0" bottom="0" percent="0" rank="0" text="" dxfId="153">
      <formula>-0.03</formula>
    </cfRule>
  </conditionalFormatting>
  <conditionalFormatting sqref="W7">
    <cfRule type="cellIs" priority="12" operator="greaterThan" aboveAverage="0" equalAverage="0" bottom="0" percent="0" rank="0" text="" dxfId="154">
      <formula>0.03</formula>
    </cfRule>
    <cfRule type="cellIs" priority="13" operator="lessThan" aboveAverage="0" equalAverage="0" bottom="0" percent="0" rank="0" text="" dxfId="155">
      <formula>-0.03</formula>
    </cfRule>
  </conditionalFormatting>
  <conditionalFormatting sqref="X7">
    <cfRule type="cellIs" priority="14" operator="greaterThan" aboveAverage="0" equalAverage="0" bottom="0" percent="0" rank="0" text="" dxfId="156">
      <formula>0.03</formula>
    </cfRule>
    <cfRule type="cellIs" priority="15" operator="lessThan" aboveAverage="0" equalAverage="0" bottom="0" percent="0" rank="0" text="" dxfId="157">
      <formula>-0.03</formula>
    </cfRule>
  </conditionalFormatting>
  <conditionalFormatting sqref="Y7">
    <cfRule type="cellIs" priority="16" operator="greaterThan" aboveAverage="0" equalAverage="0" bottom="0" percent="0" rank="0" text="" dxfId="158">
      <formula>0.03</formula>
    </cfRule>
    <cfRule type="cellIs" priority="17" operator="lessThan" aboveAverage="0" equalAverage="0" bottom="0" percent="0" rank="0" text="" dxfId="159">
      <formula>-0.03</formula>
    </cfRule>
  </conditionalFormatting>
  <conditionalFormatting sqref="W11">
    <cfRule type="cellIs" priority="18" operator="greaterThan" aboveAverage="0" equalAverage="0" bottom="0" percent="0" rank="0" text="" dxfId="160">
      <formula>0.03</formula>
    </cfRule>
    <cfRule type="cellIs" priority="19" operator="lessThan" aboveAverage="0" equalAverage="0" bottom="0" percent="0" rank="0" text="" dxfId="161">
      <formula>-0.03</formula>
    </cfRule>
  </conditionalFormatting>
  <conditionalFormatting sqref="X11">
    <cfRule type="cellIs" priority="20" operator="greaterThan" aboveAverage="0" equalAverage="0" bottom="0" percent="0" rank="0" text="" dxfId="162">
      <formula>0.03</formula>
    </cfRule>
    <cfRule type="cellIs" priority="21" operator="lessThan" aboveAverage="0" equalAverage="0" bottom="0" percent="0" rank="0" text="" dxfId="163">
      <formula>-0.03</formula>
    </cfRule>
  </conditionalFormatting>
  <conditionalFormatting sqref="Y11">
    <cfRule type="cellIs" priority="22" operator="greaterThan" aboveAverage="0" equalAverage="0" bottom="0" percent="0" rank="0" text="" dxfId="164">
      <formula>0.03</formula>
    </cfRule>
    <cfRule type="cellIs" priority="23" operator="lessThan" aboveAverage="0" equalAverage="0" bottom="0" percent="0" rank="0" text="" dxfId="165">
      <formula>-0.03</formula>
    </cfRule>
  </conditionalFormatting>
  <conditionalFormatting sqref="W15">
    <cfRule type="cellIs" priority="24" operator="greaterThan" aboveAverage="0" equalAverage="0" bottom="0" percent="0" rank="0" text="" dxfId="166">
      <formula>0.03</formula>
    </cfRule>
    <cfRule type="cellIs" priority="25" operator="lessThan" aboveAverage="0" equalAverage="0" bottom="0" percent="0" rank="0" text="" dxfId="167">
      <formula>-0.03</formula>
    </cfRule>
  </conditionalFormatting>
  <conditionalFormatting sqref="X15">
    <cfRule type="cellIs" priority="26" operator="greaterThan" aboveAverage="0" equalAverage="0" bottom="0" percent="0" rank="0" text="" dxfId="168">
      <formula>0.03</formula>
    </cfRule>
    <cfRule type="cellIs" priority="27" operator="lessThan" aboveAverage="0" equalAverage="0" bottom="0" percent="0" rank="0" text="" dxfId="169">
      <formula>-0.03</formula>
    </cfRule>
  </conditionalFormatting>
  <conditionalFormatting sqref="Y15">
    <cfRule type="cellIs" priority="28" operator="greaterThan" aboveAverage="0" equalAverage="0" bottom="0" percent="0" rank="0" text="" dxfId="170">
      <formula>0.03</formula>
    </cfRule>
    <cfRule type="cellIs" priority="29" operator="lessThan" aboveAverage="0" equalAverage="0" bottom="0" percent="0" rank="0" text="" dxfId="171">
      <formula>-0.03</formula>
    </cfRule>
  </conditionalFormatting>
  <conditionalFormatting sqref="W19">
    <cfRule type="cellIs" priority="30" operator="greaterThan" aboveAverage="0" equalAverage="0" bottom="0" percent="0" rank="0" text="" dxfId="172">
      <formula>0.03</formula>
    </cfRule>
    <cfRule type="cellIs" priority="31" operator="lessThan" aboveAverage="0" equalAverage="0" bottom="0" percent="0" rank="0" text="" dxfId="173">
      <formula>-0.03</formula>
    </cfRule>
  </conditionalFormatting>
  <conditionalFormatting sqref="X19">
    <cfRule type="cellIs" priority="32" operator="greaterThan" aboveAverage="0" equalAverage="0" bottom="0" percent="0" rank="0" text="" dxfId="174">
      <formula>0.03</formula>
    </cfRule>
    <cfRule type="cellIs" priority="33" operator="lessThan" aboveAverage="0" equalAverage="0" bottom="0" percent="0" rank="0" text="" dxfId="175">
      <formula>-0.03</formula>
    </cfRule>
  </conditionalFormatting>
  <conditionalFormatting sqref="Y19">
    <cfRule type="cellIs" priority="34" operator="greaterThan" aboveAverage="0" equalAverage="0" bottom="0" percent="0" rank="0" text="" dxfId="176">
      <formula>0.03</formula>
    </cfRule>
    <cfRule type="cellIs" priority="35" operator="lessThan" aboveAverage="0" equalAverage="0" bottom="0" percent="0" rank="0" text="" dxfId="177">
      <formula>-0.03</formula>
    </cfRule>
  </conditionalFormatting>
  <conditionalFormatting sqref="W23">
    <cfRule type="cellIs" priority="36" operator="greaterThan" aboveAverage="0" equalAverage="0" bottom="0" percent="0" rank="0" text="" dxfId="178">
      <formula>0.03</formula>
    </cfRule>
    <cfRule type="cellIs" priority="37" operator="lessThan" aboveAverage="0" equalAverage="0" bottom="0" percent="0" rank="0" text="" dxfId="179">
      <formula>-0.03</formula>
    </cfRule>
  </conditionalFormatting>
  <conditionalFormatting sqref="X23">
    <cfRule type="cellIs" priority="38" operator="greaterThan" aboveAverage="0" equalAverage="0" bottom="0" percent="0" rank="0" text="" dxfId="180">
      <formula>0.03</formula>
    </cfRule>
    <cfRule type="cellIs" priority="39" operator="lessThan" aboveAverage="0" equalAverage="0" bottom="0" percent="0" rank="0" text="" dxfId="181">
      <formula>-0.03</formula>
    </cfRule>
  </conditionalFormatting>
  <conditionalFormatting sqref="Y23">
    <cfRule type="cellIs" priority="40" operator="greaterThan" aboveAverage="0" equalAverage="0" bottom="0" percent="0" rank="0" text="" dxfId="182">
      <formula>0.03</formula>
    </cfRule>
    <cfRule type="cellIs" priority="41" operator="lessThan" aboveAverage="0" equalAverage="0" bottom="0" percent="0" rank="0" text="" dxfId="183">
      <formula>-0.03</formula>
    </cfRule>
  </conditionalFormatting>
  <conditionalFormatting sqref="W27">
    <cfRule type="cellIs" priority="42" operator="greaterThan" aboveAverage="0" equalAverage="0" bottom="0" percent="0" rank="0" text="" dxfId="184">
      <formula>0.03</formula>
    </cfRule>
    <cfRule type="cellIs" priority="43" operator="lessThan" aboveAverage="0" equalAverage="0" bottom="0" percent="0" rank="0" text="" dxfId="185">
      <formula>-0.03</formula>
    </cfRule>
  </conditionalFormatting>
  <conditionalFormatting sqref="X27">
    <cfRule type="cellIs" priority="44" operator="greaterThan" aboveAverage="0" equalAverage="0" bottom="0" percent="0" rank="0" text="" dxfId="186">
      <formula>0.03</formula>
    </cfRule>
    <cfRule type="cellIs" priority="45" operator="lessThan" aboveAverage="0" equalAverage="0" bottom="0" percent="0" rank="0" text="" dxfId="187">
      <formula>-0.03</formula>
    </cfRule>
  </conditionalFormatting>
  <conditionalFormatting sqref="Y27">
    <cfRule type="cellIs" priority="46" operator="greaterThan" aboveAverage="0" equalAverage="0" bottom="0" percent="0" rank="0" text="" dxfId="188">
      <formula>0.03</formula>
    </cfRule>
    <cfRule type="cellIs" priority="47" operator="lessThan" aboveAverage="0" equalAverage="0" bottom="0" percent="0" rank="0" text="" dxfId="189">
      <formula>-0.03</formula>
    </cfRule>
  </conditionalFormatting>
  <conditionalFormatting sqref="W31">
    <cfRule type="cellIs" priority="48" operator="greaterThan" aboveAverage="0" equalAverage="0" bottom="0" percent="0" rank="0" text="" dxfId="190">
      <formula>0.03</formula>
    </cfRule>
    <cfRule type="cellIs" priority="49" operator="lessThan" aboveAverage="0" equalAverage="0" bottom="0" percent="0" rank="0" text="" dxfId="191">
      <formula>-0.03</formula>
    </cfRule>
  </conditionalFormatting>
  <conditionalFormatting sqref="X31">
    <cfRule type="cellIs" priority="50" operator="greaterThan" aboveAverage="0" equalAverage="0" bottom="0" percent="0" rank="0" text="" dxfId="192">
      <formula>0.03</formula>
    </cfRule>
    <cfRule type="cellIs" priority="51" operator="lessThan" aboveAverage="0" equalAverage="0" bottom="0" percent="0" rank="0" text="" dxfId="193">
      <formula>-0.03</formula>
    </cfRule>
  </conditionalFormatting>
  <conditionalFormatting sqref="Y31">
    <cfRule type="cellIs" priority="52" operator="greaterThan" aboveAverage="0" equalAverage="0" bottom="0" percent="0" rank="0" text="" dxfId="194">
      <formula>0.03</formula>
    </cfRule>
    <cfRule type="cellIs" priority="53" operator="lessThan" aboveAverage="0" equalAverage="0" bottom="0" percent="0" rank="0" text="" dxfId="195">
      <formula>-0.03</formula>
    </cfRule>
  </conditionalFormatting>
  <conditionalFormatting sqref="W35">
    <cfRule type="cellIs" priority="54" operator="greaterThan" aboveAverage="0" equalAverage="0" bottom="0" percent="0" rank="0" text="" dxfId="196">
      <formula>0.03</formula>
    </cfRule>
    <cfRule type="cellIs" priority="55" operator="lessThan" aboveAverage="0" equalAverage="0" bottom="0" percent="0" rank="0" text="" dxfId="197">
      <formula>-0.03</formula>
    </cfRule>
  </conditionalFormatting>
  <conditionalFormatting sqref="X35">
    <cfRule type="cellIs" priority="56" operator="greaterThan" aboveAverage="0" equalAverage="0" bottom="0" percent="0" rank="0" text="" dxfId="198">
      <formula>0.03</formula>
    </cfRule>
    <cfRule type="cellIs" priority="57" operator="lessThan" aboveAverage="0" equalAverage="0" bottom="0" percent="0" rank="0" text="" dxfId="199">
      <formula>-0.03</formula>
    </cfRule>
  </conditionalFormatting>
  <conditionalFormatting sqref="Y35">
    <cfRule type="cellIs" priority="58" operator="greaterThan" aboveAverage="0" equalAverage="0" bottom="0" percent="0" rank="0" text="" dxfId="200">
      <formula>0.03</formula>
    </cfRule>
    <cfRule type="cellIs" priority="59" operator="lessThan" aboveAverage="0" equalAverage="0" bottom="0" percent="0" rank="0" text="" dxfId="201">
      <formula>-0.03</formula>
    </cfRule>
  </conditionalFormatting>
  <conditionalFormatting sqref="W39">
    <cfRule type="cellIs" priority="60" operator="greaterThan" aboveAverage="0" equalAverage="0" bottom="0" percent="0" rank="0" text="" dxfId="202">
      <formula>0.03</formula>
    </cfRule>
    <cfRule type="cellIs" priority="61" operator="lessThan" aboveAverage="0" equalAverage="0" bottom="0" percent="0" rank="0" text="" dxfId="203">
      <formula>-0.03</formula>
    </cfRule>
  </conditionalFormatting>
  <conditionalFormatting sqref="X39">
    <cfRule type="cellIs" priority="62" operator="greaterThan" aboveAverage="0" equalAverage="0" bottom="0" percent="0" rank="0" text="" dxfId="204">
      <formula>0.03</formula>
    </cfRule>
    <cfRule type="cellIs" priority="63" operator="lessThan" aboveAverage="0" equalAverage="0" bottom="0" percent="0" rank="0" text="" dxfId="205">
      <formula>-0.03</formula>
    </cfRule>
  </conditionalFormatting>
  <conditionalFormatting sqref="Y39">
    <cfRule type="cellIs" priority="64" operator="greaterThan" aboveAverage="0" equalAverage="0" bottom="0" percent="0" rank="0" text="" dxfId="206">
      <formula>0.03</formula>
    </cfRule>
    <cfRule type="cellIs" priority="65" operator="lessThan" aboveAverage="0" equalAverage="0" bottom="0" percent="0" rank="0" text="" dxfId="207">
      <formula>-0.03</formula>
    </cfRule>
  </conditionalFormatting>
  <conditionalFormatting sqref="W43">
    <cfRule type="cellIs" priority="66" operator="greaterThan" aboveAverage="0" equalAverage="0" bottom="0" percent="0" rank="0" text="" dxfId="208">
      <formula>0.03</formula>
    </cfRule>
    <cfRule type="cellIs" priority="67" operator="lessThan" aboveAverage="0" equalAverage="0" bottom="0" percent="0" rank="0" text="" dxfId="209">
      <formula>-0.03</formula>
    </cfRule>
  </conditionalFormatting>
  <conditionalFormatting sqref="X43">
    <cfRule type="cellIs" priority="68" operator="greaterThan" aboveAverage="0" equalAverage="0" bottom="0" percent="0" rank="0" text="" dxfId="210">
      <formula>0.03</formula>
    </cfRule>
    <cfRule type="cellIs" priority="69" operator="lessThan" aboveAverage="0" equalAverage="0" bottom="0" percent="0" rank="0" text="" dxfId="211">
      <formula>-0.03</formula>
    </cfRule>
  </conditionalFormatting>
  <conditionalFormatting sqref="Y43">
    <cfRule type="cellIs" priority="70" operator="greaterThan" aboveAverage="0" equalAverage="0" bottom="0" percent="0" rank="0" text="" dxfId="212">
      <formula>0.03</formula>
    </cfRule>
    <cfRule type="cellIs" priority="71" operator="lessThan" aboveAverage="0" equalAverage="0" bottom="0" percent="0" rank="0" text="" dxfId="213">
      <formula>-0.03</formula>
    </cfRule>
  </conditionalFormatting>
  <conditionalFormatting sqref="W47">
    <cfRule type="cellIs" priority="72" operator="greaterThan" aboveAverage="0" equalAverage="0" bottom="0" percent="0" rank="0" text="" dxfId="214">
      <formula>0.03</formula>
    </cfRule>
    <cfRule type="cellIs" priority="73" operator="lessThan" aboveAverage="0" equalAverage="0" bottom="0" percent="0" rank="0" text="" dxfId="215">
      <formula>-0.03</formula>
    </cfRule>
  </conditionalFormatting>
  <conditionalFormatting sqref="X47">
    <cfRule type="cellIs" priority="74" operator="greaterThan" aboveAverage="0" equalAverage="0" bottom="0" percent="0" rank="0" text="" dxfId="216">
      <formula>0.03</formula>
    </cfRule>
    <cfRule type="cellIs" priority="75" operator="lessThan" aboveAverage="0" equalAverage="0" bottom="0" percent="0" rank="0" text="" dxfId="217">
      <formula>-0.03</formula>
    </cfRule>
  </conditionalFormatting>
  <conditionalFormatting sqref="Y47">
    <cfRule type="cellIs" priority="76" operator="greaterThan" aboveAverage="0" equalAverage="0" bottom="0" percent="0" rank="0" text="" dxfId="218">
      <formula>0.03</formula>
    </cfRule>
    <cfRule type="cellIs" priority="77" operator="lessThan" aboveAverage="0" equalAverage="0" bottom="0" percent="0" rank="0" text="" dxfId="219">
      <formula>-0.03</formula>
    </cfRule>
  </conditionalFormatting>
  <conditionalFormatting sqref="W51">
    <cfRule type="cellIs" priority="78" operator="greaterThan" aboveAverage="0" equalAverage="0" bottom="0" percent="0" rank="0" text="" dxfId="220">
      <formula>0.03</formula>
    </cfRule>
    <cfRule type="cellIs" priority="79" operator="lessThan" aboveAverage="0" equalAverage="0" bottom="0" percent="0" rank="0" text="" dxfId="221">
      <formula>-0.03</formula>
    </cfRule>
  </conditionalFormatting>
  <conditionalFormatting sqref="X51">
    <cfRule type="cellIs" priority="80" operator="greaterThan" aboveAverage="0" equalAverage="0" bottom="0" percent="0" rank="0" text="" dxfId="222">
      <formula>0.03</formula>
    </cfRule>
    <cfRule type="cellIs" priority="81" operator="lessThan" aboveAverage="0" equalAverage="0" bottom="0" percent="0" rank="0" text="" dxfId="223">
      <formula>-0.03</formula>
    </cfRule>
  </conditionalFormatting>
  <conditionalFormatting sqref="Y51">
    <cfRule type="cellIs" priority="82" operator="greaterThan" aboveAverage="0" equalAverage="0" bottom="0" percent="0" rank="0" text="" dxfId="224">
      <formula>0.03</formula>
    </cfRule>
    <cfRule type="cellIs" priority="83" operator="lessThan" aboveAverage="0" equalAverage="0" bottom="0" percent="0" rank="0" text="" dxfId="225">
      <formula>-0.03</formula>
    </cfRule>
  </conditionalFormatting>
  <conditionalFormatting sqref="W55">
    <cfRule type="cellIs" priority="84" operator="greaterThan" aboveAverage="0" equalAverage="0" bottom="0" percent="0" rank="0" text="" dxfId="226">
      <formula>0.03</formula>
    </cfRule>
    <cfRule type="cellIs" priority="85" operator="lessThan" aboveAverage="0" equalAverage="0" bottom="0" percent="0" rank="0" text="" dxfId="227">
      <formula>-0.03</formula>
    </cfRule>
  </conditionalFormatting>
  <conditionalFormatting sqref="X55">
    <cfRule type="cellIs" priority="86" operator="greaterThan" aboveAverage="0" equalAverage="0" bottom="0" percent="0" rank="0" text="" dxfId="228">
      <formula>0.03</formula>
    </cfRule>
    <cfRule type="cellIs" priority="87" operator="lessThan" aboveAverage="0" equalAverage="0" bottom="0" percent="0" rank="0" text="" dxfId="229">
      <formula>-0.03</formula>
    </cfRule>
  </conditionalFormatting>
  <conditionalFormatting sqref="Y55">
    <cfRule type="cellIs" priority="88" operator="greaterThan" aboveAverage="0" equalAverage="0" bottom="0" percent="0" rank="0" text="" dxfId="230">
      <formula>0.03</formula>
    </cfRule>
    <cfRule type="cellIs" priority="89" operator="lessThan" aboveAverage="0" equalAverage="0" bottom="0" percent="0" rank="0" text="" dxfId="231">
      <formula>-0.03</formula>
    </cfRule>
  </conditionalFormatting>
  <conditionalFormatting sqref="W59">
    <cfRule type="cellIs" priority="90" operator="greaterThan" aboveAverage="0" equalAverage="0" bottom="0" percent="0" rank="0" text="" dxfId="232">
      <formula>0.03</formula>
    </cfRule>
    <cfRule type="cellIs" priority="91" operator="lessThan" aboveAverage="0" equalAverage="0" bottom="0" percent="0" rank="0" text="" dxfId="233">
      <formula>-0.03</formula>
    </cfRule>
  </conditionalFormatting>
  <conditionalFormatting sqref="X59">
    <cfRule type="cellIs" priority="92" operator="greaterThan" aboveAverage="0" equalAverage="0" bottom="0" percent="0" rank="0" text="" dxfId="234">
      <formula>0.03</formula>
    </cfRule>
    <cfRule type="cellIs" priority="93" operator="lessThan" aboveAverage="0" equalAverage="0" bottom="0" percent="0" rank="0" text="" dxfId="235">
      <formula>-0.03</formula>
    </cfRule>
  </conditionalFormatting>
  <conditionalFormatting sqref="Y59">
    <cfRule type="cellIs" priority="94" operator="greaterThan" aboveAverage="0" equalAverage="0" bottom="0" percent="0" rank="0" text="" dxfId="236">
      <formula>0.03</formula>
    </cfRule>
    <cfRule type="cellIs" priority="95" operator="lessThan" aboveAverage="0" equalAverage="0" bottom="0" percent="0" rank="0" text="" dxfId="237">
      <formula>-0.03</formula>
    </cfRule>
  </conditionalFormatting>
  <conditionalFormatting sqref="W63">
    <cfRule type="cellIs" priority="96" operator="greaterThan" aboveAverage="0" equalAverage="0" bottom="0" percent="0" rank="0" text="" dxfId="238">
      <formula>0.03</formula>
    </cfRule>
    <cfRule type="cellIs" priority="97" operator="lessThan" aboveAverage="0" equalAverage="0" bottom="0" percent="0" rank="0" text="" dxfId="239">
      <formula>-0.03</formula>
    </cfRule>
  </conditionalFormatting>
  <conditionalFormatting sqref="X63">
    <cfRule type="cellIs" priority="98" operator="greaterThan" aboveAverage="0" equalAverage="0" bottom="0" percent="0" rank="0" text="" dxfId="240">
      <formula>0.03</formula>
    </cfRule>
    <cfRule type="cellIs" priority="99" operator="lessThan" aboveAverage="0" equalAverage="0" bottom="0" percent="0" rank="0" text="" dxfId="241">
      <formula>-0.03</formula>
    </cfRule>
  </conditionalFormatting>
  <conditionalFormatting sqref="Y63">
    <cfRule type="cellIs" priority="100" operator="greaterThan" aboveAverage="0" equalAverage="0" bottom="0" percent="0" rank="0" text="" dxfId="242">
      <formula>0.03</formula>
    </cfRule>
    <cfRule type="cellIs" priority="101" operator="lessThan" aboveAverage="0" equalAverage="0" bottom="0" percent="0" rank="0" text="" dxfId="243">
      <formula>-0.03</formula>
    </cfRule>
  </conditionalFormatting>
  <conditionalFormatting sqref="W67">
    <cfRule type="cellIs" priority="102" operator="greaterThan" aboveAverage="0" equalAverage="0" bottom="0" percent="0" rank="0" text="" dxfId="244">
      <formula>0.03</formula>
    </cfRule>
    <cfRule type="cellIs" priority="103" operator="lessThan" aboveAverage="0" equalAverage="0" bottom="0" percent="0" rank="0" text="" dxfId="245">
      <formula>-0.03</formula>
    </cfRule>
  </conditionalFormatting>
  <conditionalFormatting sqref="X67">
    <cfRule type="cellIs" priority="104" operator="greaterThan" aboveAverage="0" equalAverage="0" bottom="0" percent="0" rank="0" text="" dxfId="246">
      <formula>0.03</formula>
    </cfRule>
    <cfRule type="cellIs" priority="105" operator="lessThan" aboveAverage="0" equalAverage="0" bottom="0" percent="0" rank="0" text="" dxfId="247">
      <formula>-0.03</formula>
    </cfRule>
  </conditionalFormatting>
  <conditionalFormatting sqref="Y67">
    <cfRule type="cellIs" priority="106" operator="greaterThan" aboveAverage="0" equalAverage="0" bottom="0" percent="0" rank="0" text="" dxfId="248">
      <formula>0.03</formula>
    </cfRule>
    <cfRule type="cellIs" priority="107" operator="lessThan" aboveAverage="0" equalAverage="0" bottom="0" percent="0" rank="0" text="" dxfId="249">
      <formula>-0.03</formula>
    </cfRule>
  </conditionalFormatting>
  <conditionalFormatting sqref="W71">
    <cfRule type="cellIs" priority="108" operator="greaterThan" aboveAverage="0" equalAverage="0" bottom="0" percent="0" rank="0" text="" dxfId="250">
      <formula>0.03</formula>
    </cfRule>
    <cfRule type="cellIs" priority="109" operator="lessThan" aboveAverage="0" equalAverage="0" bottom="0" percent="0" rank="0" text="" dxfId="251">
      <formula>-0.03</formula>
    </cfRule>
  </conditionalFormatting>
  <conditionalFormatting sqref="X71">
    <cfRule type="cellIs" priority="110" operator="greaterThan" aboveAverage="0" equalAverage="0" bottom="0" percent="0" rank="0" text="" dxfId="252">
      <formula>0.03</formula>
    </cfRule>
    <cfRule type="cellIs" priority="111" operator="lessThan" aboveAverage="0" equalAverage="0" bottom="0" percent="0" rank="0" text="" dxfId="253">
      <formula>-0.03</formula>
    </cfRule>
  </conditionalFormatting>
  <conditionalFormatting sqref="Y71">
    <cfRule type="cellIs" priority="112" operator="greaterThan" aboveAverage="0" equalAverage="0" bottom="0" percent="0" rank="0" text="" dxfId="254">
      <formula>0.03</formula>
    </cfRule>
    <cfRule type="cellIs" priority="113" operator="lessThan" aboveAverage="0" equalAverage="0" bottom="0" percent="0" rank="0" text="" dxfId="255">
      <formula>-0.03</formula>
    </cfRule>
  </conditionalFormatting>
  <conditionalFormatting sqref="W75">
    <cfRule type="cellIs" priority="114" operator="greaterThan" aboveAverage="0" equalAverage="0" bottom="0" percent="0" rank="0" text="" dxfId="256">
      <formula>0.03</formula>
    </cfRule>
    <cfRule type="cellIs" priority="115" operator="lessThan" aboveAverage="0" equalAverage="0" bottom="0" percent="0" rank="0" text="" dxfId="257">
      <formula>-0.03</formula>
    </cfRule>
  </conditionalFormatting>
  <conditionalFormatting sqref="X75">
    <cfRule type="cellIs" priority="116" operator="greaterThan" aboveAverage="0" equalAverage="0" bottom="0" percent="0" rank="0" text="" dxfId="258">
      <formula>0.03</formula>
    </cfRule>
    <cfRule type="cellIs" priority="117" operator="lessThan" aboveAverage="0" equalAverage="0" bottom="0" percent="0" rank="0" text="" dxfId="259">
      <formula>-0.03</formula>
    </cfRule>
  </conditionalFormatting>
  <conditionalFormatting sqref="Y75">
    <cfRule type="cellIs" priority="118" operator="greaterThan" aboveAverage="0" equalAverage="0" bottom="0" percent="0" rank="0" text="" dxfId="260">
      <formula>0.03</formula>
    </cfRule>
    <cfRule type="cellIs" priority="119" operator="lessThan" aboveAverage="0" equalAverage="0" bottom="0" percent="0" rank="0" text="" dxfId="261">
      <formula>-0.03</formula>
    </cfRule>
  </conditionalFormatting>
  <conditionalFormatting sqref="W79">
    <cfRule type="cellIs" priority="120" operator="greaterThan" aboveAverage="0" equalAverage="0" bottom="0" percent="0" rank="0" text="" dxfId="262">
      <formula>0.03</formula>
    </cfRule>
    <cfRule type="cellIs" priority="121" operator="lessThan" aboveAverage="0" equalAverage="0" bottom="0" percent="0" rank="0" text="" dxfId="263">
      <formula>-0.03</formula>
    </cfRule>
  </conditionalFormatting>
  <conditionalFormatting sqref="X79">
    <cfRule type="cellIs" priority="122" operator="greaterThan" aboveAverage="0" equalAverage="0" bottom="0" percent="0" rank="0" text="" dxfId="264">
      <formula>0.03</formula>
    </cfRule>
    <cfRule type="cellIs" priority="123" operator="lessThan" aboveAverage="0" equalAverage="0" bottom="0" percent="0" rank="0" text="" dxfId="265">
      <formula>-0.03</formula>
    </cfRule>
  </conditionalFormatting>
  <conditionalFormatting sqref="Y79">
    <cfRule type="cellIs" priority="124" operator="greaterThan" aboveAverage="0" equalAverage="0" bottom="0" percent="0" rank="0" text="" dxfId="266">
      <formula>0.03</formula>
    </cfRule>
    <cfRule type="cellIs" priority="125" operator="lessThan" aboveAverage="0" equalAverage="0" bottom="0" percent="0" rank="0" text="" dxfId="267">
      <formula>-0.03</formula>
    </cfRule>
  </conditionalFormatting>
  <conditionalFormatting sqref="W83:Y88">
    <cfRule type="cellIs" priority="126" operator="greaterThan" aboveAverage="0" equalAverage="0" bottom="0" percent="0" rank="0" text="" dxfId="268">
      <formula>0.03</formula>
    </cfRule>
    <cfRule type="cellIs" priority="127" operator="lessThan" aboveAverage="0" equalAverage="0" bottom="0" percent="0" rank="0" text="" dxfId="269">
      <formula>-0.03</formula>
    </cfRule>
  </conditionalFormatting>
  <conditionalFormatting sqref="W6:X6">
    <cfRule type="cellIs" priority="128" operator="greaterThan" aboveAverage="0" equalAverage="0" bottom="0" percent="0" rank="0" text="" dxfId="270">
      <formula>0.03</formula>
    </cfRule>
    <cfRule type="cellIs" priority="129" operator="lessThan" aboveAverage="0" equalAverage="0" bottom="0" percent="0" rank="0" text="" dxfId="271">
      <formula>-0.03</formula>
    </cfRule>
  </conditionalFormatting>
  <conditionalFormatting sqref="W10:X10">
    <cfRule type="cellIs" priority="130" operator="greaterThan" aboveAverage="0" equalAverage="0" bottom="0" percent="0" rank="0" text="" dxfId="272">
      <formula>0.03</formula>
    </cfRule>
    <cfRule type="cellIs" priority="131" operator="lessThan" aboveAverage="0" equalAverage="0" bottom="0" percent="0" rank="0" text="" dxfId="273">
      <formula>-0.03</formula>
    </cfRule>
  </conditionalFormatting>
  <conditionalFormatting sqref="W14:X14">
    <cfRule type="cellIs" priority="132" operator="greaterThan" aboveAverage="0" equalAverage="0" bottom="0" percent="0" rank="0" text="" dxfId="274">
      <formula>0.03</formula>
    </cfRule>
    <cfRule type="cellIs" priority="133" operator="lessThan" aboveAverage="0" equalAverage="0" bottom="0" percent="0" rank="0" text="" dxfId="275">
      <formula>-0.03</formula>
    </cfRule>
  </conditionalFormatting>
  <conditionalFormatting sqref="W18:X18">
    <cfRule type="cellIs" priority="134" operator="greaterThan" aboveAverage="0" equalAverage="0" bottom="0" percent="0" rank="0" text="" dxfId="276">
      <formula>0.03</formula>
    </cfRule>
    <cfRule type="cellIs" priority="135" operator="lessThan" aboveAverage="0" equalAverage="0" bottom="0" percent="0" rank="0" text="" dxfId="277">
      <formula>-0.03</formula>
    </cfRule>
  </conditionalFormatting>
  <conditionalFormatting sqref="W22:X22">
    <cfRule type="cellIs" priority="136" operator="greaterThan" aboveAverage="0" equalAverage="0" bottom="0" percent="0" rank="0" text="" dxfId="278">
      <formula>0.03</formula>
    </cfRule>
    <cfRule type="cellIs" priority="137" operator="lessThan" aboveAverage="0" equalAverage="0" bottom="0" percent="0" rank="0" text="" dxfId="279">
      <formula>-0.03</formula>
    </cfRule>
  </conditionalFormatting>
  <conditionalFormatting sqref="W26:X26">
    <cfRule type="cellIs" priority="138" operator="greaterThan" aboveAverage="0" equalAverage="0" bottom="0" percent="0" rank="0" text="" dxfId="280">
      <formula>0.03</formula>
    </cfRule>
    <cfRule type="cellIs" priority="139" operator="lessThan" aboveAverage="0" equalAverage="0" bottom="0" percent="0" rank="0" text="" dxfId="281">
      <formula>-0.03</formula>
    </cfRule>
  </conditionalFormatting>
  <conditionalFormatting sqref="W30:X30">
    <cfRule type="cellIs" priority="140" operator="greaterThan" aboveAverage="0" equalAverage="0" bottom="0" percent="0" rank="0" text="" dxfId="282">
      <formula>0.03</formula>
    </cfRule>
    <cfRule type="cellIs" priority="141" operator="lessThan" aboveAverage="0" equalAverage="0" bottom="0" percent="0" rank="0" text="" dxfId="283">
      <formula>-0.03</formula>
    </cfRule>
  </conditionalFormatting>
  <conditionalFormatting sqref="W34:X34">
    <cfRule type="cellIs" priority="142" operator="greaterThan" aboveAverage="0" equalAverage="0" bottom="0" percent="0" rank="0" text="" dxfId="284">
      <formula>0.03</formula>
    </cfRule>
    <cfRule type="cellIs" priority="143" operator="lessThan" aboveAverage="0" equalAverage="0" bottom="0" percent="0" rank="0" text="" dxfId="285">
      <formula>-0.03</formula>
    </cfRule>
  </conditionalFormatting>
  <conditionalFormatting sqref="W38:X38">
    <cfRule type="cellIs" priority="144" operator="greaterThan" aboveAverage="0" equalAverage="0" bottom="0" percent="0" rank="0" text="" dxfId="286">
      <formula>0.03</formula>
    </cfRule>
    <cfRule type="cellIs" priority="145" operator="lessThan" aboveAverage="0" equalAverage="0" bottom="0" percent="0" rank="0" text="" dxfId="287">
      <formula>-0.03</formula>
    </cfRule>
  </conditionalFormatting>
  <conditionalFormatting sqref="W42:X42">
    <cfRule type="cellIs" priority="146" operator="greaterThan" aboveAverage="0" equalAverage="0" bottom="0" percent="0" rank="0" text="" dxfId="288">
      <formula>0.03</formula>
    </cfRule>
    <cfRule type="cellIs" priority="147" operator="lessThan" aboveAverage="0" equalAverage="0" bottom="0" percent="0" rank="0" text="" dxfId="289">
      <formula>-0.03</formula>
    </cfRule>
  </conditionalFormatting>
  <conditionalFormatting sqref="W46:X46">
    <cfRule type="cellIs" priority="148" operator="greaterThan" aboveAverage="0" equalAverage="0" bottom="0" percent="0" rank="0" text="" dxfId="290">
      <formula>0.03</formula>
    </cfRule>
    <cfRule type="cellIs" priority="149" operator="lessThan" aboveAverage="0" equalAverage="0" bottom="0" percent="0" rank="0" text="" dxfId="291">
      <formula>-0.03</formula>
    </cfRule>
  </conditionalFormatting>
  <conditionalFormatting sqref="W50:X50">
    <cfRule type="cellIs" priority="150" operator="greaterThan" aboveAverage="0" equalAverage="0" bottom="0" percent="0" rank="0" text="" dxfId="292">
      <formula>0.03</formula>
    </cfRule>
    <cfRule type="cellIs" priority="151" operator="lessThan" aboveAverage="0" equalAverage="0" bottom="0" percent="0" rank="0" text="" dxfId="293">
      <formula>-0.03</formula>
    </cfRule>
  </conditionalFormatting>
  <conditionalFormatting sqref="W54:X54">
    <cfRule type="cellIs" priority="152" operator="greaterThan" aboveAverage="0" equalAverage="0" bottom="0" percent="0" rank="0" text="" dxfId="294">
      <formula>0.03</formula>
    </cfRule>
    <cfRule type="cellIs" priority="153" operator="lessThan" aboveAverage="0" equalAverage="0" bottom="0" percent="0" rank="0" text="" dxfId="295">
      <formula>-0.03</formula>
    </cfRule>
  </conditionalFormatting>
  <conditionalFormatting sqref="W58:X58">
    <cfRule type="cellIs" priority="154" operator="greaterThan" aboveAverage="0" equalAverage="0" bottom="0" percent="0" rank="0" text="" dxfId="296">
      <formula>0.03</formula>
    </cfRule>
    <cfRule type="cellIs" priority="155" operator="lessThan" aboveAverage="0" equalAverage="0" bottom="0" percent="0" rank="0" text="" dxfId="297">
      <formula>-0.03</formula>
    </cfRule>
  </conditionalFormatting>
  <conditionalFormatting sqref="W62:X62">
    <cfRule type="cellIs" priority="156" operator="greaterThan" aboveAverage="0" equalAverage="0" bottom="0" percent="0" rank="0" text="" dxfId="298">
      <formula>0.03</formula>
    </cfRule>
    <cfRule type="cellIs" priority="157" operator="lessThan" aboveAverage="0" equalAverage="0" bottom="0" percent="0" rank="0" text="" dxfId="299">
      <formula>-0.03</formula>
    </cfRule>
  </conditionalFormatting>
  <conditionalFormatting sqref="W66:X66">
    <cfRule type="cellIs" priority="158" operator="greaterThan" aboveAverage="0" equalAverage="0" bottom="0" percent="0" rank="0" text="" dxfId="300">
      <formula>0.03</formula>
    </cfRule>
    <cfRule type="cellIs" priority="159" operator="lessThan" aboveAverage="0" equalAverage="0" bottom="0" percent="0" rank="0" text="" dxfId="301">
      <formula>-0.03</formula>
    </cfRule>
  </conditionalFormatting>
  <conditionalFormatting sqref="W70:X70">
    <cfRule type="cellIs" priority="160" operator="greaterThan" aboveAverage="0" equalAverage="0" bottom="0" percent="0" rank="0" text="" dxfId="302">
      <formula>0.03</formula>
    </cfRule>
    <cfRule type="cellIs" priority="161" operator="lessThan" aboveAverage="0" equalAverage="0" bottom="0" percent="0" rank="0" text="" dxfId="303">
      <formula>-0.03</formula>
    </cfRule>
  </conditionalFormatting>
  <conditionalFormatting sqref="W74:X74">
    <cfRule type="cellIs" priority="162" operator="greaterThan" aboveAverage="0" equalAverage="0" bottom="0" percent="0" rank="0" text="" dxfId="304">
      <formula>0.03</formula>
    </cfRule>
    <cfRule type="cellIs" priority="163" operator="lessThan" aboveAverage="0" equalAverage="0" bottom="0" percent="0" rank="0" text="" dxfId="3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blis</cp:lastModifiedBy>
  <dcterms:modified xsi:type="dcterms:W3CDTF">2011-11-21T14:55:32Z</dcterms:modified>
  <cp:revision>0</cp:revision>
  <dc:subject/>
  <dc:title/>
</cp:coreProperties>
</file>