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3675"/>
        <c:axId val="40906288"/>
      </c:scatterChart>
      <c:valAx>
        <c:axId val="196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288"/>
        <c:crossesAt val="0"/>
        <c:crossBetween val="midCat"/>
      </c:valAx>
      <c:valAx>
        <c:axId val="4090628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230655"/>
        <c:axId val="21329419"/>
      </c:scatterChart>
      <c:valAx>
        <c:axId val="1723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419"/>
        <c:crossesAt val="0"/>
        <c:crossBetween val="midCat"/>
      </c:valAx>
      <c:valAx>
        <c:axId val="2132941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902764"/>
        <c:axId val="27346323"/>
      </c:scatterChart>
      <c:valAx>
        <c:axId val="6190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323"/>
        <c:crossesAt val="0"/>
        <c:crossBetween val="midCat"/>
      </c:valAx>
      <c:valAx>
        <c:axId val="2734632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416754"/>
        <c:axId val="26900557"/>
      </c:scatterChart>
      <c:valAx>
        <c:axId val="8241675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557"/>
        <c:crossesAt val="0"/>
        <c:crossBetween val="midCat"/>
      </c:valAx>
      <c:valAx>
        <c:axId val="2690055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7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80734941085245</v>
      </c>
      <c r="D25" s="19"/>
      <c r="E25" s="19"/>
      <c r="F25" s="19" t="n">
        <f aca="false">'RA-LC'!R107</f>
        <v>1.0275144734988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1450486221169</v>
      </c>
      <c r="D26" s="20"/>
      <c r="E26" s="20"/>
      <c r="F26" s="20" t="n">
        <f aca="false">'RA-LC'!Q107</f>
        <v>1.0188323906651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963231924456044</v>
      </c>
      <c r="D38" s="19"/>
      <c r="E38" s="19"/>
      <c r="F38" s="19" t="n">
        <f aca="false">'LB-LC'!R107</f>
        <v>0.998874857408475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84605089113628</v>
      </c>
      <c r="D39" s="20"/>
      <c r="E39" s="20"/>
      <c r="F39" s="20" t="n">
        <f aca="false">'LB-LC'!Q107</f>
        <v>1.0114684919690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0859590315368</v>
      </c>
      <c r="D51" s="19"/>
      <c r="E51" s="19"/>
      <c r="F51" s="19" t="n">
        <f aca="false">'LP-LC'!R107</f>
        <v>1.02010915480757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00574692571155</v>
      </c>
      <c r="D52" s="20"/>
      <c r="E52" s="20"/>
      <c r="F52" s="20" t="n">
        <f aca="false">'LP-LC'!Q107</f>
        <v>1.00484168844618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T108" activeCellId="0" sqref="T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991.64</v>
      </c>
      <c r="I19" s="46" t="n">
        <v>31.99</v>
      </c>
      <c r="J19" s="47" t="n">
        <f aca="false">H19/3600</f>
        <v>5.27545555555556</v>
      </c>
      <c r="L19" s="45" t="n">
        <v>5793.616</v>
      </c>
      <c r="M19" s="46" t="n">
        <v>41.5272</v>
      </c>
      <c r="N19" s="46" t="n">
        <v>43.352</v>
      </c>
      <c r="O19" s="46" t="n">
        <v>44.8488</v>
      </c>
      <c r="P19" s="46" t="n">
        <v>17038.65</v>
      </c>
      <c r="Q19" s="46" t="n">
        <v>35.709</v>
      </c>
      <c r="R19" s="47" t="n">
        <f aca="false">P19/3600</f>
        <v>4.73295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288.47</v>
      </c>
      <c r="I20" s="53" t="n">
        <v>28.07</v>
      </c>
      <c r="J20" s="54" t="n">
        <f aca="false">H20/3600</f>
        <v>3.96901944444444</v>
      </c>
      <c r="L20" s="52" t="n">
        <v>2639.0528</v>
      </c>
      <c r="M20" s="53" t="n">
        <v>39.5091</v>
      </c>
      <c r="N20" s="53" t="n">
        <v>41.8628</v>
      </c>
      <c r="O20" s="53" t="n">
        <v>43.0087</v>
      </c>
      <c r="P20" s="53" t="n">
        <v>16169.5</v>
      </c>
      <c r="Q20" s="53" t="n">
        <v>30.607</v>
      </c>
      <c r="R20" s="54" t="n">
        <f aca="false">P20/3600</f>
        <v>4.4915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908.1</v>
      </c>
      <c r="I21" s="53" t="n">
        <v>24.83</v>
      </c>
      <c r="J21" s="54" t="n">
        <f aca="false">H21/3600</f>
        <v>3.86336111111111</v>
      </c>
      <c r="L21" s="52" t="n">
        <v>1273.3048</v>
      </c>
      <c r="M21" s="53" t="n">
        <v>37.0364</v>
      </c>
      <c r="N21" s="53" t="n">
        <v>40.6845</v>
      </c>
      <c r="O21" s="53" t="n">
        <v>41.7808</v>
      </c>
      <c r="P21" s="53" t="n">
        <v>14116.68</v>
      </c>
      <c r="Q21" s="53" t="n">
        <v>26.801</v>
      </c>
      <c r="R21" s="54" t="n">
        <f aca="false">P21/3600</f>
        <v>3.921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94</v>
      </c>
      <c r="I22" s="61" t="n">
        <v>21.13</v>
      </c>
      <c r="J22" s="62" t="n">
        <f aca="false">H22/3600</f>
        <v>3.41776111111111</v>
      </c>
      <c r="L22" s="60" t="n">
        <v>628.3528</v>
      </c>
      <c r="M22" s="61" t="n">
        <v>34.5062</v>
      </c>
      <c r="N22" s="61" t="n">
        <v>39.8726</v>
      </c>
      <c r="O22" s="61" t="n">
        <v>41.0226</v>
      </c>
      <c r="P22" s="61" t="n">
        <v>12357.31</v>
      </c>
      <c r="Q22" s="61" t="n">
        <v>24.102</v>
      </c>
      <c r="R22" s="62" t="n">
        <f aca="false">P22/3600</f>
        <v>3.4325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719.46</v>
      </c>
      <c r="I23" s="46" t="n">
        <v>30.99</v>
      </c>
      <c r="J23" s="47" t="n">
        <f aca="false">H23/3600</f>
        <v>4.92207222222222</v>
      </c>
      <c r="L23" s="45" t="n">
        <v>8710.7928</v>
      </c>
      <c r="M23" s="46" t="n">
        <v>39.7856</v>
      </c>
      <c r="N23" s="46" t="n">
        <v>42.0101</v>
      </c>
      <c r="O23" s="46" t="n">
        <v>43.1436</v>
      </c>
      <c r="P23" s="46" t="n">
        <v>15674.63</v>
      </c>
      <c r="Q23" s="46" t="n">
        <v>37.315</v>
      </c>
      <c r="R23" s="47" t="n">
        <f aca="false">P23/3600</f>
        <v>4.3540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4713.27</v>
      </c>
      <c r="I24" s="53" t="n">
        <v>25.42</v>
      </c>
      <c r="J24" s="54" t="n">
        <f aca="false">H24/3600</f>
        <v>4.08701944444444</v>
      </c>
      <c r="L24" s="52" t="n">
        <v>3407.5808</v>
      </c>
      <c r="M24" s="53" t="n">
        <v>36.9502</v>
      </c>
      <c r="N24" s="53" t="n">
        <v>39.9871</v>
      </c>
      <c r="O24" s="53" t="n">
        <v>40.9832</v>
      </c>
      <c r="P24" s="53" t="n">
        <v>14651.4</v>
      </c>
      <c r="Q24" s="53" t="n">
        <v>28.876</v>
      </c>
      <c r="R24" s="54" t="n">
        <f aca="false">P24/3600</f>
        <v>4.0698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012.01</v>
      </c>
      <c r="I25" s="53" t="n">
        <v>25.3</v>
      </c>
      <c r="J25" s="54" t="n">
        <f aca="false">H25/3600</f>
        <v>3.05889166666667</v>
      </c>
      <c r="L25" s="52" t="n">
        <v>1444.592</v>
      </c>
      <c r="M25" s="53" t="n">
        <v>34.2014</v>
      </c>
      <c r="N25" s="53" t="n">
        <v>38.4032</v>
      </c>
      <c r="O25" s="53" t="n">
        <v>39.6111</v>
      </c>
      <c r="P25" s="53" t="n">
        <v>12501.73</v>
      </c>
      <c r="Q25" s="53" t="n">
        <v>24.383</v>
      </c>
      <c r="R25" s="54" t="n">
        <f aca="false">P25/3600</f>
        <v>3.47270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074.41</v>
      </c>
      <c r="I26" s="61" t="n">
        <v>22.59</v>
      </c>
      <c r="J26" s="62" t="n">
        <f aca="false">H26/3600</f>
        <v>3.076225</v>
      </c>
      <c r="L26" s="60" t="n">
        <v>630.5064</v>
      </c>
      <c r="M26" s="61" t="n">
        <v>31.6211</v>
      </c>
      <c r="N26" s="61" t="n">
        <v>37.316</v>
      </c>
      <c r="O26" s="61" t="n">
        <v>38.8477</v>
      </c>
      <c r="P26" s="61" t="n">
        <v>11263.17</v>
      </c>
      <c r="Q26" s="61" t="n">
        <v>21.512</v>
      </c>
      <c r="R26" s="62" t="n">
        <f aca="false">P26/3600</f>
        <v>3.1286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6638.79</v>
      </c>
      <c r="I27" s="46" t="n">
        <v>64.07</v>
      </c>
      <c r="J27" s="47" t="n">
        <f aca="false">H27/3600</f>
        <v>10.1774416666667</v>
      </c>
      <c r="L27" s="45" t="n">
        <v>22338.6592</v>
      </c>
      <c r="M27" s="46" t="n">
        <v>38.5241</v>
      </c>
      <c r="N27" s="46" t="n">
        <v>40.158</v>
      </c>
      <c r="O27" s="46" t="n">
        <v>43.4069</v>
      </c>
      <c r="P27" s="46" t="n">
        <v>31333.22</v>
      </c>
      <c r="Q27" s="46" t="n">
        <v>62.07</v>
      </c>
      <c r="R27" s="47" t="n">
        <f aca="false">P27/3600</f>
        <v>8.70367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7985.22</v>
      </c>
      <c r="I28" s="53" t="n">
        <v>46.48</v>
      </c>
      <c r="J28" s="54" t="n">
        <f aca="false">H28/3600</f>
        <v>7.77367222222222</v>
      </c>
      <c r="L28" s="52" t="n">
        <v>6379.292</v>
      </c>
      <c r="M28" s="53" t="n">
        <v>36.6476</v>
      </c>
      <c r="N28" s="53" t="n">
        <v>39.0324</v>
      </c>
      <c r="O28" s="53" t="n">
        <v>41.6211</v>
      </c>
      <c r="P28" s="53" t="n">
        <v>29444.87</v>
      </c>
      <c r="Q28" s="53" t="n">
        <v>49.52</v>
      </c>
      <c r="R28" s="54" t="n">
        <f aca="false">P28/3600</f>
        <v>8.17913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073.12</v>
      </c>
      <c r="I29" s="53" t="n">
        <v>40.51</v>
      </c>
      <c r="J29" s="54" t="n">
        <f aca="false">H29/3600</f>
        <v>6.96475555555556</v>
      </c>
      <c r="L29" s="52" t="n">
        <v>2882.5672</v>
      </c>
      <c r="M29" s="53" t="n">
        <v>34.5527</v>
      </c>
      <c r="N29" s="53" t="n">
        <v>38.147</v>
      </c>
      <c r="O29" s="53" t="n">
        <v>40.089</v>
      </c>
      <c r="P29" s="53" t="n">
        <v>24726.03</v>
      </c>
      <c r="Q29" s="53" t="n">
        <v>37.89</v>
      </c>
      <c r="R29" s="54" t="n">
        <f aca="false">P29/3600</f>
        <v>6.8683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2108.17</v>
      </c>
      <c r="I30" s="61" t="n">
        <v>40.2</v>
      </c>
      <c r="J30" s="62" t="n">
        <f aca="false">H30/3600</f>
        <v>6.14115833333333</v>
      </c>
      <c r="L30" s="60" t="n">
        <v>1435.0264</v>
      </c>
      <c r="M30" s="61" t="n">
        <v>32.2757</v>
      </c>
      <c r="N30" s="61" t="n">
        <v>37.4485</v>
      </c>
      <c r="O30" s="61" t="n">
        <v>38.9496</v>
      </c>
      <c r="P30" s="61" t="n">
        <v>22892.36</v>
      </c>
      <c r="Q30" s="61" t="n">
        <v>40.02</v>
      </c>
      <c r="R30" s="62" t="n">
        <f aca="false">P30/3600</f>
        <v>6.3589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669.05</v>
      </c>
      <c r="I31" s="46" t="n">
        <v>88.51</v>
      </c>
      <c r="J31" s="47" t="n">
        <f aca="false">H31/3600</f>
        <v>12.4080694444444</v>
      </c>
      <c r="L31" s="45" t="n">
        <v>21813.8552</v>
      </c>
      <c r="M31" s="46" t="n">
        <v>39.2815</v>
      </c>
      <c r="N31" s="46" t="n">
        <v>43.76</v>
      </c>
      <c r="O31" s="46" t="n">
        <v>45.0521</v>
      </c>
      <c r="P31" s="46" t="n">
        <v>45412.98</v>
      </c>
      <c r="Q31" s="46" t="n">
        <v>31.465</v>
      </c>
      <c r="R31" s="47" t="n">
        <f aca="false">P31/3600</f>
        <v>12.6147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2042.24</v>
      </c>
      <c r="I32" s="53" t="n">
        <v>67.75</v>
      </c>
      <c r="J32" s="54" t="n">
        <f aca="false">H32/3600</f>
        <v>8.90062222222222</v>
      </c>
      <c r="L32" s="52" t="n">
        <v>7626.5896</v>
      </c>
      <c r="M32" s="53" t="n">
        <v>37.4105</v>
      </c>
      <c r="N32" s="53" t="n">
        <v>42.4741</v>
      </c>
      <c r="O32" s="53" t="n">
        <v>43.0907</v>
      </c>
      <c r="P32" s="53" t="n">
        <v>32194.79</v>
      </c>
      <c r="Q32" s="53" t="n">
        <v>35.116</v>
      </c>
      <c r="R32" s="54" t="n">
        <f aca="false">P32/3600</f>
        <v>8.9429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7248.19</v>
      </c>
      <c r="I33" s="53" t="n">
        <v>63.16</v>
      </c>
      <c r="J33" s="54" t="n">
        <f aca="false">H33/3600</f>
        <v>7.56894166666667</v>
      </c>
      <c r="L33" s="52" t="n">
        <v>3531.2248</v>
      </c>
      <c r="M33" s="53" t="n">
        <v>35.4515</v>
      </c>
      <c r="N33" s="53" t="n">
        <v>41.2486</v>
      </c>
      <c r="O33" s="53" t="n">
        <v>41.3051</v>
      </c>
      <c r="P33" s="53" t="n">
        <v>31392.55</v>
      </c>
      <c r="Q33" s="53" t="n">
        <v>30.982</v>
      </c>
      <c r="R33" s="54" t="n">
        <f aca="false">P33/3600</f>
        <v>8.72015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7201.15</v>
      </c>
      <c r="I34" s="61" t="n">
        <v>53.76</v>
      </c>
      <c r="J34" s="62" t="n">
        <f aca="false">H34/3600</f>
        <v>7.555875</v>
      </c>
      <c r="L34" s="60" t="n">
        <v>1792.408</v>
      </c>
      <c r="M34" s="61" t="n">
        <v>33.3514</v>
      </c>
      <c r="N34" s="61" t="n">
        <v>40.3044</v>
      </c>
      <c r="O34" s="61" t="n">
        <v>39.9446</v>
      </c>
      <c r="P34" s="61" t="n">
        <v>27647.97</v>
      </c>
      <c r="Q34" s="61" t="n">
        <v>31.356</v>
      </c>
      <c r="R34" s="62" t="n">
        <f aca="false">P34/3600</f>
        <v>7.67999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2165.48</v>
      </c>
      <c r="I35" s="46" t="n">
        <v>106.67</v>
      </c>
      <c r="J35" s="47" t="n">
        <f aca="false">H35/3600</f>
        <v>14.4904111111111</v>
      </c>
      <c r="L35" s="45" t="n">
        <v>59457.5856</v>
      </c>
      <c r="M35" s="46" t="n">
        <v>37.8595</v>
      </c>
      <c r="N35" s="46" t="n">
        <v>42.016</v>
      </c>
      <c r="O35" s="46" t="n">
        <v>44.1357</v>
      </c>
      <c r="P35" s="46" t="n">
        <v>52689.09</v>
      </c>
      <c r="Q35" s="46" t="n">
        <v>109.67</v>
      </c>
      <c r="R35" s="47" t="n">
        <f aca="false">P35/3600</f>
        <v>14.63585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4201.56</v>
      </c>
      <c r="I36" s="53" t="n">
        <v>71.55</v>
      </c>
      <c r="J36" s="54" t="n">
        <f aca="false">H36/3600</f>
        <v>9.50043333333333</v>
      </c>
      <c r="L36" s="52" t="n">
        <v>9457.1536</v>
      </c>
      <c r="M36" s="53" t="n">
        <v>35.1232</v>
      </c>
      <c r="N36" s="53" t="n">
        <v>40.623</v>
      </c>
      <c r="O36" s="53" t="n">
        <v>42.9718</v>
      </c>
      <c r="P36" s="53" t="n">
        <v>34354.74</v>
      </c>
      <c r="Q36" s="53" t="n">
        <v>69.55</v>
      </c>
      <c r="R36" s="54" t="n">
        <f aca="false">P36/3600</f>
        <v>9.54298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8592.44</v>
      </c>
      <c r="I37" s="53" t="n">
        <v>55.55</v>
      </c>
      <c r="J37" s="54" t="n">
        <f aca="false">H37/3600</f>
        <v>7.94234444444444</v>
      </c>
      <c r="L37" s="52" t="n">
        <v>2423.8976</v>
      </c>
      <c r="M37" s="53" t="n">
        <v>33.4266</v>
      </c>
      <c r="N37" s="53" t="n">
        <v>39.4644</v>
      </c>
      <c r="O37" s="53" t="n">
        <v>42.0463</v>
      </c>
      <c r="P37" s="53" t="n">
        <v>29474.93</v>
      </c>
      <c r="Q37" s="53" t="n">
        <v>54.55</v>
      </c>
      <c r="R37" s="54" t="n">
        <f aca="false">P37/3600</f>
        <v>8.1874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5839.74</v>
      </c>
      <c r="I38" s="61" t="n">
        <v>51.97</v>
      </c>
      <c r="J38" s="62" t="n">
        <f aca="false">H38/3600</f>
        <v>7.17770555555556</v>
      </c>
      <c r="L38" s="60" t="n">
        <v>934.34</v>
      </c>
      <c r="M38" s="61" t="n">
        <v>31.3384</v>
      </c>
      <c r="N38" s="61" t="n">
        <v>38.6024</v>
      </c>
      <c r="O38" s="61" t="n">
        <v>41.3177</v>
      </c>
      <c r="P38" s="61" t="n">
        <v>26185.11</v>
      </c>
      <c r="Q38" s="61" t="n">
        <v>49.97</v>
      </c>
      <c r="R38" s="62" t="n">
        <f aca="false">P38/3600</f>
        <v>7.2736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190.28</v>
      </c>
      <c r="I39" s="46" t="n">
        <v>13.84</v>
      </c>
      <c r="J39" s="47" t="n">
        <f aca="false">H39/3600</f>
        <v>1.9973</v>
      </c>
      <c r="L39" s="45" t="n">
        <v>4058.2784</v>
      </c>
      <c r="M39" s="46" t="n">
        <v>40.055</v>
      </c>
      <c r="N39" s="46" t="n">
        <v>42.9322</v>
      </c>
      <c r="O39" s="46" t="n">
        <v>43.5278</v>
      </c>
      <c r="P39" s="46" t="n">
        <v>6318.51</v>
      </c>
      <c r="Q39" s="46" t="n">
        <v>15.426</v>
      </c>
      <c r="R39" s="47" t="n">
        <f aca="false">P39/3600</f>
        <v>1.7551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388.17</v>
      </c>
      <c r="I40" s="53" t="n">
        <v>11.95</v>
      </c>
      <c r="J40" s="54" t="n">
        <f aca="false">H40/3600</f>
        <v>1.49671388888889</v>
      </c>
      <c r="L40" s="52" t="n">
        <v>1884.8888</v>
      </c>
      <c r="M40" s="53" t="n">
        <v>36.833</v>
      </c>
      <c r="N40" s="53" t="n">
        <v>40.5593</v>
      </c>
      <c r="O40" s="53" t="n">
        <v>40.9248</v>
      </c>
      <c r="P40" s="53" t="n">
        <v>6149.34</v>
      </c>
      <c r="Q40" s="53" t="n">
        <v>12.927</v>
      </c>
      <c r="R40" s="54" t="n">
        <f aca="false">P40/3600</f>
        <v>1.7081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341.35</v>
      </c>
      <c r="I41" s="53" t="n">
        <v>10.13</v>
      </c>
      <c r="J41" s="54" t="n">
        <f aca="false">H41/3600</f>
        <v>1.48370833333333</v>
      </c>
      <c r="L41" s="52" t="n">
        <v>900.7728</v>
      </c>
      <c r="M41" s="53" t="n">
        <v>34.0416</v>
      </c>
      <c r="N41" s="53" t="n">
        <v>38.6308</v>
      </c>
      <c r="O41" s="53" t="n">
        <v>38.791</v>
      </c>
      <c r="P41" s="53" t="n">
        <v>5310.05</v>
      </c>
      <c r="Q41" s="53" t="n">
        <v>10.629</v>
      </c>
      <c r="R41" s="54" t="n">
        <f aca="false">P41/3600</f>
        <v>1.4750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5.96</v>
      </c>
      <c r="I42" s="61" t="n">
        <v>7.91</v>
      </c>
      <c r="J42" s="62" t="n">
        <f aca="false">H42/3600</f>
        <v>1.31554444444444</v>
      </c>
      <c r="L42" s="60" t="n">
        <v>458.6952</v>
      </c>
      <c r="M42" s="61" t="n">
        <v>31.6279</v>
      </c>
      <c r="N42" s="61" t="n">
        <v>37.135</v>
      </c>
      <c r="O42" s="61" t="n">
        <v>37.1586</v>
      </c>
      <c r="P42" s="61" t="n">
        <v>4154.02</v>
      </c>
      <c r="Q42" s="61" t="n">
        <v>9.13</v>
      </c>
      <c r="R42" s="62" t="n">
        <f aca="false">P42/3600</f>
        <v>1.1538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125.34</v>
      </c>
      <c r="I43" s="46" t="n">
        <v>13.95</v>
      </c>
      <c r="J43" s="47" t="n">
        <f aca="false">H43/3600</f>
        <v>2.25703888888889</v>
      </c>
      <c r="L43" s="45" t="n">
        <v>4720.44</v>
      </c>
      <c r="M43" s="46" t="n">
        <v>39.9758</v>
      </c>
      <c r="N43" s="46" t="n">
        <v>43.2072</v>
      </c>
      <c r="O43" s="46" t="n">
        <v>44.6006</v>
      </c>
      <c r="P43" s="46" t="n">
        <v>9231.33</v>
      </c>
      <c r="Q43" s="46" t="n">
        <v>16.817</v>
      </c>
      <c r="R43" s="47" t="n">
        <f aca="false">P43/3600</f>
        <v>2.5642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762.92</v>
      </c>
      <c r="I44" s="53" t="n">
        <v>11.6</v>
      </c>
      <c r="J44" s="54" t="n">
        <f aca="false">H44/3600</f>
        <v>2.15636666666667</v>
      </c>
      <c r="L44" s="52" t="n">
        <v>2047.22</v>
      </c>
      <c r="M44" s="53" t="n">
        <v>37.1565</v>
      </c>
      <c r="N44" s="53" t="n">
        <v>41.2271</v>
      </c>
      <c r="O44" s="53" t="n">
        <v>42.3524</v>
      </c>
      <c r="P44" s="53" t="n">
        <v>7800.31</v>
      </c>
      <c r="Q44" s="53" t="n">
        <v>13.431</v>
      </c>
      <c r="R44" s="54" t="n">
        <f aca="false">P44/3600</f>
        <v>2.16675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804.89</v>
      </c>
      <c r="I45" s="53" t="n">
        <v>12.36</v>
      </c>
      <c r="J45" s="54" t="n">
        <f aca="false">H45/3600</f>
        <v>1.89024722222222</v>
      </c>
      <c r="L45" s="52" t="n">
        <v>975.4352</v>
      </c>
      <c r="M45" s="53" t="n">
        <v>34.2711</v>
      </c>
      <c r="N45" s="53" t="n">
        <v>39.5453</v>
      </c>
      <c r="O45" s="53" t="n">
        <v>40.4928</v>
      </c>
      <c r="P45" s="53" t="n">
        <v>6835.28</v>
      </c>
      <c r="Q45" s="53" t="n">
        <v>11.341</v>
      </c>
      <c r="R45" s="54" t="n">
        <f aca="false">P45/3600</f>
        <v>1.8986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9.85</v>
      </c>
      <c r="I46" s="61" t="n">
        <v>11.29</v>
      </c>
      <c r="J46" s="62" t="n">
        <f aca="false">H46/3600</f>
        <v>1.70551388888889</v>
      </c>
      <c r="L46" s="60" t="n">
        <v>491.6936</v>
      </c>
      <c r="M46" s="61" t="n">
        <v>31.4329</v>
      </c>
      <c r="N46" s="61" t="n">
        <v>38.2929</v>
      </c>
      <c r="O46" s="61" t="n">
        <v>39.1262</v>
      </c>
      <c r="P46" s="61" t="n">
        <v>6164.67</v>
      </c>
      <c r="Q46" s="61" t="n">
        <v>9.968</v>
      </c>
      <c r="R46" s="62" t="n">
        <f aca="false">P46/3600</f>
        <v>1.71240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516.17</v>
      </c>
      <c r="I47" s="46" t="n">
        <v>17.78</v>
      </c>
      <c r="J47" s="47" t="n">
        <f aca="false">H47/3600</f>
        <v>2.087825</v>
      </c>
      <c r="L47" s="45" t="n">
        <v>9417.7104</v>
      </c>
      <c r="M47" s="46" t="n">
        <v>38.1417</v>
      </c>
      <c r="N47" s="46" t="n">
        <v>41.0761</v>
      </c>
      <c r="O47" s="46" t="n">
        <v>41.9918</v>
      </c>
      <c r="P47" s="46" t="n">
        <v>8526.56</v>
      </c>
      <c r="Q47" s="46" t="n">
        <v>20.991</v>
      </c>
      <c r="R47" s="47" t="n">
        <f aca="false">P47/3600</f>
        <v>2.3684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29.89</v>
      </c>
      <c r="I48" s="53" t="n">
        <v>15.04</v>
      </c>
      <c r="J48" s="54" t="n">
        <f aca="false">H48/3600</f>
        <v>1.86941388888889</v>
      </c>
      <c r="L48" s="52" t="n">
        <v>3780.036</v>
      </c>
      <c r="M48" s="53" t="n">
        <v>34.3392</v>
      </c>
      <c r="N48" s="53" t="n">
        <v>38.523</v>
      </c>
      <c r="O48" s="53" t="n">
        <v>39.389</v>
      </c>
      <c r="P48" s="53" t="n">
        <v>6734.6</v>
      </c>
      <c r="Q48" s="53" t="n">
        <v>15.703</v>
      </c>
      <c r="R48" s="54" t="n">
        <f aca="false">P48/3600</f>
        <v>1.8707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925.83</v>
      </c>
      <c r="I49" s="53" t="n">
        <v>11.21</v>
      </c>
      <c r="J49" s="54" t="n">
        <f aca="false">H49/3600</f>
        <v>1.36828611111111</v>
      </c>
      <c r="L49" s="52" t="n">
        <v>1603.7496</v>
      </c>
      <c r="M49" s="53" t="n">
        <v>31.011</v>
      </c>
      <c r="N49" s="53" t="n">
        <v>36.6197</v>
      </c>
      <c r="O49" s="53" t="n">
        <v>37.4273</v>
      </c>
      <c r="P49" s="53" t="n">
        <v>5635.84</v>
      </c>
      <c r="Q49" s="53" t="n">
        <v>12.059</v>
      </c>
      <c r="R49" s="54" t="n">
        <f aca="false">P49/3600</f>
        <v>1.5655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794.83</v>
      </c>
      <c r="I50" s="61" t="n">
        <v>9.42</v>
      </c>
      <c r="J50" s="62" t="n">
        <f aca="false">H50/3600</f>
        <v>1.33189722222222</v>
      </c>
      <c r="L50" s="60" t="n">
        <v>679.9192</v>
      </c>
      <c r="M50" s="61" t="n">
        <v>27.8856</v>
      </c>
      <c r="N50" s="61" t="n">
        <v>35.217</v>
      </c>
      <c r="O50" s="61" t="n">
        <v>35.9858</v>
      </c>
      <c r="P50" s="61" t="n">
        <v>4807.39</v>
      </c>
      <c r="Q50" s="61" t="n">
        <v>9.921</v>
      </c>
      <c r="R50" s="62" t="n">
        <f aca="false">P50/3600</f>
        <v>1.33538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756.81</v>
      </c>
      <c r="I51" s="46" t="n">
        <v>11.5</v>
      </c>
      <c r="J51" s="47" t="n">
        <f aca="false">H51/3600</f>
        <v>1.59911388888889</v>
      </c>
      <c r="L51" s="45" t="n">
        <v>6171.5872</v>
      </c>
      <c r="M51" s="46" t="n">
        <v>39.6185</v>
      </c>
      <c r="N51" s="46" t="n">
        <v>41.4716</v>
      </c>
      <c r="O51" s="46" t="n">
        <v>42.8129</v>
      </c>
      <c r="P51" s="46" t="n">
        <v>5759.75</v>
      </c>
      <c r="Q51" s="46" t="n">
        <v>13.221</v>
      </c>
      <c r="R51" s="47" t="n">
        <f aca="false">P51/3600</f>
        <v>1.5999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440.78</v>
      </c>
      <c r="I52" s="53" t="n">
        <v>9.33</v>
      </c>
      <c r="J52" s="54" t="n">
        <f aca="false">H52/3600</f>
        <v>1.51132777777778</v>
      </c>
      <c r="L52" s="52" t="n">
        <v>2424.7472</v>
      </c>
      <c r="M52" s="53" t="n">
        <v>36.0178</v>
      </c>
      <c r="N52" s="53" t="n">
        <v>38.94</v>
      </c>
      <c r="O52" s="53" t="n">
        <v>40.5583</v>
      </c>
      <c r="P52" s="53" t="n">
        <v>5456.32</v>
      </c>
      <c r="Q52" s="53" t="n">
        <v>10.691</v>
      </c>
      <c r="R52" s="54" t="n">
        <f aca="false">P52/3600</f>
        <v>1.5156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29.88</v>
      </c>
      <c r="I53" s="53" t="n">
        <v>7.8</v>
      </c>
      <c r="J53" s="54" t="n">
        <f aca="false">H53/3600</f>
        <v>1.2583</v>
      </c>
      <c r="L53" s="52" t="n">
        <v>1063.2888</v>
      </c>
      <c r="M53" s="53" t="n">
        <v>32.9408</v>
      </c>
      <c r="N53" s="53" t="n">
        <v>37.1059</v>
      </c>
      <c r="O53" s="53" t="n">
        <v>38.8643</v>
      </c>
      <c r="P53" s="53" t="n">
        <v>4016.9</v>
      </c>
      <c r="Q53" s="53" t="n">
        <v>8.633</v>
      </c>
      <c r="R53" s="54" t="n">
        <f aca="false">P53/3600</f>
        <v>1.1158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413.55</v>
      </c>
      <c r="I54" s="61" t="n">
        <v>6.73</v>
      </c>
      <c r="J54" s="62" t="n">
        <f aca="false">H54/3600</f>
        <v>0.948208333333333</v>
      </c>
      <c r="L54" s="60" t="n">
        <v>482.2136</v>
      </c>
      <c r="M54" s="61" t="n">
        <v>30.1486</v>
      </c>
      <c r="N54" s="61" t="n">
        <v>35.8155</v>
      </c>
      <c r="O54" s="61" t="n">
        <v>37.5941</v>
      </c>
      <c r="P54" s="61" t="n">
        <v>3416.54</v>
      </c>
      <c r="Q54" s="61" t="n">
        <v>7.514</v>
      </c>
      <c r="R54" s="62" t="n">
        <f aca="false">P54/3600</f>
        <v>0.94903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791.58</v>
      </c>
      <c r="I55" s="46" t="n">
        <v>3.83</v>
      </c>
      <c r="J55" s="47" t="n">
        <f aca="false">H55/3600</f>
        <v>0.497661111111111</v>
      </c>
      <c r="L55" s="45" t="n">
        <v>1839.2576</v>
      </c>
      <c r="M55" s="46" t="n">
        <v>40.7291</v>
      </c>
      <c r="N55" s="46" t="n">
        <v>43.7224</v>
      </c>
      <c r="O55" s="46" t="n">
        <v>43.1474</v>
      </c>
      <c r="P55" s="46" t="n">
        <v>2042.56</v>
      </c>
      <c r="Q55" s="46" t="n">
        <v>4.5</v>
      </c>
      <c r="R55" s="47" t="n">
        <f aca="false">P55/3600</f>
        <v>0.5673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749.67</v>
      </c>
      <c r="I56" s="53" t="n">
        <v>3.25</v>
      </c>
      <c r="J56" s="54" t="n">
        <f aca="false">H56/3600</f>
        <v>0.486019444444444</v>
      </c>
      <c r="L56" s="52" t="n">
        <v>909.636</v>
      </c>
      <c r="M56" s="53" t="n">
        <v>36.8971</v>
      </c>
      <c r="N56" s="53" t="n">
        <v>41.102</v>
      </c>
      <c r="O56" s="53" t="n">
        <v>40.0854</v>
      </c>
      <c r="P56" s="53" t="n">
        <v>1768.91</v>
      </c>
      <c r="Q56" s="53" t="n">
        <v>3.653</v>
      </c>
      <c r="R56" s="54" t="n">
        <f aca="false">P56/3600</f>
        <v>0.4913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42.13</v>
      </c>
      <c r="I57" s="53" t="n">
        <v>2.75</v>
      </c>
      <c r="J57" s="54" t="n">
        <f aca="false">H57/3600</f>
        <v>0.372813888888889</v>
      </c>
      <c r="L57" s="52" t="n">
        <v>446.0568</v>
      </c>
      <c r="M57" s="53" t="n">
        <v>33.4899</v>
      </c>
      <c r="N57" s="53" t="n">
        <v>39.1092</v>
      </c>
      <c r="O57" s="53" t="n">
        <v>37.7827</v>
      </c>
      <c r="P57" s="53" t="n">
        <v>1524.77</v>
      </c>
      <c r="Q57" s="53" t="n">
        <v>3.147</v>
      </c>
      <c r="R57" s="54" t="n">
        <f aca="false">P57/3600</f>
        <v>0.42354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331.83</v>
      </c>
      <c r="I58" s="61" t="n">
        <v>2.39</v>
      </c>
      <c r="J58" s="62" t="n">
        <f aca="false">H58/3600</f>
        <v>0.369952777777778</v>
      </c>
      <c r="L58" s="60" t="n">
        <v>226.0304</v>
      </c>
      <c r="M58" s="61" t="n">
        <v>30.5982</v>
      </c>
      <c r="N58" s="61" t="n">
        <v>37.6873</v>
      </c>
      <c r="O58" s="61" t="n">
        <v>36.1047</v>
      </c>
      <c r="P58" s="61" t="n">
        <v>1337.9</v>
      </c>
      <c r="Q58" s="61" t="n">
        <v>2.603</v>
      </c>
      <c r="R58" s="62" t="n">
        <f aca="false">P58/3600</f>
        <v>0.37163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009.82</v>
      </c>
      <c r="I59" s="46" t="n">
        <v>5.02</v>
      </c>
      <c r="J59" s="47" t="n">
        <f aca="false">H59/3600</f>
        <v>0.558283333333333</v>
      </c>
      <c r="L59" s="45" t="n">
        <v>2680.4448</v>
      </c>
      <c r="M59" s="46" t="n">
        <v>38.09</v>
      </c>
      <c r="N59" s="46" t="n">
        <v>42.7683</v>
      </c>
      <c r="O59" s="46" t="n">
        <v>43.7644</v>
      </c>
      <c r="P59" s="46" t="n">
        <v>2295.48</v>
      </c>
      <c r="Q59" s="46" t="n">
        <v>6.055</v>
      </c>
      <c r="R59" s="47" t="n">
        <f aca="false">P59/3600</f>
        <v>0.6376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35.74</v>
      </c>
      <c r="I60" s="53" t="n">
        <v>3.59</v>
      </c>
      <c r="J60" s="54" t="n">
        <f aca="false">H60/3600</f>
        <v>0.426594444444444</v>
      </c>
      <c r="L60" s="52" t="n">
        <v>894.624</v>
      </c>
      <c r="M60" s="53" t="n">
        <v>34.2478</v>
      </c>
      <c r="N60" s="53" t="n">
        <v>40.8781</v>
      </c>
      <c r="O60" s="53" t="n">
        <v>41.7831</v>
      </c>
      <c r="P60" s="53" t="n">
        <v>1535.16</v>
      </c>
      <c r="Q60" s="53" t="n">
        <v>4.21</v>
      </c>
      <c r="R60" s="54" t="n">
        <f aca="false">P60/3600</f>
        <v>0.4264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47.6</v>
      </c>
      <c r="I61" s="53" t="n">
        <v>2.81</v>
      </c>
      <c r="J61" s="54" t="n">
        <f aca="false">H61/3600</f>
        <v>0.346555555555556</v>
      </c>
      <c r="L61" s="52" t="n">
        <v>330.2408</v>
      </c>
      <c r="M61" s="53" t="n">
        <v>31.2007</v>
      </c>
      <c r="N61" s="53" t="n">
        <v>39.4714</v>
      </c>
      <c r="O61" s="53" t="n">
        <v>40.3258</v>
      </c>
      <c r="P61" s="53" t="n">
        <v>1430.24</v>
      </c>
      <c r="Q61" s="53" t="n">
        <v>3.25</v>
      </c>
      <c r="R61" s="54" t="n">
        <f aca="false">P61/3600</f>
        <v>0.3972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37.85</v>
      </c>
      <c r="I62" s="61" t="n">
        <v>2.43</v>
      </c>
      <c r="J62" s="62" t="n">
        <f aca="false">H62/3600</f>
        <v>0.343847222222222</v>
      </c>
      <c r="L62" s="60" t="n">
        <v>133.4824</v>
      </c>
      <c r="M62" s="61" t="n">
        <v>28.353</v>
      </c>
      <c r="N62" s="61" t="n">
        <v>38.4708</v>
      </c>
      <c r="O62" s="61" t="n">
        <v>39.395</v>
      </c>
      <c r="P62" s="61" t="n">
        <v>1097.42</v>
      </c>
      <c r="Q62" s="61" t="n">
        <v>2.745</v>
      </c>
      <c r="R62" s="62" t="n">
        <f aca="false">P62/3600</f>
        <v>0.3048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866.97</v>
      </c>
      <c r="I63" s="46" t="n">
        <v>4.14</v>
      </c>
      <c r="J63" s="47" t="n">
        <f aca="false">H63/3600</f>
        <v>0.518602777777778</v>
      </c>
      <c r="L63" s="45" t="n">
        <v>2142.276</v>
      </c>
      <c r="M63" s="46" t="n">
        <v>37.8661</v>
      </c>
      <c r="N63" s="46" t="n">
        <v>40.783</v>
      </c>
      <c r="O63" s="46" t="n">
        <v>41.4977</v>
      </c>
      <c r="P63" s="46" t="n">
        <v>1876.31</v>
      </c>
      <c r="Q63" s="46" t="n">
        <v>4.87</v>
      </c>
      <c r="R63" s="47" t="n">
        <f aca="false">P63/3600</f>
        <v>0.5211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68.32</v>
      </c>
      <c r="I64" s="53" t="n">
        <v>3.13</v>
      </c>
      <c r="J64" s="54" t="n">
        <f aca="false">H64/3600</f>
        <v>0.407866666666667</v>
      </c>
      <c r="L64" s="52" t="n">
        <v>870.2632</v>
      </c>
      <c r="M64" s="53" t="n">
        <v>34.2046</v>
      </c>
      <c r="N64" s="53" t="n">
        <v>38.2044</v>
      </c>
      <c r="O64" s="53" t="n">
        <v>38.8019</v>
      </c>
      <c r="P64" s="53" t="n">
        <v>1466.53</v>
      </c>
      <c r="Q64" s="53" t="n">
        <v>3.693</v>
      </c>
      <c r="R64" s="54" t="n">
        <f aca="false">P64/3600</f>
        <v>0.4073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09.39</v>
      </c>
      <c r="I65" s="53" t="n">
        <v>2.48</v>
      </c>
      <c r="J65" s="54" t="n">
        <f aca="false">H65/3600</f>
        <v>0.335941666666667</v>
      </c>
      <c r="L65" s="52" t="n">
        <v>367.2184</v>
      </c>
      <c r="M65" s="53" t="n">
        <v>30.8642</v>
      </c>
      <c r="N65" s="53" t="n">
        <v>36.2149</v>
      </c>
      <c r="O65" s="53" t="n">
        <v>36.7662</v>
      </c>
      <c r="P65" s="53" t="n">
        <v>1216.93</v>
      </c>
      <c r="Q65" s="53" t="n">
        <v>2.768</v>
      </c>
      <c r="R65" s="54" t="n">
        <f aca="false">P65/3600</f>
        <v>0.33803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35.65</v>
      </c>
      <c r="I66" s="61" t="n">
        <v>2.02</v>
      </c>
      <c r="J66" s="62" t="n">
        <f aca="false">H66/3600</f>
        <v>0.287680555555556</v>
      </c>
      <c r="L66" s="60" t="n">
        <v>156.3408</v>
      </c>
      <c r="M66" s="61" t="n">
        <v>27.872</v>
      </c>
      <c r="N66" s="61" t="n">
        <v>34.7598</v>
      </c>
      <c r="O66" s="61" t="n">
        <v>35.2754</v>
      </c>
      <c r="P66" s="61" t="n">
        <v>1046.59</v>
      </c>
      <c r="Q66" s="61" t="n">
        <v>2.198</v>
      </c>
      <c r="R66" s="62" t="n">
        <f aca="false">P66/3600</f>
        <v>0.2907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33.81</v>
      </c>
      <c r="I67" s="46" t="n">
        <v>2.85</v>
      </c>
      <c r="J67" s="47" t="n">
        <f aca="false">H67/3600</f>
        <v>0.370502777777778</v>
      </c>
      <c r="L67" s="45" t="n">
        <v>1417.9768</v>
      </c>
      <c r="M67" s="46" t="n">
        <v>39.6632</v>
      </c>
      <c r="N67" s="46" t="n">
        <v>41.3328</v>
      </c>
      <c r="O67" s="46" t="n">
        <v>42.3788</v>
      </c>
      <c r="P67" s="46" t="n">
        <v>1522.37</v>
      </c>
      <c r="Q67" s="46" t="n">
        <v>3.358</v>
      </c>
      <c r="R67" s="47" t="n">
        <f aca="false">P67/3600</f>
        <v>0.4228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89.18</v>
      </c>
      <c r="I68" s="53" t="n">
        <v>2.36</v>
      </c>
      <c r="J68" s="54" t="n">
        <f aca="false">H68/3600</f>
        <v>0.358105555555556</v>
      </c>
      <c r="L68" s="52" t="n">
        <v>665.6544</v>
      </c>
      <c r="M68" s="53" t="n">
        <v>35.7253</v>
      </c>
      <c r="N68" s="53" t="n">
        <v>38.5439</v>
      </c>
      <c r="O68" s="53" t="n">
        <v>39.7493</v>
      </c>
      <c r="P68" s="53" t="n">
        <v>1284.86</v>
      </c>
      <c r="Q68" s="53" t="n">
        <v>2.801</v>
      </c>
      <c r="R68" s="54" t="n">
        <f aca="false">P68/3600</f>
        <v>0.3569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90.42</v>
      </c>
      <c r="I69" s="53" t="n">
        <v>1.92</v>
      </c>
      <c r="J69" s="54" t="n">
        <f aca="false">H69/3600</f>
        <v>0.302894444444444</v>
      </c>
      <c r="L69" s="52" t="n">
        <v>313.828</v>
      </c>
      <c r="M69" s="53" t="n">
        <v>32.2133</v>
      </c>
      <c r="N69" s="53" t="n">
        <v>36.5869</v>
      </c>
      <c r="O69" s="53" t="n">
        <v>37.7952</v>
      </c>
      <c r="P69" s="53" t="n">
        <v>958.53</v>
      </c>
      <c r="Q69" s="53" t="n">
        <v>2.226</v>
      </c>
      <c r="R69" s="54" t="n">
        <f aca="false">P69/3600</f>
        <v>0.2662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07.85</v>
      </c>
      <c r="I70" s="61" t="n">
        <v>1.63</v>
      </c>
      <c r="J70" s="62" t="n">
        <f aca="false">H70/3600</f>
        <v>0.224402777777778</v>
      </c>
      <c r="L70" s="60" t="n">
        <v>151.0288</v>
      </c>
      <c r="M70" s="61" t="n">
        <v>29.3836</v>
      </c>
      <c r="N70" s="61" t="n">
        <v>35.1575</v>
      </c>
      <c r="O70" s="61" t="n">
        <v>36.2543</v>
      </c>
      <c r="P70" s="61" t="n">
        <v>926.23</v>
      </c>
      <c r="Q70" s="61" t="n">
        <v>1.915</v>
      </c>
      <c r="R70" s="62" t="n">
        <f aca="false">P70/3600</f>
        <v>0.2572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670.06</v>
      </c>
      <c r="I71" s="46" t="n">
        <v>20.46</v>
      </c>
      <c r="J71" s="47" t="n">
        <f aca="false">H71/3600</f>
        <v>3.24168333333333</v>
      </c>
      <c r="L71" s="45" t="n">
        <v>2343.2896</v>
      </c>
      <c r="M71" s="46" t="n">
        <v>43.2235</v>
      </c>
      <c r="N71" s="46" t="n">
        <v>46.7859</v>
      </c>
      <c r="O71" s="46" t="n">
        <v>47.7782</v>
      </c>
      <c r="P71" s="46" t="n">
        <v>11978.13</v>
      </c>
      <c r="Q71" s="46" t="n">
        <v>21.778</v>
      </c>
      <c r="R71" s="47" t="n">
        <f aca="false">P71/3600</f>
        <v>3.3272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91.08</v>
      </c>
      <c r="I72" s="53" t="n">
        <v>20.49</v>
      </c>
      <c r="J72" s="54" t="n">
        <f aca="false">H72/3600</f>
        <v>2.88641111111111</v>
      </c>
      <c r="L72" s="52" t="n">
        <v>820.5208</v>
      </c>
      <c r="M72" s="53" t="n">
        <v>41.0205</v>
      </c>
      <c r="N72" s="53" t="n">
        <v>45.5607</v>
      </c>
      <c r="O72" s="53" t="n">
        <v>46.2654</v>
      </c>
      <c r="P72" s="53" t="n">
        <v>10463.85</v>
      </c>
      <c r="Q72" s="53" t="n">
        <v>17.737</v>
      </c>
      <c r="R72" s="54" t="n">
        <f aca="false">P72/3600</f>
        <v>2.90662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671.23</v>
      </c>
      <c r="I73" s="53" t="n">
        <v>16.33</v>
      </c>
      <c r="J73" s="54" t="n">
        <f aca="false">H73/3600</f>
        <v>2.68645277777778</v>
      </c>
      <c r="L73" s="52" t="n">
        <v>386.4568</v>
      </c>
      <c r="M73" s="53" t="n">
        <v>38.5822</v>
      </c>
      <c r="N73" s="53" t="n">
        <v>44.3163</v>
      </c>
      <c r="O73" s="53" t="n">
        <v>44.7955</v>
      </c>
      <c r="P73" s="53" t="n">
        <v>9698.07</v>
      </c>
      <c r="Q73" s="53" t="n">
        <v>15.615</v>
      </c>
      <c r="R73" s="54" t="n">
        <f aca="false">P73/3600</f>
        <v>2.69390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134.23</v>
      </c>
      <c r="I74" s="61" t="n">
        <v>14.57</v>
      </c>
      <c r="J74" s="62" t="n">
        <f aca="false">H74/3600</f>
        <v>2.25950833333333</v>
      </c>
      <c r="L74" s="60" t="n">
        <v>211.8704</v>
      </c>
      <c r="M74" s="61" t="n">
        <v>35.9215</v>
      </c>
      <c r="N74" s="61" t="n">
        <v>43.3127</v>
      </c>
      <c r="O74" s="61" t="n">
        <v>43.5521</v>
      </c>
      <c r="P74" s="61" t="n">
        <v>9257.67</v>
      </c>
      <c r="Q74" s="61" t="n">
        <v>14.336</v>
      </c>
      <c r="R74" s="62" t="n">
        <f aca="false">P74/3600</f>
        <v>2.5715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519.01</v>
      </c>
      <c r="I75" s="46" t="n">
        <v>21.98</v>
      </c>
      <c r="J75" s="47" t="n">
        <f aca="false">H75/3600</f>
        <v>2.92194722222222</v>
      </c>
      <c r="L75" s="45" t="n">
        <v>3316.732</v>
      </c>
      <c r="M75" s="46" t="n">
        <v>42.9628</v>
      </c>
      <c r="N75" s="46" t="n">
        <v>48.3281</v>
      </c>
      <c r="O75" s="46" t="n">
        <v>48.0255</v>
      </c>
      <c r="P75" s="46" t="n">
        <v>11936.09</v>
      </c>
      <c r="Q75" s="46" t="n">
        <v>22.058</v>
      </c>
      <c r="R75" s="47" t="n">
        <f aca="false">P75/3600</f>
        <v>3.3155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237.69</v>
      </c>
      <c r="I76" s="53" t="n">
        <v>22.34</v>
      </c>
      <c r="J76" s="54" t="n">
        <f aca="false">H76/3600</f>
        <v>2.566025</v>
      </c>
      <c r="L76" s="52" t="n">
        <v>1038.776</v>
      </c>
      <c r="M76" s="53" t="n">
        <v>40.632</v>
      </c>
      <c r="N76" s="53" t="n">
        <v>47.0525</v>
      </c>
      <c r="O76" s="53" t="n">
        <v>46.3109</v>
      </c>
      <c r="P76" s="53" t="n">
        <v>10546.21</v>
      </c>
      <c r="Q76" s="53" t="n">
        <v>17.472</v>
      </c>
      <c r="R76" s="54" t="n">
        <f aca="false">P76/3600</f>
        <v>2.92950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738.24</v>
      </c>
      <c r="I77" s="53" t="n">
        <v>15.12</v>
      </c>
      <c r="J77" s="54" t="n">
        <f aca="false">H77/3600</f>
        <v>2.70506666666667</v>
      </c>
      <c r="L77" s="52" t="n">
        <v>464.916</v>
      </c>
      <c r="M77" s="53" t="n">
        <v>38.1659</v>
      </c>
      <c r="N77" s="53" t="n">
        <v>45.9023</v>
      </c>
      <c r="O77" s="53" t="n">
        <v>44.6973</v>
      </c>
      <c r="P77" s="53" t="n">
        <v>8645.53</v>
      </c>
      <c r="Q77" s="53" t="n">
        <v>15.491</v>
      </c>
      <c r="R77" s="54" t="n">
        <f aca="false">P77/3600</f>
        <v>2.40153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183.9</v>
      </c>
      <c r="I78" s="61" t="n">
        <v>14.34</v>
      </c>
      <c r="J78" s="62" t="n">
        <f aca="false">H78/3600</f>
        <v>2.27330555555556</v>
      </c>
      <c r="L78" s="60" t="n">
        <v>247.5352</v>
      </c>
      <c r="M78" s="61" t="n">
        <v>35.3601</v>
      </c>
      <c r="N78" s="61" t="n">
        <v>45.0259</v>
      </c>
      <c r="O78" s="61" t="n">
        <v>43.5636</v>
      </c>
      <c r="P78" s="61" t="n">
        <v>8218.84</v>
      </c>
      <c r="Q78" s="61" t="n">
        <v>14.305</v>
      </c>
      <c r="R78" s="62" t="n">
        <f aca="false">P78/3600</f>
        <v>2.28301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207.22</v>
      </c>
      <c r="I79" s="46" t="n">
        <v>26.12</v>
      </c>
      <c r="J79" s="47" t="n">
        <f aca="false">H79/3600</f>
        <v>3.39089444444444</v>
      </c>
      <c r="L79" s="45" t="n">
        <v>2694.2136</v>
      </c>
      <c r="M79" s="46" t="n">
        <v>42.9929</v>
      </c>
      <c r="N79" s="46" t="n">
        <v>48.1619</v>
      </c>
      <c r="O79" s="46" t="n">
        <v>48.3887</v>
      </c>
      <c r="P79" s="46" t="n">
        <v>12147.13</v>
      </c>
      <c r="Q79" s="46" t="n">
        <v>21.278</v>
      </c>
      <c r="R79" s="47" t="n">
        <f aca="false">P79/3600</f>
        <v>3.3742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520.32</v>
      </c>
      <c r="I80" s="53" t="n">
        <v>20.52</v>
      </c>
      <c r="J80" s="54" t="n">
        <f aca="false">H80/3600</f>
        <v>2.92231111111111</v>
      </c>
      <c r="L80" s="52" t="n">
        <v>824.2696</v>
      </c>
      <c r="M80" s="53" t="n">
        <v>40.6577</v>
      </c>
      <c r="N80" s="53" t="n">
        <v>46.5272</v>
      </c>
      <c r="O80" s="53" t="n">
        <v>46.7796</v>
      </c>
      <c r="P80" s="53" t="n">
        <v>10584.3</v>
      </c>
      <c r="Q80" s="53" t="n">
        <v>17.363</v>
      </c>
      <c r="R80" s="54" t="n">
        <f aca="false">P80/3600</f>
        <v>2.9400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51.62</v>
      </c>
      <c r="I81" s="53" t="n">
        <v>14.71</v>
      </c>
      <c r="J81" s="54" t="n">
        <f aca="false">H81/3600</f>
        <v>2.70878333333333</v>
      </c>
      <c r="L81" s="52" t="n">
        <v>356.1928</v>
      </c>
      <c r="M81" s="53" t="n">
        <v>38.2051</v>
      </c>
      <c r="N81" s="53" t="n">
        <v>45.0529</v>
      </c>
      <c r="O81" s="53" t="n">
        <v>45.1334</v>
      </c>
      <c r="P81" s="53" t="n">
        <v>9795.08</v>
      </c>
      <c r="Q81" s="53" t="n">
        <v>15.21</v>
      </c>
      <c r="R81" s="54" t="n">
        <f aca="false">P81/3600</f>
        <v>2.7208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282.25</v>
      </c>
      <c r="I82" s="61" t="n">
        <v>16.88</v>
      </c>
      <c r="J82" s="62" t="n">
        <f aca="false">H82/3600</f>
        <v>2.57840277777778</v>
      </c>
      <c r="L82" s="60" t="n">
        <v>191.6328</v>
      </c>
      <c r="M82" s="61" t="n">
        <v>35.6281</v>
      </c>
      <c r="N82" s="61" t="n">
        <v>43.8829</v>
      </c>
      <c r="O82" s="61" t="n">
        <v>43.8292</v>
      </c>
      <c r="P82" s="61" t="n">
        <v>9473.3</v>
      </c>
      <c r="Q82" s="61" t="n">
        <v>14.071</v>
      </c>
      <c r="R82" s="62" t="n">
        <f aca="false">P82/3600</f>
        <v>2.6314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3.1591043119865</v>
      </c>
      <c r="J106" s="70" t="n">
        <f aca="false">GEOMEAN(J3:J98)</f>
        <v>1.89160820872989</v>
      </c>
      <c r="Q106" s="70" t="n">
        <f aca="false">GEOMEAN(Q3:Q98)</f>
        <v>13.222816595296</v>
      </c>
      <c r="R106" s="70" t="n">
        <f aca="false">GEOMEAN(R3:R98)</f>
        <v>1.9296468510345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484168844618</v>
      </c>
      <c r="R107" s="71" t="n">
        <f aca="false">R106/J106</f>
        <v>1.0201091548075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392444444444444</v>
      </c>
      <c r="J108" s="70" t="n">
        <f aca="false">SUM(J3:J98)</f>
        <v>203.896558333333</v>
      </c>
      <c r="Q108" s="70" t="n">
        <f aca="false">SUM(Q3:Q98)/3600</f>
        <v>0.358492222222222</v>
      </c>
      <c r="R108" s="70" t="n">
        <f aca="false">SUM(R3:R98)</f>
        <v>206.6428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137.08</v>
      </c>
      <c r="I3" s="46" t="n">
        <v>87.3</v>
      </c>
      <c r="J3" s="47" t="n">
        <f aca="false">H3/3600</f>
        <v>2.53807777777778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 t="n">
        <v>0</v>
      </c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8393.62</v>
      </c>
      <c r="I4" s="53" t="n">
        <v>87.79</v>
      </c>
      <c r="J4" s="54" t="n">
        <f aca="false">H4/3600</f>
        <v>2.33156111111111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 t="n">
        <v>0</v>
      </c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828.48</v>
      </c>
      <c r="I5" s="53" t="n">
        <v>81.21</v>
      </c>
      <c r="J5" s="54" t="n">
        <f aca="false">H5/3600</f>
        <v>1.8968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 t="n">
        <v>0</v>
      </c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224.53</v>
      </c>
      <c r="I6" s="61" t="n">
        <v>73.03</v>
      </c>
      <c r="J6" s="62" t="n">
        <f aca="false">H6/3600</f>
        <v>2.00681388888889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 t="n">
        <v>0</v>
      </c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8979.41</v>
      </c>
      <c r="I7" s="46" t="n">
        <v>94.74</v>
      </c>
      <c r="J7" s="47" t="n">
        <f aca="false">H7/3600</f>
        <v>2.49428055555556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 t="n">
        <v>0</v>
      </c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382.66</v>
      </c>
      <c r="I8" s="53" t="n">
        <v>90.65</v>
      </c>
      <c r="J8" s="54" t="n">
        <f aca="false">H8/3600</f>
        <v>2.05073888888889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 t="n">
        <v>0</v>
      </c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769.69</v>
      </c>
      <c r="I9" s="53" t="n">
        <v>85.11</v>
      </c>
      <c r="J9" s="54" t="n">
        <f aca="false">H9/3600</f>
        <v>2.15824722222222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294.31</v>
      </c>
      <c r="I10" s="61" t="n">
        <v>79.58</v>
      </c>
      <c r="J10" s="62" t="n">
        <f aca="false">H10/3600</f>
        <v>2.02619722222222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824.84</v>
      </c>
      <c r="I11" s="46" t="n">
        <v>180.27</v>
      </c>
      <c r="J11" s="47" t="n">
        <f aca="false">H11/3600</f>
        <v>4.95134444444444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285.02</v>
      </c>
      <c r="I12" s="53" t="n">
        <v>148.42</v>
      </c>
      <c r="J12" s="54" t="n">
        <f aca="false">H12/3600</f>
        <v>5.07917222222222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773.39</v>
      </c>
      <c r="I13" s="53" t="n">
        <v>138.01</v>
      </c>
      <c r="J13" s="54" t="n">
        <f aca="false">H13/3600</f>
        <v>4.659275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386.9</v>
      </c>
      <c r="I14" s="61" t="n">
        <v>148.58</v>
      </c>
      <c r="J14" s="62" t="n">
        <f aca="false">H14/3600</f>
        <v>4.27413888888889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4851.66</v>
      </c>
      <c r="I15" s="46" t="n">
        <v>137.26</v>
      </c>
      <c r="J15" s="47" t="n">
        <f aca="false">H15/3600</f>
        <v>4.12546111111111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492.88</v>
      </c>
      <c r="I16" s="53" t="n">
        <v>128.73</v>
      </c>
      <c r="J16" s="54" t="n">
        <f aca="false">H16/3600</f>
        <v>3.74802222222222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3149.42</v>
      </c>
      <c r="I17" s="53" t="n">
        <v>123.94</v>
      </c>
      <c r="J17" s="54" t="n">
        <f aca="false">H17/3600</f>
        <v>3.65261666666667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550.08</v>
      </c>
      <c r="I18" s="61" t="n">
        <v>118.63</v>
      </c>
      <c r="J18" s="62" t="n">
        <f aca="false">H18/3600</f>
        <v>3.48613333333333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368.11</v>
      </c>
      <c r="I19" s="46" t="n">
        <v>62.62</v>
      </c>
      <c r="J19" s="47" t="n">
        <f aca="false">H19/3600</f>
        <v>1.76891944444444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827.84</v>
      </c>
      <c r="I20" s="53" t="n">
        <v>59.05</v>
      </c>
      <c r="J20" s="54" t="n">
        <f aca="false">H20/3600</f>
        <v>1.61884444444444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529.61</v>
      </c>
      <c r="I21" s="53" t="n">
        <v>54.36</v>
      </c>
      <c r="J21" s="54" t="n">
        <f aca="false">H21/3600</f>
        <v>1.53600277777778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5339.4</v>
      </c>
      <c r="I22" s="61" t="n">
        <v>46.78</v>
      </c>
      <c r="J22" s="62" t="n">
        <f aca="false">H22/3600</f>
        <v>1.48316666666667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158.81</v>
      </c>
      <c r="I23" s="46" t="n">
        <v>74.52</v>
      </c>
      <c r="J23" s="47" t="n">
        <f aca="false">H23/3600</f>
        <v>1.98855833333333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6325.38</v>
      </c>
      <c r="I24" s="53" t="n">
        <v>68.01</v>
      </c>
      <c r="J24" s="54" t="n">
        <f aca="false">H24/3600</f>
        <v>1.75705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827.89</v>
      </c>
      <c r="I25" s="53" t="n">
        <v>59.94</v>
      </c>
      <c r="J25" s="54" t="n">
        <f aca="false">H25/3600</f>
        <v>1.61885833333333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59.64</v>
      </c>
      <c r="I26" s="61" t="n">
        <v>53.33</v>
      </c>
      <c r="J26" s="62" t="n">
        <f aca="false">H26/3600</f>
        <v>1.54434444444444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5029.01</v>
      </c>
      <c r="I27" s="46" t="n">
        <v>180.62</v>
      </c>
      <c r="J27" s="47" t="n">
        <f aca="false">H27/3600</f>
        <v>4.174725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080.77</v>
      </c>
      <c r="I28" s="53" t="n">
        <v>132.79</v>
      </c>
      <c r="J28" s="54" t="n">
        <f aca="false">H28/3600</f>
        <v>3.63354722222222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909.21</v>
      </c>
      <c r="I29" s="53" t="n">
        <v>143.38</v>
      </c>
      <c r="J29" s="54" t="n">
        <f aca="false">H29/3600</f>
        <v>3.30811388888889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902.44</v>
      </c>
      <c r="I30" s="61" t="n">
        <v>125.31</v>
      </c>
      <c r="J30" s="62" t="n">
        <f aca="false">H30/3600</f>
        <v>3.02845555555556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4168.82</v>
      </c>
      <c r="I31" s="46" t="n">
        <v>157.41</v>
      </c>
      <c r="J31" s="47" t="n">
        <f aca="false">H31/3600</f>
        <v>3.93578333333333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2676.9</v>
      </c>
      <c r="I32" s="53" t="n">
        <v>135.7</v>
      </c>
      <c r="J32" s="54" t="n">
        <f aca="false">H32/3600</f>
        <v>3.52136111111111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1606.61</v>
      </c>
      <c r="I33" s="53" t="n">
        <v>127.88</v>
      </c>
      <c r="J33" s="54" t="n">
        <f aca="false">H33/3600</f>
        <v>3.22405833333333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93.1</v>
      </c>
      <c r="I34" s="61" t="n">
        <v>100.1</v>
      </c>
      <c r="J34" s="62" t="n">
        <f aca="false">H34/3600</f>
        <v>3.02586111111111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8490.46</v>
      </c>
      <c r="I35" s="46" t="n">
        <v>219.34</v>
      </c>
      <c r="J35" s="47" t="n">
        <f aca="false">H35/3600</f>
        <v>5.13623888888889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621.89</v>
      </c>
      <c r="I36" s="53" t="n">
        <v>163.03</v>
      </c>
      <c r="J36" s="54" t="n">
        <f aca="false">H36/3600</f>
        <v>4.61719166666667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302.68</v>
      </c>
      <c r="I37" s="53" t="n">
        <v>151.36</v>
      </c>
      <c r="J37" s="54" t="n">
        <f aca="false">H37/3600</f>
        <v>4.25074444444445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354.17</v>
      </c>
      <c r="I38" s="61" t="n">
        <v>158.37</v>
      </c>
      <c r="J38" s="62" t="n">
        <f aca="false">H38/3600</f>
        <v>3.98726944444444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985.46</v>
      </c>
      <c r="I39" s="46" t="n">
        <v>37.47</v>
      </c>
      <c r="J39" s="47" t="n">
        <f aca="false">H39/3600</f>
        <v>0.829294444444444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391.08</v>
      </c>
      <c r="I40" s="53" t="n">
        <v>31.85</v>
      </c>
      <c r="J40" s="54" t="n">
        <f aca="false">H40/3600</f>
        <v>0.664188888888889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499.99</v>
      </c>
      <c r="I41" s="53" t="n">
        <v>38.36</v>
      </c>
      <c r="J41" s="54" t="n">
        <f aca="false">H41/3600</f>
        <v>0.694441666666667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030.16</v>
      </c>
      <c r="I42" s="61" t="n">
        <v>24.48</v>
      </c>
      <c r="J42" s="62" t="n">
        <f aca="false">H42/3600</f>
        <v>0.563933333333333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422.62</v>
      </c>
      <c r="I43" s="46" t="n">
        <v>40.98</v>
      </c>
      <c r="J43" s="47" t="n">
        <f aca="false">H43/3600</f>
        <v>0.950727777777778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83.86</v>
      </c>
      <c r="I44" s="53" t="n">
        <v>31.16</v>
      </c>
      <c r="J44" s="54" t="n">
        <f aca="false">H44/3600</f>
        <v>0.884405555555556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957.93</v>
      </c>
      <c r="I45" s="53" t="n">
        <v>28.38</v>
      </c>
      <c r="J45" s="54" t="n">
        <f aca="false">H45/3600</f>
        <v>0.821647222222222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778.9</v>
      </c>
      <c r="I46" s="61" t="n">
        <v>31.67</v>
      </c>
      <c r="J46" s="62" t="n">
        <f aca="false">H46/3600</f>
        <v>0.771916666666667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97.87</v>
      </c>
      <c r="I47" s="46" t="n">
        <v>37.53</v>
      </c>
      <c r="J47" s="47" t="n">
        <f aca="false">H47/3600</f>
        <v>0.804963888888889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21.15</v>
      </c>
      <c r="I48" s="53" t="n">
        <v>32.61</v>
      </c>
      <c r="J48" s="54" t="n">
        <f aca="false">H48/3600</f>
        <v>0.839208333333333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771.58</v>
      </c>
      <c r="I49" s="53" t="n">
        <v>36.06</v>
      </c>
      <c r="J49" s="54" t="n">
        <f aca="false">H49/3600</f>
        <v>0.769883333333333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492.33</v>
      </c>
      <c r="I50" s="61" t="n">
        <v>32.03</v>
      </c>
      <c r="J50" s="62" t="n">
        <f aca="false">H50/3600</f>
        <v>0.692313888888889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784.51</v>
      </c>
      <c r="I51" s="46" t="n">
        <v>19.23</v>
      </c>
      <c r="J51" s="47" t="n">
        <f aca="false">H51/3600</f>
        <v>0.495697222222222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33.2</v>
      </c>
      <c r="I52" s="53" t="n">
        <v>17.06</v>
      </c>
      <c r="J52" s="54" t="n">
        <f aca="false">H52/3600</f>
        <v>0.453666666666667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498.72</v>
      </c>
      <c r="I53" s="53" t="n">
        <v>16.16</v>
      </c>
      <c r="J53" s="54" t="n">
        <f aca="false">H53/3600</f>
        <v>0.416311111111111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49.44</v>
      </c>
      <c r="I54" s="61" t="n">
        <v>14.56</v>
      </c>
      <c r="J54" s="62" t="n">
        <f aca="false">H54/3600</f>
        <v>0.374844444444445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 t="n">
        <v>0</v>
      </c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25.41</v>
      </c>
      <c r="I55" s="46" t="n">
        <v>7.56</v>
      </c>
      <c r="J55" s="47" t="n">
        <f aca="false">H55/3600</f>
        <v>0.201502777777778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58.27</v>
      </c>
      <c r="I56" s="53" t="n">
        <v>6.8</v>
      </c>
      <c r="J56" s="54" t="n">
        <f aca="false">H56/3600</f>
        <v>0.182852777777778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01.99</v>
      </c>
      <c r="I57" s="53" t="n">
        <v>6.08</v>
      </c>
      <c r="J57" s="54" t="n">
        <f aca="false">H57/3600</f>
        <v>0.167219444444444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60.11</v>
      </c>
      <c r="I58" s="61" t="n">
        <v>5.42</v>
      </c>
      <c r="J58" s="62" t="n">
        <f aca="false">H58/3600</f>
        <v>0.155586111111111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84.23</v>
      </c>
      <c r="I59" s="46" t="n">
        <v>10.43</v>
      </c>
      <c r="J59" s="47" t="n">
        <f aca="false">H59/3600</f>
        <v>0.273397222222222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77.33</v>
      </c>
      <c r="I60" s="53" t="n">
        <v>9.91</v>
      </c>
      <c r="J60" s="54" t="n">
        <f aca="false">H60/3600</f>
        <v>0.243702777777778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08.58</v>
      </c>
      <c r="I61" s="53" t="n">
        <v>8.77</v>
      </c>
      <c r="J61" s="54" t="n">
        <f aca="false">H61/3600</f>
        <v>0.224605555555556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58.05</v>
      </c>
      <c r="I62" s="61" t="n">
        <v>8.01</v>
      </c>
      <c r="J62" s="62" t="n">
        <f aca="false">H62/3600</f>
        <v>0.210569444444444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29.82</v>
      </c>
      <c r="I63" s="46" t="n">
        <v>10.06</v>
      </c>
      <c r="J63" s="47" t="n">
        <f aca="false">H63/3600</f>
        <v>0.230505555555556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73.77</v>
      </c>
      <c r="I64" s="53" t="n">
        <v>9.05</v>
      </c>
      <c r="J64" s="54" t="n">
        <f aca="false">H64/3600</f>
        <v>0.214936111111111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95.31</v>
      </c>
      <c r="I65" s="53" t="n">
        <v>7.97</v>
      </c>
      <c r="J65" s="54" t="n">
        <f aca="false">H65/3600</f>
        <v>0.193141666666667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23.01</v>
      </c>
      <c r="I66" s="61" t="n">
        <v>6.87</v>
      </c>
      <c r="J66" s="62" t="n">
        <f aca="false">H66/3600</f>
        <v>0.173058333333333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0.72</v>
      </c>
      <c r="I67" s="46" t="n">
        <v>5.05</v>
      </c>
      <c r="J67" s="47" t="n">
        <f aca="false">H67/3600</f>
        <v>0.130755555555556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1</v>
      </c>
      <c r="I68" s="53" t="n">
        <v>4.55</v>
      </c>
      <c r="J68" s="54" t="n">
        <f aca="false">H68/3600</f>
        <v>0.119722222222222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89.22</v>
      </c>
      <c r="I69" s="53" t="n">
        <v>4.04</v>
      </c>
      <c r="J69" s="54" t="n">
        <f aca="false">H69/3600</f>
        <v>0.108116666666667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7.63</v>
      </c>
      <c r="I70" s="61" t="n">
        <v>3.56</v>
      </c>
      <c r="J70" s="62" t="n">
        <f aca="false">H70/3600</f>
        <v>0.0993416666666667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 t="n">
        <v>0</v>
      </c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108.8</v>
      </c>
      <c r="I71" s="46" t="n">
        <v>66.06</v>
      </c>
      <c r="J71" s="47" t="n">
        <f aca="false">H71/3600</f>
        <v>1.97466666666667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725.26</v>
      </c>
      <c r="I72" s="53" t="n">
        <v>73.1</v>
      </c>
      <c r="J72" s="54" t="n">
        <f aca="false">H72/3600</f>
        <v>1.86812777777778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303.48</v>
      </c>
      <c r="I73" s="53" t="n">
        <v>71.44</v>
      </c>
      <c r="J73" s="54" t="n">
        <f aca="false">H73/3600</f>
        <v>1.75096666666667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78.28</v>
      </c>
      <c r="I74" s="61" t="n">
        <v>64.65</v>
      </c>
      <c r="J74" s="62" t="n">
        <f aca="false">H74/3600</f>
        <v>1.66063333333333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914.09</v>
      </c>
      <c r="I75" s="46" t="n">
        <v>76.16</v>
      </c>
      <c r="J75" s="47" t="n">
        <f aca="false">H75/3600</f>
        <v>1.92058055555556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458.34</v>
      </c>
      <c r="I76" s="53" t="n">
        <v>61.83</v>
      </c>
      <c r="J76" s="54" t="n">
        <f aca="false">H76/3600</f>
        <v>1.79398333333333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 t="n">
        <v>0</v>
      </c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72.22</v>
      </c>
      <c r="I77" s="53" t="n">
        <v>58.72</v>
      </c>
      <c r="J77" s="54" t="n">
        <f aca="false">H77/3600</f>
        <v>1.68672777777778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27.09</v>
      </c>
      <c r="I78" s="61" t="n">
        <v>53.2</v>
      </c>
      <c r="J78" s="62" t="n">
        <f aca="false">H78/3600</f>
        <v>1.61863611111111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 t="n">
        <v>0</v>
      </c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040.4</v>
      </c>
      <c r="I79" s="46" t="n">
        <v>65.78</v>
      </c>
      <c r="J79" s="47" t="n">
        <f aca="false">H79/3600</f>
        <v>1.95566666666667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593.09</v>
      </c>
      <c r="I80" s="53" t="n">
        <v>75.22</v>
      </c>
      <c r="J80" s="54" t="n">
        <f aca="false">H80/3600</f>
        <v>1.83141388888889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 t="n">
        <v>0</v>
      </c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162.43</v>
      </c>
      <c r="I81" s="53" t="n">
        <v>67.96</v>
      </c>
      <c r="J81" s="54" t="n">
        <f aca="false">H81/3600</f>
        <v>1.71178611111111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 t="n">
        <v>0</v>
      </c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33.53</v>
      </c>
      <c r="I82" s="61" t="n">
        <v>63.59</v>
      </c>
      <c r="J82" s="62" t="n">
        <f aca="false">H82/3600</f>
        <v>1.620425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 t="n">
        <v>0</v>
      </c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978.79</v>
      </c>
      <c r="I83" s="46" t="n">
        <v>34.85</v>
      </c>
      <c r="J83" s="47" t="n">
        <f aca="false">H83/3600</f>
        <v>0.827441666666667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769.69</v>
      </c>
      <c r="I84" s="53" t="n">
        <v>30.58</v>
      </c>
      <c r="J84" s="54" t="n">
        <f aca="false">H84/3600</f>
        <v>0.769358333333333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 t="n">
        <v>0</v>
      </c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535.19</v>
      </c>
      <c r="I85" s="53" t="n">
        <v>26.78</v>
      </c>
      <c r="J85" s="54" t="n">
        <f aca="false">H85/3600</f>
        <v>0.704219444444445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356.61</v>
      </c>
      <c r="I86" s="61" t="n">
        <v>24.22</v>
      </c>
      <c r="J86" s="62" t="n">
        <f aca="false">H86/3600</f>
        <v>0.654613888888889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 t="n">
        <v>0</v>
      </c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059.97</v>
      </c>
      <c r="I87" s="46" t="n">
        <v>59.38</v>
      </c>
      <c r="J87" s="47" t="n">
        <f aca="false">H87/3600</f>
        <v>1.40554722222222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660.19</v>
      </c>
      <c r="I88" s="53" t="n">
        <v>52.91</v>
      </c>
      <c r="J88" s="54" t="n">
        <f aca="false">H88/3600</f>
        <v>1.29449722222222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 t="n">
        <v>0</v>
      </c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4397.02</v>
      </c>
      <c r="I89" s="53" t="n">
        <v>50.19</v>
      </c>
      <c r="J89" s="54" t="n">
        <f aca="false">H89/3600</f>
        <v>1.22139444444444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 t="n">
        <v>0</v>
      </c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272.75</v>
      </c>
      <c r="I90" s="61" t="n">
        <v>48.72</v>
      </c>
      <c r="J90" s="62" t="n">
        <f aca="false">H90/3600</f>
        <v>1.186875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 t="n">
        <v>0</v>
      </c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917.54</v>
      </c>
      <c r="I91" s="46" t="n">
        <v>55.88</v>
      </c>
      <c r="J91" s="47" t="n">
        <f aca="false">H91/3600</f>
        <v>1.08820555555556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693.1</v>
      </c>
      <c r="I92" s="53" t="n">
        <v>42.98</v>
      </c>
      <c r="J92" s="54" t="n">
        <f aca="false">H92/3600</f>
        <v>1.02586111111111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 t="n">
        <v>0</v>
      </c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573.02</v>
      </c>
      <c r="I93" s="53" t="n">
        <v>40.68</v>
      </c>
      <c r="J93" s="54" t="n">
        <f aca="false">H93/3600</f>
        <v>0.992505555555556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 t="n">
        <v>0</v>
      </c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452.41</v>
      </c>
      <c r="I94" s="61" t="n">
        <v>41.18</v>
      </c>
      <c r="J94" s="62" t="n">
        <f aca="false">H94/3600</f>
        <v>0.959002777777778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 t="n">
        <v>0</v>
      </c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354.25</v>
      </c>
      <c r="I95" s="46" t="n">
        <v>52.94</v>
      </c>
      <c r="J95" s="47" t="n">
        <f aca="false">H95/3600</f>
        <v>1.20951388888889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 t="n">
        <v>0</v>
      </c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297.72</v>
      </c>
      <c r="I96" s="53" t="n">
        <v>51.73</v>
      </c>
      <c r="J96" s="54" t="n">
        <f aca="false">H96/3600</f>
        <v>1.19381111111111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 t="n">
        <v>0</v>
      </c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4260.91</v>
      </c>
      <c r="I97" s="53" t="n">
        <v>49.78</v>
      </c>
      <c r="J97" s="54" t="n">
        <f aca="false">H97/3600</f>
        <v>1.18358611111111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227.23</v>
      </c>
      <c r="I98" s="61" t="n">
        <v>50.12</v>
      </c>
      <c r="J98" s="62" t="n">
        <f aca="false">H98/3600</f>
        <v>1.17423055555556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3.4297433933561</v>
      </c>
      <c r="J106" s="70" t="n">
        <f aca="false">GEOMEAN(J3:J98)</f>
        <v>1.1186552531699</v>
      </c>
      <c r="Q106" s="70" t="n">
        <f aca="false">GEOMEAN(Q3:Q98)</f>
        <v>0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71430555555556</v>
      </c>
      <c r="J108" s="70" t="n">
        <f aca="false">SUM(J3:J98)</f>
        <v>162.87871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83" activeCellId="0" sqref="D83:H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756.22</v>
      </c>
      <c r="I3" s="46" t="n">
        <v>64.93</v>
      </c>
      <c r="J3" s="47" t="n">
        <f aca="false">H3/3600</f>
        <v>1.32117222222222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 t="n">
        <v>0</v>
      </c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650.21</v>
      </c>
      <c r="I4" s="53" t="n">
        <v>67.18</v>
      </c>
      <c r="J4" s="54" t="n">
        <f aca="false">H4/3600</f>
        <v>1.291725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 t="n">
        <v>0</v>
      </c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520.77</v>
      </c>
      <c r="I5" s="53" t="n">
        <v>60.31</v>
      </c>
      <c r="J5" s="54" t="n">
        <f aca="false">H5/3600</f>
        <v>1.25576944444444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 t="n">
        <v>0</v>
      </c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55.02</v>
      </c>
      <c r="I6" s="61" t="n">
        <v>55.43</v>
      </c>
      <c r="J6" s="62" t="n">
        <f aca="false">H6/3600</f>
        <v>1.04306111111111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 t="n">
        <v>0</v>
      </c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390.98</v>
      </c>
      <c r="I7" s="46" t="n">
        <v>70.44</v>
      </c>
      <c r="J7" s="47" t="n">
        <f aca="false">H7/3600</f>
        <v>1.49749444444444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 t="n">
        <v>0</v>
      </c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257.84</v>
      </c>
      <c r="I8" s="53" t="n">
        <v>66.71</v>
      </c>
      <c r="J8" s="54" t="n">
        <f aca="false">H8/3600</f>
        <v>1.18273333333333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 t="n">
        <v>0</v>
      </c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671.2</v>
      </c>
      <c r="I9" s="53" t="n">
        <v>63.41</v>
      </c>
      <c r="J9" s="54" t="n">
        <f aca="false">H9/3600</f>
        <v>1.01977777777778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83.86</v>
      </c>
      <c r="I10" s="61" t="n">
        <v>58.51</v>
      </c>
      <c r="J10" s="62" t="n">
        <f aca="false">H10/3600</f>
        <v>1.07885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694.09</v>
      </c>
      <c r="I11" s="46" t="n">
        <v>122.23</v>
      </c>
      <c r="J11" s="47" t="n">
        <f aca="false">H11/3600</f>
        <v>3.24835833333333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43.49</v>
      </c>
      <c r="I12" s="53" t="n">
        <v>108.36</v>
      </c>
      <c r="J12" s="54" t="n">
        <f aca="false">H12/3600</f>
        <v>2.81763611111111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45.12</v>
      </c>
      <c r="I13" s="53" t="n">
        <v>105.77</v>
      </c>
      <c r="J13" s="54" t="n">
        <f aca="false">H13/3600</f>
        <v>2.45697777777778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637.4</v>
      </c>
      <c r="I14" s="61" t="n">
        <v>94.98</v>
      </c>
      <c r="J14" s="62" t="n">
        <f aca="false">H14/3600</f>
        <v>2.39927777777778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701.09</v>
      </c>
      <c r="I15" s="46" t="n">
        <v>98.89</v>
      </c>
      <c r="J15" s="47" t="n">
        <f aca="false">H15/3600</f>
        <v>2.13919166666667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529.49</v>
      </c>
      <c r="I16" s="53" t="n">
        <v>87.03</v>
      </c>
      <c r="J16" s="54" t="n">
        <f aca="false">H16/3600</f>
        <v>2.091525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23.75</v>
      </c>
      <c r="I17" s="53" t="n">
        <v>93.16</v>
      </c>
      <c r="J17" s="54" t="n">
        <f aca="false">H17/3600</f>
        <v>1.92326388888889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813.37</v>
      </c>
      <c r="I18" s="61" t="n">
        <v>89.41</v>
      </c>
      <c r="J18" s="62" t="n">
        <f aca="false">H18/3600</f>
        <v>1.89260277777778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717.18</v>
      </c>
      <c r="I19" s="46" t="n">
        <v>40.53</v>
      </c>
      <c r="J19" s="47" t="n">
        <f aca="false">H19/3600</f>
        <v>1.03255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254.93</v>
      </c>
      <c r="I20" s="53" t="n">
        <v>37.91</v>
      </c>
      <c r="J20" s="54" t="n">
        <f aca="false">H20/3600</f>
        <v>0.904147222222222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58.8</v>
      </c>
      <c r="I21" s="53" t="n">
        <v>40.71</v>
      </c>
      <c r="J21" s="54" t="n">
        <f aca="false">H21/3600</f>
        <v>0.821888888888889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800.79</v>
      </c>
      <c r="I22" s="61" t="n">
        <v>38.5</v>
      </c>
      <c r="J22" s="62" t="n">
        <f aca="false">H22/3600</f>
        <v>0.777997222222222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615.33</v>
      </c>
      <c r="I23" s="46" t="n">
        <v>62.26</v>
      </c>
      <c r="J23" s="47" t="n">
        <f aca="false">H23/3600</f>
        <v>1.28203611111111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897.2</v>
      </c>
      <c r="I24" s="53" t="n">
        <v>49.78</v>
      </c>
      <c r="J24" s="54" t="n">
        <f aca="false">H24/3600</f>
        <v>1.08255555555556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330.02</v>
      </c>
      <c r="I25" s="53" t="n">
        <v>77.52</v>
      </c>
      <c r="J25" s="54" t="n">
        <f aca="false">H25/3600</f>
        <v>0.925005555555556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62.23</v>
      </c>
      <c r="I26" s="61" t="n">
        <v>38.65</v>
      </c>
      <c r="J26" s="62" t="n">
        <f aca="false">H26/3600</f>
        <v>0.822841666666667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801.43</v>
      </c>
      <c r="I27" s="46" t="n">
        <v>124.53</v>
      </c>
      <c r="J27" s="47" t="n">
        <f aca="false">H27/3600</f>
        <v>2.72261944444444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794.62</v>
      </c>
      <c r="I28" s="53" t="n">
        <v>98.51</v>
      </c>
      <c r="J28" s="54" t="n">
        <f aca="false">H28/3600</f>
        <v>2.16517222222222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91.91</v>
      </c>
      <c r="I29" s="53" t="n">
        <v>89.93</v>
      </c>
      <c r="J29" s="54" t="n">
        <f aca="false">H29/3600</f>
        <v>1.88664166666667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239.23</v>
      </c>
      <c r="I30" s="61" t="n">
        <v>91.85</v>
      </c>
      <c r="J30" s="62" t="n">
        <f aca="false">H30/3600</f>
        <v>1.73311944444444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820.08</v>
      </c>
      <c r="I31" s="46" t="n">
        <v>118.22</v>
      </c>
      <c r="J31" s="47" t="n">
        <f aca="false">H31/3600</f>
        <v>2.45002222222222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135</v>
      </c>
      <c r="I32" s="53" t="n">
        <v>104.94</v>
      </c>
      <c r="J32" s="54" t="n">
        <f aca="false">H32/3600</f>
        <v>1.98194444444444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307.61</v>
      </c>
      <c r="I33" s="53" t="n">
        <v>92.52</v>
      </c>
      <c r="J33" s="54" t="n">
        <f aca="false">H33/3600</f>
        <v>1.75211388888889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863.2</v>
      </c>
      <c r="I34" s="61" t="n">
        <v>85.49</v>
      </c>
      <c r="J34" s="62" t="n">
        <f aca="false">H34/3600</f>
        <v>1.62866666666667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2648.17</v>
      </c>
      <c r="I35" s="46" t="n">
        <v>140.59</v>
      </c>
      <c r="J35" s="47" t="n">
        <f aca="false">H35/3600</f>
        <v>3.51338055555556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914.8</v>
      </c>
      <c r="I36" s="53" t="n">
        <v>138.72</v>
      </c>
      <c r="J36" s="54" t="n">
        <f aca="false">H36/3600</f>
        <v>2.47633333333333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530.59</v>
      </c>
      <c r="I37" s="53" t="n">
        <v>125.77</v>
      </c>
      <c r="J37" s="54" t="n">
        <f aca="false">H37/3600</f>
        <v>2.09183055555556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638.82</v>
      </c>
      <c r="I38" s="61" t="n">
        <v>114.75</v>
      </c>
      <c r="J38" s="62" t="n">
        <f aca="false">H38/3600</f>
        <v>2.12189444444444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5</v>
      </c>
      <c r="I39" s="46" t="n">
        <v>24.88</v>
      </c>
      <c r="J39" s="47" t="n">
        <f aca="false">H39/3600</f>
        <v>0.556944444444445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17.11</v>
      </c>
      <c r="I40" s="53" t="n">
        <v>21.62</v>
      </c>
      <c r="J40" s="54" t="n">
        <f aca="false">H40/3600</f>
        <v>0.393641666666667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73.03</v>
      </c>
      <c r="I41" s="53" t="n">
        <v>18.04</v>
      </c>
      <c r="J41" s="54" t="n">
        <f aca="false">H41/3600</f>
        <v>0.381397222222222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50.1</v>
      </c>
      <c r="I42" s="61" t="n">
        <v>17.46</v>
      </c>
      <c r="J42" s="62" t="n">
        <f aca="false">H42/3600</f>
        <v>0.34725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20.08</v>
      </c>
      <c r="I43" s="46" t="n">
        <v>30.12</v>
      </c>
      <c r="J43" s="47" t="n">
        <f aca="false">H43/3600</f>
        <v>0.616688888888889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34.31</v>
      </c>
      <c r="I44" s="53" t="n">
        <v>27.47</v>
      </c>
      <c r="J44" s="54" t="n">
        <f aca="false">H44/3600</f>
        <v>0.537308333333333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99.59</v>
      </c>
      <c r="I45" s="53" t="n">
        <v>22.15</v>
      </c>
      <c r="J45" s="54" t="n">
        <f aca="false">H45/3600</f>
        <v>0.472108333333333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3.32</v>
      </c>
      <c r="I46" s="61" t="n">
        <v>19.88</v>
      </c>
      <c r="J46" s="62" t="n">
        <f aca="false">H46/3600</f>
        <v>0.425922222222222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443.41</v>
      </c>
      <c r="I47" s="46" t="n">
        <v>32.92</v>
      </c>
      <c r="J47" s="47" t="n">
        <f aca="false">H47/3600</f>
        <v>0.678725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34.72</v>
      </c>
      <c r="I48" s="53" t="n">
        <v>28.53</v>
      </c>
      <c r="J48" s="54" t="n">
        <f aca="false">H48/3600</f>
        <v>0.509644444444445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63.47</v>
      </c>
      <c r="I49" s="53" t="n">
        <v>25.57</v>
      </c>
      <c r="J49" s="54" t="n">
        <f aca="false">H49/3600</f>
        <v>0.434297222222222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12.67</v>
      </c>
      <c r="I50" s="61" t="n">
        <v>22.66</v>
      </c>
      <c r="J50" s="62" t="n">
        <f aca="false">H50/3600</f>
        <v>0.364630555555556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74.67</v>
      </c>
      <c r="I51" s="46" t="n">
        <v>12.84</v>
      </c>
      <c r="J51" s="47" t="n">
        <f aca="false">H51/3600</f>
        <v>0.326297222222222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1.19</v>
      </c>
      <c r="I52" s="53" t="n">
        <v>18.93</v>
      </c>
      <c r="J52" s="54" t="n">
        <f aca="false">H52/3600</f>
        <v>0.291997222222222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70.3</v>
      </c>
      <c r="I53" s="53" t="n">
        <v>10.88</v>
      </c>
      <c r="J53" s="54" t="n">
        <f aca="false">H53/3600</f>
        <v>0.24175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1.69</v>
      </c>
      <c r="I54" s="61" t="n">
        <v>10.82</v>
      </c>
      <c r="J54" s="62" t="n">
        <f aca="false">H54/3600</f>
        <v>0.214358333333333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 t="n">
        <v>0</v>
      </c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08.95</v>
      </c>
      <c r="I55" s="46" t="n">
        <v>5.46</v>
      </c>
      <c r="J55" s="47" t="n">
        <f aca="false">H55/3600</f>
        <v>0.113597222222222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97.23</v>
      </c>
      <c r="I56" s="53" t="n">
        <v>4.86</v>
      </c>
      <c r="J56" s="54" t="n">
        <f aca="false">H56/3600</f>
        <v>0.110341666666667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1.33</v>
      </c>
      <c r="I57" s="53" t="n">
        <v>5.06</v>
      </c>
      <c r="J57" s="54" t="n">
        <f aca="false">H57/3600</f>
        <v>0.0975916666666667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12.82</v>
      </c>
      <c r="I58" s="61" t="n">
        <v>3.66</v>
      </c>
      <c r="J58" s="62" t="n">
        <f aca="false">H58/3600</f>
        <v>0.0868944444444444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16.57</v>
      </c>
      <c r="I59" s="46" t="n">
        <v>9.69</v>
      </c>
      <c r="J59" s="47" t="n">
        <f aca="false">H59/3600</f>
        <v>0.199047222222222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1.6</v>
      </c>
      <c r="I60" s="53" t="n">
        <v>8.42</v>
      </c>
      <c r="J60" s="54" t="n">
        <f aca="false">H60/3600</f>
        <v>0.169888888888889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3.39</v>
      </c>
      <c r="I61" s="53" t="n">
        <v>6.82</v>
      </c>
      <c r="J61" s="54" t="n">
        <f aca="false">H61/3600</f>
        <v>0.142608333333333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38.03</v>
      </c>
      <c r="I62" s="61" t="n">
        <v>5.43</v>
      </c>
      <c r="J62" s="62" t="n">
        <f aca="false">H62/3600</f>
        <v>0.121675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14.67</v>
      </c>
      <c r="I63" s="46" t="n">
        <v>6.93</v>
      </c>
      <c r="J63" s="47" t="n">
        <f aca="false">H63/3600</f>
        <v>0.170741666666667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7.13</v>
      </c>
      <c r="I64" s="53" t="n">
        <v>7.11</v>
      </c>
      <c r="J64" s="54" t="n">
        <f aca="false">H64/3600</f>
        <v>0.143647222222222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39.01</v>
      </c>
      <c r="I65" s="53" t="n">
        <v>6.64</v>
      </c>
      <c r="J65" s="54" t="n">
        <f aca="false">H65/3600</f>
        <v>0.121947222222222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9.61</v>
      </c>
      <c r="I66" s="61" t="n">
        <v>5.34</v>
      </c>
      <c r="J66" s="62" t="n">
        <f aca="false">H66/3600</f>
        <v>0.0998916666666667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05.78</v>
      </c>
      <c r="I67" s="46" t="n">
        <v>4.04</v>
      </c>
      <c r="J67" s="47" t="n">
        <f aca="false">H67/3600</f>
        <v>0.0849388888888889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7.32</v>
      </c>
      <c r="I68" s="53" t="n">
        <v>3.48</v>
      </c>
      <c r="J68" s="54" t="n">
        <f aca="false">H68/3600</f>
        <v>0.0770333333333333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3.01</v>
      </c>
      <c r="I69" s="53" t="n">
        <v>2.73</v>
      </c>
      <c r="J69" s="54" t="n">
        <f aca="false">H69/3600</f>
        <v>0.0619472222222222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0.1</v>
      </c>
      <c r="I70" s="61" t="n">
        <v>2.36</v>
      </c>
      <c r="J70" s="62" t="n">
        <f aca="false">H70/3600</f>
        <v>0.04725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 t="n">
        <v>0</v>
      </c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57.84</v>
      </c>
      <c r="I71" s="46" t="n">
        <v>59.27</v>
      </c>
      <c r="J71" s="47" t="n">
        <f aca="false">H71/3600</f>
        <v>1.0994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70.19</v>
      </c>
      <c r="I72" s="53" t="n">
        <v>45.89</v>
      </c>
      <c r="J72" s="54" t="n">
        <f aca="false">H72/3600</f>
        <v>0.991719444444445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8</v>
      </c>
      <c r="I73" s="53" t="n">
        <v>49.85</v>
      </c>
      <c r="J73" s="54" t="n">
        <f aca="false">H73/3600</f>
        <v>0.914494444444444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769.18</v>
      </c>
      <c r="I74" s="61" t="n">
        <v>44.49</v>
      </c>
      <c r="J74" s="62" t="n">
        <f aca="false">H74/3600</f>
        <v>0.769216666666667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087.14</v>
      </c>
      <c r="I75" s="46" t="n">
        <v>53.48</v>
      </c>
      <c r="J75" s="47" t="n">
        <f aca="false">H75/3600</f>
        <v>1.13531666666667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68.1</v>
      </c>
      <c r="I76" s="53" t="n">
        <v>44.72</v>
      </c>
      <c r="J76" s="54" t="n">
        <f aca="false">H76/3600</f>
        <v>0.991138888888889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 t="n">
        <v>0</v>
      </c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75.76</v>
      </c>
      <c r="I77" s="53" t="n">
        <v>46.86</v>
      </c>
      <c r="J77" s="54" t="n">
        <f aca="false">H77/3600</f>
        <v>0.937711111111111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20.14</v>
      </c>
      <c r="I78" s="61" t="n">
        <v>43.38</v>
      </c>
      <c r="J78" s="62" t="n">
        <f aca="false">H78/3600</f>
        <v>0.866705555555556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 t="n">
        <v>0</v>
      </c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09.29</v>
      </c>
      <c r="I79" s="46" t="n">
        <v>49.04</v>
      </c>
      <c r="J79" s="47" t="n">
        <f aca="false">H79/3600</f>
        <v>1.11369166666667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89.42</v>
      </c>
      <c r="I80" s="53" t="n">
        <v>53.45</v>
      </c>
      <c r="J80" s="54" t="n">
        <f aca="false">H80/3600</f>
        <v>0.997061111111111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 t="n">
        <v>0</v>
      </c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285.02</v>
      </c>
      <c r="I81" s="53" t="n">
        <v>42.04</v>
      </c>
      <c r="J81" s="54" t="n">
        <f aca="false">H81/3600</f>
        <v>0.912505555555556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 t="n">
        <v>0</v>
      </c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121.42</v>
      </c>
      <c r="I82" s="61" t="n">
        <v>46.27</v>
      </c>
      <c r="J82" s="62" t="n">
        <f aca="false">H82/3600</f>
        <v>0.867061111111111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 t="n">
        <v>0</v>
      </c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984</v>
      </c>
      <c r="I83" s="46" t="n">
        <v>25.34</v>
      </c>
      <c r="J83" s="47" t="n">
        <f aca="false">H83/3600</f>
        <v>0.551111111111111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659.51</v>
      </c>
      <c r="I84" s="53" t="n">
        <v>22.32</v>
      </c>
      <c r="J84" s="54" t="n">
        <f aca="false">H84/3600</f>
        <v>0.460975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 t="n">
        <v>0</v>
      </c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29.6</v>
      </c>
      <c r="I85" s="53" t="n">
        <v>19.25</v>
      </c>
      <c r="J85" s="54" t="n">
        <f aca="false">H85/3600</f>
        <v>0.397111111111111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33.65</v>
      </c>
      <c r="I86" s="61" t="n">
        <v>16.59</v>
      </c>
      <c r="J86" s="62" t="n">
        <f aca="false">H86/3600</f>
        <v>0.314902777777778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 t="n">
        <v>0</v>
      </c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162.03</v>
      </c>
      <c r="I87" s="46" t="n">
        <v>43.26</v>
      </c>
      <c r="J87" s="47" t="n">
        <f aca="false">H87/3600</f>
        <v>0.878341666666667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3187.68</v>
      </c>
      <c r="I88" s="53" t="n">
        <v>39.52</v>
      </c>
      <c r="J88" s="54" t="n">
        <f aca="false">H88/3600</f>
        <v>0.885466666666667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 t="n">
        <v>0</v>
      </c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857.25</v>
      </c>
      <c r="I89" s="53" t="n">
        <v>42.55</v>
      </c>
      <c r="J89" s="54" t="n">
        <f aca="false">H89/3600</f>
        <v>0.793680555555556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 t="n">
        <v>0</v>
      </c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577.88</v>
      </c>
      <c r="I90" s="61" t="n">
        <v>39.08</v>
      </c>
      <c r="J90" s="62" t="n">
        <f aca="false">H90/3600</f>
        <v>0.716077777777778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 t="n">
        <v>0</v>
      </c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782.65</v>
      </c>
      <c r="I91" s="46" t="n">
        <v>37.56</v>
      </c>
      <c r="J91" s="47" t="n">
        <f aca="false">H91/3600</f>
        <v>0.772958333333333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565.13</v>
      </c>
      <c r="I92" s="53" t="n">
        <v>35.31</v>
      </c>
      <c r="J92" s="54" t="n">
        <f aca="false">H92/3600</f>
        <v>0.712536111111111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 t="n">
        <v>0</v>
      </c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344.82</v>
      </c>
      <c r="I93" s="53" t="n">
        <v>33.21</v>
      </c>
      <c r="J93" s="54" t="n">
        <f aca="false">H93/3600</f>
        <v>0.651338888888889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 t="n">
        <v>0</v>
      </c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891.99</v>
      </c>
      <c r="I94" s="61" t="n">
        <v>31.86</v>
      </c>
      <c r="J94" s="62" t="n">
        <f aca="false">H94/3600</f>
        <v>0.525552777777778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 t="n">
        <v>0</v>
      </c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842.34</v>
      </c>
      <c r="I95" s="46" t="n">
        <v>40.4</v>
      </c>
      <c r="J95" s="47" t="n">
        <f aca="false">H95/3600</f>
        <v>0.789538888888889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 t="n">
        <v>0</v>
      </c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388.46</v>
      </c>
      <c r="I96" s="53" t="n">
        <v>38.85</v>
      </c>
      <c r="J96" s="54" t="n">
        <f aca="false">H96/3600</f>
        <v>0.663461111111111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 t="n">
        <v>0</v>
      </c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264.87</v>
      </c>
      <c r="I97" s="53" t="n">
        <v>31.9</v>
      </c>
      <c r="J97" s="54" t="n">
        <f aca="false">H97/3600</f>
        <v>0.629130555555556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456</v>
      </c>
      <c r="I98" s="61" t="n">
        <v>31.45</v>
      </c>
      <c r="J98" s="62" t="n">
        <f aca="false">H98/3600</f>
        <v>0.682222222222222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2.2080501735026</v>
      </c>
      <c r="J106" s="70" t="n">
        <f aca="false">GEOMEAN(J3:J98)</f>
        <v>0.653001290818639</v>
      </c>
      <c r="Q106" s="70" t="n">
        <f aca="false">GEOMEAN(Q3:Q98)</f>
        <v>0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26622777777778</v>
      </c>
      <c r="J108" s="70" t="n">
        <f aca="false">SUM(J3:J98)</f>
        <v>93.4946083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50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3310.84</v>
      </c>
      <c r="I3" s="46" t="n">
        <v>49.74</v>
      </c>
      <c r="J3" s="47" t="n">
        <f aca="false">H3/3600</f>
        <v>6.47523333333333</v>
      </c>
      <c r="L3" s="48" t="n">
        <v>12967.9072</v>
      </c>
      <c r="M3" s="49" t="n">
        <v>41.9041</v>
      </c>
      <c r="N3" s="49" t="n">
        <v>41.7219</v>
      </c>
      <c r="O3" s="49" t="n">
        <v>44.4062</v>
      </c>
      <c r="P3" s="49" t="n">
        <v>23392.25</v>
      </c>
      <c r="Q3" s="49" t="n">
        <v>55.34</v>
      </c>
      <c r="R3" s="50" t="n">
        <f aca="false">P3/3600</f>
        <v>6.4978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726.05</v>
      </c>
      <c r="I4" s="53" t="n">
        <v>52.46</v>
      </c>
      <c r="J4" s="54" t="n">
        <f aca="false">H4/3600</f>
        <v>5.75723611111111</v>
      </c>
      <c r="L4" s="55" t="n">
        <v>5273.8208</v>
      </c>
      <c r="M4" s="56" t="n">
        <v>39.3783</v>
      </c>
      <c r="N4" s="56" t="n">
        <v>40.0253</v>
      </c>
      <c r="O4" s="56" t="n">
        <v>42.4533</v>
      </c>
      <c r="P4" s="56" t="n">
        <v>18374.21</v>
      </c>
      <c r="Q4" s="56" t="n">
        <v>47.12</v>
      </c>
      <c r="R4" s="57" t="n">
        <f aca="false">P4/3600</f>
        <v>5.10394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7080.86</v>
      </c>
      <c r="I5" s="53" t="n">
        <v>48.16</v>
      </c>
      <c r="J5" s="54" t="n">
        <f aca="false">H5/3600</f>
        <v>4.74468333333333</v>
      </c>
      <c r="L5" s="55" t="n">
        <v>2535.7536</v>
      </c>
      <c r="M5" s="56" t="n">
        <v>36.7978</v>
      </c>
      <c r="N5" s="56" t="n">
        <v>38.7493</v>
      </c>
      <c r="O5" s="56" t="n">
        <v>40.921</v>
      </c>
      <c r="P5" s="56" t="n">
        <v>19522.42</v>
      </c>
      <c r="Q5" s="56" t="n">
        <v>43.13</v>
      </c>
      <c r="R5" s="57" t="n">
        <f aca="false">P5/3600</f>
        <v>5.42289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430.09</v>
      </c>
      <c r="I6" s="61" t="n">
        <v>41.93</v>
      </c>
      <c r="J6" s="62" t="n">
        <f aca="false">H6/3600</f>
        <v>5.11946944444444</v>
      </c>
      <c r="L6" s="63" t="n">
        <v>1318.584</v>
      </c>
      <c r="M6" s="64" t="n">
        <v>34.1263</v>
      </c>
      <c r="N6" s="64" t="n">
        <v>37.7577</v>
      </c>
      <c r="O6" s="64" t="n">
        <v>39.8176</v>
      </c>
      <c r="P6" s="64" t="n">
        <v>18358.15</v>
      </c>
      <c r="Q6" s="64" t="n">
        <v>36.74</v>
      </c>
      <c r="R6" s="65" t="n">
        <f aca="false">P6/3600</f>
        <v>5.09948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001.08</v>
      </c>
      <c r="I7" s="46" t="n">
        <v>78.82</v>
      </c>
      <c r="J7" s="47" t="n">
        <f aca="false">H7/3600</f>
        <v>8.88918888888889</v>
      </c>
      <c r="L7" s="48" t="n">
        <v>32923.5184</v>
      </c>
      <c r="M7" s="49" t="n">
        <v>40.5038</v>
      </c>
      <c r="N7" s="49" t="n">
        <v>45.3066</v>
      </c>
      <c r="O7" s="49" t="n">
        <v>44.8897</v>
      </c>
      <c r="P7" s="49" t="n">
        <v>28166.87</v>
      </c>
      <c r="Q7" s="49" t="n">
        <v>70.32</v>
      </c>
      <c r="R7" s="50" t="n">
        <f aca="false">P7/3600</f>
        <v>7.8241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028.43</v>
      </c>
      <c r="I8" s="53" t="n">
        <v>56.98</v>
      </c>
      <c r="J8" s="54" t="n">
        <f aca="false">H8/3600</f>
        <v>7.785675</v>
      </c>
      <c r="L8" s="55" t="n">
        <v>15761.7504</v>
      </c>
      <c r="M8" s="56" t="n">
        <v>37.4841</v>
      </c>
      <c r="N8" s="56" t="n">
        <v>43.3888</v>
      </c>
      <c r="O8" s="56" t="n">
        <v>43.5062</v>
      </c>
      <c r="P8" s="56" t="n">
        <v>28323.71</v>
      </c>
      <c r="Q8" s="56" t="n">
        <v>59.77</v>
      </c>
      <c r="R8" s="57" t="n">
        <f aca="false">P8/3600</f>
        <v>7.86769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5389.56</v>
      </c>
      <c r="I9" s="53" t="n">
        <v>59.12</v>
      </c>
      <c r="J9" s="54" t="n">
        <f aca="false">H9/3600</f>
        <v>7.05265555555556</v>
      </c>
      <c r="L9" s="55" t="n">
        <v>8268.8288</v>
      </c>
      <c r="M9" s="56" t="n">
        <v>34.5141</v>
      </c>
      <c r="N9" s="56" t="n">
        <v>41.7571</v>
      </c>
      <c r="O9" s="56" t="n">
        <v>42.1885</v>
      </c>
      <c r="P9" s="56" t="n">
        <v>22396.52</v>
      </c>
      <c r="Q9" s="56" t="n">
        <v>54.7</v>
      </c>
      <c r="R9" s="57" t="n">
        <f aca="false">P9/3600</f>
        <v>6.2212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878.74</v>
      </c>
      <c r="I10" s="61" t="n">
        <v>56.39</v>
      </c>
      <c r="J10" s="62" t="n">
        <f aca="false">H10/3600</f>
        <v>6.63298333333333</v>
      </c>
      <c r="L10" s="63" t="n">
        <v>4636.0912</v>
      </c>
      <c r="M10" s="64" t="n">
        <v>31.7492</v>
      </c>
      <c r="N10" s="64" t="n">
        <v>40.5114</v>
      </c>
      <c r="O10" s="64" t="n">
        <v>41.1342</v>
      </c>
      <c r="P10" s="64" t="n">
        <v>23831.15</v>
      </c>
      <c r="Q10" s="64" t="n">
        <v>50.76</v>
      </c>
      <c r="R10" s="65" t="n">
        <f aca="false">P10/3600</f>
        <v>6.61976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8030.6</v>
      </c>
      <c r="I11" s="46" t="n">
        <v>114.3</v>
      </c>
      <c r="J11" s="47" t="n">
        <f aca="false">H11/3600</f>
        <v>24.4529444444444</v>
      </c>
      <c r="L11" s="48" t="n">
        <v>217911.9488</v>
      </c>
      <c r="M11" s="49" t="n">
        <v>39.698</v>
      </c>
      <c r="N11" s="49" t="n">
        <v>39.8237</v>
      </c>
      <c r="O11" s="49" t="n">
        <v>38.1628</v>
      </c>
      <c r="P11" s="49" t="n">
        <v>87407.27</v>
      </c>
      <c r="Q11" s="49" t="n">
        <v>168.21</v>
      </c>
      <c r="R11" s="50" t="n">
        <f aca="false">P11/3600</f>
        <v>24.279797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3342.42</v>
      </c>
      <c r="I12" s="53" t="n">
        <v>130.38</v>
      </c>
      <c r="J12" s="54" t="n">
        <f aca="false">H12/3600</f>
        <v>20.3728944444444</v>
      </c>
      <c r="L12" s="55" t="n">
        <v>94325.408</v>
      </c>
      <c r="M12" s="56" t="n">
        <v>33.7619</v>
      </c>
      <c r="N12" s="56" t="n">
        <v>38.4404</v>
      </c>
      <c r="O12" s="56" t="n">
        <v>36.7677</v>
      </c>
      <c r="P12" s="56" t="n">
        <v>74948.49</v>
      </c>
      <c r="Q12" s="56" t="n">
        <v>166.47</v>
      </c>
      <c r="R12" s="57" t="n">
        <f aca="false">P12/3600</f>
        <v>20.81902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5569.02</v>
      </c>
      <c r="I13" s="53" t="n">
        <v>114.72</v>
      </c>
      <c r="J13" s="54" t="n">
        <f aca="false">H13/3600</f>
        <v>15.4358388888889</v>
      </c>
      <c r="L13" s="55" t="n">
        <v>28446.3696</v>
      </c>
      <c r="M13" s="56" t="n">
        <v>29.7072</v>
      </c>
      <c r="N13" s="56" t="n">
        <v>37.4968</v>
      </c>
      <c r="O13" s="56" t="n">
        <v>35.7525</v>
      </c>
      <c r="P13" s="56" t="n">
        <v>56696.04</v>
      </c>
      <c r="Q13" s="56" t="n">
        <v>128.86</v>
      </c>
      <c r="R13" s="57" t="n">
        <f aca="false">P13/3600</f>
        <v>15.74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962.19</v>
      </c>
      <c r="I14" s="61" t="n">
        <v>90.7</v>
      </c>
      <c r="J14" s="62" t="n">
        <f aca="false">H14/3600</f>
        <v>12.4894972222222</v>
      </c>
      <c r="L14" s="63" t="n">
        <v>7110.7472</v>
      </c>
      <c r="M14" s="64" t="n">
        <v>28.0877</v>
      </c>
      <c r="N14" s="64" t="n">
        <v>36.701</v>
      </c>
      <c r="O14" s="64" t="n">
        <v>34.9036</v>
      </c>
      <c r="P14" s="64" t="n">
        <v>40017.52</v>
      </c>
      <c r="Q14" s="64" t="n">
        <v>96.78</v>
      </c>
      <c r="R14" s="65" t="n">
        <f aca="false">P14/3600</f>
        <v>11.1159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917.98</v>
      </c>
      <c r="I15" s="46" t="n">
        <v>120.97</v>
      </c>
      <c r="J15" s="47" t="n">
        <f aca="false">H15/3600</f>
        <v>15.5327722222222</v>
      </c>
      <c r="L15" s="48" t="n">
        <v>23367.4208</v>
      </c>
      <c r="M15" s="49" t="n">
        <v>41.6701</v>
      </c>
      <c r="N15" s="49" t="n">
        <v>46.9191</v>
      </c>
      <c r="O15" s="49" t="n">
        <v>46.5343</v>
      </c>
      <c r="P15" s="49" t="n">
        <v>50056.08</v>
      </c>
      <c r="Q15" s="49" t="n">
        <v>109.66</v>
      </c>
      <c r="R15" s="50" t="n">
        <f aca="false">P15/3600</f>
        <v>13.9044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979.2</v>
      </c>
      <c r="I16" s="53" t="n">
        <v>102.16</v>
      </c>
      <c r="J16" s="54" t="n">
        <f aca="false">H16/3600</f>
        <v>13.0497777777778</v>
      </c>
      <c r="L16" s="55" t="n">
        <v>5986.7184</v>
      </c>
      <c r="M16" s="56" t="n">
        <v>40.2456</v>
      </c>
      <c r="N16" s="56" t="n">
        <v>46.1217</v>
      </c>
      <c r="O16" s="56" t="n">
        <v>45.9179</v>
      </c>
      <c r="P16" s="56" t="n">
        <v>42182.07</v>
      </c>
      <c r="Q16" s="56" t="n">
        <v>92.17</v>
      </c>
      <c r="R16" s="57" t="n">
        <f aca="false">P16/3600</f>
        <v>11.717241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8148.74</v>
      </c>
      <c r="I17" s="53" t="n">
        <v>92.1</v>
      </c>
      <c r="J17" s="54" t="n">
        <f aca="false">H17/3600</f>
        <v>10.5968722222222</v>
      </c>
      <c r="L17" s="55" t="n">
        <v>2500.1168</v>
      </c>
      <c r="M17" s="56" t="n">
        <v>38.9486</v>
      </c>
      <c r="N17" s="56" t="n">
        <v>45.4794</v>
      </c>
      <c r="O17" s="56" t="n">
        <v>45.413</v>
      </c>
      <c r="P17" s="56" t="n">
        <v>43294.38</v>
      </c>
      <c r="Q17" s="56" t="n">
        <v>81.2</v>
      </c>
      <c r="R17" s="57" t="n">
        <f aca="false">P17/3600</f>
        <v>12.0262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0496.72</v>
      </c>
      <c r="I18" s="61" t="n">
        <v>78.5</v>
      </c>
      <c r="J18" s="62" t="n">
        <f aca="false">H18/3600</f>
        <v>11.2490888888889</v>
      </c>
      <c r="L18" s="63" t="n">
        <v>1194.792</v>
      </c>
      <c r="M18" s="64" t="n">
        <v>37.2216</v>
      </c>
      <c r="N18" s="64" t="n">
        <v>44.9989</v>
      </c>
      <c r="O18" s="64" t="n">
        <v>45.0898</v>
      </c>
      <c r="P18" s="64" t="n">
        <v>40792.4</v>
      </c>
      <c r="Q18" s="64" t="n">
        <v>72.39</v>
      </c>
      <c r="R18" s="65" t="n">
        <f aca="false">P18/3600</f>
        <v>11.3312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625.82</v>
      </c>
      <c r="I19" s="46" t="n">
        <v>42.67</v>
      </c>
      <c r="J19" s="47" t="n">
        <f aca="false">H19/3600</f>
        <v>5.72939444444444</v>
      </c>
      <c r="L19" s="45" t="n">
        <v>4761.2968</v>
      </c>
      <c r="M19" s="46" t="n">
        <v>41.8715</v>
      </c>
      <c r="N19" s="46" t="n">
        <v>43.7835</v>
      </c>
      <c r="O19" s="46" t="n">
        <v>45.5892</v>
      </c>
      <c r="P19" s="46" t="n">
        <v>20688.61</v>
      </c>
      <c r="Q19" s="46" t="n">
        <v>47.21</v>
      </c>
      <c r="R19" s="47" t="n">
        <f aca="false">P19/3600</f>
        <v>5.7468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302.62</v>
      </c>
      <c r="I20" s="53" t="n">
        <v>45.18</v>
      </c>
      <c r="J20" s="54" t="n">
        <f aca="false">H20/3600</f>
        <v>4.52850555555556</v>
      </c>
      <c r="L20" s="52" t="n">
        <v>2194.8336</v>
      </c>
      <c r="M20" s="53" t="n">
        <v>39.9835</v>
      </c>
      <c r="N20" s="53" t="n">
        <v>42.4434</v>
      </c>
      <c r="O20" s="53" t="n">
        <v>43.639</v>
      </c>
      <c r="P20" s="53" t="n">
        <v>18638.63</v>
      </c>
      <c r="Q20" s="53" t="n">
        <v>41.26</v>
      </c>
      <c r="R20" s="54" t="n">
        <f aca="false">P20/3600</f>
        <v>5.1773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7103.06</v>
      </c>
      <c r="I21" s="53" t="n">
        <v>39.23</v>
      </c>
      <c r="J21" s="54" t="n">
        <f aca="false">H21/3600</f>
        <v>4.75085</v>
      </c>
      <c r="L21" s="52" t="n">
        <v>1076.884</v>
      </c>
      <c r="M21" s="53" t="n">
        <v>37.6306</v>
      </c>
      <c r="N21" s="53" t="n">
        <v>41.2892</v>
      </c>
      <c r="O21" s="53" t="n">
        <v>42.2539</v>
      </c>
      <c r="P21" s="53" t="n">
        <v>17089.59</v>
      </c>
      <c r="Q21" s="53" t="n">
        <v>36.38</v>
      </c>
      <c r="R21" s="54" t="n">
        <f aca="false">P21/3600</f>
        <v>4.74710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946.49</v>
      </c>
      <c r="I22" s="61" t="n">
        <v>33.44</v>
      </c>
      <c r="J22" s="62" t="n">
        <f aca="false">H22/3600</f>
        <v>4.42958055555556</v>
      </c>
      <c r="L22" s="60" t="n">
        <v>544.0816</v>
      </c>
      <c r="M22" s="61" t="n">
        <v>35.2004</v>
      </c>
      <c r="N22" s="61" t="n">
        <v>40.45</v>
      </c>
      <c r="O22" s="61" t="n">
        <v>41.3813</v>
      </c>
      <c r="P22" s="61" t="n">
        <v>14276.94</v>
      </c>
      <c r="Q22" s="61" t="n">
        <v>31.78</v>
      </c>
      <c r="R22" s="62" t="n">
        <f aca="false">P22/3600</f>
        <v>3.9658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513.6</v>
      </c>
      <c r="I23" s="46" t="n">
        <v>43.21</v>
      </c>
      <c r="J23" s="47" t="n">
        <f aca="false">H23/3600</f>
        <v>4.86488888888889</v>
      </c>
      <c r="L23" s="45" t="n">
        <v>7633.5176</v>
      </c>
      <c r="M23" s="46" t="n">
        <v>40.246</v>
      </c>
      <c r="N23" s="46" t="n">
        <v>42.6853</v>
      </c>
      <c r="O23" s="46" t="n">
        <v>44.0532</v>
      </c>
      <c r="P23" s="46" t="n">
        <v>19936.45</v>
      </c>
      <c r="Q23" s="46" t="n">
        <v>48.41</v>
      </c>
      <c r="R23" s="47" t="n">
        <f aca="false">P23/3600</f>
        <v>5.5379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416.05</v>
      </c>
      <c r="I24" s="53" t="n">
        <v>39.25</v>
      </c>
      <c r="J24" s="54" t="n">
        <f aca="false">H24/3600</f>
        <v>4.28223611111111</v>
      </c>
      <c r="L24" s="52" t="n">
        <v>3336.6992</v>
      </c>
      <c r="M24" s="53" t="n">
        <v>37.7122</v>
      </c>
      <c r="N24" s="53" t="n">
        <v>40.8871</v>
      </c>
      <c r="O24" s="53" t="n">
        <v>41.6456</v>
      </c>
      <c r="P24" s="53" t="n">
        <v>15444.98</v>
      </c>
      <c r="Q24" s="53" t="n">
        <v>43.03</v>
      </c>
      <c r="R24" s="54" t="n">
        <f aca="false">P24/3600</f>
        <v>4.2902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072.74</v>
      </c>
      <c r="I25" s="53" t="n">
        <v>34.19</v>
      </c>
      <c r="J25" s="54" t="n">
        <f aca="false">H25/3600</f>
        <v>4.46465</v>
      </c>
      <c r="L25" s="52" t="n">
        <v>1541.9696</v>
      </c>
      <c r="M25" s="53" t="n">
        <v>35.0793</v>
      </c>
      <c r="N25" s="53" t="n">
        <v>39.3809</v>
      </c>
      <c r="O25" s="53" t="n">
        <v>40.0291</v>
      </c>
      <c r="P25" s="53" t="n">
        <v>14219.28</v>
      </c>
      <c r="Q25" s="53" t="n">
        <v>36.32</v>
      </c>
      <c r="R25" s="54" t="n">
        <f aca="false">P25/3600</f>
        <v>3.949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151.52</v>
      </c>
      <c r="I26" s="61" t="n">
        <v>29.5</v>
      </c>
      <c r="J26" s="62" t="n">
        <f aca="false">H26/3600</f>
        <v>4.20875555555556</v>
      </c>
      <c r="L26" s="60" t="n">
        <v>720.1968</v>
      </c>
      <c r="M26" s="61" t="n">
        <v>32.5391</v>
      </c>
      <c r="N26" s="61" t="n">
        <v>38.236</v>
      </c>
      <c r="O26" s="61" t="n">
        <v>39.1263</v>
      </c>
      <c r="P26" s="61" t="n">
        <v>13453.45</v>
      </c>
      <c r="Q26" s="61" t="n">
        <v>31.33</v>
      </c>
      <c r="R26" s="62" t="n">
        <f aca="false">P26/3600</f>
        <v>3.7370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4498.43</v>
      </c>
      <c r="I27" s="46" t="n">
        <v>86.11</v>
      </c>
      <c r="J27" s="47" t="n">
        <f aca="false">H27/3600</f>
        <v>12.360675</v>
      </c>
      <c r="L27" s="45" t="n">
        <v>18045.1088</v>
      </c>
      <c r="M27" s="46" t="n">
        <v>38.6322</v>
      </c>
      <c r="N27" s="46" t="n">
        <v>40.2084</v>
      </c>
      <c r="O27" s="46" t="n">
        <v>43.7709</v>
      </c>
      <c r="P27" s="46" t="n">
        <v>44425.53</v>
      </c>
      <c r="Q27" s="46" t="n">
        <v>90.51</v>
      </c>
      <c r="R27" s="47" t="n">
        <f aca="false">P27/3600</f>
        <v>12.3404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6735.28</v>
      </c>
      <c r="I28" s="53" t="n">
        <v>83.07</v>
      </c>
      <c r="J28" s="54" t="n">
        <f aca="false">H28/3600</f>
        <v>10.2042444444444</v>
      </c>
      <c r="L28" s="52" t="n">
        <v>5750.3344</v>
      </c>
      <c r="M28" s="53" t="n">
        <v>37.0082</v>
      </c>
      <c r="N28" s="53" t="n">
        <v>39.2404</v>
      </c>
      <c r="O28" s="53" t="n">
        <v>42.0917</v>
      </c>
      <c r="P28" s="53" t="n">
        <v>36607.36</v>
      </c>
      <c r="Q28" s="53" t="n">
        <v>70.96</v>
      </c>
      <c r="R28" s="54" t="n">
        <f aca="false">P28/3600</f>
        <v>10.1687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838.12</v>
      </c>
      <c r="I29" s="53" t="n">
        <v>61.11</v>
      </c>
      <c r="J29" s="54" t="n">
        <f aca="false">H29/3600</f>
        <v>9.1217</v>
      </c>
      <c r="L29" s="52" t="n">
        <v>2705.9336</v>
      </c>
      <c r="M29" s="53" t="n">
        <v>35.0946</v>
      </c>
      <c r="N29" s="53" t="n">
        <v>38.4201</v>
      </c>
      <c r="O29" s="53" t="n">
        <v>40.5725</v>
      </c>
      <c r="P29" s="53" t="n">
        <v>29271.8</v>
      </c>
      <c r="Q29" s="53" t="n">
        <v>61.23</v>
      </c>
      <c r="R29" s="54" t="n">
        <f aca="false">P29/3600</f>
        <v>8.1310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611.53</v>
      </c>
      <c r="I30" s="61" t="n">
        <v>53.78</v>
      </c>
      <c r="J30" s="62" t="n">
        <f aca="false">H30/3600</f>
        <v>7.66986944444444</v>
      </c>
      <c r="L30" s="60" t="n">
        <v>1389.2336</v>
      </c>
      <c r="M30" s="61" t="n">
        <v>32.9116</v>
      </c>
      <c r="N30" s="61" t="n">
        <v>37.7196</v>
      </c>
      <c r="O30" s="61" t="n">
        <v>39.4234</v>
      </c>
      <c r="P30" s="61" t="n">
        <v>31381.82</v>
      </c>
      <c r="Q30" s="61" t="n">
        <v>53.37</v>
      </c>
      <c r="R30" s="62" t="n">
        <f aca="false">P30/3600</f>
        <v>8.7171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1241.78</v>
      </c>
      <c r="I31" s="46" t="n">
        <v>97.16</v>
      </c>
      <c r="J31" s="47" t="n">
        <f aca="false">H31/3600</f>
        <v>14.2338277777778</v>
      </c>
      <c r="L31" s="45" t="n">
        <v>17320.168</v>
      </c>
      <c r="M31" s="46" t="n">
        <v>39.3296</v>
      </c>
      <c r="N31" s="46" t="n">
        <v>44.0624</v>
      </c>
      <c r="O31" s="46" t="n">
        <v>45.4445</v>
      </c>
      <c r="P31" s="46" t="n">
        <v>53190.38</v>
      </c>
      <c r="Q31" s="46" t="n">
        <v>106.5</v>
      </c>
      <c r="R31" s="47" t="n">
        <f aca="false">P31/3600</f>
        <v>14.7751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3144.38</v>
      </c>
      <c r="I32" s="53" t="n">
        <v>95.62</v>
      </c>
      <c r="J32" s="54" t="n">
        <f aca="false">H32/3600</f>
        <v>11.98455</v>
      </c>
      <c r="L32" s="52" t="n">
        <v>6055.1608</v>
      </c>
      <c r="M32" s="53" t="n">
        <v>37.65</v>
      </c>
      <c r="N32" s="53" t="n">
        <v>42.8176</v>
      </c>
      <c r="O32" s="53" t="n">
        <v>43.4755</v>
      </c>
      <c r="P32" s="53" t="n">
        <v>44289.27</v>
      </c>
      <c r="Q32" s="53" t="n">
        <v>88.82</v>
      </c>
      <c r="R32" s="54" t="n">
        <f aca="false">P32/3600</f>
        <v>12.3025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0138.82</v>
      </c>
      <c r="I33" s="53" t="n">
        <v>75.74</v>
      </c>
      <c r="J33" s="54" t="n">
        <f aca="false">H33/3600</f>
        <v>11.1496722222222</v>
      </c>
      <c r="L33" s="52" t="n">
        <v>2837.3152</v>
      </c>
      <c r="M33" s="53" t="n">
        <v>35.8129</v>
      </c>
      <c r="N33" s="53" t="n">
        <v>41.5867</v>
      </c>
      <c r="O33" s="53" t="n">
        <v>41.6372</v>
      </c>
      <c r="P33" s="53" t="n">
        <v>39963.22</v>
      </c>
      <c r="Q33" s="53" t="n">
        <v>58.79</v>
      </c>
      <c r="R33" s="54" t="n">
        <f aca="false">P33/3600</f>
        <v>11.1008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7180.09</v>
      </c>
      <c r="I34" s="61" t="n">
        <v>72.49</v>
      </c>
      <c r="J34" s="62" t="n">
        <f aca="false">H34/3600</f>
        <v>10.3278027777778</v>
      </c>
      <c r="L34" s="60" t="n">
        <v>1488.2152</v>
      </c>
      <c r="M34" s="61" t="n">
        <v>33.838</v>
      </c>
      <c r="N34" s="61" t="n">
        <v>40.6014</v>
      </c>
      <c r="O34" s="61" t="n">
        <v>40.2797</v>
      </c>
      <c r="P34" s="61" t="n">
        <v>37100.43</v>
      </c>
      <c r="Q34" s="61" t="n">
        <v>75.95</v>
      </c>
      <c r="R34" s="62" t="n">
        <f aca="false">P34/3600</f>
        <v>10.3056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1099.11</v>
      </c>
      <c r="I35" s="46" t="n">
        <v>153.52</v>
      </c>
      <c r="J35" s="47" t="n">
        <f aca="false">H35/3600</f>
        <v>16.971975</v>
      </c>
      <c r="L35" s="45" t="n">
        <v>39610.9432</v>
      </c>
      <c r="M35" s="46" t="n">
        <v>37.5934</v>
      </c>
      <c r="N35" s="46" t="n">
        <v>42.386</v>
      </c>
      <c r="O35" s="46" t="n">
        <v>44.4637</v>
      </c>
      <c r="P35" s="46" t="n">
        <v>62448.4</v>
      </c>
      <c r="Q35" s="46" t="n">
        <v>146.38</v>
      </c>
      <c r="R35" s="47" t="n">
        <f aca="false">P35/3600</f>
        <v>17.3467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6778.74</v>
      </c>
      <c r="I36" s="53" t="n">
        <v>93.16</v>
      </c>
      <c r="J36" s="54" t="n">
        <f aca="false">H36/3600</f>
        <v>12.9940944444444</v>
      </c>
      <c r="L36" s="52" t="n">
        <v>7277.728</v>
      </c>
      <c r="M36" s="53" t="n">
        <v>35.4283</v>
      </c>
      <c r="N36" s="53" t="n">
        <v>41.1014</v>
      </c>
      <c r="O36" s="53" t="n">
        <v>43.2694</v>
      </c>
      <c r="P36" s="53" t="n">
        <v>40579.18</v>
      </c>
      <c r="Q36" s="53" t="n">
        <v>98.9</v>
      </c>
      <c r="R36" s="54" t="n">
        <f aca="false">P36/3600</f>
        <v>11.2719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1379.8</v>
      </c>
      <c r="I37" s="53" t="n">
        <v>79.36</v>
      </c>
      <c r="J37" s="54" t="n">
        <f aca="false">H37/3600</f>
        <v>11.4943888888889</v>
      </c>
      <c r="L37" s="52" t="n">
        <v>2268.432</v>
      </c>
      <c r="M37" s="53" t="n">
        <v>33.9941</v>
      </c>
      <c r="N37" s="53" t="n">
        <v>39.8422</v>
      </c>
      <c r="O37" s="53" t="n">
        <v>42.2449</v>
      </c>
      <c r="P37" s="53" t="n">
        <v>35961.81</v>
      </c>
      <c r="Q37" s="53" t="n">
        <v>87.81</v>
      </c>
      <c r="R37" s="54" t="n">
        <f aca="false">P37/3600</f>
        <v>9.98939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4188.63</v>
      </c>
      <c r="I38" s="61" t="n">
        <v>72.16</v>
      </c>
      <c r="J38" s="62" t="n">
        <f aca="false">H38/3600</f>
        <v>9.49684166666667</v>
      </c>
      <c r="L38" s="60" t="n">
        <v>979.1808</v>
      </c>
      <c r="M38" s="61" t="n">
        <v>32.1992</v>
      </c>
      <c r="N38" s="61" t="n">
        <v>38.8468</v>
      </c>
      <c r="O38" s="61" t="n">
        <v>41.4221</v>
      </c>
      <c r="P38" s="61" t="n">
        <v>34258.96</v>
      </c>
      <c r="Q38" s="61" t="n">
        <v>82.24</v>
      </c>
      <c r="R38" s="62" t="n">
        <f aca="false">P38/3600</f>
        <v>9.51637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9068.15</v>
      </c>
      <c r="I39" s="46" t="n">
        <v>22.73</v>
      </c>
      <c r="J39" s="47" t="n">
        <f aca="false">H39/3600</f>
        <v>2.51893055555556</v>
      </c>
      <c r="L39" s="45" t="n">
        <v>3447.1248</v>
      </c>
      <c r="M39" s="46" t="n">
        <v>40.6539</v>
      </c>
      <c r="N39" s="46" t="n">
        <v>43.384</v>
      </c>
      <c r="O39" s="46" t="n">
        <v>44.0489</v>
      </c>
      <c r="P39" s="46" t="n">
        <v>9112.18</v>
      </c>
      <c r="Q39" s="46" t="n">
        <v>18.37</v>
      </c>
      <c r="R39" s="47" t="n">
        <f aca="false">P39/3600</f>
        <v>2.5311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904.87</v>
      </c>
      <c r="I40" s="53" t="n">
        <v>15.12</v>
      </c>
      <c r="J40" s="54" t="n">
        <f aca="false">H40/3600</f>
        <v>2.19579722222222</v>
      </c>
      <c r="L40" s="52" t="n">
        <v>1663.7504</v>
      </c>
      <c r="M40" s="53" t="n">
        <v>37.5015</v>
      </c>
      <c r="N40" s="53" t="n">
        <v>41.0135</v>
      </c>
      <c r="O40" s="53" t="n">
        <v>41.3318</v>
      </c>
      <c r="P40" s="53" t="n">
        <v>7993.56</v>
      </c>
      <c r="Q40" s="53" t="n">
        <v>15.17</v>
      </c>
      <c r="R40" s="54" t="n">
        <f aca="false">P40/3600</f>
        <v>2.2204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161.6</v>
      </c>
      <c r="I41" s="53" t="n">
        <v>13.62</v>
      </c>
      <c r="J41" s="54" t="n">
        <f aca="false">H41/3600</f>
        <v>1.98933333333333</v>
      </c>
      <c r="L41" s="52" t="n">
        <v>818.9752</v>
      </c>
      <c r="M41" s="53" t="n">
        <v>34.5733</v>
      </c>
      <c r="N41" s="53" t="n">
        <v>39.087</v>
      </c>
      <c r="O41" s="53" t="n">
        <v>39.1778</v>
      </c>
      <c r="P41" s="53" t="n">
        <v>7132.12</v>
      </c>
      <c r="Q41" s="53" t="n">
        <v>12.31</v>
      </c>
      <c r="R41" s="54" t="n">
        <f aca="false">P41/3600</f>
        <v>1.9811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5.57</v>
      </c>
      <c r="I42" s="61" t="n">
        <v>10.81</v>
      </c>
      <c r="J42" s="62" t="n">
        <f aca="false">H42/3600</f>
        <v>1.82654722222222</v>
      </c>
      <c r="L42" s="60" t="n">
        <v>433.7024</v>
      </c>
      <c r="M42" s="61" t="n">
        <v>32.0802</v>
      </c>
      <c r="N42" s="61" t="n">
        <v>37.6643</v>
      </c>
      <c r="O42" s="61" t="n">
        <v>37.5473</v>
      </c>
      <c r="P42" s="61" t="n">
        <v>6630.84</v>
      </c>
      <c r="Q42" s="61" t="n">
        <v>10.11</v>
      </c>
      <c r="R42" s="62" t="n">
        <f aca="false">P42/3600</f>
        <v>1.841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53.13</v>
      </c>
      <c r="I43" s="46" t="n">
        <v>23.38</v>
      </c>
      <c r="J43" s="47" t="n">
        <f aca="false">H43/3600</f>
        <v>2.87586944444444</v>
      </c>
      <c r="L43" s="45" t="n">
        <v>3624.624</v>
      </c>
      <c r="M43" s="46" t="n">
        <v>40.4323</v>
      </c>
      <c r="N43" s="46" t="n">
        <v>43.8479</v>
      </c>
      <c r="O43" s="46" t="n">
        <v>45.4222</v>
      </c>
      <c r="P43" s="46" t="n">
        <v>10462.32</v>
      </c>
      <c r="Q43" s="46" t="n">
        <v>20.77</v>
      </c>
      <c r="R43" s="47" t="n">
        <f aca="false">P43/3600</f>
        <v>2.906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281.9</v>
      </c>
      <c r="I44" s="53" t="n">
        <v>15.92</v>
      </c>
      <c r="J44" s="54" t="n">
        <f aca="false">H44/3600</f>
        <v>2.57830555555556</v>
      </c>
      <c r="L44" s="52" t="n">
        <v>1705.5496</v>
      </c>
      <c r="M44" s="53" t="n">
        <v>37.9035</v>
      </c>
      <c r="N44" s="53" t="n">
        <v>41.8904</v>
      </c>
      <c r="O44" s="53" t="n">
        <v>43.0885</v>
      </c>
      <c r="P44" s="53" t="n">
        <v>9333.71</v>
      </c>
      <c r="Q44" s="53" t="n">
        <v>17.97</v>
      </c>
      <c r="R44" s="54" t="n">
        <f aca="false">P44/3600</f>
        <v>2.59269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519</v>
      </c>
      <c r="I45" s="53" t="n">
        <v>16.85</v>
      </c>
      <c r="J45" s="54" t="n">
        <f aca="false">H45/3600</f>
        <v>2.36638888888889</v>
      </c>
      <c r="L45" s="52" t="n">
        <v>858.5152</v>
      </c>
      <c r="M45" s="53" t="n">
        <v>35.1187</v>
      </c>
      <c r="N45" s="53" t="n">
        <v>40.1894</v>
      </c>
      <c r="O45" s="53" t="n">
        <v>41.1576</v>
      </c>
      <c r="P45" s="53" t="n">
        <v>8486.23</v>
      </c>
      <c r="Q45" s="53" t="n">
        <v>14.62</v>
      </c>
      <c r="R45" s="54" t="n">
        <f aca="false">P45/3600</f>
        <v>2.3572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010.55</v>
      </c>
      <c r="I46" s="61" t="n">
        <v>11.81</v>
      </c>
      <c r="J46" s="62" t="n">
        <f aca="false">H46/3600</f>
        <v>1.947375</v>
      </c>
      <c r="L46" s="60" t="n">
        <v>454.5176</v>
      </c>
      <c r="M46" s="61" t="n">
        <v>32.3481</v>
      </c>
      <c r="N46" s="61" t="n">
        <v>38.8601</v>
      </c>
      <c r="O46" s="61" t="n">
        <v>39.7077</v>
      </c>
      <c r="P46" s="61" t="n">
        <v>7057.31</v>
      </c>
      <c r="Q46" s="61" t="n">
        <v>12.72</v>
      </c>
      <c r="R46" s="62" t="n">
        <f aca="false">P46/3600</f>
        <v>1.96036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004.27</v>
      </c>
      <c r="I47" s="46" t="n">
        <v>24.38</v>
      </c>
      <c r="J47" s="47" t="n">
        <f aca="false">H47/3600</f>
        <v>2.77896388888889</v>
      </c>
      <c r="L47" s="45" t="n">
        <v>6836.3448</v>
      </c>
      <c r="M47" s="46" t="n">
        <v>38.5319</v>
      </c>
      <c r="N47" s="46" t="n">
        <v>41.7045</v>
      </c>
      <c r="O47" s="46" t="n">
        <v>42.7672</v>
      </c>
      <c r="P47" s="46" t="n">
        <v>8806.22</v>
      </c>
      <c r="Q47" s="46" t="n">
        <v>22.27</v>
      </c>
      <c r="R47" s="47" t="n">
        <f aca="false">P47/3600</f>
        <v>2.4461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542.14</v>
      </c>
      <c r="I48" s="53" t="n">
        <v>15.89</v>
      </c>
      <c r="J48" s="54" t="n">
        <f aca="false">H48/3600</f>
        <v>2.37281666666667</v>
      </c>
      <c r="L48" s="52" t="n">
        <v>3111.4504</v>
      </c>
      <c r="M48" s="53" t="n">
        <v>34.987</v>
      </c>
      <c r="N48" s="53" t="n">
        <v>39.0874</v>
      </c>
      <c r="O48" s="53" t="n">
        <v>40.0174</v>
      </c>
      <c r="P48" s="53" t="n">
        <v>8493.4</v>
      </c>
      <c r="Q48" s="53" t="n">
        <v>18.62</v>
      </c>
      <c r="R48" s="54" t="n">
        <f aca="false">P48/3600</f>
        <v>2.3592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51.48</v>
      </c>
      <c r="I49" s="53" t="n">
        <v>14.9</v>
      </c>
      <c r="J49" s="54" t="n">
        <f aca="false">H49/3600</f>
        <v>1.84763333333333</v>
      </c>
      <c r="L49" s="52" t="n">
        <v>1472.2032</v>
      </c>
      <c r="M49" s="53" t="n">
        <v>31.7762</v>
      </c>
      <c r="N49" s="53" t="n">
        <v>37.201</v>
      </c>
      <c r="O49" s="53" t="n">
        <v>38.0329</v>
      </c>
      <c r="P49" s="53" t="n">
        <v>7617.32</v>
      </c>
      <c r="Q49" s="53" t="n">
        <v>15.97</v>
      </c>
      <c r="R49" s="54" t="n">
        <f aca="false">P49/3600</f>
        <v>2.1159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923.63</v>
      </c>
      <c r="I50" s="61" t="n">
        <v>14.96</v>
      </c>
      <c r="J50" s="62" t="n">
        <f aca="false">H50/3600</f>
        <v>1.92323055555556</v>
      </c>
      <c r="L50" s="60" t="n">
        <v>696.46</v>
      </c>
      <c r="M50" s="61" t="n">
        <v>28.7887</v>
      </c>
      <c r="N50" s="61" t="n">
        <v>35.8913</v>
      </c>
      <c r="O50" s="61" t="n">
        <v>36.6295</v>
      </c>
      <c r="P50" s="61" t="n">
        <v>6122.29</v>
      </c>
      <c r="Q50" s="61" t="n">
        <v>13.64</v>
      </c>
      <c r="R50" s="62" t="n">
        <f aca="false">P50/3600</f>
        <v>1.7006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24.16</v>
      </c>
      <c r="I51" s="46" t="n">
        <v>15.17</v>
      </c>
      <c r="J51" s="47" t="n">
        <f aca="false">H51/3600</f>
        <v>1.95115555555556</v>
      </c>
      <c r="L51" s="45" t="n">
        <v>4813.6424</v>
      </c>
      <c r="M51" s="46" t="n">
        <v>39.2314</v>
      </c>
      <c r="N51" s="46" t="n">
        <v>41.6812</v>
      </c>
      <c r="O51" s="46" t="n">
        <v>43.1405</v>
      </c>
      <c r="P51" s="46" t="n">
        <v>6198.1</v>
      </c>
      <c r="Q51" s="46" t="n">
        <v>15.74</v>
      </c>
      <c r="R51" s="47" t="n">
        <f aca="false">P51/3600</f>
        <v>1.7216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76.39</v>
      </c>
      <c r="I52" s="53" t="n">
        <v>12.17</v>
      </c>
      <c r="J52" s="54" t="n">
        <f aca="false">H52/3600</f>
        <v>1.66010833333333</v>
      </c>
      <c r="L52" s="52" t="n">
        <v>2034.632</v>
      </c>
      <c r="M52" s="53" t="n">
        <v>35.989</v>
      </c>
      <c r="N52" s="53" t="n">
        <v>39.3857</v>
      </c>
      <c r="O52" s="53" t="n">
        <v>40.9716</v>
      </c>
      <c r="P52" s="53" t="n">
        <v>5285.55</v>
      </c>
      <c r="Q52" s="53" t="n">
        <v>12.39</v>
      </c>
      <c r="R52" s="54" t="n">
        <f aca="false">P52/3600</f>
        <v>1.4682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98.08</v>
      </c>
      <c r="I53" s="53" t="n">
        <v>9.89</v>
      </c>
      <c r="J53" s="54" t="n">
        <f aca="false">H53/3600</f>
        <v>1.47168888888889</v>
      </c>
      <c r="L53" s="52" t="n">
        <v>955.176</v>
      </c>
      <c r="M53" s="53" t="n">
        <v>33.1191</v>
      </c>
      <c r="N53" s="53" t="n">
        <v>37.5359</v>
      </c>
      <c r="O53" s="53" t="n">
        <v>39.2425</v>
      </c>
      <c r="P53" s="53" t="n">
        <v>5323.43</v>
      </c>
      <c r="Q53" s="53" t="n">
        <v>10.21</v>
      </c>
      <c r="R53" s="54" t="n">
        <f aca="false">P53/3600</f>
        <v>1.47873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60.9</v>
      </c>
      <c r="I54" s="61" t="n">
        <v>8.73</v>
      </c>
      <c r="J54" s="62" t="n">
        <f aca="false">H54/3600</f>
        <v>1.32247222222222</v>
      </c>
      <c r="L54" s="60" t="n">
        <v>467.104</v>
      </c>
      <c r="M54" s="61" t="n">
        <v>30.4575</v>
      </c>
      <c r="N54" s="61" t="n">
        <v>36.2035</v>
      </c>
      <c r="O54" s="61" t="n">
        <v>37.9461</v>
      </c>
      <c r="P54" s="61" t="n">
        <v>4788.18</v>
      </c>
      <c r="Q54" s="61" t="n">
        <v>8.52</v>
      </c>
      <c r="R54" s="62" t="n">
        <f aca="false">P54/3600</f>
        <v>1.3300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3.35</v>
      </c>
      <c r="I55" s="46" t="n">
        <v>4.87</v>
      </c>
      <c r="J55" s="47" t="n">
        <f aca="false">H55/3600</f>
        <v>0.673152777777778</v>
      </c>
      <c r="L55" s="45" t="n">
        <v>1514.3208</v>
      </c>
      <c r="M55" s="46" t="n">
        <v>40.9147</v>
      </c>
      <c r="N55" s="46" t="n">
        <v>44.3268</v>
      </c>
      <c r="O55" s="46" t="n">
        <v>43.4694</v>
      </c>
      <c r="P55" s="46" t="n">
        <v>2447.72</v>
      </c>
      <c r="Q55" s="46" t="n">
        <v>5.13</v>
      </c>
      <c r="R55" s="47" t="n">
        <f aca="false">P55/3600</f>
        <v>0.6799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54.41</v>
      </c>
      <c r="I56" s="53" t="n">
        <v>4.01</v>
      </c>
      <c r="J56" s="54" t="n">
        <f aca="false">H56/3600</f>
        <v>0.598447222222222</v>
      </c>
      <c r="L56" s="52" t="n">
        <v>758.5792</v>
      </c>
      <c r="M56" s="53" t="n">
        <v>37.0867</v>
      </c>
      <c r="N56" s="53" t="n">
        <v>41.6156</v>
      </c>
      <c r="O56" s="53" t="n">
        <v>40.4136</v>
      </c>
      <c r="P56" s="53" t="n">
        <v>2163.6</v>
      </c>
      <c r="Q56" s="53" t="n">
        <v>4.31</v>
      </c>
      <c r="R56" s="54" t="n">
        <f aca="false">P56/3600</f>
        <v>0.60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09.06</v>
      </c>
      <c r="I57" s="53" t="n">
        <v>3.29</v>
      </c>
      <c r="J57" s="54" t="n">
        <f aca="false">H57/3600</f>
        <v>0.474738888888889</v>
      </c>
      <c r="L57" s="52" t="n">
        <v>375.2496</v>
      </c>
      <c r="M57" s="53" t="n">
        <v>33.6842</v>
      </c>
      <c r="N57" s="53" t="n">
        <v>39.5488</v>
      </c>
      <c r="O57" s="53" t="n">
        <v>38.0698</v>
      </c>
      <c r="P57" s="53" t="n">
        <v>1938.49</v>
      </c>
      <c r="Q57" s="53" t="n">
        <v>3.42</v>
      </c>
      <c r="R57" s="54" t="n">
        <f aca="false">P57/3600</f>
        <v>0.538469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86.34</v>
      </c>
      <c r="I58" s="61" t="n">
        <v>2.84</v>
      </c>
      <c r="J58" s="62" t="n">
        <f aca="false">H58/3600</f>
        <v>0.496205555555556</v>
      </c>
      <c r="L58" s="60" t="n">
        <v>195.1192</v>
      </c>
      <c r="M58" s="61" t="n">
        <v>30.855</v>
      </c>
      <c r="N58" s="61" t="n">
        <v>38.0932</v>
      </c>
      <c r="O58" s="61" t="n">
        <v>36.4303</v>
      </c>
      <c r="P58" s="61" t="n">
        <v>1577.71</v>
      </c>
      <c r="Q58" s="61" t="n">
        <v>3.03</v>
      </c>
      <c r="R58" s="62" t="n">
        <f aca="false">P58/3600</f>
        <v>0.4382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711.66</v>
      </c>
      <c r="I59" s="46" t="n">
        <v>5.97</v>
      </c>
      <c r="J59" s="47" t="n">
        <f aca="false">H59/3600</f>
        <v>0.753238888888889</v>
      </c>
      <c r="L59" s="45" t="n">
        <v>1610.152</v>
      </c>
      <c r="M59" s="46" t="n">
        <v>38.3168</v>
      </c>
      <c r="N59" s="46" t="n">
        <v>43.3926</v>
      </c>
      <c r="O59" s="46" t="n">
        <v>44.5451</v>
      </c>
      <c r="P59" s="46" t="n">
        <v>2415.33</v>
      </c>
      <c r="Q59" s="46" t="n">
        <v>6.34</v>
      </c>
      <c r="R59" s="47" t="n">
        <f aca="false">P59/3600</f>
        <v>0.6709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306.61</v>
      </c>
      <c r="I60" s="53" t="n">
        <v>4.7</v>
      </c>
      <c r="J60" s="54" t="n">
        <f aca="false">H60/3600</f>
        <v>0.640725</v>
      </c>
      <c r="L60" s="52" t="n">
        <v>631.132</v>
      </c>
      <c r="M60" s="53" t="n">
        <v>35.0241</v>
      </c>
      <c r="N60" s="53" t="n">
        <v>41.1265</v>
      </c>
      <c r="O60" s="53" t="n">
        <v>42.1402</v>
      </c>
      <c r="P60" s="53" t="n">
        <v>2034.2</v>
      </c>
      <c r="Q60" s="53" t="n">
        <v>5.2</v>
      </c>
      <c r="R60" s="54" t="n">
        <f aca="false">P60/3600</f>
        <v>0.56505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39.51</v>
      </c>
      <c r="I61" s="53" t="n">
        <v>4.42</v>
      </c>
      <c r="J61" s="54" t="n">
        <f aca="false">H61/3600</f>
        <v>0.566530555555556</v>
      </c>
      <c r="L61" s="52" t="n">
        <v>285.3152</v>
      </c>
      <c r="M61" s="53" t="n">
        <v>32.1508</v>
      </c>
      <c r="N61" s="53" t="n">
        <v>39.5414</v>
      </c>
      <c r="O61" s="53" t="n">
        <v>40.4927</v>
      </c>
      <c r="P61" s="53" t="n">
        <v>2063.36</v>
      </c>
      <c r="Q61" s="53" t="n">
        <v>4.51</v>
      </c>
      <c r="R61" s="54" t="n">
        <f aca="false">P61/3600</f>
        <v>0.5731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900.05</v>
      </c>
      <c r="I62" s="61" t="n">
        <v>3.51</v>
      </c>
      <c r="J62" s="62" t="n">
        <f aca="false">H62/3600</f>
        <v>0.527791666666667</v>
      </c>
      <c r="L62" s="60" t="n">
        <v>141.652</v>
      </c>
      <c r="M62" s="61" t="n">
        <v>29.3971</v>
      </c>
      <c r="N62" s="61" t="n">
        <v>38.4767</v>
      </c>
      <c r="O62" s="61" t="n">
        <v>39.3407</v>
      </c>
      <c r="P62" s="61" t="n">
        <v>1701.31</v>
      </c>
      <c r="Q62" s="61" t="n">
        <v>3.98</v>
      </c>
      <c r="R62" s="62" t="n">
        <f aca="false">P62/3600</f>
        <v>0.4725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69.41</v>
      </c>
      <c r="I63" s="46" t="n">
        <v>4.79</v>
      </c>
      <c r="J63" s="47" t="n">
        <f aca="false">H63/3600</f>
        <v>0.630391666666667</v>
      </c>
      <c r="L63" s="45" t="n">
        <v>1648.4624</v>
      </c>
      <c r="M63" s="46" t="n">
        <v>38.4443</v>
      </c>
      <c r="N63" s="46" t="n">
        <v>41.5148</v>
      </c>
      <c r="O63" s="46" t="n">
        <v>42.4896</v>
      </c>
      <c r="P63" s="46" t="n">
        <v>2283.63</v>
      </c>
      <c r="Q63" s="46" t="n">
        <v>5.36</v>
      </c>
      <c r="R63" s="47" t="n">
        <f aca="false">P63/3600</f>
        <v>0.6343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15.9</v>
      </c>
      <c r="I64" s="53" t="n">
        <v>3.97</v>
      </c>
      <c r="J64" s="54" t="n">
        <f aca="false">H64/3600</f>
        <v>0.476638888888889</v>
      </c>
      <c r="L64" s="52" t="n">
        <v>757.0184</v>
      </c>
      <c r="M64" s="53" t="n">
        <v>35.0373</v>
      </c>
      <c r="N64" s="53" t="n">
        <v>38.8917</v>
      </c>
      <c r="O64" s="53" t="n">
        <v>39.6139</v>
      </c>
      <c r="P64" s="53" t="n">
        <v>1711.57</v>
      </c>
      <c r="Q64" s="53" t="n">
        <v>4.24</v>
      </c>
      <c r="R64" s="54" t="n">
        <f aca="false">P64/3600</f>
        <v>0.47543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42.08</v>
      </c>
      <c r="I65" s="53" t="n">
        <v>3.08</v>
      </c>
      <c r="J65" s="54" t="n">
        <f aca="false">H65/3600</f>
        <v>0.483911111111111</v>
      </c>
      <c r="L65" s="52" t="n">
        <v>353.8736</v>
      </c>
      <c r="M65" s="53" t="n">
        <v>31.7678</v>
      </c>
      <c r="N65" s="53" t="n">
        <v>36.8782</v>
      </c>
      <c r="O65" s="53" t="n">
        <v>37.5259</v>
      </c>
      <c r="P65" s="53" t="n">
        <v>1723.8</v>
      </c>
      <c r="Q65" s="53" t="n">
        <v>3.39</v>
      </c>
      <c r="R65" s="54" t="n">
        <f aca="false">P65/3600</f>
        <v>0.4788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89.31</v>
      </c>
      <c r="I66" s="61" t="n">
        <v>2.52</v>
      </c>
      <c r="J66" s="62" t="n">
        <f aca="false">H66/3600</f>
        <v>0.441475</v>
      </c>
      <c r="L66" s="60" t="n">
        <v>165.3</v>
      </c>
      <c r="M66" s="61" t="n">
        <v>28.8087</v>
      </c>
      <c r="N66" s="61" t="n">
        <v>35.4708</v>
      </c>
      <c r="O66" s="61" t="n">
        <v>36.0563</v>
      </c>
      <c r="P66" s="61" t="n">
        <v>1397.46</v>
      </c>
      <c r="Q66" s="61" t="n">
        <v>2.69</v>
      </c>
      <c r="R66" s="62" t="n">
        <f aca="false">P66/3600</f>
        <v>0.3881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63.14</v>
      </c>
      <c r="I67" s="46" t="n">
        <v>3.46</v>
      </c>
      <c r="J67" s="47" t="n">
        <f aca="false">H67/3600</f>
        <v>0.406427777777778</v>
      </c>
      <c r="L67" s="45" t="n">
        <v>1205.6256</v>
      </c>
      <c r="M67" s="46" t="n">
        <v>39.6857</v>
      </c>
      <c r="N67" s="46" t="n">
        <v>41.8201</v>
      </c>
      <c r="O67" s="46" t="n">
        <v>42.8835</v>
      </c>
      <c r="P67" s="46" t="n">
        <v>1658.04</v>
      </c>
      <c r="Q67" s="46" t="n">
        <v>3.77</v>
      </c>
      <c r="R67" s="47" t="n">
        <f aca="false">P67/3600</f>
        <v>0.4605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50.04</v>
      </c>
      <c r="I68" s="53" t="n">
        <v>2.82</v>
      </c>
      <c r="J68" s="54" t="n">
        <f aca="false">H68/3600</f>
        <v>0.402788888888889</v>
      </c>
      <c r="L68" s="52" t="n">
        <v>591.936</v>
      </c>
      <c r="M68" s="53" t="n">
        <v>35.887</v>
      </c>
      <c r="N68" s="53" t="n">
        <v>39.1164</v>
      </c>
      <c r="O68" s="53" t="n">
        <v>40.3107</v>
      </c>
      <c r="P68" s="53" t="n">
        <v>1451.02</v>
      </c>
      <c r="Q68" s="53" t="n">
        <v>3.1</v>
      </c>
      <c r="R68" s="54" t="n">
        <f aca="false">P68/3600</f>
        <v>0.4030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62.57</v>
      </c>
      <c r="I69" s="53" t="n">
        <v>2.27</v>
      </c>
      <c r="J69" s="54" t="n">
        <f aca="false">H69/3600</f>
        <v>0.350713888888889</v>
      </c>
      <c r="L69" s="52" t="n">
        <v>288.5664</v>
      </c>
      <c r="M69" s="53" t="n">
        <v>32.4452</v>
      </c>
      <c r="N69" s="53" t="n">
        <v>37.1369</v>
      </c>
      <c r="O69" s="53" t="n">
        <v>38.3198</v>
      </c>
      <c r="P69" s="53" t="n">
        <v>1278.3</v>
      </c>
      <c r="Q69" s="53" t="n">
        <v>2.55</v>
      </c>
      <c r="R69" s="54" t="n">
        <f aca="false">P69/3600</f>
        <v>0.3550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49.34</v>
      </c>
      <c r="I70" s="61" t="n">
        <v>1.92</v>
      </c>
      <c r="J70" s="62" t="n">
        <f aca="false">H70/3600</f>
        <v>0.319261111111111</v>
      </c>
      <c r="L70" s="60" t="n">
        <v>142.3624</v>
      </c>
      <c r="M70" s="61" t="n">
        <v>29.632</v>
      </c>
      <c r="N70" s="61" t="n">
        <v>35.688</v>
      </c>
      <c r="O70" s="61" t="n">
        <v>36.7648</v>
      </c>
      <c r="P70" s="61" t="n">
        <v>1142.8</v>
      </c>
      <c r="Q70" s="61" t="n">
        <v>2.08</v>
      </c>
      <c r="R70" s="62" t="n">
        <f aca="false">P70/3600</f>
        <v>0.31744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23.3766274680774</v>
      </c>
      <c r="J106" s="70" t="n">
        <f aca="false">GEOMEAN(J3:J98)</f>
        <v>3.16189677877599</v>
      </c>
      <c r="Q106" s="70" t="n">
        <f aca="false">GEOMEAN(Q3:Q98)</f>
        <v>23.7157022284758</v>
      </c>
      <c r="R106" s="70" t="n">
        <f aca="false">GEOMEAN(R3:R98)</f>
        <v>3.100982651050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450486221169</v>
      </c>
      <c r="R107" s="71" t="n">
        <f aca="false">R106/J106</f>
        <v>0.980734941085245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811708333333333</v>
      </c>
      <c r="J108" s="70" t="n">
        <f aca="false">SUM(J3:J98)</f>
        <v>392.774369444444</v>
      </c>
      <c r="Q108" s="70" t="n">
        <f aca="false">SUM(Q3:Q98)/3600</f>
        <v>0.825916666666667</v>
      </c>
      <c r="R108" s="70" t="n">
        <f aca="false">SUM(R3:R98)</f>
        <v>385.7824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9788.96</v>
      </c>
      <c r="I3" s="46" t="n">
        <v>42.25</v>
      </c>
      <c r="J3" s="47" t="n">
        <f aca="false">H3/3600</f>
        <v>5.49693333333333</v>
      </c>
      <c r="L3" s="48" t="n">
        <v>13644.544</v>
      </c>
      <c r="M3" s="49" t="n">
        <v>41.6255</v>
      </c>
      <c r="N3" s="49" t="n">
        <v>41.5963</v>
      </c>
      <c r="O3" s="49" t="n">
        <v>44.2776</v>
      </c>
      <c r="P3" s="49" t="n">
        <v>19864.79</v>
      </c>
      <c r="Q3" s="49" t="n">
        <v>39.19</v>
      </c>
      <c r="R3" s="50" t="n">
        <f aca="false">P3/3600</f>
        <v>5.5179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407.35</v>
      </c>
      <c r="I4" s="53" t="n">
        <v>45.62</v>
      </c>
      <c r="J4" s="54" t="n">
        <f aca="false">H4/3600</f>
        <v>4.835375</v>
      </c>
      <c r="L4" s="55" t="n">
        <v>5569.0784</v>
      </c>
      <c r="M4" s="56" t="n">
        <v>39.1528</v>
      </c>
      <c r="N4" s="56" t="n">
        <v>39.9641</v>
      </c>
      <c r="O4" s="56" t="n">
        <v>42.4247</v>
      </c>
      <c r="P4" s="56" t="n">
        <v>17543.12</v>
      </c>
      <c r="Q4" s="56" t="n">
        <v>32.32</v>
      </c>
      <c r="R4" s="57" t="n">
        <f aca="false">P4/3600</f>
        <v>4.87308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020.86</v>
      </c>
      <c r="I5" s="53" t="n">
        <v>26.4</v>
      </c>
      <c r="J5" s="54" t="n">
        <f aca="false">H5/3600</f>
        <v>4.45023888888889</v>
      </c>
      <c r="L5" s="55" t="n">
        <v>2698.1136</v>
      </c>
      <c r="M5" s="56" t="n">
        <v>36.6143</v>
      </c>
      <c r="N5" s="56" t="n">
        <v>38.7518</v>
      </c>
      <c r="O5" s="56" t="n">
        <v>41.0047</v>
      </c>
      <c r="P5" s="56" t="n">
        <v>16074.68</v>
      </c>
      <c r="Q5" s="56" t="n">
        <v>28.48</v>
      </c>
      <c r="R5" s="57" t="n">
        <f aca="false">P5/3600</f>
        <v>4.46518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3380.48</v>
      </c>
      <c r="I6" s="61" t="n">
        <v>26.87</v>
      </c>
      <c r="J6" s="62" t="n">
        <f aca="false">H6/3600</f>
        <v>3.7168</v>
      </c>
      <c r="L6" s="63" t="n">
        <v>1418.9504</v>
      </c>
      <c r="M6" s="64" t="n">
        <v>33.9525</v>
      </c>
      <c r="N6" s="64" t="n">
        <v>37.8358</v>
      </c>
      <c r="O6" s="64" t="n">
        <v>39.9887</v>
      </c>
      <c r="P6" s="64" t="n">
        <v>15301.9</v>
      </c>
      <c r="Q6" s="64" t="n">
        <v>26.81</v>
      </c>
      <c r="R6" s="65" t="n">
        <f aca="false">P6/3600</f>
        <v>4.25052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7701.87</v>
      </c>
      <c r="I7" s="46" t="n">
        <v>55.45</v>
      </c>
      <c r="J7" s="47" t="n">
        <f aca="false">H7/3600</f>
        <v>7.69496388888889</v>
      </c>
      <c r="L7" s="48" t="n">
        <v>34196.5824</v>
      </c>
      <c r="M7" s="49" t="n">
        <v>40.1519</v>
      </c>
      <c r="N7" s="49" t="n">
        <v>45.2165</v>
      </c>
      <c r="O7" s="49" t="n">
        <v>44.806</v>
      </c>
      <c r="P7" s="49" t="n">
        <v>27681.66</v>
      </c>
      <c r="Q7" s="49" t="n">
        <v>57.33</v>
      </c>
      <c r="R7" s="50" t="n">
        <f aca="false">P7/3600</f>
        <v>7.6893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4441.89</v>
      </c>
      <c r="I8" s="53" t="n">
        <v>47.58</v>
      </c>
      <c r="J8" s="54" t="n">
        <f aca="false">H8/3600</f>
        <v>6.78941388888889</v>
      </c>
      <c r="L8" s="55" t="n">
        <v>16606.5728</v>
      </c>
      <c r="M8" s="56" t="n">
        <v>37.208</v>
      </c>
      <c r="N8" s="56" t="n">
        <v>43.4689</v>
      </c>
      <c r="O8" s="56" t="n">
        <v>43.5594</v>
      </c>
      <c r="P8" s="56" t="n">
        <v>21398.08</v>
      </c>
      <c r="Q8" s="56" t="n">
        <v>47.49</v>
      </c>
      <c r="R8" s="57" t="n">
        <f aca="false">P8/3600</f>
        <v>5.94391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2002.18</v>
      </c>
      <c r="I9" s="53" t="n">
        <v>42.12</v>
      </c>
      <c r="J9" s="54" t="n">
        <f aca="false">H9/3600</f>
        <v>6.11171666666667</v>
      </c>
      <c r="L9" s="55" t="n">
        <v>8773.3744</v>
      </c>
      <c r="M9" s="56" t="n">
        <v>34.2664</v>
      </c>
      <c r="N9" s="56" t="n">
        <v>42.025</v>
      </c>
      <c r="O9" s="56" t="n">
        <v>42.4228</v>
      </c>
      <c r="P9" s="56" t="n">
        <v>22023.78</v>
      </c>
      <c r="Q9" s="56" t="n">
        <v>42.04</v>
      </c>
      <c r="R9" s="57" t="n">
        <f aca="false">P9/3600</f>
        <v>6.1177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7964.82</v>
      </c>
      <c r="I10" s="61" t="n">
        <v>38.38</v>
      </c>
      <c r="J10" s="62" t="n">
        <f aca="false">H10/3600</f>
        <v>4.99022777777778</v>
      </c>
      <c r="L10" s="63" t="n">
        <v>4956.7856</v>
      </c>
      <c r="M10" s="64" t="n">
        <v>31.5318</v>
      </c>
      <c r="N10" s="64" t="n">
        <v>40.8968</v>
      </c>
      <c r="O10" s="64" t="n">
        <v>41.5241</v>
      </c>
      <c r="P10" s="64" t="n">
        <v>20440.56</v>
      </c>
      <c r="Q10" s="64" t="n">
        <v>38.01</v>
      </c>
      <c r="R10" s="65" t="n">
        <f aca="false">P10/3600</f>
        <v>5.67793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5112.99</v>
      </c>
      <c r="I11" s="46" t="n">
        <v>101.1</v>
      </c>
      <c r="J11" s="47" t="n">
        <f aca="false">H11/3600</f>
        <v>20.8647194444444</v>
      </c>
      <c r="L11" s="48" t="n">
        <v>234892.5664</v>
      </c>
      <c r="M11" s="49" t="n">
        <v>38.9293</v>
      </c>
      <c r="N11" s="49" t="n">
        <v>39.6583</v>
      </c>
      <c r="O11" s="49" t="n">
        <v>37.9662</v>
      </c>
      <c r="P11" s="49" t="n">
        <v>76425.15</v>
      </c>
      <c r="Q11" s="49" t="n">
        <v>135.71</v>
      </c>
      <c r="R11" s="50" t="n">
        <f aca="false">P11/3600</f>
        <v>21.22920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6200.93</v>
      </c>
      <c r="I12" s="53" t="n">
        <v>117.7</v>
      </c>
      <c r="J12" s="54" t="n">
        <f aca="false">H12/3600</f>
        <v>18.3891472222222</v>
      </c>
      <c r="L12" s="55" t="n">
        <v>109503.6896</v>
      </c>
      <c r="M12" s="56" t="n">
        <v>33.2579</v>
      </c>
      <c r="N12" s="56" t="n">
        <v>38.2578</v>
      </c>
      <c r="O12" s="56" t="n">
        <v>36.5949</v>
      </c>
      <c r="P12" s="56" t="n">
        <v>66359.44</v>
      </c>
      <c r="Q12" s="56" t="n">
        <v>129.42</v>
      </c>
      <c r="R12" s="57" t="n">
        <f aca="false">P12/3600</f>
        <v>18.4331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8543.07</v>
      </c>
      <c r="I13" s="53" t="n">
        <v>90.56</v>
      </c>
      <c r="J13" s="54" t="n">
        <f aca="false">H13/3600</f>
        <v>13.4841861111111</v>
      </c>
      <c r="L13" s="55" t="n">
        <v>28191.048</v>
      </c>
      <c r="M13" s="56" t="n">
        <v>29.3393</v>
      </c>
      <c r="N13" s="56" t="n">
        <v>37.231</v>
      </c>
      <c r="O13" s="56" t="n">
        <v>35.5517</v>
      </c>
      <c r="P13" s="56" t="n">
        <v>47233.68</v>
      </c>
      <c r="Q13" s="56" t="n">
        <v>94.35</v>
      </c>
      <c r="R13" s="57" t="n">
        <f aca="false">P13/3600</f>
        <v>13.1204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185.1</v>
      </c>
      <c r="I14" s="61" t="n">
        <v>66.45</v>
      </c>
      <c r="J14" s="62" t="n">
        <f aca="false">H14/3600</f>
        <v>10.6069722222222</v>
      </c>
      <c r="L14" s="63" t="n">
        <v>7236.5296</v>
      </c>
      <c r="M14" s="64" t="n">
        <v>27.9416</v>
      </c>
      <c r="N14" s="64" t="n">
        <v>36.5041</v>
      </c>
      <c r="O14" s="64" t="n">
        <v>34.7944</v>
      </c>
      <c r="P14" s="64" t="n">
        <v>38509.8</v>
      </c>
      <c r="Q14" s="64" t="n">
        <v>68.62</v>
      </c>
      <c r="R14" s="65" t="n">
        <f aca="false">P14/3600</f>
        <v>10.6971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33.1</v>
      </c>
      <c r="I15" s="46" t="n">
        <v>83</v>
      </c>
      <c r="J15" s="47" t="n">
        <f aca="false">H15/3600</f>
        <v>13.7036388888889</v>
      </c>
      <c r="L15" s="48" t="n">
        <v>23682.2848</v>
      </c>
      <c r="M15" s="49" t="n">
        <v>41.2865</v>
      </c>
      <c r="N15" s="49" t="n">
        <v>46.4</v>
      </c>
      <c r="O15" s="49" t="n">
        <v>45.9909</v>
      </c>
      <c r="P15" s="49" t="n">
        <v>43699.28</v>
      </c>
      <c r="Q15" s="49" t="n">
        <v>83.41</v>
      </c>
      <c r="R15" s="50" t="n">
        <f aca="false">P15/3600</f>
        <v>12.1386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0621.12</v>
      </c>
      <c r="I16" s="53" t="n">
        <v>68.7</v>
      </c>
      <c r="J16" s="54" t="n">
        <f aca="false">H16/3600</f>
        <v>11.2836444444444</v>
      </c>
      <c r="L16" s="55" t="n">
        <v>6361.032</v>
      </c>
      <c r="M16" s="56" t="n">
        <v>39.99</v>
      </c>
      <c r="N16" s="56" t="n">
        <v>45.7971</v>
      </c>
      <c r="O16" s="56" t="n">
        <v>45.5199</v>
      </c>
      <c r="P16" s="56" t="n">
        <v>42815.44</v>
      </c>
      <c r="Q16" s="56" t="n">
        <v>67.08</v>
      </c>
      <c r="R16" s="57" t="n">
        <f aca="false">P16/3600</f>
        <v>11.8931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2479.31</v>
      </c>
      <c r="I17" s="53" t="n">
        <v>61.98</v>
      </c>
      <c r="J17" s="54" t="n">
        <f aca="false">H17/3600</f>
        <v>9.02203055555556</v>
      </c>
      <c r="L17" s="55" t="n">
        <v>2700.3808</v>
      </c>
      <c r="M17" s="56" t="n">
        <v>38.7168</v>
      </c>
      <c r="N17" s="56" t="n">
        <v>45.2752</v>
      </c>
      <c r="O17" s="56" t="n">
        <v>45.1224</v>
      </c>
      <c r="P17" s="56" t="n">
        <v>32746.75</v>
      </c>
      <c r="Q17" s="56" t="n">
        <v>60.87</v>
      </c>
      <c r="R17" s="57" t="n">
        <f aca="false">P17/3600</f>
        <v>9.096319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5184.08</v>
      </c>
      <c r="I18" s="61" t="n">
        <v>58.2</v>
      </c>
      <c r="J18" s="62" t="n">
        <f aca="false">H18/3600</f>
        <v>9.77335555555556</v>
      </c>
      <c r="L18" s="63" t="n">
        <v>1340.8128</v>
      </c>
      <c r="M18" s="64" t="n">
        <v>37.0364</v>
      </c>
      <c r="N18" s="64" t="n">
        <v>44.8793</v>
      </c>
      <c r="O18" s="64" t="n">
        <v>44.8275</v>
      </c>
      <c r="P18" s="64" t="n">
        <v>34815.44</v>
      </c>
      <c r="Q18" s="64" t="n">
        <v>56.93</v>
      </c>
      <c r="R18" s="65" t="n">
        <f aca="false">P18/3600</f>
        <v>9.67095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738.7</v>
      </c>
      <c r="I19" s="46" t="n">
        <v>33.01</v>
      </c>
      <c r="J19" s="47" t="n">
        <f aca="false">H19/3600</f>
        <v>4.37186111111111</v>
      </c>
      <c r="L19" s="45" t="n">
        <v>5045.8112</v>
      </c>
      <c r="M19" s="46" t="n">
        <v>41.5712</v>
      </c>
      <c r="N19" s="46" t="n">
        <v>43.5772</v>
      </c>
      <c r="O19" s="46" t="n">
        <v>45.3186</v>
      </c>
      <c r="P19" s="46" t="n">
        <v>15803.79</v>
      </c>
      <c r="Q19" s="46" t="n">
        <v>36.78</v>
      </c>
      <c r="R19" s="47" t="n">
        <f aca="false">P19/3600</f>
        <v>4.3899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994.59</v>
      </c>
      <c r="I20" s="53" t="n">
        <v>33.31</v>
      </c>
      <c r="J20" s="54" t="n">
        <f aca="false">H20/3600</f>
        <v>3.88738611111111</v>
      </c>
      <c r="L20" s="52" t="n">
        <v>2328.5936</v>
      </c>
      <c r="M20" s="53" t="n">
        <v>39.7041</v>
      </c>
      <c r="N20" s="53" t="n">
        <v>42.3431</v>
      </c>
      <c r="O20" s="53" t="n">
        <v>43.5445</v>
      </c>
      <c r="P20" s="53" t="n">
        <v>15921.67</v>
      </c>
      <c r="Q20" s="53" t="n">
        <v>31.81</v>
      </c>
      <c r="R20" s="54" t="n">
        <f aca="false">P20/3600</f>
        <v>4.4226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2812.28</v>
      </c>
      <c r="I21" s="53" t="n">
        <v>30.47</v>
      </c>
      <c r="J21" s="54" t="n">
        <f aca="false">H21/3600</f>
        <v>3.55896666666667</v>
      </c>
      <c r="L21" s="52" t="n">
        <v>1154.0992</v>
      </c>
      <c r="M21" s="53" t="n">
        <v>37.4116</v>
      </c>
      <c r="N21" s="53" t="n">
        <v>41.2914</v>
      </c>
      <c r="O21" s="53" t="n">
        <v>42.2662</v>
      </c>
      <c r="P21" s="53" t="n">
        <v>14517.17</v>
      </c>
      <c r="Q21" s="53" t="n">
        <v>28.74</v>
      </c>
      <c r="R21" s="54" t="n">
        <f aca="false">P21/3600</f>
        <v>4.0325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934.76</v>
      </c>
      <c r="I22" s="61" t="n">
        <v>27.53</v>
      </c>
      <c r="J22" s="62" t="n">
        <f aca="false">H22/3600</f>
        <v>3.31521111111111</v>
      </c>
      <c r="L22" s="60" t="n">
        <v>596.4208</v>
      </c>
      <c r="M22" s="61" t="n">
        <v>35.0523</v>
      </c>
      <c r="N22" s="61" t="n">
        <v>40.5038</v>
      </c>
      <c r="O22" s="61" t="n">
        <v>41.4773</v>
      </c>
      <c r="P22" s="61" t="n">
        <v>11989.16</v>
      </c>
      <c r="Q22" s="61" t="n">
        <v>26.68</v>
      </c>
      <c r="R22" s="62" t="n">
        <f aca="false">P22/3600</f>
        <v>3.3303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987.17</v>
      </c>
      <c r="I23" s="46" t="n">
        <v>32.48</v>
      </c>
      <c r="J23" s="47" t="n">
        <f aca="false">H23/3600</f>
        <v>4.71865833333333</v>
      </c>
      <c r="L23" s="45" t="n">
        <v>8018.824</v>
      </c>
      <c r="M23" s="46" t="n">
        <v>40.0665</v>
      </c>
      <c r="N23" s="46" t="n">
        <v>42.5543</v>
      </c>
      <c r="O23" s="46" t="n">
        <v>43.8941</v>
      </c>
      <c r="P23" s="46" t="n">
        <v>17055.3</v>
      </c>
      <c r="Q23" s="46" t="n">
        <v>37.09</v>
      </c>
      <c r="R23" s="47" t="n">
        <f aca="false">P23/3600</f>
        <v>4.7375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08.19</v>
      </c>
      <c r="I24" s="53" t="n">
        <v>32.65</v>
      </c>
      <c r="J24" s="54" t="n">
        <f aca="false">H24/3600</f>
        <v>4.11338611111111</v>
      </c>
      <c r="L24" s="52" t="n">
        <v>3513.4928</v>
      </c>
      <c r="M24" s="53" t="n">
        <v>37.5742</v>
      </c>
      <c r="N24" s="53" t="n">
        <v>40.8309</v>
      </c>
      <c r="O24" s="53" t="n">
        <v>41.6725</v>
      </c>
      <c r="P24" s="53" t="n">
        <v>13085.53</v>
      </c>
      <c r="Q24" s="53" t="n">
        <v>31.12</v>
      </c>
      <c r="R24" s="54" t="n">
        <f aca="false">P24/3600</f>
        <v>3.63486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561.72</v>
      </c>
      <c r="I25" s="53" t="n">
        <v>24.83</v>
      </c>
      <c r="J25" s="54" t="n">
        <f aca="false">H25/3600</f>
        <v>3.76714444444444</v>
      </c>
      <c r="L25" s="52" t="n">
        <v>1645.0912</v>
      </c>
      <c r="M25" s="53" t="n">
        <v>34.9826</v>
      </c>
      <c r="N25" s="53" t="n">
        <v>39.3852</v>
      </c>
      <c r="O25" s="53" t="n">
        <v>40.1612</v>
      </c>
      <c r="P25" s="53" t="n">
        <v>13592.27</v>
      </c>
      <c r="Q25" s="53" t="n">
        <v>27.58</v>
      </c>
      <c r="R25" s="54" t="n">
        <f aca="false">P25/3600</f>
        <v>3.77563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783.49</v>
      </c>
      <c r="I26" s="61" t="n">
        <v>26.62</v>
      </c>
      <c r="J26" s="62" t="n">
        <f aca="false">H26/3600</f>
        <v>3.55096944444444</v>
      </c>
      <c r="L26" s="60" t="n">
        <v>781.6456</v>
      </c>
      <c r="M26" s="61" t="n">
        <v>32.4498</v>
      </c>
      <c r="N26" s="61" t="n">
        <v>38.2998</v>
      </c>
      <c r="O26" s="61" t="n">
        <v>39.3153</v>
      </c>
      <c r="P26" s="61" t="n">
        <v>12856.34</v>
      </c>
      <c r="Q26" s="61" t="n">
        <v>25.22</v>
      </c>
      <c r="R26" s="62" t="n">
        <f aca="false">P26/3600</f>
        <v>3.5712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7549.94</v>
      </c>
      <c r="I27" s="46" t="n">
        <v>64.5</v>
      </c>
      <c r="J27" s="47" t="n">
        <f aca="false">H27/3600</f>
        <v>10.4305388888889</v>
      </c>
      <c r="L27" s="45" t="n">
        <v>18360.6176</v>
      </c>
      <c r="M27" s="46" t="n">
        <v>38.4471</v>
      </c>
      <c r="N27" s="46" t="n">
        <v>40.157</v>
      </c>
      <c r="O27" s="46" t="n">
        <v>43.6919</v>
      </c>
      <c r="P27" s="46" t="n">
        <v>37808.26</v>
      </c>
      <c r="Q27" s="46" t="n">
        <v>68.91</v>
      </c>
      <c r="R27" s="47" t="n">
        <f aca="false">P27/3600</f>
        <v>10.5022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1360.2</v>
      </c>
      <c r="I28" s="53" t="n">
        <v>59.58</v>
      </c>
      <c r="J28" s="54" t="n">
        <f aca="false">H28/3600</f>
        <v>8.71116666666667</v>
      </c>
      <c r="L28" s="52" t="n">
        <v>6119.0288</v>
      </c>
      <c r="M28" s="53" t="n">
        <v>36.8586</v>
      </c>
      <c r="N28" s="53" t="n">
        <v>39.2412</v>
      </c>
      <c r="O28" s="53" t="n">
        <v>42.097</v>
      </c>
      <c r="P28" s="53" t="n">
        <v>31273.01</v>
      </c>
      <c r="Q28" s="53" t="n">
        <v>51.41</v>
      </c>
      <c r="R28" s="54" t="n">
        <f aca="false">P28/3600</f>
        <v>8.6869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063.77</v>
      </c>
      <c r="I29" s="53" t="n">
        <v>45.52</v>
      </c>
      <c r="J29" s="54" t="n">
        <f aca="false">H29/3600</f>
        <v>6.96215833333333</v>
      </c>
      <c r="L29" s="52" t="n">
        <v>2916.0568</v>
      </c>
      <c r="M29" s="53" t="n">
        <v>34.9629</v>
      </c>
      <c r="N29" s="53" t="n">
        <v>38.4887</v>
      </c>
      <c r="O29" s="53" t="n">
        <v>40.6728</v>
      </c>
      <c r="P29" s="53" t="n">
        <v>25230.1</v>
      </c>
      <c r="Q29" s="53" t="n">
        <v>45.01</v>
      </c>
      <c r="R29" s="54" t="n">
        <f aca="false">P29/3600</f>
        <v>7.0083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6661.96</v>
      </c>
      <c r="I30" s="61" t="n">
        <v>42.53</v>
      </c>
      <c r="J30" s="62" t="n">
        <f aca="false">H30/3600</f>
        <v>7.4061</v>
      </c>
      <c r="L30" s="60" t="n">
        <v>1524.92</v>
      </c>
      <c r="M30" s="61" t="n">
        <v>32.7996</v>
      </c>
      <c r="N30" s="61" t="n">
        <v>37.8378</v>
      </c>
      <c r="O30" s="61" t="n">
        <v>39.5663</v>
      </c>
      <c r="P30" s="61" t="n">
        <v>23660.79</v>
      </c>
      <c r="Q30" s="61" t="n">
        <v>41.72</v>
      </c>
      <c r="R30" s="62" t="n">
        <f aca="false">P30/3600</f>
        <v>6.5724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3395.3</v>
      </c>
      <c r="I31" s="46" t="n">
        <v>71.84</v>
      </c>
      <c r="J31" s="47" t="n">
        <f aca="false">H31/3600</f>
        <v>12.05425</v>
      </c>
      <c r="L31" s="45" t="n">
        <v>17958.6464</v>
      </c>
      <c r="M31" s="46" t="n">
        <v>39.1372</v>
      </c>
      <c r="N31" s="46" t="n">
        <v>43.9205</v>
      </c>
      <c r="O31" s="46" t="n">
        <v>45.2446</v>
      </c>
      <c r="P31" s="46" t="n">
        <v>43779.31</v>
      </c>
      <c r="Q31" s="46" t="n">
        <v>80.71</v>
      </c>
      <c r="R31" s="47" t="n">
        <f aca="false">P31/3600</f>
        <v>12.1609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3027.42</v>
      </c>
      <c r="I32" s="53" t="n">
        <v>69.92</v>
      </c>
      <c r="J32" s="54" t="n">
        <f aca="false">H32/3600</f>
        <v>9.17428333333333</v>
      </c>
      <c r="L32" s="52" t="n">
        <v>6485.6992</v>
      </c>
      <c r="M32" s="53" t="n">
        <v>37.4847</v>
      </c>
      <c r="N32" s="53" t="n">
        <v>42.7561</v>
      </c>
      <c r="O32" s="53" t="n">
        <v>43.4066</v>
      </c>
      <c r="P32" s="53" t="n">
        <v>38470.01</v>
      </c>
      <c r="Q32" s="53" t="n">
        <v>67.34</v>
      </c>
      <c r="R32" s="54" t="n">
        <f aca="false">P32/3600</f>
        <v>10.68611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4103.24</v>
      </c>
      <c r="I33" s="53" t="n">
        <v>54.65</v>
      </c>
      <c r="J33" s="54" t="n">
        <f aca="false">H33/3600</f>
        <v>9.47312222222222</v>
      </c>
      <c r="L33" s="52" t="n">
        <v>3061.2328</v>
      </c>
      <c r="M33" s="53" t="n">
        <v>35.6383</v>
      </c>
      <c r="N33" s="53" t="n">
        <v>41.6296</v>
      </c>
      <c r="O33" s="53" t="n">
        <v>41.6986</v>
      </c>
      <c r="P33" s="53" t="n">
        <v>30209.17</v>
      </c>
      <c r="Q33" s="53" t="n">
        <v>60.9</v>
      </c>
      <c r="R33" s="54" t="n">
        <f aca="false">P33/3600</f>
        <v>8.3914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2269.29</v>
      </c>
      <c r="I34" s="61" t="n">
        <v>62.04</v>
      </c>
      <c r="J34" s="62" t="n">
        <f aca="false">H34/3600</f>
        <v>8.96369166666667</v>
      </c>
      <c r="L34" s="60" t="n">
        <v>1630.0088</v>
      </c>
      <c r="M34" s="61" t="n">
        <v>33.6763</v>
      </c>
      <c r="N34" s="61" t="n">
        <v>40.7452</v>
      </c>
      <c r="O34" s="61" t="n">
        <v>40.4251</v>
      </c>
      <c r="P34" s="61" t="n">
        <v>31831.92</v>
      </c>
      <c r="Q34" s="61" t="n">
        <v>57.78</v>
      </c>
      <c r="R34" s="62" t="n">
        <f aca="false">P34/3600</f>
        <v>8.84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2304.93</v>
      </c>
      <c r="I35" s="46" t="n">
        <v>96.01</v>
      </c>
      <c r="J35" s="47" t="n">
        <f aca="false">H35/3600</f>
        <v>14.5291472222222</v>
      </c>
      <c r="L35" s="45" t="n">
        <v>39724.3976</v>
      </c>
      <c r="M35" s="46" t="n">
        <v>37.2936</v>
      </c>
      <c r="N35" s="46" t="n">
        <v>42.2428</v>
      </c>
      <c r="O35" s="46" t="n">
        <v>44.3667</v>
      </c>
      <c r="P35" s="46" t="n">
        <v>51747.82</v>
      </c>
      <c r="Q35" s="46" t="n">
        <v>112.46</v>
      </c>
      <c r="R35" s="47" t="n">
        <f aca="false">P35/3600</f>
        <v>14.3743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8410.15</v>
      </c>
      <c r="I36" s="53" t="n">
        <v>63.04</v>
      </c>
      <c r="J36" s="54" t="n">
        <f aca="false">H36/3600</f>
        <v>10.6694861111111</v>
      </c>
      <c r="L36" s="52" t="n">
        <v>7500.1688</v>
      </c>
      <c r="M36" s="53" t="n">
        <v>35.281</v>
      </c>
      <c r="N36" s="53" t="n">
        <v>41.0011</v>
      </c>
      <c r="O36" s="53" t="n">
        <v>43.269</v>
      </c>
      <c r="P36" s="53" t="n">
        <v>38497.08</v>
      </c>
      <c r="Q36" s="53" t="n">
        <v>70.19</v>
      </c>
      <c r="R36" s="54" t="n">
        <f aca="false">P36/3600</f>
        <v>10.6936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4147.12</v>
      </c>
      <c r="I37" s="53" t="n">
        <v>55.29</v>
      </c>
      <c r="J37" s="54" t="n">
        <f aca="false">H37/3600</f>
        <v>9.48531111111111</v>
      </c>
      <c r="L37" s="52" t="n">
        <v>2444.1928</v>
      </c>
      <c r="M37" s="53" t="n">
        <v>33.8551</v>
      </c>
      <c r="N37" s="53" t="n">
        <v>39.8882</v>
      </c>
      <c r="O37" s="53" t="n">
        <v>42.3236</v>
      </c>
      <c r="P37" s="53" t="n">
        <v>30437.42</v>
      </c>
      <c r="Q37" s="53" t="n">
        <v>61.68</v>
      </c>
      <c r="R37" s="54" t="n">
        <f aca="false">P37/3600</f>
        <v>8.45483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8541.03</v>
      </c>
      <c r="I38" s="61" t="n">
        <v>53.79</v>
      </c>
      <c r="J38" s="62" t="n">
        <f aca="false">H38/3600</f>
        <v>7.92806388888889</v>
      </c>
      <c r="L38" s="60" t="n">
        <v>1116.7104</v>
      </c>
      <c r="M38" s="61" t="n">
        <v>32.028</v>
      </c>
      <c r="N38" s="61" t="n">
        <v>39.0139</v>
      </c>
      <c r="O38" s="61" t="n">
        <v>41.5952</v>
      </c>
      <c r="P38" s="61" t="n">
        <v>32550.34</v>
      </c>
      <c r="Q38" s="61" t="n">
        <v>59.32</v>
      </c>
      <c r="R38" s="62" t="n">
        <f aca="false">P38/3600</f>
        <v>9.04176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781.83</v>
      </c>
      <c r="I39" s="46" t="n">
        <v>14.08</v>
      </c>
      <c r="J39" s="47" t="n">
        <f aca="false">H39/3600</f>
        <v>2.16161944444444</v>
      </c>
      <c r="L39" s="45" t="n">
        <v>3615.492</v>
      </c>
      <c r="M39" s="46" t="n">
        <v>40.3332</v>
      </c>
      <c r="N39" s="46" t="n">
        <v>43.2734</v>
      </c>
      <c r="O39" s="46" t="n">
        <v>43.8987</v>
      </c>
      <c r="P39" s="46" t="n">
        <v>7811.1</v>
      </c>
      <c r="Q39" s="46" t="n">
        <v>13.97</v>
      </c>
      <c r="R39" s="47" t="n">
        <f aca="false">P39/3600</f>
        <v>2.169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055.78</v>
      </c>
      <c r="I40" s="53" t="n">
        <v>12.36</v>
      </c>
      <c r="J40" s="54" t="n">
        <f aca="false">H40/3600</f>
        <v>1.68216111111111</v>
      </c>
      <c r="L40" s="52" t="n">
        <v>1745.176</v>
      </c>
      <c r="M40" s="53" t="n">
        <v>37.2387</v>
      </c>
      <c r="N40" s="53" t="n">
        <v>41.0928</v>
      </c>
      <c r="O40" s="53" t="n">
        <v>41.3832</v>
      </c>
      <c r="P40" s="53" t="n">
        <v>6854.7</v>
      </c>
      <c r="Q40" s="53" t="n">
        <v>11.96</v>
      </c>
      <c r="R40" s="54" t="n">
        <f aca="false">P40/3600</f>
        <v>1.9040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431.28</v>
      </c>
      <c r="I41" s="53" t="n">
        <v>11.15</v>
      </c>
      <c r="J41" s="54" t="n">
        <f aca="false">H41/3600</f>
        <v>1.50868888888889</v>
      </c>
      <c r="L41" s="52" t="n">
        <v>862.8216</v>
      </c>
      <c r="M41" s="53" t="n">
        <v>34.3745</v>
      </c>
      <c r="N41" s="53" t="n">
        <v>39.2462</v>
      </c>
      <c r="O41" s="53" t="n">
        <v>39.3105</v>
      </c>
      <c r="P41" s="53" t="n">
        <v>6171.68</v>
      </c>
      <c r="Q41" s="53" t="n">
        <v>10.1</v>
      </c>
      <c r="R41" s="54" t="n">
        <f aca="false">P41/3600</f>
        <v>1.7143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991.12</v>
      </c>
      <c r="I42" s="61" t="n">
        <v>9.75</v>
      </c>
      <c r="J42" s="62" t="n">
        <f aca="false">H42/3600</f>
        <v>1.38642222222222</v>
      </c>
      <c r="L42" s="60" t="n">
        <v>459.7176</v>
      </c>
      <c r="M42" s="61" t="n">
        <v>31.9363</v>
      </c>
      <c r="N42" s="61" t="n">
        <v>37.8322</v>
      </c>
      <c r="O42" s="61" t="n">
        <v>37.7064</v>
      </c>
      <c r="P42" s="61" t="n">
        <v>5702.68</v>
      </c>
      <c r="Q42" s="61" t="n">
        <v>8.82</v>
      </c>
      <c r="R42" s="62" t="n">
        <f aca="false">P42/3600</f>
        <v>1.5840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827.39</v>
      </c>
      <c r="I43" s="46" t="n">
        <v>14.6</v>
      </c>
      <c r="J43" s="47" t="n">
        <f aca="false">H43/3600</f>
        <v>2.174275</v>
      </c>
      <c r="L43" s="45" t="n">
        <v>3804.4632</v>
      </c>
      <c r="M43" s="46" t="n">
        <v>40.2095</v>
      </c>
      <c r="N43" s="46" t="n">
        <v>43.7215</v>
      </c>
      <c r="O43" s="46" t="n">
        <v>45.2628</v>
      </c>
      <c r="P43" s="46" t="n">
        <v>7861.7</v>
      </c>
      <c r="Q43" s="46" t="n">
        <v>15.63</v>
      </c>
      <c r="R43" s="47" t="n">
        <f aca="false">P43/3600</f>
        <v>2.1838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898.33</v>
      </c>
      <c r="I44" s="53" t="n">
        <v>15.08</v>
      </c>
      <c r="J44" s="54" t="n">
        <f aca="false">H44/3600</f>
        <v>2.19398055555556</v>
      </c>
      <c r="L44" s="52" t="n">
        <v>1788.7688</v>
      </c>
      <c r="M44" s="53" t="n">
        <v>37.7206</v>
      </c>
      <c r="N44" s="53" t="n">
        <v>41.9093</v>
      </c>
      <c r="O44" s="53" t="n">
        <v>43.1111</v>
      </c>
      <c r="P44" s="53" t="n">
        <v>7935.45</v>
      </c>
      <c r="Q44" s="53" t="n">
        <v>13.13</v>
      </c>
      <c r="R44" s="54" t="n">
        <f aca="false">P44/3600</f>
        <v>2.2042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6.03</v>
      </c>
      <c r="I45" s="53" t="n">
        <v>13.13</v>
      </c>
      <c r="J45" s="54" t="n">
        <f aca="false">H45/3600</f>
        <v>1.76834166666667</v>
      </c>
      <c r="L45" s="52" t="n">
        <v>904.552</v>
      </c>
      <c r="M45" s="53" t="n">
        <v>34.9916</v>
      </c>
      <c r="N45" s="53" t="n">
        <v>40.3342</v>
      </c>
      <c r="O45" s="53" t="n">
        <v>41.3213</v>
      </c>
      <c r="P45" s="53" t="n">
        <v>7282.63</v>
      </c>
      <c r="Q45" s="53" t="n">
        <v>11.71</v>
      </c>
      <c r="R45" s="54" t="n">
        <f aca="false">P45/3600</f>
        <v>2.0229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808.64</v>
      </c>
      <c r="I46" s="61" t="n">
        <v>9.92</v>
      </c>
      <c r="J46" s="62" t="n">
        <f aca="false">H46/3600</f>
        <v>1.89128888888889</v>
      </c>
      <c r="L46" s="60" t="n">
        <v>483.6032</v>
      </c>
      <c r="M46" s="61" t="n">
        <v>32.2489</v>
      </c>
      <c r="N46" s="61" t="n">
        <v>39.1346</v>
      </c>
      <c r="O46" s="61" t="n">
        <v>39.9976</v>
      </c>
      <c r="P46" s="61" t="n">
        <v>6778.19</v>
      </c>
      <c r="Q46" s="61" t="n">
        <v>10.66</v>
      </c>
      <c r="R46" s="62" t="n">
        <f aca="false">P46/3600</f>
        <v>1.8828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472.24</v>
      </c>
      <c r="I47" s="46" t="n">
        <v>16.97</v>
      </c>
      <c r="J47" s="47" t="n">
        <f aca="false">H47/3600</f>
        <v>2.3534</v>
      </c>
      <c r="L47" s="45" t="n">
        <v>7152.5664</v>
      </c>
      <c r="M47" s="46" t="n">
        <v>38.2172</v>
      </c>
      <c r="N47" s="46" t="n">
        <v>41.5598</v>
      </c>
      <c r="O47" s="46" t="n">
        <v>42.5948</v>
      </c>
      <c r="P47" s="46" t="n">
        <v>7503.39</v>
      </c>
      <c r="Q47" s="46" t="n">
        <v>17.19</v>
      </c>
      <c r="R47" s="47" t="n">
        <f aca="false">P47/3600</f>
        <v>2.0842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199.44</v>
      </c>
      <c r="I48" s="53" t="n">
        <v>12.18</v>
      </c>
      <c r="J48" s="54" t="n">
        <f aca="false">H48/3600</f>
        <v>1.99984444444444</v>
      </c>
      <c r="L48" s="52" t="n">
        <v>3256.5496</v>
      </c>
      <c r="M48" s="53" t="n">
        <v>34.7334</v>
      </c>
      <c r="N48" s="53" t="n">
        <v>39.1095</v>
      </c>
      <c r="O48" s="53" t="n">
        <v>40.0589</v>
      </c>
      <c r="P48" s="53" t="n">
        <v>7258.86</v>
      </c>
      <c r="Q48" s="53" t="n">
        <v>13.88</v>
      </c>
      <c r="R48" s="54" t="n">
        <f aca="false">P48/3600</f>
        <v>2.0163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16.15</v>
      </c>
      <c r="I49" s="53" t="n">
        <v>10.73</v>
      </c>
      <c r="J49" s="54" t="n">
        <f aca="false">H49/3600</f>
        <v>1.56004166666667</v>
      </c>
      <c r="L49" s="52" t="n">
        <v>1533.3264</v>
      </c>
      <c r="M49" s="53" t="n">
        <v>31.5952</v>
      </c>
      <c r="N49" s="53" t="n">
        <v>37.3126</v>
      </c>
      <c r="O49" s="53" t="n">
        <v>38.1738</v>
      </c>
      <c r="P49" s="53" t="n">
        <v>6377.89</v>
      </c>
      <c r="Q49" s="53" t="n">
        <v>11.87</v>
      </c>
      <c r="R49" s="54" t="n">
        <f aca="false">P49/3600</f>
        <v>1.77163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43.47</v>
      </c>
      <c r="I50" s="61" t="n">
        <v>10.96</v>
      </c>
      <c r="J50" s="62" t="n">
        <f aca="false">H50/3600</f>
        <v>1.42874166666667</v>
      </c>
      <c r="L50" s="60" t="n">
        <v>726.9656</v>
      </c>
      <c r="M50" s="61" t="n">
        <v>28.6628</v>
      </c>
      <c r="N50" s="61" t="n">
        <v>36.0518</v>
      </c>
      <c r="O50" s="61" t="n">
        <v>36.8308</v>
      </c>
      <c r="P50" s="61" t="n">
        <v>5840.34</v>
      </c>
      <c r="Q50" s="61" t="n">
        <v>10.53</v>
      </c>
      <c r="R50" s="62" t="n">
        <f aca="false">P50/3600</f>
        <v>1.6223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197.69</v>
      </c>
      <c r="I51" s="46" t="n">
        <v>11.33</v>
      </c>
      <c r="J51" s="47" t="n">
        <f aca="false">H51/3600</f>
        <v>1.72158055555556</v>
      </c>
      <c r="L51" s="45" t="n">
        <v>4987.076</v>
      </c>
      <c r="M51" s="46" t="n">
        <v>38.9683</v>
      </c>
      <c r="N51" s="46" t="n">
        <v>41.5429</v>
      </c>
      <c r="O51" s="46" t="n">
        <v>42.9683</v>
      </c>
      <c r="P51" s="46" t="n">
        <v>5472.25</v>
      </c>
      <c r="Q51" s="46" t="n">
        <v>12.1</v>
      </c>
      <c r="R51" s="47" t="n">
        <f aca="false">P51/3600</f>
        <v>1.5200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667.71</v>
      </c>
      <c r="I52" s="53" t="n">
        <v>9.22</v>
      </c>
      <c r="J52" s="54" t="n">
        <f aca="false">H52/3600</f>
        <v>1.29658611111111</v>
      </c>
      <c r="L52" s="52" t="n">
        <v>2127.676</v>
      </c>
      <c r="M52" s="53" t="n">
        <v>35.8537</v>
      </c>
      <c r="N52" s="53" t="n">
        <v>39.312</v>
      </c>
      <c r="O52" s="53" t="n">
        <v>40.903</v>
      </c>
      <c r="P52" s="53" t="n">
        <v>5291.89</v>
      </c>
      <c r="Q52" s="53" t="n">
        <v>9.75</v>
      </c>
      <c r="R52" s="54" t="n">
        <f aca="false">P52/3600</f>
        <v>1.4699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00.61</v>
      </c>
      <c r="I53" s="53" t="n">
        <v>8.03</v>
      </c>
      <c r="J53" s="54" t="n">
        <f aca="false">H53/3600</f>
        <v>1.13905833333333</v>
      </c>
      <c r="L53" s="52" t="n">
        <v>1000.6352</v>
      </c>
      <c r="M53" s="53" t="n">
        <v>33.0178</v>
      </c>
      <c r="N53" s="53" t="n">
        <v>37.5383</v>
      </c>
      <c r="O53" s="53" t="n">
        <v>39.2899</v>
      </c>
      <c r="P53" s="53" t="n">
        <v>4644.93</v>
      </c>
      <c r="Q53" s="53" t="n">
        <v>8.38</v>
      </c>
      <c r="R53" s="54" t="n">
        <f aca="false">P53/3600</f>
        <v>1.29025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686.32</v>
      </c>
      <c r="I54" s="61" t="n">
        <v>7.73</v>
      </c>
      <c r="J54" s="62" t="n">
        <f aca="false">H54/3600</f>
        <v>1.02397777777778</v>
      </c>
      <c r="L54" s="60" t="n">
        <v>490.1688</v>
      </c>
      <c r="M54" s="61" t="n">
        <v>30.3687</v>
      </c>
      <c r="N54" s="61" t="n">
        <v>36.2699</v>
      </c>
      <c r="O54" s="61" t="n">
        <v>38.0533</v>
      </c>
      <c r="P54" s="61" t="n">
        <v>4183.18</v>
      </c>
      <c r="Q54" s="61" t="n">
        <v>7.47</v>
      </c>
      <c r="R54" s="62" t="n">
        <f aca="false">P54/3600</f>
        <v>1.1619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850.56</v>
      </c>
      <c r="I55" s="46" t="n">
        <v>3.71</v>
      </c>
      <c r="J55" s="47" t="n">
        <f aca="false">H55/3600</f>
        <v>0.514044444444444</v>
      </c>
      <c r="L55" s="45" t="n">
        <v>1571.672</v>
      </c>
      <c r="M55" s="46" t="n">
        <v>40.6711</v>
      </c>
      <c r="N55" s="46" t="n">
        <v>44.1669</v>
      </c>
      <c r="O55" s="46" t="n">
        <v>43.3244</v>
      </c>
      <c r="P55" s="46" t="n">
        <v>2115.25</v>
      </c>
      <c r="Q55" s="46" t="n">
        <v>4.09</v>
      </c>
      <c r="R55" s="47" t="n">
        <f aca="false">P55/3600</f>
        <v>0.587569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858.82</v>
      </c>
      <c r="I56" s="53" t="n">
        <v>4.36</v>
      </c>
      <c r="J56" s="54" t="n">
        <f aca="false">H56/3600</f>
        <v>0.516338888888889</v>
      </c>
      <c r="L56" s="52" t="n">
        <v>788.0056</v>
      </c>
      <c r="M56" s="53" t="n">
        <v>36.9436</v>
      </c>
      <c r="N56" s="53" t="n">
        <v>41.6974</v>
      </c>
      <c r="O56" s="53" t="n">
        <v>40.4655</v>
      </c>
      <c r="P56" s="53" t="n">
        <v>1863.81</v>
      </c>
      <c r="Q56" s="53" t="n">
        <v>3.41</v>
      </c>
      <c r="R56" s="54" t="n">
        <f aca="false">P56/3600</f>
        <v>0.5177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71.55</v>
      </c>
      <c r="I57" s="53" t="n">
        <v>3</v>
      </c>
      <c r="J57" s="54" t="n">
        <f aca="false">H57/3600</f>
        <v>0.408763888888889</v>
      </c>
      <c r="L57" s="52" t="n">
        <v>392.756</v>
      </c>
      <c r="M57" s="53" t="n">
        <v>33.6013</v>
      </c>
      <c r="N57" s="53" t="n">
        <v>39.7323</v>
      </c>
      <c r="O57" s="53" t="n">
        <v>38.2085</v>
      </c>
      <c r="P57" s="53" t="n">
        <v>1477.26</v>
      </c>
      <c r="Q57" s="53" t="n">
        <v>2.94</v>
      </c>
      <c r="R57" s="54" t="n">
        <f aca="false">P57/3600</f>
        <v>0.4103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42.89</v>
      </c>
      <c r="I58" s="61" t="n">
        <v>2.54</v>
      </c>
      <c r="J58" s="62" t="n">
        <f aca="false">H58/3600</f>
        <v>0.373025</v>
      </c>
      <c r="L58" s="60" t="n">
        <v>205.756</v>
      </c>
      <c r="M58" s="61" t="n">
        <v>30.8062</v>
      </c>
      <c r="N58" s="61" t="n">
        <v>38.3202</v>
      </c>
      <c r="O58" s="61" t="n">
        <v>36.595</v>
      </c>
      <c r="P58" s="61" t="n">
        <v>1525.67</v>
      </c>
      <c r="Q58" s="61" t="n">
        <v>2.63</v>
      </c>
      <c r="R58" s="62" t="n">
        <f aca="false">P58/3600</f>
        <v>0.4237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995.53</v>
      </c>
      <c r="I59" s="46" t="n">
        <v>4.5</v>
      </c>
      <c r="J59" s="47" t="n">
        <f aca="false">H59/3600</f>
        <v>0.554313888888889</v>
      </c>
      <c r="L59" s="45" t="n">
        <v>1693.4656</v>
      </c>
      <c r="M59" s="46" t="n">
        <v>37.9563</v>
      </c>
      <c r="N59" s="46" t="n">
        <v>43.2382</v>
      </c>
      <c r="O59" s="46" t="n">
        <v>44.2553</v>
      </c>
      <c r="P59" s="46" t="n">
        <v>2277.29</v>
      </c>
      <c r="Q59" s="46" t="n">
        <v>4.99</v>
      </c>
      <c r="R59" s="47" t="n">
        <f aca="false">P59/3600</f>
        <v>0.6325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52.8</v>
      </c>
      <c r="I60" s="53" t="n">
        <v>3.66</v>
      </c>
      <c r="J60" s="54" t="n">
        <f aca="false">H60/3600</f>
        <v>0.459111111111111</v>
      </c>
      <c r="L60" s="52" t="n">
        <v>654.8128</v>
      </c>
      <c r="M60" s="53" t="n">
        <v>34.6473</v>
      </c>
      <c r="N60" s="53" t="n">
        <v>41.2339</v>
      </c>
      <c r="O60" s="53" t="n">
        <v>42.1965</v>
      </c>
      <c r="P60" s="53" t="n">
        <v>1878.48</v>
      </c>
      <c r="Q60" s="53" t="n">
        <v>3.93</v>
      </c>
      <c r="R60" s="54" t="n">
        <f aca="false">P60/3600</f>
        <v>0.521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70.43</v>
      </c>
      <c r="I61" s="53" t="n">
        <v>3.13</v>
      </c>
      <c r="J61" s="54" t="n">
        <f aca="false">H61/3600</f>
        <v>0.464008333333333</v>
      </c>
      <c r="L61" s="52" t="n">
        <v>295.796</v>
      </c>
      <c r="M61" s="53" t="n">
        <v>31.8713</v>
      </c>
      <c r="N61" s="53" t="n">
        <v>39.723</v>
      </c>
      <c r="O61" s="53" t="n">
        <v>40.694</v>
      </c>
      <c r="P61" s="53" t="n">
        <v>1468.27</v>
      </c>
      <c r="Q61" s="53" t="n">
        <v>3.41</v>
      </c>
      <c r="R61" s="54" t="n">
        <f aca="false">P61/3600</f>
        <v>0.4078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66.11</v>
      </c>
      <c r="I62" s="61" t="n">
        <v>2.87</v>
      </c>
      <c r="J62" s="62" t="n">
        <f aca="false">H62/3600</f>
        <v>0.379475</v>
      </c>
      <c r="L62" s="60" t="n">
        <v>147.9672</v>
      </c>
      <c r="M62" s="61" t="n">
        <v>29.1968</v>
      </c>
      <c r="N62" s="61" t="n">
        <v>38.7614</v>
      </c>
      <c r="O62" s="61" t="n">
        <v>39.7178</v>
      </c>
      <c r="P62" s="61" t="n">
        <v>1549.61</v>
      </c>
      <c r="Q62" s="61" t="n">
        <v>3.24</v>
      </c>
      <c r="R62" s="62" t="n">
        <f aca="false">P62/3600</f>
        <v>0.4304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893.21</v>
      </c>
      <c r="I63" s="46" t="n">
        <v>3.74</v>
      </c>
      <c r="J63" s="47" t="n">
        <f aca="false">H63/3600</f>
        <v>0.525891666666667</v>
      </c>
      <c r="L63" s="45" t="n">
        <v>1701.0952</v>
      </c>
      <c r="M63" s="46" t="n">
        <v>38.1774</v>
      </c>
      <c r="N63" s="46" t="n">
        <v>41.4053</v>
      </c>
      <c r="O63" s="46" t="n">
        <v>42.3596</v>
      </c>
      <c r="P63" s="46" t="n">
        <v>1909.34</v>
      </c>
      <c r="Q63" s="46" t="n">
        <v>4.08</v>
      </c>
      <c r="R63" s="47" t="n">
        <f aca="false">P63/3600</f>
        <v>0.5303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08.19</v>
      </c>
      <c r="I64" s="53" t="n">
        <v>3.07</v>
      </c>
      <c r="J64" s="54" t="n">
        <f aca="false">H64/3600</f>
        <v>0.446719444444444</v>
      </c>
      <c r="L64" s="52" t="n">
        <v>780.664</v>
      </c>
      <c r="M64" s="53" t="n">
        <v>34.8424</v>
      </c>
      <c r="N64" s="53" t="n">
        <v>38.9281</v>
      </c>
      <c r="O64" s="53" t="n">
        <v>39.6986</v>
      </c>
      <c r="P64" s="53" t="n">
        <v>1618.18</v>
      </c>
      <c r="Q64" s="53" t="n">
        <v>3.27</v>
      </c>
      <c r="R64" s="54" t="n">
        <f aca="false">P64/3600</f>
        <v>0.4494944444444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423.26</v>
      </c>
      <c r="I65" s="53" t="n">
        <v>2.6</v>
      </c>
      <c r="J65" s="54" t="n">
        <f aca="false">H65/3600</f>
        <v>0.39535</v>
      </c>
      <c r="L65" s="52" t="n">
        <v>366.3888</v>
      </c>
      <c r="M65" s="53" t="n">
        <v>31.6624</v>
      </c>
      <c r="N65" s="53" t="n">
        <v>37.0118</v>
      </c>
      <c r="O65" s="53" t="n">
        <v>37.6793</v>
      </c>
      <c r="P65" s="53" t="n">
        <v>1424.06</v>
      </c>
      <c r="Q65" s="53" t="n">
        <v>2.75</v>
      </c>
      <c r="R65" s="54" t="n">
        <f aca="false">P65/3600</f>
        <v>0.3955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42.82</v>
      </c>
      <c r="I66" s="61" t="n">
        <v>2.43</v>
      </c>
      <c r="J66" s="62" t="n">
        <f aca="false">H66/3600</f>
        <v>0.31745</v>
      </c>
      <c r="L66" s="60" t="n">
        <v>172.5312</v>
      </c>
      <c r="M66" s="61" t="n">
        <v>28.7409</v>
      </c>
      <c r="N66" s="61" t="n">
        <v>35.6534</v>
      </c>
      <c r="O66" s="61" t="n">
        <v>36.2783</v>
      </c>
      <c r="P66" s="61" t="n">
        <v>1305.71</v>
      </c>
      <c r="Q66" s="61" t="n">
        <v>2.35</v>
      </c>
      <c r="R66" s="62" t="n">
        <f aca="false">P66/3600</f>
        <v>0.3626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451.98</v>
      </c>
      <c r="I67" s="46" t="n">
        <v>2.86</v>
      </c>
      <c r="J67" s="47" t="n">
        <f aca="false">H67/3600</f>
        <v>0.403327777777778</v>
      </c>
      <c r="L67" s="45" t="n">
        <v>1253.5616</v>
      </c>
      <c r="M67" s="46" t="n">
        <v>39.4964</v>
      </c>
      <c r="N67" s="46" t="n">
        <v>41.7126</v>
      </c>
      <c r="O67" s="46" t="n">
        <v>42.7796</v>
      </c>
      <c r="P67" s="46" t="n">
        <v>1443.94</v>
      </c>
      <c r="Q67" s="46" t="n">
        <v>3.15</v>
      </c>
      <c r="R67" s="47" t="n">
        <f aca="false">P67/3600</f>
        <v>0.40109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0.79</v>
      </c>
      <c r="I68" s="53" t="n">
        <v>2.26</v>
      </c>
      <c r="J68" s="54" t="n">
        <f aca="false">H68/3600</f>
        <v>0.352997222222222</v>
      </c>
      <c r="L68" s="52" t="n">
        <v>617.0256</v>
      </c>
      <c r="M68" s="53" t="n">
        <v>35.787</v>
      </c>
      <c r="N68" s="53" t="n">
        <v>39.1008</v>
      </c>
      <c r="O68" s="53" t="n">
        <v>40.3239</v>
      </c>
      <c r="P68" s="53" t="n">
        <v>1252.94</v>
      </c>
      <c r="Q68" s="53" t="n">
        <v>2.54</v>
      </c>
      <c r="R68" s="54" t="n">
        <f aca="false">P68/3600</f>
        <v>0.3480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67.53</v>
      </c>
      <c r="I69" s="53" t="n">
        <v>2.57</v>
      </c>
      <c r="J69" s="54" t="n">
        <f aca="false">H69/3600</f>
        <v>0.268758333333333</v>
      </c>
      <c r="L69" s="52" t="n">
        <v>300.956</v>
      </c>
      <c r="M69" s="53" t="n">
        <v>32.3771</v>
      </c>
      <c r="N69" s="53" t="n">
        <v>37.1965</v>
      </c>
      <c r="O69" s="53" t="n">
        <v>38.4346</v>
      </c>
      <c r="P69" s="53" t="n">
        <v>1096.96</v>
      </c>
      <c r="Q69" s="53" t="n">
        <v>2.12</v>
      </c>
      <c r="R69" s="54" t="n">
        <f aca="false">P69/3600</f>
        <v>0.3047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86.96</v>
      </c>
      <c r="I70" s="61" t="n">
        <v>1.54</v>
      </c>
      <c r="J70" s="62" t="n">
        <f aca="false">H70/3600</f>
        <v>0.274155555555556</v>
      </c>
      <c r="L70" s="60" t="n">
        <v>149.7656</v>
      </c>
      <c r="M70" s="61" t="n">
        <v>29.5936</v>
      </c>
      <c r="N70" s="61" t="n">
        <v>35.7935</v>
      </c>
      <c r="O70" s="61" t="n">
        <v>36.9245</v>
      </c>
      <c r="P70" s="61" t="n">
        <v>980.57</v>
      </c>
      <c r="Q70" s="61" t="n">
        <v>1.85</v>
      </c>
      <c r="R70" s="62" t="n">
        <f aca="false">P70/3600</f>
        <v>0.27238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8.1257162691493</v>
      </c>
      <c r="J106" s="70" t="n">
        <f aca="false">GEOMEAN(J3:J98)</f>
        <v>2.61740848144822</v>
      </c>
      <c r="Q106" s="70" t="n">
        <f aca="false">GEOMEAN(Q3:Q98)</f>
        <v>18.467066839015</v>
      </c>
      <c r="R106" s="70" t="n">
        <f aca="false">GEOMEAN(R3:R98)</f>
        <v>2.6894250977465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883239066512</v>
      </c>
      <c r="R107" s="71" t="n">
        <f aca="false">R106/J106</f>
        <v>1.027514473498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07786111111111</v>
      </c>
      <c r="J108" s="70" t="n">
        <f aca="false">SUM(J3:J98)</f>
        <v>332.228005555556</v>
      </c>
      <c r="Q108" s="70" t="n">
        <f aca="false">SUM(Q3:Q98)/3600</f>
        <v>0.630113888888889</v>
      </c>
      <c r="R108" s="70" t="n">
        <f aca="false">SUM(R3:R98)</f>
        <v>333.72450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1083.13</v>
      </c>
      <c r="I19" s="46" t="n">
        <v>51.8</v>
      </c>
      <c r="J19" s="47" t="n">
        <f aca="false">H19/3600</f>
        <v>8.63420277777778</v>
      </c>
      <c r="L19" s="45" t="n">
        <v>5172.7704</v>
      </c>
      <c r="M19" s="46" t="n">
        <v>41.9327</v>
      </c>
      <c r="N19" s="46" t="n">
        <v>43.5612</v>
      </c>
      <c r="O19" s="46" t="n">
        <v>45.0124</v>
      </c>
      <c r="P19" s="46" t="n">
        <v>27135.51</v>
      </c>
      <c r="Q19" s="46" t="n">
        <v>51.012</v>
      </c>
      <c r="R19" s="47" t="n">
        <f aca="false">P19/3600</f>
        <v>7.5376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8214.78</v>
      </c>
      <c r="I20" s="53" t="n">
        <v>46.1</v>
      </c>
      <c r="J20" s="54" t="n">
        <f aca="false">H20/3600</f>
        <v>7.83743888888889</v>
      </c>
      <c r="L20" s="52" t="n">
        <v>2415.0464</v>
      </c>
      <c r="M20" s="53" t="n">
        <v>39.9026</v>
      </c>
      <c r="N20" s="53" t="n">
        <v>41.9024</v>
      </c>
      <c r="O20" s="53" t="n">
        <v>42.9628</v>
      </c>
      <c r="P20" s="53" t="n">
        <v>24167.5</v>
      </c>
      <c r="Q20" s="53" t="n">
        <v>42.791</v>
      </c>
      <c r="R20" s="54" t="n">
        <f aca="false">P20/3600</f>
        <v>6.71319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5405.27</v>
      </c>
      <c r="I21" s="53" t="n">
        <v>35.2</v>
      </c>
      <c r="J21" s="54" t="n">
        <f aca="false">H21/3600</f>
        <v>7.05701944444444</v>
      </c>
      <c r="L21" s="52" t="n">
        <v>1162.7</v>
      </c>
      <c r="M21" s="53" t="n">
        <v>37.3204</v>
      </c>
      <c r="N21" s="53" t="n">
        <v>40.6539</v>
      </c>
      <c r="O21" s="53" t="n">
        <v>41.6451</v>
      </c>
      <c r="P21" s="53" t="n">
        <v>24563.59</v>
      </c>
      <c r="Q21" s="53" t="n">
        <v>39.702</v>
      </c>
      <c r="R21" s="54" t="n">
        <f aca="false">P21/3600</f>
        <v>6.823219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3284.59</v>
      </c>
      <c r="I22" s="61" t="n">
        <v>36.05</v>
      </c>
      <c r="J22" s="62" t="n">
        <f aca="false">H22/3600</f>
        <v>6.46794166666667</v>
      </c>
      <c r="L22" s="60" t="n">
        <v>566.8088</v>
      </c>
      <c r="M22" s="61" t="n">
        <v>34.6881</v>
      </c>
      <c r="N22" s="61" t="n">
        <v>39.7792</v>
      </c>
      <c r="O22" s="61" t="n">
        <v>40.8481</v>
      </c>
      <c r="P22" s="61" t="n">
        <v>22656.18</v>
      </c>
      <c r="Q22" s="61" t="n">
        <v>36.083</v>
      </c>
      <c r="R22" s="62" t="n">
        <f aca="false">P22/3600</f>
        <v>6.2933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6295.88</v>
      </c>
      <c r="I23" s="46" t="n">
        <v>53.4</v>
      </c>
      <c r="J23" s="47" t="n">
        <f aca="false">H23/3600</f>
        <v>7.30441111111111</v>
      </c>
      <c r="L23" s="45" t="n">
        <v>7869.5848</v>
      </c>
      <c r="M23" s="46" t="n">
        <v>40.0398</v>
      </c>
      <c r="N23" s="46" t="n">
        <v>42.1342</v>
      </c>
      <c r="O23" s="46" t="n">
        <v>43.2513</v>
      </c>
      <c r="P23" s="46" t="n">
        <v>29793.68</v>
      </c>
      <c r="Q23" s="46" t="n">
        <v>42.042</v>
      </c>
      <c r="R23" s="47" t="n">
        <f aca="false">P23/3600</f>
        <v>8.2760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581.93</v>
      </c>
      <c r="I24" s="53" t="n">
        <v>43.93</v>
      </c>
      <c r="J24" s="54" t="n">
        <f aca="false">H24/3600</f>
        <v>7.10609166666667</v>
      </c>
      <c r="L24" s="52" t="n">
        <v>3159.4424</v>
      </c>
      <c r="M24" s="53" t="n">
        <v>37.0969</v>
      </c>
      <c r="N24" s="53" t="n">
        <v>39.9816</v>
      </c>
      <c r="O24" s="53" t="n">
        <v>40.9083</v>
      </c>
      <c r="P24" s="53" t="n">
        <v>22761.04</v>
      </c>
      <c r="Q24" s="53" t="n">
        <v>44.632</v>
      </c>
      <c r="R24" s="54" t="n">
        <f aca="false">P24/3600</f>
        <v>6.3225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21.33</v>
      </c>
      <c r="I25" s="53" t="n">
        <v>38.73</v>
      </c>
      <c r="J25" s="54" t="n">
        <f aca="false">H25/3600</f>
        <v>6.42259166666667</v>
      </c>
      <c r="L25" s="52" t="n">
        <v>1338.44</v>
      </c>
      <c r="M25" s="53" t="n">
        <v>34.2773</v>
      </c>
      <c r="N25" s="53" t="n">
        <v>38.3748</v>
      </c>
      <c r="O25" s="53" t="n">
        <v>39.4869</v>
      </c>
      <c r="P25" s="53" t="n">
        <v>20460</v>
      </c>
      <c r="Q25" s="53" t="n">
        <v>39.094</v>
      </c>
      <c r="R25" s="54" t="n">
        <f aca="false">P25/3600</f>
        <v>5.6833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156.77</v>
      </c>
      <c r="I26" s="61" t="n">
        <v>35.99</v>
      </c>
      <c r="J26" s="62" t="n">
        <f aca="false">H26/3600</f>
        <v>5.87688055555556</v>
      </c>
      <c r="L26" s="60" t="n">
        <v>578.1696</v>
      </c>
      <c r="M26" s="61" t="n">
        <v>31.6822</v>
      </c>
      <c r="N26" s="61" t="n">
        <v>37.2628</v>
      </c>
      <c r="O26" s="61" t="n">
        <v>38.7176</v>
      </c>
      <c r="P26" s="61" t="n">
        <v>18809.47</v>
      </c>
      <c r="Q26" s="61" t="n">
        <v>33.228</v>
      </c>
      <c r="R26" s="62" t="n">
        <f aca="false">P26/3600</f>
        <v>5.2248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545.94</v>
      </c>
      <c r="I27" s="46" t="n">
        <v>114.97</v>
      </c>
      <c r="J27" s="47" t="n">
        <f aca="false">H27/3600</f>
        <v>16.5405388888889</v>
      </c>
      <c r="L27" s="45" t="n">
        <v>19403.7208</v>
      </c>
      <c r="M27" s="46" t="n">
        <v>38.7895</v>
      </c>
      <c r="N27" s="46" t="n">
        <v>40.1983</v>
      </c>
      <c r="O27" s="46" t="n">
        <v>43.4463</v>
      </c>
      <c r="P27" s="46" t="n">
        <v>61934.07</v>
      </c>
      <c r="Q27" s="46" t="n">
        <v>101.62</v>
      </c>
      <c r="R27" s="47" t="n">
        <f aca="false">P27/3600</f>
        <v>17.20390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8938.67</v>
      </c>
      <c r="I28" s="53" t="n">
        <v>73.93</v>
      </c>
      <c r="J28" s="54" t="n">
        <f aca="false">H28/3600</f>
        <v>13.594075</v>
      </c>
      <c r="L28" s="52" t="n">
        <v>5707.2896</v>
      </c>
      <c r="M28" s="53" t="n">
        <v>36.8443</v>
      </c>
      <c r="N28" s="53" t="n">
        <v>38.9743</v>
      </c>
      <c r="O28" s="53" t="n">
        <v>41.4952</v>
      </c>
      <c r="P28" s="53" t="n">
        <v>44059.64</v>
      </c>
      <c r="Q28" s="53" t="n">
        <v>73.633</v>
      </c>
      <c r="R28" s="54" t="n">
        <f aca="false">P28/3600</f>
        <v>12.2387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534.79</v>
      </c>
      <c r="I29" s="53" t="n">
        <v>70.48</v>
      </c>
      <c r="J29" s="54" t="n">
        <f aca="false">H29/3600</f>
        <v>12.370775</v>
      </c>
      <c r="L29" s="52" t="n">
        <v>2589.7896</v>
      </c>
      <c r="M29" s="53" t="n">
        <v>34.6933</v>
      </c>
      <c r="N29" s="53" t="n">
        <v>38.0361</v>
      </c>
      <c r="O29" s="53" t="n">
        <v>39.9005</v>
      </c>
      <c r="P29" s="53" t="n">
        <v>45945.55</v>
      </c>
      <c r="Q29" s="53" t="n">
        <v>64.086</v>
      </c>
      <c r="R29" s="54" t="n">
        <f aca="false">P29/3600</f>
        <v>12.76265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639.26</v>
      </c>
      <c r="I30" s="61" t="n">
        <v>55.42</v>
      </c>
      <c r="J30" s="62" t="n">
        <f aca="false">H30/3600</f>
        <v>11.5664611111111</v>
      </c>
      <c r="L30" s="60" t="n">
        <v>1286.9248</v>
      </c>
      <c r="M30" s="61" t="n">
        <v>32.3929</v>
      </c>
      <c r="N30" s="61" t="n">
        <v>37.2985</v>
      </c>
      <c r="O30" s="61" t="n">
        <v>38.6773</v>
      </c>
      <c r="P30" s="61" t="n">
        <v>37248.67</v>
      </c>
      <c r="Q30" s="61" t="n">
        <v>54.851</v>
      </c>
      <c r="R30" s="62" t="n">
        <f aca="false">P30/3600</f>
        <v>10.346852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612.66</v>
      </c>
      <c r="I31" s="46" t="n">
        <v>105.86</v>
      </c>
      <c r="J31" s="47" t="n">
        <f aca="false">H31/3600</f>
        <v>19.33685</v>
      </c>
      <c r="L31" s="45" t="n">
        <v>19625.5448</v>
      </c>
      <c r="M31" s="46" t="n">
        <v>39.5467</v>
      </c>
      <c r="N31" s="46" t="n">
        <v>43.9211</v>
      </c>
      <c r="O31" s="46" t="n">
        <v>45.2824</v>
      </c>
      <c r="P31" s="46" t="n">
        <v>73617.99</v>
      </c>
      <c r="Q31" s="46" t="n">
        <v>119.482</v>
      </c>
      <c r="R31" s="47" t="n">
        <f aca="false">P31/3600</f>
        <v>20.44944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243.1</v>
      </c>
      <c r="I32" s="53" t="n">
        <v>102.18</v>
      </c>
      <c r="J32" s="54" t="n">
        <f aca="false">H32/3600</f>
        <v>16.4564166666667</v>
      </c>
      <c r="L32" s="52" t="n">
        <v>6719.3568</v>
      </c>
      <c r="M32" s="53" t="n">
        <v>37.656</v>
      </c>
      <c r="N32" s="53" t="n">
        <v>42.5337</v>
      </c>
      <c r="O32" s="53" t="n">
        <v>43.1526</v>
      </c>
      <c r="P32" s="53" t="n">
        <v>61680.97</v>
      </c>
      <c r="Q32" s="53" t="n">
        <v>98.515</v>
      </c>
      <c r="R32" s="54" t="n">
        <f aca="false">P32/3600</f>
        <v>17.13360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150.5</v>
      </c>
      <c r="I33" s="53" t="n">
        <v>94.64</v>
      </c>
      <c r="J33" s="54" t="n">
        <f aca="false">H33/3600</f>
        <v>14.7640277777778</v>
      </c>
      <c r="L33" s="52" t="n">
        <v>3120.4584</v>
      </c>
      <c r="M33" s="53" t="n">
        <v>35.7021</v>
      </c>
      <c r="N33" s="53" t="n">
        <v>41.2487</v>
      </c>
      <c r="O33" s="53" t="n">
        <v>41.2717</v>
      </c>
      <c r="P33" s="53" t="n">
        <v>54871.31</v>
      </c>
      <c r="Q33" s="53" t="n">
        <v>88.36</v>
      </c>
      <c r="R33" s="54" t="n">
        <f aca="false">P33/3600</f>
        <v>15.242030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8972.63</v>
      </c>
      <c r="I34" s="61" t="n">
        <v>89.64</v>
      </c>
      <c r="J34" s="62" t="n">
        <f aca="false">H34/3600</f>
        <v>13.6035083333333</v>
      </c>
      <c r="L34" s="60" t="n">
        <v>1591.2232</v>
      </c>
      <c r="M34" s="61" t="n">
        <v>33.6031</v>
      </c>
      <c r="N34" s="61" t="n">
        <v>40.1881</v>
      </c>
      <c r="O34" s="61" t="n">
        <v>39.8046</v>
      </c>
      <c r="P34" s="61" t="n">
        <v>49940.34</v>
      </c>
      <c r="Q34" s="61" t="n">
        <v>39</v>
      </c>
      <c r="R34" s="62" t="n">
        <f aca="false">P34/3600</f>
        <v>13.8723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871.22</v>
      </c>
      <c r="I35" s="46" t="n">
        <v>169.16</v>
      </c>
      <c r="J35" s="47" t="n">
        <f aca="false">H35/3600</f>
        <v>23.2975611111111</v>
      </c>
      <c r="L35" s="45" t="n">
        <v>52097.9872</v>
      </c>
      <c r="M35" s="46" t="n">
        <v>38.3232</v>
      </c>
      <c r="N35" s="46" t="n">
        <v>42.1643</v>
      </c>
      <c r="O35" s="46" t="n">
        <v>44.2575</v>
      </c>
      <c r="P35" s="46" t="n">
        <v>75179.81</v>
      </c>
      <c r="Q35" s="46" t="n">
        <v>159.37</v>
      </c>
      <c r="R35" s="47" t="n">
        <f aca="false">P35/3600</f>
        <v>20.8832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1990.79</v>
      </c>
      <c r="I36" s="53" t="n">
        <v>94.63</v>
      </c>
      <c r="J36" s="54" t="n">
        <f aca="false">H36/3600</f>
        <v>17.2196638888889</v>
      </c>
      <c r="L36" s="52" t="n">
        <v>7382.5584</v>
      </c>
      <c r="M36" s="53" t="n">
        <v>35.4873</v>
      </c>
      <c r="N36" s="53" t="n">
        <v>40.7346</v>
      </c>
      <c r="O36" s="53" t="n">
        <v>43.0588</v>
      </c>
      <c r="P36" s="53" t="n">
        <v>55427.96</v>
      </c>
      <c r="Q36" s="53" t="n">
        <v>104.865</v>
      </c>
      <c r="R36" s="54" t="n">
        <f aca="false">P36/3600</f>
        <v>15.3966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308.73</v>
      </c>
      <c r="I37" s="53" t="n">
        <v>79.93</v>
      </c>
      <c r="J37" s="54" t="n">
        <f aca="false">H37/3600</f>
        <v>15.0857583333333</v>
      </c>
      <c r="L37" s="52" t="n">
        <v>1927.9304</v>
      </c>
      <c r="M37" s="53" t="n">
        <v>33.7012</v>
      </c>
      <c r="N37" s="53" t="n">
        <v>39.4736</v>
      </c>
      <c r="O37" s="53" t="n">
        <v>42.0154</v>
      </c>
      <c r="P37" s="53" t="n">
        <v>48581.48</v>
      </c>
      <c r="Q37" s="53" t="n">
        <v>87.205</v>
      </c>
      <c r="R37" s="54" t="n">
        <f aca="false">P37/3600</f>
        <v>13.4948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061.26</v>
      </c>
      <c r="I38" s="61" t="n">
        <v>82.93</v>
      </c>
      <c r="J38" s="62" t="n">
        <f aca="false">H38/3600</f>
        <v>14.1836833333333</v>
      </c>
      <c r="L38" s="60" t="n">
        <v>761.1808</v>
      </c>
      <c r="M38" s="61" t="n">
        <v>31.5929</v>
      </c>
      <c r="N38" s="61" t="n">
        <v>38.5335</v>
      </c>
      <c r="O38" s="61" t="n">
        <v>41.2021</v>
      </c>
      <c r="P38" s="61" t="n">
        <v>45690.47</v>
      </c>
      <c r="Q38" s="61" t="n">
        <v>78.953</v>
      </c>
      <c r="R38" s="62" t="n">
        <f aca="false">P38/3600</f>
        <v>12.69179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062.3</v>
      </c>
      <c r="I39" s="46" t="n">
        <v>17.89</v>
      </c>
      <c r="J39" s="47" t="n">
        <f aca="false">H39/3600</f>
        <v>3.35063888888889</v>
      </c>
      <c r="L39" s="45" t="n">
        <v>3625.5912</v>
      </c>
      <c r="M39" s="46" t="n">
        <v>40.378</v>
      </c>
      <c r="N39" s="46" t="n">
        <v>43.0432</v>
      </c>
      <c r="O39" s="46" t="n">
        <v>43.6964</v>
      </c>
      <c r="P39" s="46" t="n">
        <v>12101.84</v>
      </c>
      <c r="Q39" s="46" t="n">
        <v>20.337</v>
      </c>
      <c r="R39" s="47" t="n">
        <f aca="false">P39/3600</f>
        <v>3.3616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441.21</v>
      </c>
      <c r="I40" s="53" t="n">
        <v>15.2</v>
      </c>
      <c r="J40" s="54" t="n">
        <f aca="false">H40/3600</f>
        <v>2.62255833333333</v>
      </c>
      <c r="L40" s="52" t="n">
        <v>1716.3336</v>
      </c>
      <c r="M40" s="53" t="n">
        <v>37.1602</v>
      </c>
      <c r="N40" s="53" t="n">
        <v>40.4754</v>
      </c>
      <c r="O40" s="53" t="n">
        <v>40.8497</v>
      </c>
      <c r="P40" s="53" t="n">
        <v>10703.42</v>
      </c>
      <c r="Q40" s="53" t="n">
        <v>17.022</v>
      </c>
      <c r="R40" s="54" t="n">
        <f aca="false">P40/3600</f>
        <v>2.9731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554.31</v>
      </c>
      <c r="I41" s="53" t="n">
        <v>15.61</v>
      </c>
      <c r="J41" s="54" t="n">
        <f aca="false">H41/3600</f>
        <v>2.653975</v>
      </c>
      <c r="L41" s="52" t="n">
        <v>823.776</v>
      </c>
      <c r="M41" s="53" t="n">
        <v>34.3286</v>
      </c>
      <c r="N41" s="53" t="n">
        <v>38.404</v>
      </c>
      <c r="O41" s="53" t="n">
        <v>38.5557</v>
      </c>
      <c r="P41" s="53" t="n">
        <v>8463.56</v>
      </c>
      <c r="Q41" s="53" t="n">
        <v>14.291</v>
      </c>
      <c r="R41" s="54" t="n">
        <f aca="false">P41/3600</f>
        <v>2.3509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736.32</v>
      </c>
      <c r="I42" s="61" t="n">
        <v>13.4</v>
      </c>
      <c r="J42" s="62" t="n">
        <f aca="false">H42/3600</f>
        <v>2.42675555555556</v>
      </c>
      <c r="L42" s="60" t="n">
        <v>425.5328</v>
      </c>
      <c r="M42" s="61" t="n">
        <v>31.8874</v>
      </c>
      <c r="N42" s="61" t="n">
        <v>36.8026</v>
      </c>
      <c r="O42" s="61" t="n">
        <v>36.8679</v>
      </c>
      <c r="P42" s="61" t="n">
        <v>8750.74</v>
      </c>
      <c r="Q42" s="61" t="n">
        <v>12.077</v>
      </c>
      <c r="R42" s="62" t="n">
        <f aca="false">P42/3600</f>
        <v>2.4307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967.1</v>
      </c>
      <c r="I43" s="46" t="n">
        <v>20.61</v>
      </c>
      <c r="J43" s="47" t="n">
        <f aca="false">H43/3600</f>
        <v>4.15752777777778</v>
      </c>
      <c r="L43" s="45" t="n">
        <v>4124.74</v>
      </c>
      <c r="M43" s="46" t="n">
        <v>40.3043</v>
      </c>
      <c r="N43" s="46" t="n">
        <v>43.3417</v>
      </c>
      <c r="O43" s="46" t="n">
        <v>44.7601</v>
      </c>
      <c r="P43" s="46" t="n">
        <v>13266.28</v>
      </c>
      <c r="Q43" s="46" t="n">
        <v>23.965</v>
      </c>
      <c r="R43" s="47" t="n">
        <f aca="false">P43/3600</f>
        <v>3.6850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145.45</v>
      </c>
      <c r="I44" s="53" t="n">
        <v>17.58</v>
      </c>
      <c r="J44" s="54" t="n">
        <f aca="false">H44/3600</f>
        <v>3.65151388888889</v>
      </c>
      <c r="L44" s="52" t="n">
        <v>1848.6696</v>
      </c>
      <c r="M44" s="53" t="n">
        <v>37.4367</v>
      </c>
      <c r="N44" s="53" t="n">
        <v>41.2154</v>
      </c>
      <c r="O44" s="53" t="n">
        <v>42.3224</v>
      </c>
      <c r="P44" s="53" t="n">
        <v>11647.07</v>
      </c>
      <c r="Q44" s="53" t="n">
        <v>19.515</v>
      </c>
      <c r="R44" s="54" t="n">
        <f aca="false">P44/3600</f>
        <v>3.23529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19.22</v>
      </c>
      <c r="I45" s="53" t="n">
        <v>18.98</v>
      </c>
      <c r="J45" s="54" t="n">
        <f aca="false">H45/3600</f>
        <v>3.31089444444444</v>
      </c>
      <c r="L45" s="52" t="n">
        <v>899.0016</v>
      </c>
      <c r="M45" s="53" t="n">
        <v>34.4689</v>
      </c>
      <c r="N45" s="53" t="n">
        <v>39.4237</v>
      </c>
      <c r="O45" s="53" t="n">
        <v>40.3581</v>
      </c>
      <c r="P45" s="53" t="n">
        <v>12073.57</v>
      </c>
      <c r="Q45" s="53" t="n">
        <v>16.489</v>
      </c>
      <c r="R45" s="54" t="n">
        <f aca="false">P45/3600</f>
        <v>3.35376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22.94</v>
      </c>
      <c r="I46" s="61" t="n">
        <v>12.97</v>
      </c>
      <c r="J46" s="62" t="n">
        <f aca="false">H46/3600</f>
        <v>3.08970555555556</v>
      </c>
      <c r="L46" s="60" t="n">
        <v>459.1688</v>
      </c>
      <c r="M46" s="61" t="n">
        <v>31.5885</v>
      </c>
      <c r="N46" s="61" t="n">
        <v>38.0803</v>
      </c>
      <c r="O46" s="61" t="n">
        <v>38.9033</v>
      </c>
      <c r="P46" s="61" t="n">
        <v>11228.76</v>
      </c>
      <c r="Q46" s="61" t="n">
        <v>14.414</v>
      </c>
      <c r="R46" s="62" t="n">
        <f aca="false">P46/3600</f>
        <v>3.119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958.39</v>
      </c>
      <c r="I47" s="46" t="n">
        <v>27.02</v>
      </c>
      <c r="J47" s="47" t="n">
        <f aca="false">H47/3600</f>
        <v>3.87733055555556</v>
      </c>
      <c r="L47" s="45" t="n">
        <v>7917.4536</v>
      </c>
      <c r="M47" s="46" t="n">
        <v>38.5057</v>
      </c>
      <c r="N47" s="46" t="n">
        <v>41.1923</v>
      </c>
      <c r="O47" s="46" t="n">
        <v>42.1323</v>
      </c>
      <c r="P47" s="46" t="n">
        <v>13987.53</v>
      </c>
      <c r="Q47" s="46" t="n">
        <v>27.168</v>
      </c>
      <c r="R47" s="47" t="n">
        <f aca="false">P47/3600</f>
        <v>3.8854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594.13</v>
      </c>
      <c r="I48" s="53" t="n">
        <v>17.92</v>
      </c>
      <c r="J48" s="54" t="n">
        <f aca="false">H48/3600</f>
        <v>2.94281388888889</v>
      </c>
      <c r="L48" s="52" t="n">
        <v>3385.4912</v>
      </c>
      <c r="M48" s="53" t="n">
        <v>34.6411</v>
      </c>
      <c r="N48" s="53" t="n">
        <v>38.43</v>
      </c>
      <c r="O48" s="53" t="n">
        <v>39.2591</v>
      </c>
      <c r="P48" s="53" t="n">
        <v>10575.71</v>
      </c>
      <c r="Q48" s="53" t="n">
        <v>22.026</v>
      </c>
      <c r="R48" s="54" t="n">
        <f aca="false">P48/3600</f>
        <v>2.93769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14.67</v>
      </c>
      <c r="I49" s="53" t="n">
        <v>17.45</v>
      </c>
      <c r="J49" s="54" t="n">
        <f aca="false">H49/3600</f>
        <v>2.86518611111111</v>
      </c>
      <c r="L49" s="52" t="n">
        <v>1478.6024</v>
      </c>
      <c r="M49" s="53" t="n">
        <v>31.1255</v>
      </c>
      <c r="N49" s="53" t="n">
        <v>36.4461</v>
      </c>
      <c r="O49" s="53" t="n">
        <v>37.2268</v>
      </c>
      <c r="P49" s="53" t="n">
        <v>10359.59</v>
      </c>
      <c r="Q49" s="53" t="n">
        <v>17.637</v>
      </c>
      <c r="R49" s="54" t="n">
        <f aca="false">P49/3600</f>
        <v>2.8776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191.82</v>
      </c>
      <c r="I50" s="61" t="n">
        <v>15</v>
      </c>
      <c r="J50" s="62" t="n">
        <f aca="false">H50/3600</f>
        <v>2.55328333333333</v>
      </c>
      <c r="L50" s="60" t="n">
        <v>642.6904</v>
      </c>
      <c r="M50" s="61" t="n">
        <v>27.9056</v>
      </c>
      <c r="N50" s="61" t="n">
        <v>35.1027</v>
      </c>
      <c r="O50" s="61" t="n">
        <v>35.8659</v>
      </c>
      <c r="P50" s="61" t="n">
        <v>8167.97</v>
      </c>
      <c r="Q50" s="61" t="n">
        <v>14.482</v>
      </c>
      <c r="R50" s="62" t="n">
        <f aca="false">P50/3600</f>
        <v>2.26888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7.37</v>
      </c>
      <c r="I51" s="46" t="n">
        <v>16.3</v>
      </c>
      <c r="J51" s="47" t="n">
        <f aca="false">H51/3600</f>
        <v>2.76038055555556</v>
      </c>
      <c r="L51" s="45" t="n">
        <v>5761.0976</v>
      </c>
      <c r="M51" s="46" t="n">
        <v>40.0777</v>
      </c>
      <c r="N51" s="46" t="n">
        <v>41.6554</v>
      </c>
      <c r="O51" s="46" t="n">
        <v>42.9692</v>
      </c>
      <c r="P51" s="46" t="n">
        <v>9790.9</v>
      </c>
      <c r="Q51" s="46" t="n">
        <v>17.541</v>
      </c>
      <c r="R51" s="47" t="n">
        <f aca="false">P51/3600</f>
        <v>2.7196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86.26</v>
      </c>
      <c r="I52" s="53" t="n">
        <v>13.35</v>
      </c>
      <c r="J52" s="54" t="n">
        <f aca="false">H52/3600</f>
        <v>2.35729444444444</v>
      </c>
      <c r="L52" s="52" t="n">
        <v>2272.9288</v>
      </c>
      <c r="M52" s="53" t="n">
        <v>36.3409</v>
      </c>
      <c r="N52" s="53" t="n">
        <v>38.9864</v>
      </c>
      <c r="O52" s="53" t="n">
        <v>40.5662</v>
      </c>
      <c r="P52" s="53" t="n">
        <v>8404.13</v>
      </c>
      <c r="Q52" s="53" t="n">
        <v>14.328</v>
      </c>
      <c r="R52" s="54" t="n">
        <f aca="false">P52/3600</f>
        <v>2.3344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55.23</v>
      </c>
      <c r="I53" s="53" t="n">
        <v>11.4</v>
      </c>
      <c r="J53" s="54" t="n">
        <f aca="false">H53/3600</f>
        <v>2.07089722222222</v>
      </c>
      <c r="L53" s="52" t="n">
        <v>998.812</v>
      </c>
      <c r="M53" s="53" t="n">
        <v>33.1493</v>
      </c>
      <c r="N53" s="53" t="n">
        <v>37.0611</v>
      </c>
      <c r="O53" s="53" t="n">
        <v>38.7635</v>
      </c>
      <c r="P53" s="53" t="n">
        <v>7364.48</v>
      </c>
      <c r="Q53" s="53" t="n">
        <v>12.048</v>
      </c>
      <c r="R53" s="54" t="n">
        <f aca="false">P53/3600</f>
        <v>2.0456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553.97</v>
      </c>
      <c r="I54" s="61" t="n">
        <v>10.52</v>
      </c>
      <c r="J54" s="62" t="n">
        <f aca="false">H54/3600</f>
        <v>1.82054722222222</v>
      </c>
      <c r="L54" s="60" t="n">
        <v>457.9384</v>
      </c>
      <c r="M54" s="61" t="n">
        <v>30.2659</v>
      </c>
      <c r="N54" s="61" t="n">
        <v>35.7661</v>
      </c>
      <c r="O54" s="61" t="n">
        <v>37.4804</v>
      </c>
      <c r="P54" s="61" t="n">
        <v>5789.75</v>
      </c>
      <c r="Q54" s="61" t="n">
        <v>9.653</v>
      </c>
      <c r="R54" s="62" t="n">
        <f aca="false">P54/3600</f>
        <v>1.60826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73.13</v>
      </c>
      <c r="I55" s="46" t="n">
        <v>6.39</v>
      </c>
      <c r="J55" s="47" t="n">
        <f aca="false">H55/3600</f>
        <v>0.936980555555556</v>
      </c>
      <c r="L55" s="45" t="n">
        <v>1740.5976</v>
      </c>
      <c r="M55" s="46" t="n">
        <v>41.1053</v>
      </c>
      <c r="N55" s="46" t="n">
        <v>43.8286</v>
      </c>
      <c r="O55" s="46" t="n">
        <v>43.2366</v>
      </c>
      <c r="P55" s="46" t="n">
        <v>3270.9</v>
      </c>
      <c r="Q55" s="46" t="n">
        <v>5.866</v>
      </c>
      <c r="R55" s="47" t="n">
        <f aca="false">P55/3600</f>
        <v>0.9085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91.62</v>
      </c>
      <c r="I56" s="53" t="n">
        <v>4.39</v>
      </c>
      <c r="J56" s="54" t="n">
        <f aca="false">H56/3600</f>
        <v>0.831005555555556</v>
      </c>
      <c r="L56" s="52" t="n">
        <v>863.4216</v>
      </c>
      <c r="M56" s="53" t="n">
        <v>37.1368</v>
      </c>
      <c r="N56" s="53" t="n">
        <v>40.9747</v>
      </c>
      <c r="O56" s="53" t="n">
        <v>39.9688</v>
      </c>
      <c r="P56" s="53" t="n">
        <v>2946.2</v>
      </c>
      <c r="Q56" s="53" t="n">
        <v>4.851</v>
      </c>
      <c r="R56" s="54" t="n">
        <f aca="false">P56/3600</f>
        <v>0.8183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36.2</v>
      </c>
      <c r="I57" s="53" t="n">
        <v>3.48</v>
      </c>
      <c r="J57" s="54" t="n">
        <f aca="false">H57/3600</f>
        <v>0.648944444444444</v>
      </c>
      <c r="L57" s="52" t="n">
        <v>420.9016</v>
      </c>
      <c r="M57" s="53" t="n">
        <v>33.6129</v>
      </c>
      <c r="N57" s="53" t="n">
        <v>38.8642</v>
      </c>
      <c r="O57" s="53" t="n">
        <v>37.5902</v>
      </c>
      <c r="P57" s="53" t="n">
        <v>2324.75</v>
      </c>
      <c r="Q57" s="53" t="n">
        <v>4.04</v>
      </c>
      <c r="R57" s="54" t="n">
        <f aca="false">P57/3600</f>
        <v>0.6457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32.52</v>
      </c>
      <c r="I58" s="61" t="n">
        <v>3.63</v>
      </c>
      <c r="J58" s="62" t="n">
        <f aca="false">H58/3600</f>
        <v>0.592366666666667</v>
      </c>
      <c r="L58" s="60" t="n">
        <v>213.2464</v>
      </c>
      <c r="M58" s="61" t="n">
        <v>30.6507</v>
      </c>
      <c r="N58" s="61" t="n">
        <v>37.3779</v>
      </c>
      <c r="O58" s="61" t="n">
        <v>35.8936</v>
      </c>
      <c r="P58" s="61" t="n">
        <v>2412.35</v>
      </c>
      <c r="Q58" s="61" t="n">
        <v>3.453</v>
      </c>
      <c r="R58" s="62" t="n">
        <f aca="false">P58/3600</f>
        <v>0.6700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45.36</v>
      </c>
      <c r="I59" s="46" t="n">
        <v>6.31</v>
      </c>
      <c r="J59" s="47" t="n">
        <f aca="false">H59/3600</f>
        <v>1.06815555555556</v>
      </c>
      <c r="L59" s="45" t="n">
        <v>2154.5216</v>
      </c>
      <c r="M59" s="46" t="n">
        <v>38.4317</v>
      </c>
      <c r="N59" s="46" t="n">
        <v>42.8408</v>
      </c>
      <c r="O59" s="46" t="n">
        <v>43.9573</v>
      </c>
      <c r="P59" s="46" t="n">
        <v>3396.36</v>
      </c>
      <c r="Q59" s="46" t="n">
        <v>7.924</v>
      </c>
      <c r="R59" s="47" t="n">
        <f aca="false">P59/3600</f>
        <v>0.9434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69.64</v>
      </c>
      <c r="I60" s="53" t="n">
        <v>4.93</v>
      </c>
      <c r="J60" s="54" t="n">
        <f aca="false">H60/3600</f>
        <v>0.908233333333333</v>
      </c>
      <c r="L60" s="52" t="n">
        <v>748.6488</v>
      </c>
      <c r="M60" s="53" t="n">
        <v>34.6258</v>
      </c>
      <c r="N60" s="53" t="n">
        <v>40.7864</v>
      </c>
      <c r="O60" s="53" t="n">
        <v>41.7321</v>
      </c>
      <c r="P60" s="53" t="n">
        <v>2874.32</v>
      </c>
      <c r="Q60" s="53" t="n">
        <v>5.999</v>
      </c>
      <c r="R60" s="54" t="n">
        <f aca="false">P60/3600</f>
        <v>0.7984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92.7</v>
      </c>
      <c r="I61" s="53" t="n">
        <v>4.54</v>
      </c>
      <c r="J61" s="54" t="n">
        <f aca="false">H61/3600</f>
        <v>0.803527777777778</v>
      </c>
      <c r="L61" s="52" t="n">
        <v>295.392</v>
      </c>
      <c r="M61" s="53" t="n">
        <v>31.413</v>
      </c>
      <c r="N61" s="53" t="n">
        <v>39.3245</v>
      </c>
      <c r="O61" s="53" t="n">
        <v>40.1465</v>
      </c>
      <c r="P61" s="53" t="n">
        <v>2502.85</v>
      </c>
      <c r="Q61" s="53" t="n">
        <v>4.992</v>
      </c>
      <c r="R61" s="54" t="n">
        <f aca="false">P61/3600</f>
        <v>0.6952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71.5</v>
      </c>
      <c r="I62" s="61" t="n">
        <v>3.92</v>
      </c>
      <c r="J62" s="62" t="n">
        <f aca="false">H62/3600</f>
        <v>0.714305555555556</v>
      </c>
      <c r="L62" s="60" t="n">
        <v>126.8632</v>
      </c>
      <c r="M62" s="61" t="n">
        <v>28.3998</v>
      </c>
      <c r="N62" s="61" t="n">
        <v>38.3093</v>
      </c>
      <c r="O62" s="61" t="n">
        <v>39.0874</v>
      </c>
      <c r="P62" s="61" t="n">
        <v>2251.28</v>
      </c>
      <c r="Q62" s="61" t="n">
        <v>4.288</v>
      </c>
      <c r="R62" s="62" t="n">
        <f aca="false">P62/3600</f>
        <v>0.6253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843.07</v>
      </c>
      <c r="I63" s="46" t="n">
        <v>5.77</v>
      </c>
      <c r="J63" s="47" t="n">
        <f aca="false">H63/3600</f>
        <v>0.789741666666667</v>
      </c>
      <c r="L63" s="45" t="n">
        <v>1894.3384</v>
      </c>
      <c r="M63" s="46" t="n">
        <v>38.1765</v>
      </c>
      <c r="N63" s="46" t="n">
        <v>40.854</v>
      </c>
      <c r="O63" s="46" t="n">
        <v>41.571</v>
      </c>
      <c r="P63" s="46" t="n">
        <v>3203.18</v>
      </c>
      <c r="Q63" s="46" t="n">
        <v>6.583</v>
      </c>
      <c r="R63" s="47" t="n">
        <f aca="false">P63/3600</f>
        <v>0.8897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06.11</v>
      </c>
      <c r="I64" s="53" t="n">
        <v>5.15</v>
      </c>
      <c r="J64" s="54" t="n">
        <f aca="false">H64/3600</f>
        <v>0.751697222222222</v>
      </c>
      <c r="L64" s="52" t="n">
        <v>807.8216</v>
      </c>
      <c r="M64" s="53" t="n">
        <v>34.4053</v>
      </c>
      <c r="N64" s="53" t="n">
        <v>38.1125</v>
      </c>
      <c r="O64" s="53" t="n">
        <v>38.645</v>
      </c>
      <c r="P64" s="53" t="n">
        <v>2729.43</v>
      </c>
      <c r="Q64" s="53" t="n">
        <v>4.889</v>
      </c>
      <c r="R64" s="54" t="n">
        <f aca="false">P64/3600</f>
        <v>0.7581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31.15</v>
      </c>
      <c r="I65" s="53" t="n">
        <v>3.24</v>
      </c>
      <c r="J65" s="54" t="n">
        <f aca="false">H65/3600</f>
        <v>0.647541666666667</v>
      </c>
      <c r="L65" s="52" t="n">
        <v>346.8504</v>
      </c>
      <c r="M65" s="53" t="n">
        <v>30.9153</v>
      </c>
      <c r="N65" s="53" t="n">
        <v>36.077</v>
      </c>
      <c r="O65" s="53" t="n">
        <v>36.568</v>
      </c>
      <c r="P65" s="53" t="n">
        <v>2066.81</v>
      </c>
      <c r="Q65" s="53" t="n">
        <v>3.687</v>
      </c>
      <c r="R65" s="54" t="n">
        <f aca="false">P65/3600</f>
        <v>0.5741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38.83</v>
      </c>
      <c r="I66" s="61" t="n">
        <v>2.55</v>
      </c>
      <c r="J66" s="62" t="n">
        <f aca="false">H66/3600</f>
        <v>0.510786111111111</v>
      </c>
      <c r="L66" s="60" t="n">
        <v>149.5872</v>
      </c>
      <c r="M66" s="61" t="n">
        <v>27.8813</v>
      </c>
      <c r="N66" s="61" t="n">
        <v>34.646</v>
      </c>
      <c r="O66" s="61" t="n">
        <v>35.1489</v>
      </c>
      <c r="P66" s="61" t="n">
        <v>2109.35</v>
      </c>
      <c r="Q66" s="61" t="n">
        <v>2.966</v>
      </c>
      <c r="R66" s="62" t="n">
        <f aca="false">P66/3600</f>
        <v>0.58593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28.1</v>
      </c>
      <c r="I67" s="46" t="n">
        <v>4.02</v>
      </c>
      <c r="J67" s="47" t="n">
        <f aca="false">H67/3600</f>
        <v>0.646694444444445</v>
      </c>
      <c r="L67" s="45" t="n">
        <v>1346.4352</v>
      </c>
      <c r="M67" s="46" t="n">
        <v>40.0743</v>
      </c>
      <c r="N67" s="46" t="n">
        <v>41.4368</v>
      </c>
      <c r="O67" s="46" t="n">
        <v>42.4632</v>
      </c>
      <c r="P67" s="46" t="n">
        <v>2055.77</v>
      </c>
      <c r="Q67" s="46" t="n">
        <v>4.384</v>
      </c>
      <c r="R67" s="47" t="n">
        <f aca="false">P67/3600</f>
        <v>0.5710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3.92</v>
      </c>
      <c r="I68" s="53" t="n">
        <v>3.39</v>
      </c>
      <c r="J68" s="54" t="n">
        <f aca="false">H68/3600</f>
        <v>0.567755555555556</v>
      </c>
      <c r="L68" s="52" t="n">
        <v>638.1848</v>
      </c>
      <c r="M68" s="53" t="n">
        <v>35.9348</v>
      </c>
      <c r="N68" s="53" t="n">
        <v>38.5092</v>
      </c>
      <c r="O68" s="53" t="n">
        <v>39.673</v>
      </c>
      <c r="P68" s="53" t="n">
        <v>2043.23</v>
      </c>
      <c r="Q68" s="53" t="n">
        <v>3.534</v>
      </c>
      <c r="R68" s="54" t="n">
        <f aca="false">P68/3600</f>
        <v>0.56756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98.02</v>
      </c>
      <c r="I69" s="53" t="n">
        <v>3</v>
      </c>
      <c r="J69" s="54" t="n">
        <f aca="false">H69/3600</f>
        <v>0.49945</v>
      </c>
      <c r="L69" s="52" t="n">
        <v>299.9632</v>
      </c>
      <c r="M69" s="53" t="n">
        <v>32.2891</v>
      </c>
      <c r="N69" s="53" t="n">
        <v>36.4701</v>
      </c>
      <c r="O69" s="53" t="n">
        <v>37.5901</v>
      </c>
      <c r="P69" s="53" t="n">
        <v>1586.6</v>
      </c>
      <c r="Q69" s="53" t="n">
        <v>2.818</v>
      </c>
      <c r="R69" s="54" t="n">
        <f aca="false">P69/3600</f>
        <v>0.4407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96.48</v>
      </c>
      <c r="I70" s="61" t="n">
        <v>2.51</v>
      </c>
      <c r="J70" s="62" t="n">
        <f aca="false">H70/3600</f>
        <v>0.443466666666667</v>
      </c>
      <c r="L70" s="60" t="n">
        <v>144.8728</v>
      </c>
      <c r="M70" s="61" t="n">
        <v>29.4092</v>
      </c>
      <c r="N70" s="61" t="n">
        <v>35.063</v>
      </c>
      <c r="O70" s="61" t="n">
        <v>36.0744</v>
      </c>
      <c r="P70" s="61" t="n">
        <v>1599.85</v>
      </c>
      <c r="Q70" s="61" t="n">
        <v>2.474</v>
      </c>
      <c r="R70" s="62" t="n">
        <f aca="false">P70/3600</f>
        <v>0.4444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752.85</v>
      </c>
      <c r="I71" s="46" t="n">
        <v>37.64</v>
      </c>
      <c r="J71" s="47" t="n">
        <f aca="false">H71/3600</f>
        <v>6.32023611111111</v>
      </c>
      <c r="L71" s="45" t="n">
        <v>2017.8976</v>
      </c>
      <c r="M71" s="46" t="n">
        <v>43.6995</v>
      </c>
      <c r="N71" s="46" t="n">
        <v>47.1027</v>
      </c>
      <c r="O71" s="46" t="n">
        <v>48.0703</v>
      </c>
      <c r="P71" s="46" t="n">
        <v>22835.4</v>
      </c>
      <c r="Q71" s="46" t="n">
        <v>33.337</v>
      </c>
      <c r="R71" s="47" t="n">
        <f aca="false">P71/3600</f>
        <v>6.3431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842.6</v>
      </c>
      <c r="I72" s="53" t="n">
        <v>29.43</v>
      </c>
      <c r="J72" s="54" t="n">
        <f aca="false">H72/3600</f>
        <v>5.78961111111111</v>
      </c>
      <c r="L72" s="52" t="n">
        <v>731.2464</v>
      </c>
      <c r="M72" s="53" t="n">
        <v>41.4169</v>
      </c>
      <c r="N72" s="53" t="n">
        <v>45.7149</v>
      </c>
      <c r="O72" s="53" t="n">
        <v>46.354</v>
      </c>
      <c r="P72" s="53" t="n">
        <v>20905</v>
      </c>
      <c r="Q72" s="53" t="n">
        <v>26.91</v>
      </c>
      <c r="R72" s="54" t="n">
        <f aca="false">P72/3600</f>
        <v>5.80694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873</v>
      </c>
      <c r="I73" s="53" t="n">
        <v>25.94</v>
      </c>
      <c r="J73" s="54" t="n">
        <f aca="false">H73/3600</f>
        <v>5.52027777777778</v>
      </c>
      <c r="L73" s="52" t="n">
        <v>352.24</v>
      </c>
      <c r="M73" s="53" t="n">
        <v>38.9111</v>
      </c>
      <c r="N73" s="53" t="n">
        <v>44.3747</v>
      </c>
      <c r="O73" s="53" t="n">
        <v>44.7754</v>
      </c>
      <c r="P73" s="53" t="n">
        <v>19948.87</v>
      </c>
      <c r="Q73" s="53" t="n">
        <v>23.166</v>
      </c>
      <c r="R73" s="54" t="n">
        <f aca="false">P73/3600</f>
        <v>5.54135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217.67</v>
      </c>
      <c r="I74" s="61" t="n">
        <v>21.79</v>
      </c>
      <c r="J74" s="62" t="n">
        <f aca="false">H74/3600</f>
        <v>5.33824166666667</v>
      </c>
      <c r="L74" s="60" t="n">
        <v>187.5768</v>
      </c>
      <c r="M74" s="61" t="n">
        <v>36.1385</v>
      </c>
      <c r="N74" s="61" t="n">
        <v>43.2463</v>
      </c>
      <c r="O74" s="61" t="n">
        <v>43.5542</v>
      </c>
      <c r="P74" s="61" t="n">
        <v>17030.85</v>
      </c>
      <c r="Q74" s="61" t="n">
        <v>20.561</v>
      </c>
      <c r="R74" s="62" t="n">
        <f aca="false">P74/3600</f>
        <v>4.73079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538.66</v>
      </c>
      <c r="I75" s="46" t="n">
        <v>41.5</v>
      </c>
      <c r="J75" s="47" t="n">
        <f aca="false">H75/3600</f>
        <v>6.53851666666667</v>
      </c>
      <c r="L75" s="45" t="n">
        <v>2690.6576</v>
      </c>
      <c r="M75" s="46" t="n">
        <v>43.5555</v>
      </c>
      <c r="N75" s="46" t="n">
        <v>48.6684</v>
      </c>
      <c r="O75" s="46" t="n">
        <v>48.3761</v>
      </c>
      <c r="P75" s="46" t="n">
        <v>20547.97</v>
      </c>
      <c r="Q75" s="46" t="n">
        <v>34.227</v>
      </c>
      <c r="R75" s="47" t="n">
        <f aca="false">P75/3600</f>
        <v>5.707769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81.33</v>
      </c>
      <c r="I76" s="53" t="n">
        <v>31.6</v>
      </c>
      <c r="J76" s="54" t="n">
        <f aca="false">H76/3600</f>
        <v>5.88370277777778</v>
      </c>
      <c r="L76" s="52" t="n">
        <v>875.3168</v>
      </c>
      <c r="M76" s="53" t="n">
        <v>41.2541</v>
      </c>
      <c r="N76" s="53" t="n">
        <v>47.1602</v>
      </c>
      <c r="O76" s="53" t="n">
        <v>46.3969</v>
      </c>
      <c r="P76" s="53" t="n">
        <v>18710.05</v>
      </c>
      <c r="Q76" s="53" t="n">
        <v>28.189</v>
      </c>
      <c r="R76" s="54" t="n">
        <f aca="false">P76/3600</f>
        <v>5.1972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052.75</v>
      </c>
      <c r="I77" s="53" t="n">
        <v>31.2</v>
      </c>
      <c r="J77" s="54" t="n">
        <f aca="false">H77/3600</f>
        <v>5.57020833333333</v>
      </c>
      <c r="L77" s="52" t="n">
        <v>412.9872</v>
      </c>
      <c r="M77" s="53" t="n">
        <v>38.675</v>
      </c>
      <c r="N77" s="53" t="n">
        <v>45.9482</v>
      </c>
      <c r="O77" s="53" t="n">
        <v>44.3869</v>
      </c>
      <c r="P77" s="53" t="n">
        <v>20200.44</v>
      </c>
      <c r="Q77" s="53" t="n">
        <v>24.679</v>
      </c>
      <c r="R77" s="54" t="n">
        <f aca="false">P77/3600</f>
        <v>5.61123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08.51</v>
      </c>
      <c r="I78" s="61" t="n">
        <v>22.48</v>
      </c>
      <c r="J78" s="62" t="n">
        <f aca="false">H78/3600</f>
        <v>5.39125277777778</v>
      </c>
      <c r="L78" s="60" t="n">
        <v>220.7872</v>
      </c>
      <c r="M78" s="61" t="n">
        <v>35.7081</v>
      </c>
      <c r="N78" s="61" t="n">
        <v>45.0827</v>
      </c>
      <c r="O78" s="61" t="n">
        <v>43.0104</v>
      </c>
      <c r="P78" s="61" t="n">
        <v>19475.78</v>
      </c>
      <c r="Q78" s="61" t="n">
        <v>21.965</v>
      </c>
      <c r="R78" s="62" t="n">
        <f aca="false">P78/3600</f>
        <v>5.40993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147.23</v>
      </c>
      <c r="I79" s="46" t="n">
        <v>37.04</v>
      </c>
      <c r="J79" s="47" t="n">
        <f aca="false">H79/3600</f>
        <v>6.42978611111111</v>
      </c>
      <c r="L79" s="45" t="n">
        <v>2310.5984</v>
      </c>
      <c r="M79" s="46" t="n">
        <v>43.4481</v>
      </c>
      <c r="N79" s="46" t="n">
        <v>48.4898</v>
      </c>
      <c r="O79" s="46" t="n">
        <v>48.7084</v>
      </c>
      <c r="P79" s="46" t="n">
        <v>23270.68</v>
      </c>
      <c r="Q79" s="46" t="n">
        <v>33.259</v>
      </c>
      <c r="R79" s="47" t="n">
        <f aca="false">P79/3600</f>
        <v>6.46407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47.79</v>
      </c>
      <c r="I80" s="53" t="n">
        <v>32.01</v>
      </c>
      <c r="J80" s="54" t="n">
        <f aca="false">H80/3600</f>
        <v>5.84660833333333</v>
      </c>
      <c r="L80" s="52" t="n">
        <v>729.2288</v>
      </c>
      <c r="M80" s="53" t="n">
        <v>41.0447</v>
      </c>
      <c r="N80" s="53" t="n">
        <v>46.5641</v>
      </c>
      <c r="O80" s="53" t="n">
        <v>46.7559</v>
      </c>
      <c r="P80" s="53" t="n">
        <v>21287.85</v>
      </c>
      <c r="Q80" s="53" t="n">
        <v>27.955</v>
      </c>
      <c r="R80" s="54" t="n">
        <f aca="false">P80/3600</f>
        <v>5.9132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55.08</v>
      </c>
      <c r="I81" s="53" t="n">
        <v>27.75</v>
      </c>
      <c r="J81" s="54" t="n">
        <f aca="false">H81/3600</f>
        <v>5.54307777777778</v>
      </c>
      <c r="L81" s="52" t="n">
        <v>321.94</v>
      </c>
      <c r="M81" s="53" t="n">
        <v>38.4631</v>
      </c>
      <c r="N81" s="53" t="n">
        <v>44.8891</v>
      </c>
      <c r="O81" s="53" t="n">
        <v>44.9408</v>
      </c>
      <c r="P81" s="53" t="n">
        <v>20179.82</v>
      </c>
      <c r="Q81" s="53" t="n">
        <v>24.383</v>
      </c>
      <c r="R81" s="54" t="n">
        <f aca="false">P81/3600</f>
        <v>5.60550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13.63</v>
      </c>
      <c r="I82" s="61" t="n">
        <v>23.83</v>
      </c>
      <c r="J82" s="62" t="n">
        <f aca="false">H82/3600</f>
        <v>5.33711944444444</v>
      </c>
      <c r="L82" s="60" t="n">
        <v>167.16</v>
      </c>
      <c r="M82" s="61" t="n">
        <v>35.774</v>
      </c>
      <c r="N82" s="61" t="n">
        <v>43.5601</v>
      </c>
      <c r="O82" s="61" t="n">
        <v>43.4918</v>
      </c>
      <c r="P82" s="61" t="n">
        <v>19322.02</v>
      </c>
      <c r="Q82" s="61" t="n">
        <v>20.576</v>
      </c>
      <c r="R82" s="62" t="n">
        <f aca="false">P82/3600</f>
        <v>5.3672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9.8659658864583</v>
      </c>
      <c r="J106" s="70" t="n">
        <f aca="false">GEOMEAN(J3:J98)</f>
        <v>3.50380406287417</v>
      </c>
      <c r="Q106" s="70" t="n">
        <f aca="false">GEOMEAN(Q3:Q98)</f>
        <v>19.5601311119645</v>
      </c>
      <c r="R106" s="70" t="n">
        <f aca="false">GEOMEAN(R3:R98)</f>
        <v>3.374975930399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4605089113628</v>
      </c>
      <c r="R107" s="71" t="n">
        <f aca="false">R106/J106</f>
        <v>0.96323192445604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01555555555556</v>
      </c>
      <c r="J108" s="70" t="n">
        <f aca="false">SUM(J3:J98)</f>
        <v>372.106491666667</v>
      </c>
      <c r="Q108" s="70" t="n">
        <f aca="false">SUM(Q3:Q98)/3600</f>
        <v>0.573186666666667</v>
      </c>
      <c r="R108" s="70" t="n">
        <f aca="false">SUM(R3:R98)</f>
        <v>358.4134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Q83" activeCellId="0" sqref="Q83:Q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7075.09</v>
      </c>
      <c r="I19" s="46" t="n">
        <v>42.99</v>
      </c>
      <c r="J19" s="47" t="n">
        <f aca="false">H19/3600</f>
        <v>7.52085833333333</v>
      </c>
      <c r="L19" s="45" t="n">
        <v>5566.6272</v>
      </c>
      <c r="M19" s="46" t="n">
        <v>41.6342</v>
      </c>
      <c r="N19" s="46" t="n">
        <v>43.351</v>
      </c>
      <c r="O19" s="46" t="n">
        <v>44.8383</v>
      </c>
      <c r="P19" s="46" t="n">
        <v>28685.17</v>
      </c>
      <c r="Q19" s="49" t="n">
        <v>42.15</v>
      </c>
      <c r="R19" s="47" t="n">
        <f aca="false">P19/3600</f>
        <v>7.9681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4197.36</v>
      </c>
      <c r="I20" s="53" t="n">
        <v>36.71</v>
      </c>
      <c r="J20" s="54" t="n">
        <f aca="false">H20/3600</f>
        <v>6.72148888888889</v>
      </c>
      <c r="L20" s="52" t="n">
        <v>2577.016</v>
      </c>
      <c r="M20" s="53" t="n">
        <v>39.6046</v>
      </c>
      <c r="N20" s="53" t="n">
        <v>41.8502</v>
      </c>
      <c r="O20" s="53" t="n">
        <v>42.9982</v>
      </c>
      <c r="P20" s="53" t="n">
        <v>21649.19</v>
      </c>
      <c r="Q20" s="56" t="n">
        <v>36.19</v>
      </c>
      <c r="R20" s="54" t="n">
        <f aca="false">P20/3600</f>
        <v>6.0136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899.5</v>
      </c>
      <c r="I21" s="53" t="n">
        <v>32.34</v>
      </c>
      <c r="J21" s="54" t="n">
        <f aca="false">H21/3600</f>
        <v>6.08319444444445</v>
      </c>
      <c r="L21" s="52" t="n">
        <v>1248.588</v>
      </c>
      <c r="M21" s="53" t="n">
        <v>37.1089</v>
      </c>
      <c r="N21" s="53" t="n">
        <v>40.6718</v>
      </c>
      <c r="O21" s="53" t="n">
        <v>41.7652</v>
      </c>
      <c r="P21" s="53" t="n">
        <v>22007.67</v>
      </c>
      <c r="Q21" s="56" t="n">
        <v>31.94</v>
      </c>
      <c r="R21" s="54" t="n">
        <f aca="false">P21/3600</f>
        <v>6.1132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0008.05</v>
      </c>
      <c r="I22" s="61" t="n">
        <v>30.42</v>
      </c>
      <c r="J22" s="62" t="n">
        <f aca="false">H22/3600</f>
        <v>5.55779166666667</v>
      </c>
      <c r="L22" s="60" t="n">
        <v>615.9336</v>
      </c>
      <c r="M22" s="61" t="n">
        <v>34.5575</v>
      </c>
      <c r="N22" s="61" t="n">
        <v>39.8488</v>
      </c>
      <c r="O22" s="61" t="n">
        <v>41.0355</v>
      </c>
      <c r="P22" s="61" t="n">
        <v>20494.53</v>
      </c>
      <c r="Q22" s="64" t="n">
        <v>28.84</v>
      </c>
      <c r="R22" s="62" t="n">
        <f aca="false">P22/3600</f>
        <v>5.6929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613.76</v>
      </c>
      <c r="I23" s="46" t="n">
        <v>36.76</v>
      </c>
      <c r="J23" s="47" t="n">
        <f aca="false">H23/3600</f>
        <v>7.39271111111111</v>
      </c>
      <c r="L23" s="45" t="n">
        <v>8290.7144</v>
      </c>
      <c r="M23" s="46" t="n">
        <v>39.8638</v>
      </c>
      <c r="N23" s="46" t="n">
        <v>42.0317</v>
      </c>
      <c r="O23" s="46" t="n">
        <v>43.1658</v>
      </c>
      <c r="P23" s="46" t="n">
        <v>23568.01</v>
      </c>
      <c r="Q23" s="49" t="n">
        <v>43.09</v>
      </c>
      <c r="R23" s="47" t="n">
        <f aca="false">P23/3600</f>
        <v>6.5466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2857.03</v>
      </c>
      <c r="I24" s="53" t="n">
        <v>29.31</v>
      </c>
      <c r="J24" s="54" t="n">
        <f aca="false">H24/3600</f>
        <v>6.349175</v>
      </c>
      <c r="L24" s="52" t="n">
        <v>3331.9792</v>
      </c>
      <c r="M24" s="53" t="n">
        <v>36.9941</v>
      </c>
      <c r="N24" s="53" t="n">
        <v>39.9886</v>
      </c>
      <c r="O24" s="53" t="n">
        <v>40.9799</v>
      </c>
      <c r="P24" s="53" t="n">
        <v>20312.9</v>
      </c>
      <c r="Q24" s="56" t="n">
        <v>34.47</v>
      </c>
      <c r="R24" s="54" t="n">
        <f aca="false">P24/3600</f>
        <v>5.6424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470.65</v>
      </c>
      <c r="I25" s="53" t="n">
        <v>30.48</v>
      </c>
      <c r="J25" s="54" t="n">
        <f aca="false">H25/3600</f>
        <v>5.68629166666667</v>
      </c>
      <c r="L25" s="52" t="n">
        <v>1425.8984</v>
      </c>
      <c r="M25" s="53" t="n">
        <v>34.2209</v>
      </c>
      <c r="N25" s="53" t="n">
        <v>38.3923</v>
      </c>
      <c r="O25" s="53" t="n">
        <v>39.6102</v>
      </c>
      <c r="P25" s="53" t="n">
        <v>20758.85</v>
      </c>
      <c r="Q25" s="56" t="n">
        <v>29.52</v>
      </c>
      <c r="R25" s="54" t="n">
        <f aca="false">P25/3600</f>
        <v>5.7663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636.21</v>
      </c>
      <c r="I26" s="61" t="n">
        <v>27.56</v>
      </c>
      <c r="J26" s="62" t="n">
        <f aca="false">H26/3600</f>
        <v>4.62116944444444</v>
      </c>
      <c r="L26" s="60" t="n">
        <v>623.3784</v>
      </c>
      <c r="M26" s="61" t="n">
        <v>31.6281</v>
      </c>
      <c r="N26" s="61" t="n">
        <v>37.3004</v>
      </c>
      <c r="O26" s="61" t="n">
        <v>38.8573</v>
      </c>
      <c r="P26" s="61" t="n">
        <v>19315.4</v>
      </c>
      <c r="Q26" s="64" t="n">
        <v>26.5</v>
      </c>
      <c r="R26" s="62" t="n">
        <f aca="false">P26/3600</f>
        <v>5.3653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3462.76</v>
      </c>
      <c r="I27" s="46" t="n">
        <v>101.06</v>
      </c>
      <c r="J27" s="47" t="n">
        <f aca="false">H27/3600</f>
        <v>14.8507666666667</v>
      </c>
      <c r="L27" s="45" t="n">
        <v>19997.0088</v>
      </c>
      <c r="M27" s="46" t="n">
        <v>38.6231</v>
      </c>
      <c r="N27" s="46" t="n">
        <v>40.185</v>
      </c>
      <c r="O27" s="46" t="n">
        <v>43.4209</v>
      </c>
      <c r="P27" s="46" t="n">
        <v>54285.28</v>
      </c>
      <c r="Q27" s="49" t="n">
        <v>99.56</v>
      </c>
      <c r="R27" s="47" t="n">
        <f aca="false">P27/3600</f>
        <v>15.0792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9194.89</v>
      </c>
      <c r="I28" s="53" t="n">
        <v>61.44</v>
      </c>
      <c r="J28" s="54" t="n">
        <f aca="false">H28/3600</f>
        <v>10.8874694444444</v>
      </c>
      <c r="L28" s="52" t="n">
        <v>6121.9488</v>
      </c>
      <c r="M28" s="53" t="n">
        <v>36.7242</v>
      </c>
      <c r="N28" s="53" t="n">
        <v>39.0312</v>
      </c>
      <c r="O28" s="53" t="n">
        <v>41.6039</v>
      </c>
      <c r="P28" s="53" t="n">
        <v>38905.47</v>
      </c>
      <c r="Q28" s="56" t="n">
        <v>64.92</v>
      </c>
      <c r="R28" s="54" t="n">
        <f aca="false">P28/3600</f>
        <v>10.80707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5713.27</v>
      </c>
      <c r="I29" s="53" t="n">
        <v>49.61</v>
      </c>
      <c r="J29" s="54" t="n">
        <f aca="false">H29/3600</f>
        <v>9.92035277777778</v>
      </c>
      <c r="L29" s="52" t="n">
        <v>2822.504</v>
      </c>
      <c r="M29" s="53" t="n">
        <v>34.6051</v>
      </c>
      <c r="N29" s="53" t="n">
        <v>38.1563</v>
      </c>
      <c r="O29" s="53" t="n">
        <v>40.0893</v>
      </c>
      <c r="P29" s="53" t="n">
        <v>35733.14</v>
      </c>
      <c r="Q29" s="56" t="n">
        <v>38.79</v>
      </c>
      <c r="R29" s="54" t="n">
        <f aca="false">P29/3600</f>
        <v>9.9258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8197.07</v>
      </c>
      <c r="I30" s="61" t="n">
        <v>45.29</v>
      </c>
      <c r="J30" s="62" t="n">
        <f aca="false">H30/3600</f>
        <v>10.6102972222222</v>
      </c>
      <c r="L30" s="60" t="n">
        <v>1414.4584</v>
      </c>
      <c r="M30" s="61" t="n">
        <v>32.3148</v>
      </c>
      <c r="N30" s="61" t="n">
        <v>37.4646</v>
      </c>
      <c r="O30" s="61" t="n">
        <v>38.9552</v>
      </c>
      <c r="P30" s="61" t="n">
        <v>37876.3</v>
      </c>
      <c r="Q30" s="64" t="n">
        <v>41.55</v>
      </c>
      <c r="R30" s="62" t="n">
        <f aca="false">P30/3600</f>
        <v>10.521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5058.21</v>
      </c>
      <c r="I31" s="46" t="n">
        <v>92.83</v>
      </c>
      <c r="J31" s="47" t="n">
        <f aca="false">H31/3600</f>
        <v>15.2939472222222</v>
      </c>
      <c r="L31" s="45" t="n">
        <v>20359.9152</v>
      </c>
      <c r="M31" s="46" t="n">
        <v>39.3463</v>
      </c>
      <c r="N31" s="46" t="n">
        <v>43.7967</v>
      </c>
      <c r="O31" s="46" t="n">
        <v>45.1007</v>
      </c>
      <c r="P31" s="46" t="n">
        <v>66555.51</v>
      </c>
      <c r="Q31" s="49" t="n">
        <v>80.63</v>
      </c>
      <c r="R31" s="47" t="n">
        <f aca="false">P31/3600</f>
        <v>18.48764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3030.28</v>
      </c>
      <c r="I32" s="53" t="n">
        <v>66.34</v>
      </c>
      <c r="J32" s="54" t="n">
        <f aca="false">H32/3600</f>
        <v>14.7306333333333</v>
      </c>
      <c r="L32" s="52" t="n">
        <v>7296.3896</v>
      </c>
      <c r="M32" s="53" t="n">
        <v>37.4934</v>
      </c>
      <c r="N32" s="53" t="n">
        <v>42.5004</v>
      </c>
      <c r="O32" s="53" t="n">
        <v>43.1234</v>
      </c>
      <c r="P32" s="53" t="n">
        <v>47188.58</v>
      </c>
      <c r="Q32" s="56" t="n">
        <v>66.07</v>
      </c>
      <c r="R32" s="54" t="n">
        <f aca="false">P32/3600</f>
        <v>13.1079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7672.97</v>
      </c>
      <c r="I33" s="53" t="n">
        <v>70.38</v>
      </c>
      <c r="J33" s="54" t="n">
        <f aca="false">H33/3600</f>
        <v>13.2424916666667</v>
      </c>
      <c r="L33" s="52" t="n">
        <v>3418.4904</v>
      </c>
      <c r="M33" s="53" t="n">
        <v>35.5423</v>
      </c>
      <c r="N33" s="53" t="n">
        <v>41.2631</v>
      </c>
      <c r="O33" s="53" t="n">
        <v>41.3354</v>
      </c>
      <c r="P33" s="53" t="n">
        <v>48856.15</v>
      </c>
      <c r="Q33" s="56" t="n">
        <v>58.39</v>
      </c>
      <c r="R33" s="54" t="n">
        <f aca="false">P33/3600</f>
        <v>13.571152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3681.22</v>
      </c>
      <c r="I34" s="61" t="n">
        <v>53.57</v>
      </c>
      <c r="J34" s="62" t="n">
        <f aca="false">H34/3600</f>
        <v>12.1336722222222</v>
      </c>
      <c r="L34" s="60" t="n">
        <v>1746.9736</v>
      </c>
      <c r="M34" s="61" t="n">
        <v>33.4487</v>
      </c>
      <c r="N34" s="61" t="n">
        <v>40.3206</v>
      </c>
      <c r="O34" s="61" t="n">
        <v>39.9885</v>
      </c>
      <c r="P34" s="61" t="n">
        <v>44310.93</v>
      </c>
      <c r="Q34" s="64" t="n">
        <v>55.3</v>
      </c>
      <c r="R34" s="62" t="n">
        <f aca="false">P34/3600</f>
        <v>12.308591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2748.74</v>
      </c>
      <c r="I35" s="46" t="n">
        <v>111.72</v>
      </c>
      <c r="J35" s="47" t="n">
        <f aca="false">H35/3600</f>
        <v>20.2079833333333</v>
      </c>
      <c r="L35" s="45" t="n">
        <v>49234.2456</v>
      </c>
      <c r="M35" s="46" t="n">
        <v>37.8514</v>
      </c>
      <c r="N35" s="46" t="n">
        <v>42.1209</v>
      </c>
      <c r="O35" s="46" t="n">
        <v>44.2358</v>
      </c>
      <c r="P35" s="46" t="n">
        <v>64908.2</v>
      </c>
      <c r="Q35" s="46" t="n">
        <v>130.58</v>
      </c>
      <c r="R35" s="47" t="n">
        <f aca="false">P35/3600</f>
        <v>18.030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3902.68</v>
      </c>
      <c r="I36" s="53" t="n">
        <v>80.38</v>
      </c>
      <c r="J36" s="54" t="n">
        <f aca="false">H36/3600</f>
        <v>14.9729666666667</v>
      </c>
      <c r="L36" s="52" t="n">
        <v>7644.9144</v>
      </c>
      <c r="M36" s="53" t="n">
        <v>35.3516</v>
      </c>
      <c r="N36" s="53" t="n">
        <v>40.6651</v>
      </c>
      <c r="O36" s="53" t="n">
        <v>43.0227</v>
      </c>
      <c r="P36" s="53" t="n">
        <v>54937.39</v>
      </c>
      <c r="Q36" s="53" t="n">
        <v>29.52</v>
      </c>
      <c r="R36" s="54" t="n">
        <f aca="false">P36/3600</f>
        <v>15.26038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2192.95</v>
      </c>
      <c r="I37" s="53" t="n">
        <v>67</v>
      </c>
      <c r="J37" s="54" t="n">
        <f aca="false">H37/3600</f>
        <v>11.7202638888889</v>
      </c>
      <c r="L37" s="52" t="n">
        <v>2103.8016</v>
      </c>
      <c r="M37" s="53" t="n">
        <v>33.5748</v>
      </c>
      <c r="N37" s="53" t="n">
        <v>39.4572</v>
      </c>
      <c r="O37" s="53" t="n">
        <v>42.0335</v>
      </c>
      <c r="P37" s="53" t="n">
        <v>42521.65</v>
      </c>
      <c r="Q37" s="53" t="n">
        <v>64.66</v>
      </c>
      <c r="R37" s="54" t="n">
        <f aca="false">P37/3600</f>
        <v>11.811569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5237.81</v>
      </c>
      <c r="I38" s="61" t="n">
        <v>52.13</v>
      </c>
      <c r="J38" s="62" t="n">
        <f aca="false">H38/3600</f>
        <v>12.5660583333333</v>
      </c>
      <c r="L38" s="60" t="n">
        <v>865.4784</v>
      </c>
      <c r="M38" s="61" t="n">
        <v>31.4401</v>
      </c>
      <c r="N38" s="61" t="n">
        <v>38.5811</v>
      </c>
      <c r="O38" s="61" t="n">
        <v>41.2688</v>
      </c>
      <c r="P38" s="61" t="n">
        <v>45532.25</v>
      </c>
      <c r="Q38" s="61" t="n">
        <v>60.16</v>
      </c>
      <c r="R38" s="62" t="n">
        <f aca="false">P38/3600</f>
        <v>12.64784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641.74</v>
      </c>
      <c r="I39" s="46" t="n">
        <v>15.76</v>
      </c>
      <c r="J39" s="47" t="n">
        <f aca="false">H39/3600</f>
        <v>2.95603888888889</v>
      </c>
      <c r="L39" s="45" t="n">
        <v>3856.976</v>
      </c>
      <c r="M39" s="46" t="n">
        <v>40.1286</v>
      </c>
      <c r="N39" s="46" t="n">
        <v>42.8988</v>
      </c>
      <c r="O39" s="46" t="n">
        <v>43.5196</v>
      </c>
      <c r="P39" s="46" t="n">
        <v>9428.72</v>
      </c>
      <c r="Q39" s="46" t="n">
        <v>16.41</v>
      </c>
      <c r="R39" s="47" t="n">
        <f aca="false">P39/3600</f>
        <v>2.6190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357.81</v>
      </c>
      <c r="I40" s="53" t="n">
        <v>13.62</v>
      </c>
      <c r="J40" s="54" t="n">
        <f aca="false">H40/3600</f>
        <v>2.32161388888889</v>
      </c>
      <c r="L40" s="52" t="n">
        <v>1821.3288</v>
      </c>
      <c r="M40" s="53" t="n">
        <v>36.8794</v>
      </c>
      <c r="N40" s="53" t="n">
        <v>40.5357</v>
      </c>
      <c r="O40" s="53" t="n">
        <v>40.9371</v>
      </c>
      <c r="P40" s="53" t="n">
        <v>8365.52</v>
      </c>
      <c r="Q40" s="53" t="n">
        <v>14.16</v>
      </c>
      <c r="R40" s="54" t="n">
        <f aca="false">P40/3600</f>
        <v>2.3237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55.59</v>
      </c>
      <c r="I41" s="53" t="n">
        <v>11.81</v>
      </c>
      <c r="J41" s="54" t="n">
        <f aca="false">H41/3600</f>
        <v>2.37655277777778</v>
      </c>
      <c r="L41" s="52" t="n">
        <v>874.8144</v>
      </c>
      <c r="M41" s="53" t="n">
        <v>34.0645</v>
      </c>
      <c r="N41" s="53" t="n">
        <v>38.6372</v>
      </c>
      <c r="O41" s="53" t="n">
        <v>38.848</v>
      </c>
      <c r="P41" s="53" t="n">
        <v>8601.83</v>
      </c>
      <c r="Q41" s="53" t="n">
        <v>11.89</v>
      </c>
      <c r="R41" s="54" t="n">
        <f aca="false">P41/3600</f>
        <v>2.38939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879.1</v>
      </c>
      <c r="I42" s="61" t="n">
        <v>10.57</v>
      </c>
      <c r="J42" s="62" t="n">
        <f aca="false">H42/3600</f>
        <v>2.18863888888889</v>
      </c>
      <c r="L42" s="60" t="n">
        <v>448.6264</v>
      </c>
      <c r="M42" s="61" t="n">
        <v>31.6562</v>
      </c>
      <c r="N42" s="61" t="n">
        <v>37.1313</v>
      </c>
      <c r="O42" s="61" t="n">
        <v>37.2529</v>
      </c>
      <c r="P42" s="61" t="n">
        <v>7888.79</v>
      </c>
      <c r="Q42" s="61" t="n">
        <v>10.35</v>
      </c>
      <c r="R42" s="62" t="n">
        <f aca="false">P42/3600</f>
        <v>2.19133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241.68</v>
      </c>
      <c r="I43" s="46" t="n">
        <v>17.95</v>
      </c>
      <c r="J43" s="47" t="n">
        <f aca="false">H43/3600</f>
        <v>3.67824444444444</v>
      </c>
      <c r="L43" s="45" t="n">
        <v>4353.9184</v>
      </c>
      <c r="M43" s="46" t="n">
        <v>40.0797</v>
      </c>
      <c r="N43" s="46" t="n">
        <v>43.2244</v>
      </c>
      <c r="O43" s="46" t="n">
        <v>44.6134</v>
      </c>
      <c r="P43" s="46" t="n">
        <v>13301.39</v>
      </c>
      <c r="Q43" s="46" t="n">
        <v>19.43</v>
      </c>
      <c r="R43" s="47" t="n">
        <f aca="false">P43/3600</f>
        <v>3.69483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293.25</v>
      </c>
      <c r="I44" s="53" t="n">
        <v>13.77</v>
      </c>
      <c r="J44" s="54" t="n">
        <f aca="false">H44/3600</f>
        <v>2.85923611111111</v>
      </c>
      <c r="L44" s="52" t="n">
        <v>1951.7864</v>
      </c>
      <c r="M44" s="53" t="n">
        <v>37.2567</v>
      </c>
      <c r="N44" s="53" t="n">
        <v>41.2252</v>
      </c>
      <c r="O44" s="53" t="n">
        <v>42.3479</v>
      </c>
      <c r="P44" s="53" t="n">
        <v>11700.27</v>
      </c>
      <c r="Q44" s="53" t="n">
        <v>15.87</v>
      </c>
      <c r="R44" s="54" t="n">
        <f aca="false">P44/3600</f>
        <v>3.2500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574.63</v>
      </c>
      <c r="I45" s="53" t="n">
        <v>11.88</v>
      </c>
      <c r="J45" s="54" t="n">
        <f aca="false">H45/3600</f>
        <v>2.93739722222222</v>
      </c>
      <c r="L45" s="52" t="n">
        <v>950.1312</v>
      </c>
      <c r="M45" s="53" t="n">
        <v>34.3459</v>
      </c>
      <c r="N45" s="53" t="n">
        <v>39.5466</v>
      </c>
      <c r="O45" s="53" t="n">
        <v>40.4842</v>
      </c>
      <c r="P45" s="53" t="n">
        <v>9367.35</v>
      </c>
      <c r="Q45" s="53" t="n">
        <v>13.79</v>
      </c>
      <c r="R45" s="54" t="n">
        <f aca="false">P45/3600</f>
        <v>2.6020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864.22</v>
      </c>
      <c r="I46" s="61" t="n">
        <v>10.91</v>
      </c>
      <c r="J46" s="62" t="n">
        <f aca="false">H46/3600</f>
        <v>2.74006111111111</v>
      </c>
      <c r="L46" s="60" t="n">
        <v>486.036</v>
      </c>
      <c r="M46" s="61" t="n">
        <v>31.4849</v>
      </c>
      <c r="N46" s="61" t="n">
        <v>38.2774</v>
      </c>
      <c r="O46" s="61" t="n">
        <v>39.1031</v>
      </c>
      <c r="P46" s="61" t="n">
        <v>9864.98</v>
      </c>
      <c r="Q46" s="61" t="n">
        <v>12.62</v>
      </c>
      <c r="R46" s="62" t="n">
        <f aca="false">P46/3600</f>
        <v>2.7402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274.01</v>
      </c>
      <c r="I47" s="46" t="n">
        <v>19.74</v>
      </c>
      <c r="J47" s="47" t="n">
        <f aca="false">H47/3600</f>
        <v>3.40944722222222</v>
      </c>
      <c r="L47" s="45" t="n">
        <v>8357.3912</v>
      </c>
      <c r="M47" s="46" t="n">
        <v>38.2775</v>
      </c>
      <c r="N47" s="46" t="n">
        <v>41.1193</v>
      </c>
      <c r="O47" s="46" t="n">
        <v>42.0347</v>
      </c>
      <c r="P47" s="46" t="n">
        <v>12284.31</v>
      </c>
      <c r="Q47" s="46" t="n">
        <v>22.16</v>
      </c>
      <c r="R47" s="47" t="n">
        <f aca="false">P47/3600</f>
        <v>3.41230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488.54</v>
      </c>
      <c r="I48" s="53" t="n">
        <v>15.57</v>
      </c>
      <c r="J48" s="54" t="n">
        <f aca="false">H48/3600</f>
        <v>2.91348333333333</v>
      </c>
      <c r="L48" s="52" t="n">
        <v>3570.952</v>
      </c>
      <c r="M48" s="53" t="n">
        <v>34.4701</v>
      </c>
      <c r="N48" s="53" t="n">
        <v>38.5297</v>
      </c>
      <c r="O48" s="53" t="n">
        <v>39.3803</v>
      </c>
      <c r="P48" s="53" t="n">
        <v>10565.65</v>
      </c>
      <c r="Q48" s="53" t="n">
        <v>17.08</v>
      </c>
      <c r="R48" s="54" t="n">
        <f aca="false">P48/3600</f>
        <v>2.93490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99.81</v>
      </c>
      <c r="I49" s="53" t="n">
        <v>13.02</v>
      </c>
      <c r="J49" s="54" t="n">
        <f aca="false">H49/3600</f>
        <v>2.55550277777778</v>
      </c>
      <c r="L49" s="52" t="n">
        <v>1562.3136</v>
      </c>
      <c r="M49" s="53" t="n">
        <v>31.048</v>
      </c>
      <c r="N49" s="53" t="n">
        <v>36.6031</v>
      </c>
      <c r="O49" s="53" t="n">
        <v>37.4048</v>
      </c>
      <c r="P49" s="53" t="n">
        <v>9146.09</v>
      </c>
      <c r="Q49" s="53" t="n">
        <v>14.46</v>
      </c>
      <c r="R49" s="54" t="n">
        <f aca="false">P49/3600</f>
        <v>2.54058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176.37</v>
      </c>
      <c r="I50" s="61" t="n">
        <v>11.28</v>
      </c>
      <c r="J50" s="62" t="n">
        <f aca="false">H50/3600</f>
        <v>1.99343611111111</v>
      </c>
      <c r="L50" s="60" t="n">
        <v>675.9424</v>
      </c>
      <c r="M50" s="61" t="n">
        <v>27.8766</v>
      </c>
      <c r="N50" s="61" t="n">
        <v>35.2217</v>
      </c>
      <c r="O50" s="61" t="n">
        <v>35.9982</v>
      </c>
      <c r="P50" s="61" t="n">
        <v>8191.57</v>
      </c>
      <c r="Q50" s="61" t="n">
        <v>12.2</v>
      </c>
      <c r="R50" s="62" t="n">
        <f aca="false">P50/3600</f>
        <v>2.2754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791.58</v>
      </c>
      <c r="I51" s="46" t="n">
        <v>12.62</v>
      </c>
      <c r="J51" s="47" t="n">
        <f aca="false">H51/3600</f>
        <v>2.44210555555556</v>
      </c>
      <c r="L51" s="45" t="n">
        <v>5868.7056</v>
      </c>
      <c r="M51" s="46" t="n">
        <v>39.6714</v>
      </c>
      <c r="N51" s="46" t="n">
        <v>41.5424</v>
      </c>
      <c r="O51" s="46" t="n">
        <v>42.8658</v>
      </c>
      <c r="P51" s="46" t="n">
        <v>8768.36</v>
      </c>
      <c r="Q51" s="46" t="n">
        <v>14.72</v>
      </c>
      <c r="R51" s="47" t="n">
        <f aca="false">P51/3600</f>
        <v>2.4356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694.91</v>
      </c>
      <c r="I52" s="53" t="n">
        <v>10.19</v>
      </c>
      <c r="J52" s="54" t="n">
        <f aca="false">H52/3600</f>
        <v>1.85969722222222</v>
      </c>
      <c r="L52" s="52" t="n">
        <v>2348.3712</v>
      </c>
      <c r="M52" s="53" t="n">
        <v>36.125</v>
      </c>
      <c r="N52" s="53" t="n">
        <v>38.9917</v>
      </c>
      <c r="O52" s="53" t="n">
        <v>40.5937</v>
      </c>
      <c r="P52" s="53" t="n">
        <v>7620.93</v>
      </c>
      <c r="Q52" s="53" t="n">
        <v>11.37</v>
      </c>
      <c r="R52" s="54" t="n">
        <f aca="false">P52/3600</f>
        <v>2.1169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701.21</v>
      </c>
      <c r="I53" s="53" t="n">
        <v>8.69</v>
      </c>
      <c r="J53" s="54" t="n">
        <f aca="false">H53/3600</f>
        <v>1.86144722222222</v>
      </c>
      <c r="L53" s="52" t="n">
        <v>1049.4384</v>
      </c>
      <c r="M53" s="53" t="n">
        <v>33.0314</v>
      </c>
      <c r="N53" s="53" t="n">
        <v>37.115</v>
      </c>
      <c r="O53" s="53" t="n">
        <v>38.8899</v>
      </c>
      <c r="P53" s="53" t="n">
        <v>6684.45</v>
      </c>
      <c r="Q53" s="53" t="n">
        <v>9.87</v>
      </c>
      <c r="R53" s="54" t="n">
        <f aca="false">P53/3600</f>
        <v>1.8567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33.92</v>
      </c>
      <c r="I54" s="61" t="n">
        <v>7.55</v>
      </c>
      <c r="J54" s="62" t="n">
        <f aca="false">H54/3600</f>
        <v>1.45386666666667</v>
      </c>
      <c r="L54" s="60" t="n">
        <v>481.432</v>
      </c>
      <c r="M54" s="61" t="n">
        <v>30.1817</v>
      </c>
      <c r="N54" s="61" t="n">
        <v>35.8221</v>
      </c>
      <c r="O54" s="61" t="n">
        <v>37.6056</v>
      </c>
      <c r="P54" s="61" t="n">
        <v>5949.97</v>
      </c>
      <c r="Q54" s="61" t="n">
        <v>8.5</v>
      </c>
      <c r="R54" s="62" t="n">
        <f aca="false">P54/3600</f>
        <v>1.65276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541.83</v>
      </c>
      <c r="I55" s="46" t="n">
        <v>4.78</v>
      </c>
      <c r="J55" s="47" t="n">
        <f aca="false">H55/3600</f>
        <v>0.706063888888889</v>
      </c>
      <c r="L55" s="45" t="n">
        <v>1808.4216</v>
      </c>
      <c r="M55" s="46" t="n">
        <v>40.7981</v>
      </c>
      <c r="N55" s="46" t="n">
        <v>43.7194</v>
      </c>
      <c r="O55" s="46" t="n">
        <v>43.1475</v>
      </c>
      <c r="P55" s="46" t="n">
        <v>2896.95</v>
      </c>
      <c r="Q55" s="46" t="n">
        <v>4.8</v>
      </c>
      <c r="R55" s="47" t="n">
        <f aca="false">P55/3600</f>
        <v>0.8047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85.37</v>
      </c>
      <c r="I56" s="53" t="n">
        <v>4.22</v>
      </c>
      <c r="J56" s="54" t="n">
        <f aca="false">H56/3600</f>
        <v>0.634825</v>
      </c>
      <c r="L56" s="52" t="n">
        <v>898.312</v>
      </c>
      <c r="M56" s="53" t="n">
        <v>36.9491</v>
      </c>
      <c r="N56" s="53" t="n">
        <v>41.126</v>
      </c>
      <c r="O56" s="53" t="n">
        <v>40.0872</v>
      </c>
      <c r="P56" s="53" t="n">
        <v>2614.11</v>
      </c>
      <c r="Q56" s="53" t="n">
        <v>4.01</v>
      </c>
      <c r="R56" s="54" t="n">
        <f aca="false">P56/3600</f>
        <v>0.72614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64.6</v>
      </c>
      <c r="I57" s="53" t="n">
        <v>2.97</v>
      </c>
      <c r="J57" s="54" t="n">
        <f aca="false">H57/3600</f>
        <v>0.5735</v>
      </c>
      <c r="L57" s="52" t="n">
        <v>440.8608</v>
      </c>
      <c r="M57" s="53" t="n">
        <v>33.5286</v>
      </c>
      <c r="N57" s="53" t="n">
        <v>39.129</v>
      </c>
      <c r="O57" s="53" t="n">
        <v>37.7903</v>
      </c>
      <c r="P57" s="53" t="n">
        <v>2342.4</v>
      </c>
      <c r="Q57" s="53" t="n">
        <v>3.49</v>
      </c>
      <c r="R57" s="54" t="n">
        <f aca="false">P57/3600</f>
        <v>0.65066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123.77</v>
      </c>
      <c r="I58" s="61" t="n">
        <v>3.23</v>
      </c>
      <c r="J58" s="62" t="n">
        <f aca="false">H58/3600</f>
        <v>0.589936111111111</v>
      </c>
      <c r="L58" s="60" t="n">
        <v>224.2944</v>
      </c>
      <c r="M58" s="61" t="n">
        <v>30.6274</v>
      </c>
      <c r="N58" s="61" t="n">
        <v>37.6822</v>
      </c>
      <c r="O58" s="61" t="n">
        <v>36.1088</v>
      </c>
      <c r="P58" s="61" t="n">
        <v>1880.54</v>
      </c>
      <c r="Q58" s="61" t="n">
        <v>3.04</v>
      </c>
      <c r="R58" s="62" t="n">
        <f aca="false">P58/3600</f>
        <v>0.5223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343.09</v>
      </c>
      <c r="I59" s="46" t="n">
        <v>5.65</v>
      </c>
      <c r="J59" s="47" t="n">
        <f aca="false">H59/3600</f>
        <v>0.928636111111111</v>
      </c>
      <c r="L59" s="45" t="n">
        <v>2249.2136</v>
      </c>
      <c r="M59" s="46" t="n">
        <v>38.1701</v>
      </c>
      <c r="N59" s="46" t="n">
        <v>42.8439</v>
      </c>
      <c r="O59" s="46" t="n">
        <v>43.8066</v>
      </c>
      <c r="P59" s="46" t="n">
        <v>2958.64</v>
      </c>
      <c r="Q59" s="46" t="n">
        <v>6.55</v>
      </c>
      <c r="R59" s="47" t="n">
        <f aca="false">P59/3600</f>
        <v>0.82184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85.88</v>
      </c>
      <c r="I60" s="53" t="n">
        <v>4.29</v>
      </c>
      <c r="J60" s="54" t="n">
        <f aca="false">H60/3600</f>
        <v>0.773855555555556</v>
      </c>
      <c r="L60" s="52" t="n">
        <v>784.6888</v>
      </c>
      <c r="M60" s="53" t="n">
        <v>34.4179</v>
      </c>
      <c r="N60" s="53" t="n">
        <v>40.8938</v>
      </c>
      <c r="O60" s="53" t="n">
        <v>41.7744</v>
      </c>
      <c r="P60" s="53" t="n">
        <v>2469.64</v>
      </c>
      <c r="Q60" s="53" t="n">
        <v>4.98</v>
      </c>
      <c r="R60" s="54" t="n">
        <f aca="false">P60/3600</f>
        <v>0.6860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3.73</v>
      </c>
      <c r="I61" s="53" t="n">
        <v>3.42</v>
      </c>
      <c r="J61" s="54" t="n">
        <f aca="false">H61/3600</f>
        <v>0.676036111111111</v>
      </c>
      <c r="L61" s="52" t="n">
        <v>311.8504</v>
      </c>
      <c r="M61" s="53" t="n">
        <v>31.2629</v>
      </c>
      <c r="N61" s="53" t="n">
        <v>39.4406</v>
      </c>
      <c r="O61" s="53" t="n">
        <v>40.3364</v>
      </c>
      <c r="P61" s="53" t="n">
        <v>2435.35</v>
      </c>
      <c r="Q61" s="53" t="n">
        <v>3.93</v>
      </c>
      <c r="R61" s="54" t="n">
        <f aca="false">P61/3600</f>
        <v>0.67648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201.02</v>
      </c>
      <c r="I62" s="61" t="n">
        <v>3.1</v>
      </c>
      <c r="J62" s="62" t="n">
        <f aca="false">H62/3600</f>
        <v>0.611394444444445</v>
      </c>
      <c r="L62" s="60" t="n">
        <v>133.0952</v>
      </c>
      <c r="M62" s="61" t="n">
        <v>28.3242</v>
      </c>
      <c r="N62" s="61" t="n">
        <v>38.4808</v>
      </c>
      <c r="O62" s="61" t="n">
        <v>39.3896</v>
      </c>
      <c r="P62" s="61" t="n">
        <v>2190.75</v>
      </c>
      <c r="Q62" s="61" t="n">
        <v>3.58</v>
      </c>
      <c r="R62" s="62" t="n">
        <f aca="false">P62/3600</f>
        <v>0.6085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90.01</v>
      </c>
      <c r="I63" s="46" t="n">
        <v>4.65</v>
      </c>
      <c r="J63" s="47" t="n">
        <f aca="false">H63/3600</f>
        <v>0.775002777777778</v>
      </c>
      <c r="L63" s="45" t="n">
        <v>1970.5216</v>
      </c>
      <c r="M63" s="46" t="n">
        <v>37.9692</v>
      </c>
      <c r="N63" s="46" t="n">
        <v>40.7846</v>
      </c>
      <c r="O63" s="46" t="n">
        <v>41.4936</v>
      </c>
      <c r="P63" s="46" t="n">
        <v>2782.84</v>
      </c>
      <c r="Q63" s="46" t="n">
        <v>5.31</v>
      </c>
      <c r="R63" s="47" t="n">
        <f aca="false">P63/3600</f>
        <v>0.7730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61.54</v>
      </c>
      <c r="I64" s="53" t="n">
        <v>3.65</v>
      </c>
      <c r="J64" s="54" t="n">
        <f aca="false">H64/3600</f>
        <v>0.57265</v>
      </c>
      <c r="L64" s="52" t="n">
        <v>842.1656</v>
      </c>
      <c r="M64" s="53" t="n">
        <v>34.2713</v>
      </c>
      <c r="N64" s="53" t="n">
        <v>38.2042</v>
      </c>
      <c r="O64" s="53" t="n">
        <v>38.7905</v>
      </c>
      <c r="P64" s="53" t="n">
        <v>2342.46</v>
      </c>
      <c r="Q64" s="53" t="n">
        <v>4.05</v>
      </c>
      <c r="R64" s="54" t="n">
        <f aca="false">P64/3600</f>
        <v>0.6506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43.08</v>
      </c>
      <c r="I65" s="53" t="n">
        <v>2.98</v>
      </c>
      <c r="J65" s="54" t="n">
        <f aca="false">H65/3600</f>
        <v>0.567522222222222</v>
      </c>
      <c r="L65" s="52" t="n">
        <v>363.384</v>
      </c>
      <c r="M65" s="53" t="n">
        <v>30.8681</v>
      </c>
      <c r="N65" s="53" t="n">
        <v>36.2273</v>
      </c>
      <c r="O65" s="53" t="n">
        <v>36.7527</v>
      </c>
      <c r="P65" s="53" t="n">
        <v>2035.04</v>
      </c>
      <c r="Q65" s="53" t="n">
        <v>3.21</v>
      </c>
      <c r="R65" s="54" t="n">
        <f aca="false">P65/3600</f>
        <v>0.5652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601.09</v>
      </c>
      <c r="I66" s="61" t="n">
        <v>2.51</v>
      </c>
      <c r="J66" s="62" t="n">
        <f aca="false">H66/3600</f>
        <v>0.444747222222222</v>
      </c>
      <c r="L66" s="60" t="n">
        <v>156.236</v>
      </c>
      <c r="M66" s="61" t="n">
        <v>27.8511</v>
      </c>
      <c r="N66" s="61" t="n">
        <v>34.7844</v>
      </c>
      <c r="O66" s="61" t="n">
        <v>35.2762</v>
      </c>
      <c r="P66" s="61" t="n">
        <v>1819.49</v>
      </c>
      <c r="Q66" s="61" t="n">
        <v>2.74</v>
      </c>
      <c r="R66" s="62" t="n">
        <f aca="false">P66/3600</f>
        <v>0.5054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67.87</v>
      </c>
      <c r="I67" s="46" t="n">
        <v>2.84</v>
      </c>
      <c r="J67" s="47" t="n">
        <f aca="false">H67/3600</f>
        <v>0.574408333333333</v>
      </c>
      <c r="L67" s="45" t="n">
        <v>1391.3568</v>
      </c>
      <c r="M67" s="46" t="n">
        <v>39.7799</v>
      </c>
      <c r="N67" s="46" t="n">
        <v>41.3679</v>
      </c>
      <c r="O67" s="46" t="n">
        <v>42.4114</v>
      </c>
      <c r="P67" s="46" t="n">
        <v>1827.21</v>
      </c>
      <c r="Q67" s="46" t="n">
        <v>3.61</v>
      </c>
      <c r="R67" s="47" t="n">
        <f aca="false">P67/3600</f>
        <v>0.50755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829</v>
      </c>
      <c r="I68" s="53" t="n">
        <v>3.8</v>
      </c>
      <c r="J68" s="54" t="n">
        <f aca="false">H68/3600</f>
        <v>0.508055555555556</v>
      </c>
      <c r="L68" s="52" t="n">
        <v>663.0848</v>
      </c>
      <c r="M68" s="53" t="n">
        <v>35.7754</v>
      </c>
      <c r="N68" s="53" t="n">
        <v>38.5562</v>
      </c>
      <c r="O68" s="53" t="n">
        <v>39.7689</v>
      </c>
      <c r="P68" s="53" t="n">
        <v>1833.86</v>
      </c>
      <c r="Q68" s="53" t="n">
        <v>3.05</v>
      </c>
      <c r="R68" s="54" t="n">
        <f aca="false">P68/3600</f>
        <v>0.5094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24.11</v>
      </c>
      <c r="I69" s="53" t="n">
        <v>2.24</v>
      </c>
      <c r="J69" s="54" t="n">
        <f aca="false">H69/3600</f>
        <v>0.395586111111111</v>
      </c>
      <c r="L69" s="52" t="n">
        <v>313.652</v>
      </c>
      <c r="M69" s="53" t="n">
        <v>32.2273</v>
      </c>
      <c r="N69" s="53" t="n">
        <v>36.5744</v>
      </c>
      <c r="O69" s="53" t="n">
        <v>37.8088</v>
      </c>
      <c r="P69" s="53" t="n">
        <v>1426.55</v>
      </c>
      <c r="Q69" s="53" t="n">
        <v>2.47</v>
      </c>
      <c r="R69" s="54" t="n">
        <f aca="false">P69/3600</f>
        <v>0.3962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421.98</v>
      </c>
      <c r="I70" s="61" t="n">
        <v>1.68</v>
      </c>
      <c r="J70" s="62" t="n">
        <f aca="false">H70/3600</f>
        <v>0.394994444444444</v>
      </c>
      <c r="L70" s="60" t="n">
        <v>151.3128</v>
      </c>
      <c r="M70" s="61" t="n">
        <v>29.3743</v>
      </c>
      <c r="N70" s="61" t="n">
        <v>35.142</v>
      </c>
      <c r="O70" s="61" t="n">
        <v>36.2391</v>
      </c>
      <c r="P70" s="61" t="n">
        <v>1433.34</v>
      </c>
      <c r="Q70" s="61" t="n">
        <v>2.11</v>
      </c>
      <c r="R70" s="62" t="n">
        <f aca="false">P70/3600</f>
        <v>0.3981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111.29</v>
      </c>
      <c r="I71" s="46" t="n">
        <v>25.16</v>
      </c>
      <c r="J71" s="47" t="n">
        <f aca="false">H71/3600</f>
        <v>5.58646944444445</v>
      </c>
      <c r="L71" s="45" t="n">
        <v>2128.7936</v>
      </c>
      <c r="M71" s="46" t="n">
        <v>43.3585</v>
      </c>
      <c r="N71" s="46" t="n">
        <v>46.7875</v>
      </c>
      <c r="O71" s="46" t="n">
        <v>47.7707</v>
      </c>
      <c r="P71" s="46" t="n">
        <v>20272.6</v>
      </c>
      <c r="Q71" s="46" t="n">
        <v>25.94</v>
      </c>
      <c r="R71" s="47" t="n">
        <f aca="false">P71/3600</f>
        <v>5.63127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688.01</v>
      </c>
      <c r="I72" s="53" t="n">
        <v>21.92</v>
      </c>
      <c r="J72" s="54" t="n">
        <f aca="false">H72/3600</f>
        <v>5.19111388888889</v>
      </c>
      <c r="L72" s="52" t="n">
        <v>783.7848</v>
      </c>
      <c r="M72" s="53" t="n">
        <v>41.1282</v>
      </c>
      <c r="N72" s="53" t="n">
        <v>45.5521</v>
      </c>
      <c r="O72" s="53" t="n">
        <v>46.2621</v>
      </c>
      <c r="P72" s="53" t="n">
        <v>16505.32</v>
      </c>
      <c r="Q72" s="53" t="n">
        <v>21.52</v>
      </c>
      <c r="R72" s="54" t="n">
        <f aca="false">P72/3600</f>
        <v>4.5848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674.1</v>
      </c>
      <c r="I73" s="53" t="n">
        <v>19.87</v>
      </c>
      <c r="J73" s="54" t="n">
        <f aca="false">H73/3600</f>
        <v>4.90947222222222</v>
      </c>
      <c r="L73" s="52" t="n">
        <v>381.6544</v>
      </c>
      <c r="M73" s="53" t="n">
        <v>38.6299</v>
      </c>
      <c r="N73" s="53" t="n">
        <v>44.3097</v>
      </c>
      <c r="O73" s="53" t="n">
        <v>44.8093</v>
      </c>
      <c r="P73" s="53" t="n">
        <v>17682.75</v>
      </c>
      <c r="Q73" s="53" t="n">
        <v>19.03</v>
      </c>
      <c r="R73" s="54" t="n">
        <f aca="false">P73/3600</f>
        <v>4.9118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049.08</v>
      </c>
      <c r="I74" s="61" t="n">
        <v>18.63</v>
      </c>
      <c r="J74" s="62" t="n">
        <f aca="false">H74/3600</f>
        <v>4.73585555555556</v>
      </c>
      <c r="L74" s="60" t="n">
        <v>210.6664</v>
      </c>
      <c r="M74" s="61" t="n">
        <v>35.9168</v>
      </c>
      <c r="N74" s="61" t="n">
        <v>43.3416</v>
      </c>
      <c r="O74" s="61" t="n">
        <v>43.5973</v>
      </c>
      <c r="P74" s="61" t="n">
        <v>17094.18</v>
      </c>
      <c r="Q74" s="61" t="n">
        <v>17.47</v>
      </c>
      <c r="R74" s="62" t="n">
        <f aca="false">P74/3600</f>
        <v>4.7483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495.6</v>
      </c>
      <c r="I75" s="46" t="n">
        <v>25.71</v>
      </c>
      <c r="J75" s="47" t="n">
        <f aca="false">H75/3600</f>
        <v>5.69322222222222</v>
      </c>
      <c r="L75" s="45" t="n">
        <v>2824.1272</v>
      </c>
      <c r="M75" s="46" t="n">
        <v>43.1284</v>
      </c>
      <c r="N75" s="46" t="n">
        <v>48.3335</v>
      </c>
      <c r="O75" s="46" t="n">
        <v>47.986</v>
      </c>
      <c r="P75" s="46" t="n">
        <v>20996.68</v>
      </c>
      <c r="Q75" s="46" t="n">
        <v>25.86</v>
      </c>
      <c r="R75" s="47" t="n">
        <f aca="false">P75/3600</f>
        <v>5.8324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639.6</v>
      </c>
      <c r="I76" s="53" t="n">
        <v>26.41</v>
      </c>
      <c r="J76" s="54" t="n">
        <f aca="false">H76/3600</f>
        <v>5.17766666666667</v>
      </c>
      <c r="L76" s="52" t="n">
        <v>940.4912</v>
      </c>
      <c r="M76" s="53" t="n">
        <v>40.8431</v>
      </c>
      <c r="N76" s="53" t="n">
        <v>47.0322</v>
      </c>
      <c r="O76" s="53" t="n">
        <v>46.2789</v>
      </c>
      <c r="P76" s="53" t="n">
        <v>16590.13</v>
      </c>
      <c r="Q76" s="53" t="n">
        <v>21.32</v>
      </c>
      <c r="R76" s="54" t="n">
        <f aca="false">P76/3600</f>
        <v>4.60836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856.22</v>
      </c>
      <c r="I77" s="53" t="n">
        <v>20</v>
      </c>
      <c r="J77" s="54" t="n">
        <f aca="false">H77/3600</f>
        <v>4.96006111111111</v>
      </c>
      <c r="L77" s="52" t="n">
        <v>448.0568</v>
      </c>
      <c r="M77" s="53" t="n">
        <v>38.327</v>
      </c>
      <c r="N77" s="53" t="n">
        <v>45.895</v>
      </c>
      <c r="O77" s="53" t="n">
        <v>44.7095</v>
      </c>
      <c r="P77" s="53" t="n">
        <v>15706.78</v>
      </c>
      <c r="Q77" s="53" t="n">
        <v>19.12</v>
      </c>
      <c r="R77" s="54" t="n">
        <f aca="false">P77/3600</f>
        <v>4.3629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054.3</v>
      </c>
      <c r="I78" s="61" t="n">
        <v>18.57</v>
      </c>
      <c r="J78" s="62" t="n">
        <f aca="false">H78/3600</f>
        <v>4.18175</v>
      </c>
      <c r="L78" s="60" t="n">
        <v>246.1256</v>
      </c>
      <c r="M78" s="61" t="n">
        <v>35.4895</v>
      </c>
      <c r="N78" s="61" t="n">
        <v>45.0877</v>
      </c>
      <c r="O78" s="61" t="n">
        <v>43.5309</v>
      </c>
      <c r="P78" s="61" t="n">
        <v>15159.83</v>
      </c>
      <c r="Q78" s="61" t="n">
        <v>17.31</v>
      </c>
      <c r="R78" s="62" t="n">
        <f aca="false">P78/3600</f>
        <v>4.21106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0590.69</v>
      </c>
      <c r="I79" s="46" t="n">
        <v>25.32</v>
      </c>
      <c r="J79" s="47" t="n">
        <f aca="false">H79/3600</f>
        <v>5.71963611111111</v>
      </c>
      <c r="L79" s="45" t="n">
        <v>2406.0048</v>
      </c>
      <c r="M79" s="46" t="n">
        <v>43.1152</v>
      </c>
      <c r="N79" s="46" t="n">
        <v>48.1725</v>
      </c>
      <c r="O79" s="46" t="n">
        <v>48.3951</v>
      </c>
      <c r="P79" s="46" t="n">
        <v>20506.32</v>
      </c>
      <c r="Q79" s="46" t="n">
        <v>25.4</v>
      </c>
      <c r="R79" s="47" t="n">
        <f aca="false">P79/3600</f>
        <v>5.696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666.77</v>
      </c>
      <c r="I80" s="53" t="n">
        <v>21.54</v>
      </c>
      <c r="J80" s="54" t="n">
        <f aca="false">H80/3600</f>
        <v>5.18521388888889</v>
      </c>
      <c r="L80" s="52" t="n">
        <v>780.0576</v>
      </c>
      <c r="M80" s="53" t="n">
        <v>40.7692</v>
      </c>
      <c r="N80" s="53" t="n">
        <v>46.5454</v>
      </c>
      <c r="O80" s="53" t="n">
        <v>46.7883</v>
      </c>
      <c r="P80" s="53" t="n">
        <v>18681.89</v>
      </c>
      <c r="Q80" s="53" t="n">
        <v>21.15</v>
      </c>
      <c r="R80" s="54" t="n">
        <f aca="false">P80/3600</f>
        <v>5.18941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552.4</v>
      </c>
      <c r="I81" s="53" t="n">
        <v>24.03</v>
      </c>
      <c r="J81" s="54" t="n">
        <f aca="false">H81/3600</f>
        <v>4.87566666666667</v>
      </c>
      <c r="L81" s="52" t="n">
        <v>349.8192</v>
      </c>
      <c r="M81" s="53" t="n">
        <v>38.269</v>
      </c>
      <c r="N81" s="53" t="n">
        <v>45.0539</v>
      </c>
      <c r="O81" s="53" t="n">
        <v>45.1073</v>
      </c>
      <c r="P81" s="53" t="n">
        <v>17655.66</v>
      </c>
      <c r="Q81" s="53" t="n">
        <v>18.88</v>
      </c>
      <c r="R81" s="54" t="n">
        <f aca="false">P81/3600</f>
        <v>4.9043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968.27</v>
      </c>
      <c r="I82" s="61" t="n">
        <v>22.76</v>
      </c>
      <c r="J82" s="62" t="n">
        <f aca="false">H82/3600</f>
        <v>4.71340833333333</v>
      </c>
      <c r="L82" s="60" t="n">
        <v>190.22</v>
      </c>
      <c r="M82" s="61" t="n">
        <v>35.667</v>
      </c>
      <c r="N82" s="61" t="n">
        <v>43.8568</v>
      </c>
      <c r="O82" s="61" t="n">
        <v>43.8489</v>
      </c>
      <c r="P82" s="61" t="n">
        <v>14987.19</v>
      </c>
      <c r="Q82" s="61" t="n">
        <v>17.29</v>
      </c>
      <c r="R82" s="62" t="n">
        <f aca="false">P82/3600</f>
        <v>4.16310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5.546375774735</v>
      </c>
      <c r="J106" s="70" t="n">
        <f aca="false">GEOMEAN(J3:J98)</f>
        <v>3.0337842894167</v>
      </c>
      <c r="Q106" s="70" t="n">
        <f aca="false">GEOMEAN(Q3:Q98)</f>
        <v>15.7246692604553</v>
      </c>
      <c r="R106" s="70" t="n">
        <f aca="false">GEOMEAN(R3:R98)</f>
        <v>3.03037084949918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146849196904</v>
      </c>
      <c r="R107" s="71" t="n">
        <f aca="false">R106/J106</f>
        <v>0.998874857408475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58105555555556</v>
      </c>
      <c r="J108" s="70" t="n">
        <f aca="false">SUM(J3:J98)</f>
        <v>322.273102777778</v>
      </c>
      <c r="Q108" s="70" t="n">
        <f aca="false">SUM(Q3:Q98)/3600</f>
        <v>0.444147222222222</v>
      </c>
      <c r="R108" s="70" t="n">
        <f aca="false">SUM(R3:R98)</f>
        <v>320.3503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387.52</v>
      </c>
      <c r="I19" s="46" t="n">
        <v>42.06</v>
      </c>
      <c r="J19" s="47" t="n">
        <f aca="false">H19/3600</f>
        <v>6.21875555555556</v>
      </c>
      <c r="L19" s="45" t="n">
        <v>5280.2288</v>
      </c>
      <c r="M19" s="46" t="n">
        <v>41.9165</v>
      </c>
      <c r="N19" s="46" t="n">
        <v>43.5519</v>
      </c>
      <c r="O19" s="46" t="n">
        <v>45.0041</v>
      </c>
      <c r="P19" s="46" t="n">
        <v>19403.53</v>
      </c>
      <c r="Q19" s="46" t="n">
        <v>46.76</v>
      </c>
      <c r="R19" s="47" t="n">
        <f aca="false">P19/3600</f>
        <v>5.3898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599.72</v>
      </c>
      <c r="I20" s="53" t="n">
        <v>42.44</v>
      </c>
      <c r="J20" s="54" t="n">
        <f aca="false">H20/3600</f>
        <v>4.61103333333333</v>
      </c>
      <c r="L20" s="52" t="n">
        <v>2440.3304</v>
      </c>
      <c r="M20" s="53" t="n">
        <v>39.8958</v>
      </c>
      <c r="N20" s="53" t="n">
        <v>41.8982</v>
      </c>
      <c r="O20" s="53" t="n">
        <v>42.9567</v>
      </c>
      <c r="P20" s="53" t="n">
        <v>18873.96</v>
      </c>
      <c r="Q20" s="53" t="n">
        <v>40.75</v>
      </c>
      <c r="R20" s="54" t="n">
        <f aca="false">P20/3600</f>
        <v>5.2427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530.96</v>
      </c>
      <c r="I21" s="53" t="n">
        <v>36.94</v>
      </c>
      <c r="J21" s="54" t="n">
        <f aca="false">H21/3600</f>
        <v>4.03637777777778</v>
      </c>
      <c r="L21" s="52" t="n">
        <v>1171.4576</v>
      </c>
      <c r="M21" s="53" t="n">
        <v>37.329</v>
      </c>
      <c r="N21" s="53" t="n">
        <v>40.6491</v>
      </c>
      <c r="O21" s="53" t="n">
        <v>41.6415</v>
      </c>
      <c r="P21" s="53" t="n">
        <v>14562.83</v>
      </c>
      <c r="Q21" s="53" t="n">
        <v>35.9</v>
      </c>
      <c r="R21" s="54" t="n">
        <f aca="false">P21/3600</f>
        <v>4.0452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841.99</v>
      </c>
      <c r="I22" s="61" t="n">
        <v>31.75</v>
      </c>
      <c r="J22" s="62" t="n">
        <f aca="false">H22/3600</f>
        <v>4.122775</v>
      </c>
      <c r="L22" s="60" t="n">
        <v>570.5504</v>
      </c>
      <c r="M22" s="61" t="n">
        <v>34.7083</v>
      </c>
      <c r="N22" s="61" t="n">
        <v>39.7727</v>
      </c>
      <c r="O22" s="61" t="n">
        <v>40.8486</v>
      </c>
      <c r="P22" s="61" t="n">
        <v>14755.58</v>
      </c>
      <c r="Q22" s="61" t="n">
        <v>32.41</v>
      </c>
      <c r="R22" s="62" t="n">
        <f aca="false">P22/3600</f>
        <v>4.0987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1168.74</v>
      </c>
      <c r="I23" s="46" t="n">
        <v>43.56</v>
      </c>
      <c r="J23" s="47" t="n">
        <f aca="false">H23/3600</f>
        <v>5.88020555555556</v>
      </c>
      <c r="L23" s="45" t="n">
        <v>8207.5216</v>
      </c>
      <c r="M23" s="46" t="n">
        <v>39.9994</v>
      </c>
      <c r="N23" s="46" t="n">
        <v>42.1028</v>
      </c>
      <c r="O23" s="46" t="n">
        <v>43.2186</v>
      </c>
      <c r="P23" s="46" t="n">
        <v>21319.72</v>
      </c>
      <c r="Q23" s="46" t="n">
        <v>49.46</v>
      </c>
      <c r="R23" s="47" t="n">
        <f aca="false">P23/3600</f>
        <v>5.92214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5270.73</v>
      </c>
      <c r="I24" s="53" t="n">
        <v>40.36</v>
      </c>
      <c r="J24" s="54" t="n">
        <f aca="false">H24/3600</f>
        <v>4.24186944444444</v>
      </c>
      <c r="L24" s="52" t="n">
        <v>3212.4096</v>
      </c>
      <c r="M24" s="53" t="n">
        <v>37.0876</v>
      </c>
      <c r="N24" s="53" t="n">
        <v>39.9681</v>
      </c>
      <c r="O24" s="53" t="n">
        <v>40.8965</v>
      </c>
      <c r="P24" s="53" t="n">
        <v>17257.6</v>
      </c>
      <c r="Q24" s="53" t="n">
        <v>39.67</v>
      </c>
      <c r="R24" s="54" t="n">
        <f aca="false">P24/3600</f>
        <v>4.7937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925.81</v>
      </c>
      <c r="I25" s="53" t="n">
        <v>34.45</v>
      </c>
      <c r="J25" s="54" t="n">
        <f aca="false">H25/3600</f>
        <v>4.14605833333333</v>
      </c>
      <c r="L25" s="52" t="n">
        <v>1349.156</v>
      </c>
      <c r="M25" s="53" t="n">
        <v>34.2872</v>
      </c>
      <c r="N25" s="53" t="n">
        <v>38.3564</v>
      </c>
      <c r="O25" s="53" t="n">
        <v>39.4828</v>
      </c>
      <c r="P25" s="53" t="n">
        <v>15187.78</v>
      </c>
      <c r="Q25" s="53" t="n">
        <v>34.48</v>
      </c>
      <c r="R25" s="54" t="n">
        <f aca="false">P25/3600</f>
        <v>4.2188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768.4</v>
      </c>
      <c r="I26" s="61" t="n">
        <v>32.08</v>
      </c>
      <c r="J26" s="62" t="n">
        <f aca="false">H26/3600</f>
        <v>3.269</v>
      </c>
      <c r="L26" s="60" t="n">
        <v>581.1096</v>
      </c>
      <c r="M26" s="61" t="n">
        <v>31.6968</v>
      </c>
      <c r="N26" s="61" t="n">
        <v>37.2658</v>
      </c>
      <c r="O26" s="61" t="n">
        <v>38.7177</v>
      </c>
      <c r="P26" s="61" t="n">
        <v>13388.44</v>
      </c>
      <c r="Q26" s="61" t="n">
        <v>30.98</v>
      </c>
      <c r="R26" s="62" t="n">
        <f aca="false">P26/3600</f>
        <v>3.7190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31.23</v>
      </c>
      <c r="I27" s="46" t="n">
        <v>96.85</v>
      </c>
      <c r="J27" s="47" t="n">
        <f aca="false">H27/3600</f>
        <v>10.5642305555556</v>
      </c>
      <c r="L27" s="45" t="n">
        <v>21399.7016</v>
      </c>
      <c r="M27" s="46" t="n">
        <v>38.7382</v>
      </c>
      <c r="N27" s="46" t="n">
        <v>40.1565</v>
      </c>
      <c r="O27" s="46" t="n">
        <v>43.3787</v>
      </c>
      <c r="P27" s="46" t="n">
        <v>37589.11</v>
      </c>
      <c r="Q27" s="46" t="n">
        <v>97.69</v>
      </c>
      <c r="R27" s="47" t="n">
        <f aca="false">P27/3600</f>
        <v>10.4414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4540.83</v>
      </c>
      <c r="I28" s="53" t="n">
        <v>69.35</v>
      </c>
      <c r="J28" s="54" t="n">
        <f aca="false">H28/3600</f>
        <v>9.594675</v>
      </c>
      <c r="L28" s="52" t="n">
        <v>5921.428</v>
      </c>
      <c r="M28" s="53" t="n">
        <v>36.798</v>
      </c>
      <c r="N28" s="53" t="n">
        <v>38.9621</v>
      </c>
      <c r="O28" s="53" t="n">
        <v>41.4924</v>
      </c>
      <c r="P28" s="53" t="n">
        <v>29164.81</v>
      </c>
      <c r="Q28" s="53" t="n">
        <v>66.81</v>
      </c>
      <c r="R28" s="54" t="n">
        <f aca="false">P28/3600</f>
        <v>8.10133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9430.02</v>
      </c>
      <c r="I29" s="53" t="n">
        <v>57.38</v>
      </c>
      <c r="J29" s="54" t="n">
        <f aca="false">H29/3600</f>
        <v>8.17500555555556</v>
      </c>
      <c r="L29" s="52" t="n">
        <v>2634.2264</v>
      </c>
      <c r="M29" s="53" t="n">
        <v>34.6691</v>
      </c>
      <c r="N29" s="53" t="n">
        <v>38.0217</v>
      </c>
      <c r="O29" s="53" t="n">
        <v>39.8836</v>
      </c>
      <c r="P29" s="53" t="n">
        <v>29281.39</v>
      </c>
      <c r="Q29" s="53" t="n">
        <v>58.39</v>
      </c>
      <c r="R29" s="54" t="n">
        <f aca="false">P29/3600</f>
        <v>8.133719444444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707.44</v>
      </c>
      <c r="I30" s="61" t="n">
        <v>51.77</v>
      </c>
      <c r="J30" s="62" t="n">
        <f aca="false">H30/3600</f>
        <v>7.41873333333333</v>
      </c>
      <c r="L30" s="60" t="n">
        <v>1297.8056</v>
      </c>
      <c r="M30" s="61" t="n">
        <v>32.3848</v>
      </c>
      <c r="N30" s="61" t="n">
        <v>37.2819</v>
      </c>
      <c r="O30" s="61" t="n">
        <v>38.6834</v>
      </c>
      <c r="P30" s="61" t="n">
        <v>26850.2</v>
      </c>
      <c r="Q30" s="61" t="n">
        <v>52.06</v>
      </c>
      <c r="R30" s="62" t="n">
        <f aca="false">P30/3600</f>
        <v>7.4583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998.94</v>
      </c>
      <c r="I31" s="46" t="n">
        <v>105.62</v>
      </c>
      <c r="J31" s="47" t="n">
        <f aca="false">H31/3600</f>
        <v>14.7219277777778</v>
      </c>
      <c r="L31" s="45" t="n">
        <v>20684.6264</v>
      </c>
      <c r="M31" s="46" t="n">
        <v>39.5259</v>
      </c>
      <c r="N31" s="46" t="n">
        <v>43.8775</v>
      </c>
      <c r="O31" s="46" t="n">
        <v>45.2231</v>
      </c>
      <c r="P31" s="46" t="n">
        <v>52618.71</v>
      </c>
      <c r="Q31" s="46" t="n">
        <v>110.82</v>
      </c>
      <c r="R31" s="47" t="n">
        <f aca="false">P31/3600</f>
        <v>14.6163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864.17</v>
      </c>
      <c r="I32" s="53" t="n">
        <v>80.12</v>
      </c>
      <c r="J32" s="54" t="n">
        <f aca="false">H32/3600</f>
        <v>11.9067138888889</v>
      </c>
      <c r="L32" s="52" t="n">
        <v>6953.5264</v>
      </c>
      <c r="M32" s="53" t="n">
        <v>37.6208</v>
      </c>
      <c r="N32" s="53" t="n">
        <v>42.4912</v>
      </c>
      <c r="O32" s="53" t="n">
        <v>43.0943</v>
      </c>
      <c r="P32" s="53" t="n">
        <v>42496.48</v>
      </c>
      <c r="Q32" s="53" t="n">
        <v>89.7</v>
      </c>
      <c r="R32" s="54" t="n">
        <f aca="false">P32/3600</f>
        <v>11.8045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2231.15</v>
      </c>
      <c r="I33" s="53" t="n">
        <v>77.92</v>
      </c>
      <c r="J33" s="54" t="n">
        <f aca="false">H33/3600</f>
        <v>8.95309722222222</v>
      </c>
      <c r="L33" s="52" t="n">
        <v>3187.108</v>
      </c>
      <c r="M33" s="53" t="n">
        <v>35.6668</v>
      </c>
      <c r="N33" s="53" t="n">
        <v>41.2237</v>
      </c>
      <c r="O33" s="53" t="n">
        <v>41.2353</v>
      </c>
      <c r="P33" s="53" t="n">
        <v>36465.25</v>
      </c>
      <c r="Q33" s="53" t="n">
        <v>78.97</v>
      </c>
      <c r="R33" s="54" t="n">
        <f aca="false">P33/3600</f>
        <v>10.12923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2995.93</v>
      </c>
      <c r="I34" s="61" t="n">
        <v>67.03</v>
      </c>
      <c r="J34" s="62" t="n">
        <f aca="false">H34/3600</f>
        <v>9.16553611111111</v>
      </c>
      <c r="L34" s="60" t="n">
        <v>1615.208</v>
      </c>
      <c r="M34" s="61" t="n">
        <v>33.5831</v>
      </c>
      <c r="N34" s="61" t="n">
        <v>40.1502</v>
      </c>
      <c r="O34" s="61" t="n">
        <v>39.7672</v>
      </c>
      <c r="P34" s="61" t="n">
        <v>32283.11</v>
      </c>
      <c r="Q34" s="61" t="n">
        <v>74.23</v>
      </c>
      <c r="R34" s="62" t="n">
        <f aca="false">P34/3600</f>
        <v>8.9675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2647.67</v>
      </c>
      <c r="I35" s="46" t="n">
        <v>153.53</v>
      </c>
      <c r="J35" s="47" t="n">
        <f aca="false">H35/3600</f>
        <v>17.4021305555556</v>
      </c>
      <c r="L35" s="45" t="n">
        <v>61592.488</v>
      </c>
      <c r="M35" s="46" t="n">
        <v>38.3946</v>
      </c>
      <c r="N35" s="46" t="n">
        <v>42.0146</v>
      </c>
      <c r="O35" s="46" t="n">
        <v>44.126</v>
      </c>
      <c r="P35" s="46" t="n">
        <v>62187.42</v>
      </c>
      <c r="Q35" s="46" t="n">
        <v>167.7</v>
      </c>
      <c r="R35" s="47" t="n">
        <f aca="false">P35/3600</f>
        <v>17.2742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3477.33</v>
      </c>
      <c r="I36" s="53" t="n">
        <v>103.86</v>
      </c>
      <c r="J36" s="54" t="n">
        <f aca="false">H36/3600</f>
        <v>12.0770361111111</v>
      </c>
      <c r="L36" s="52" t="n">
        <v>9067.1624</v>
      </c>
      <c r="M36" s="53" t="n">
        <v>35.3065</v>
      </c>
      <c r="N36" s="53" t="n">
        <v>40.6496</v>
      </c>
      <c r="O36" s="53" t="n">
        <v>43.0064</v>
      </c>
      <c r="P36" s="53" t="n">
        <v>37784.33</v>
      </c>
      <c r="Q36" s="53" t="n">
        <v>99.67</v>
      </c>
      <c r="R36" s="54" t="n">
        <f aca="false">P36/3600</f>
        <v>10.49564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088.98</v>
      </c>
      <c r="I37" s="53" t="n">
        <v>78.13</v>
      </c>
      <c r="J37" s="54" t="n">
        <f aca="false">H37/3600</f>
        <v>8.63582777777778</v>
      </c>
      <c r="L37" s="52" t="n">
        <v>2221.576</v>
      </c>
      <c r="M37" s="53" t="n">
        <v>33.6113</v>
      </c>
      <c r="N37" s="53" t="n">
        <v>39.4697</v>
      </c>
      <c r="O37" s="53" t="n">
        <v>41.9899</v>
      </c>
      <c r="P37" s="53" t="n">
        <v>35138.9</v>
      </c>
      <c r="Q37" s="53" t="n">
        <v>75.86</v>
      </c>
      <c r="R37" s="54" t="n">
        <f aca="false">P37/3600</f>
        <v>9.76080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057.13</v>
      </c>
      <c r="I38" s="61" t="n">
        <v>65.33</v>
      </c>
      <c r="J38" s="62" t="n">
        <f aca="false">H38/3600</f>
        <v>8.90475833333333</v>
      </c>
      <c r="L38" s="60" t="n">
        <v>826.5048</v>
      </c>
      <c r="M38" s="61" t="n">
        <v>31.5755</v>
      </c>
      <c r="N38" s="61" t="n">
        <v>38.5339</v>
      </c>
      <c r="O38" s="61" t="n">
        <v>41.2033</v>
      </c>
      <c r="P38" s="61" t="n">
        <v>28272.13</v>
      </c>
      <c r="Q38" s="61" t="n">
        <v>65.43</v>
      </c>
      <c r="R38" s="62" t="n">
        <f aca="false">P38/3600</f>
        <v>7.853369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74.38</v>
      </c>
      <c r="I39" s="46" t="n">
        <v>16.13</v>
      </c>
      <c r="J39" s="47" t="n">
        <f aca="false">H39/3600</f>
        <v>2.38177222222222</v>
      </c>
      <c r="L39" s="45" t="n">
        <v>3841.2696</v>
      </c>
      <c r="M39" s="46" t="n">
        <v>40.3026</v>
      </c>
      <c r="N39" s="46" t="n">
        <v>42.9858</v>
      </c>
      <c r="O39" s="46" t="n">
        <v>43.6078</v>
      </c>
      <c r="P39" s="46" t="n">
        <v>8660.8</v>
      </c>
      <c r="Q39" s="46" t="n">
        <v>18.83</v>
      </c>
      <c r="R39" s="47" t="n">
        <f aca="false">P39/3600</f>
        <v>2.4057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386.82</v>
      </c>
      <c r="I40" s="53" t="n">
        <v>15.61</v>
      </c>
      <c r="J40" s="54" t="n">
        <f aca="false">H40/3600</f>
        <v>2.05189444444444</v>
      </c>
      <c r="L40" s="52" t="n">
        <v>1782.64</v>
      </c>
      <c r="M40" s="53" t="n">
        <v>37.0966</v>
      </c>
      <c r="N40" s="53" t="n">
        <v>40.4213</v>
      </c>
      <c r="O40" s="53" t="n">
        <v>40.7646</v>
      </c>
      <c r="P40" s="53" t="n">
        <v>7468.58</v>
      </c>
      <c r="Q40" s="53" t="n">
        <v>15.47</v>
      </c>
      <c r="R40" s="54" t="n">
        <f aca="false">P40/3600</f>
        <v>2.0746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591.48</v>
      </c>
      <c r="I41" s="53" t="n">
        <v>12.84</v>
      </c>
      <c r="J41" s="54" t="n">
        <f aca="false">H41/3600</f>
        <v>1.55318888888889</v>
      </c>
      <c r="L41" s="52" t="n">
        <v>849.1736</v>
      </c>
      <c r="M41" s="53" t="n">
        <v>34.2808</v>
      </c>
      <c r="N41" s="53" t="n">
        <v>38.3864</v>
      </c>
      <c r="O41" s="53" t="n">
        <v>38.4927</v>
      </c>
      <c r="P41" s="53" t="n">
        <v>6318.16</v>
      </c>
      <c r="Q41" s="53" t="n">
        <v>12.71</v>
      </c>
      <c r="R41" s="54" t="n">
        <f aca="false">P41/3600</f>
        <v>1.7550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18.97</v>
      </c>
      <c r="I42" s="61" t="n">
        <v>10.15</v>
      </c>
      <c r="J42" s="62" t="n">
        <f aca="false">H42/3600</f>
        <v>1.560825</v>
      </c>
      <c r="L42" s="60" t="n">
        <v>434.8632</v>
      </c>
      <c r="M42" s="61" t="n">
        <v>31.8441</v>
      </c>
      <c r="N42" s="61" t="n">
        <v>36.7555</v>
      </c>
      <c r="O42" s="61" t="n">
        <v>36.8209</v>
      </c>
      <c r="P42" s="61" t="n">
        <v>5603.91</v>
      </c>
      <c r="Q42" s="61" t="n">
        <v>10.77</v>
      </c>
      <c r="R42" s="62" t="n">
        <f aca="false">P42/3600</f>
        <v>1.55664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75.66</v>
      </c>
      <c r="I43" s="46" t="n">
        <v>23.99</v>
      </c>
      <c r="J43" s="47" t="n">
        <f aca="false">H43/3600</f>
        <v>3.04879444444444</v>
      </c>
      <c r="L43" s="45" t="n">
        <v>4452.1168</v>
      </c>
      <c r="M43" s="46" t="n">
        <v>40.2367</v>
      </c>
      <c r="N43" s="46" t="n">
        <v>43.2984</v>
      </c>
      <c r="O43" s="46" t="n">
        <v>44.7336</v>
      </c>
      <c r="P43" s="46" t="n">
        <v>11241.31</v>
      </c>
      <c r="Q43" s="46" t="n">
        <v>22.22</v>
      </c>
      <c r="R43" s="47" t="n">
        <f aca="false">P43/3600</f>
        <v>3.1225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261.97</v>
      </c>
      <c r="I44" s="53" t="n">
        <v>17.69</v>
      </c>
      <c r="J44" s="54" t="n">
        <f aca="false">H44/3600</f>
        <v>2.57276944444444</v>
      </c>
      <c r="L44" s="52" t="n">
        <v>1935.9224</v>
      </c>
      <c r="M44" s="53" t="n">
        <v>37.3701</v>
      </c>
      <c r="N44" s="53" t="n">
        <v>41.203</v>
      </c>
      <c r="O44" s="53" t="n">
        <v>42.3171</v>
      </c>
      <c r="P44" s="53" t="n">
        <v>9252.82</v>
      </c>
      <c r="Q44" s="53" t="n">
        <v>17.67</v>
      </c>
      <c r="R44" s="54" t="n">
        <f aca="false">P44/3600</f>
        <v>2.5702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146.47</v>
      </c>
      <c r="I45" s="53" t="n">
        <v>17.56</v>
      </c>
      <c r="J45" s="54" t="n">
        <f aca="false">H45/3600</f>
        <v>1.98513055555556</v>
      </c>
      <c r="L45" s="52" t="n">
        <v>920.2848</v>
      </c>
      <c r="M45" s="53" t="n">
        <v>34.4415</v>
      </c>
      <c r="N45" s="53" t="n">
        <v>39.4365</v>
      </c>
      <c r="O45" s="53" t="n">
        <v>40.3836</v>
      </c>
      <c r="P45" s="53" t="n">
        <v>7152.55</v>
      </c>
      <c r="Q45" s="53" t="n">
        <v>14.69</v>
      </c>
      <c r="R45" s="54" t="n">
        <f aca="false">P45/3600</f>
        <v>1.9868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429.49</v>
      </c>
      <c r="I46" s="61" t="n">
        <v>12.84</v>
      </c>
      <c r="J46" s="62" t="n">
        <f aca="false">H46/3600</f>
        <v>1.78596944444444</v>
      </c>
      <c r="L46" s="60" t="n">
        <v>463.1432</v>
      </c>
      <c r="M46" s="61" t="n">
        <v>31.5913</v>
      </c>
      <c r="N46" s="61" t="n">
        <v>38.1234</v>
      </c>
      <c r="O46" s="61" t="n">
        <v>38.9538</v>
      </c>
      <c r="P46" s="61" t="n">
        <v>6456.62</v>
      </c>
      <c r="Q46" s="61" t="n">
        <v>12.5</v>
      </c>
      <c r="R46" s="62" t="n">
        <f aca="false">P46/3600</f>
        <v>1.7935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011.91</v>
      </c>
      <c r="I47" s="46" t="n">
        <v>22.03</v>
      </c>
      <c r="J47" s="47" t="n">
        <f aca="false">H47/3600</f>
        <v>2.50330833333333</v>
      </c>
      <c r="L47" s="45" t="n">
        <v>9056.2376</v>
      </c>
      <c r="M47" s="46" t="n">
        <v>38.3264</v>
      </c>
      <c r="N47" s="46" t="n">
        <v>41.12</v>
      </c>
      <c r="O47" s="46" t="n">
        <v>42.0502</v>
      </c>
      <c r="P47" s="46" t="n">
        <v>9015.65</v>
      </c>
      <c r="Q47" s="46" t="n">
        <v>25.69</v>
      </c>
      <c r="R47" s="47" t="n">
        <f aca="false">P47/3600</f>
        <v>2.5043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168.08</v>
      </c>
      <c r="I48" s="53" t="n">
        <v>21.77</v>
      </c>
      <c r="J48" s="54" t="n">
        <f aca="false">H48/3600</f>
        <v>1.99113333333333</v>
      </c>
      <c r="L48" s="52" t="n">
        <v>3637.4168</v>
      </c>
      <c r="M48" s="53" t="n">
        <v>34.4578</v>
      </c>
      <c r="N48" s="53" t="n">
        <v>38.4054</v>
      </c>
      <c r="O48" s="53" t="n">
        <v>39.2411</v>
      </c>
      <c r="P48" s="53" t="n">
        <v>7183.06</v>
      </c>
      <c r="Q48" s="53" t="n">
        <v>19.47</v>
      </c>
      <c r="R48" s="54" t="n">
        <f aca="false">P48/3600</f>
        <v>1.9952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65.25</v>
      </c>
      <c r="I49" s="53" t="n">
        <v>16.22</v>
      </c>
      <c r="J49" s="54" t="n">
        <f aca="false">H49/3600</f>
        <v>1.87923611111111</v>
      </c>
      <c r="L49" s="52" t="n">
        <v>1533.7776</v>
      </c>
      <c r="M49" s="53" t="n">
        <v>31.0669</v>
      </c>
      <c r="N49" s="53" t="n">
        <v>36.4516</v>
      </c>
      <c r="O49" s="53" t="n">
        <v>37.2383</v>
      </c>
      <c r="P49" s="53" t="n">
        <v>5988.47</v>
      </c>
      <c r="Q49" s="53" t="n">
        <v>15.07</v>
      </c>
      <c r="R49" s="54" t="n">
        <f aca="false">P49/3600</f>
        <v>1.6634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40.41</v>
      </c>
      <c r="I50" s="61" t="n">
        <v>11.38</v>
      </c>
      <c r="J50" s="62" t="n">
        <f aca="false">H50/3600</f>
        <v>1.42789166666667</v>
      </c>
      <c r="L50" s="60" t="n">
        <v>650.6504</v>
      </c>
      <c r="M50" s="61" t="n">
        <v>27.9045</v>
      </c>
      <c r="N50" s="61" t="n">
        <v>35.0955</v>
      </c>
      <c r="O50" s="61" t="n">
        <v>35.8518</v>
      </c>
      <c r="P50" s="61" t="n">
        <v>5820.15</v>
      </c>
      <c r="Q50" s="61" t="n">
        <v>11.75</v>
      </c>
      <c r="R50" s="62" t="n">
        <f aca="false">P50/3600</f>
        <v>1.6167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49.89</v>
      </c>
      <c r="I51" s="46" t="n">
        <v>15.07</v>
      </c>
      <c r="J51" s="47" t="n">
        <f aca="false">H51/3600</f>
        <v>2.09719166666667</v>
      </c>
      <c r="L51" s="45" t="n">
        <v>6030.9056</v>
      </c>
      <c r="M51" s="46" t="n">
        <v>40.0888</v>
      </c>
      <c r="N51" s="46" t="n">
        <v>41.5823</v>
      </c>
      <c r="O51" s="46" t="n">
        <v>42.9205</v>
      </c>
      <c r="P51" s="46" t="n">
        <v>6650.39</v>
      </c>
      <c r="Q51" s="46" t="n">
        <v>16.74</v>
      </c>
      <c r="R51" s="47" t="n">
        <f aca="false">P51/3600</f>
        <v>1.8473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517.61</v>
      </c>
      <c r="I52" s="53" t="n">
        <v>12.65</v>
      </c>
      <c r="J52" s="54" t="n">
        <f aca="false">H52/3600</f>
        <v>1.53266944444444</v>
      </c>
      <c r="L52" s="52" t="n">
        <v>2341.7576</v>
      </c>
      <c r="M52" s="53" t="n">
        <v>36.2717</v>
      </c>
      <c r="N52" s="53" t="n">
        <v>38.9378</v>
      </c>
      <c r="O52" s="53" t="n">
        <v>40.5236</v>
      </c>
      <c r="P52" s="53" t="n">
        <v>6246.72</v>
      </c>
      <c r="Q52" s="53" t="n">
        <v>13.34</v>
      </c>
      <c r="R52" s="54" t="n">
        <f aca="false">P52/3600</f>
        <v>1.735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248.6</v>
      </c>
      <c r="I53" s="53" t="n">
        <v>10.71</v>
      </c>
      <c r="J53" s="54" t="n">
        <f aca="false">H53/3600</f>
        <v>1.45794444444444</v>
      </c>
      <c r="L53" s="52" t="n">
        <v>1010.752</v>
      </c>
      <c r="M53" s="53" t="n">
        <v>33.1017</v>
      </c>
      <c r="N53" s="53" t="n">
        <v>37.0402</v>
      </c>
      <c r="O53" s="53" t="n">
        <v>38.737</v>
      </c>
      <c r="P53" s="53" t="n">
        <v>5230.95</v>
      </c>
      <c r="Q53" s="53" t="n">
        <v>11.09</v>
      </c>
      <c r="R53" s="54" t="n">
        <f aca="false">P53/3600</f>
        <v>1.45304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30.66</v>
      </c>
      <c r="I54" s="61" t="n">
        <v>8.23</v>
      </c>
      <c r="J54" s="62" t="n">
        <f aca="false">H54/3600</f>
        <v>1.25851666666667</v>
      </c>
      <c r="L54" s="60" t="n">
        <v>456.9064</v>
      </c>
      <c r="M54" s="61" t="n">
        <v>30.2563</v>
      </c>
      <c r="N54" s="61" t="n">
        <v>35.7512</v>
      </c>
      <c r="O54" s="61" t="n">
        <v>37.4467</v>
      </c>
      <c r="P54" s="61" t="n">
        <v>4492.66</v>
      </c>
      <c r="Q54" s="61" t="n">
        <v>9.08</v>
      </c>
      <c r="R54" s="62" t="n">
        <f aca="false">P54/3600</f>
        <v>1.2479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07.66</v>
      </c>
      <c r="I55" s="46" t="n">
        <v>4.38</v>
      </c>
      <c r="J55" s="47" t="n">
        <f aca="false">H55/3600</f>
        <v>0.668794444444444</v>
      </c>
      <c r="L55" s="45" t="n">
        <v>1765.2584</v>
      </c>
      <c r="M55" s="46" t="n">
        <v>41.0753</v>
      </c>
      <c r="N55" s="46" t="n">
        <v>43.8206</v>
      </c>
      <c r="O55" s="46" t="n">
        <v>43.2247</v>
      </c>
      <c r="P55" s="46" t="n">
        <v>2126.75</v>
      </c>
      <c r="Q55" s="46" t="n">
        <v>5.41</v>
      </c>
      <c r="R55" s="47" t="n">
        <f aca="false">P55/3600</f>
        <v>0.5907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99.01</v>
      </c>
      <c r="I56" s="53" t="n">
        <v>3.92</v>
      </c>
      <c r="J56" s="54" t="n">
        <f aca="false">H56/3600</f>
        <v>0.583058333333333</v>
      </c>
      <c r="L56" s="52" t="n">
        <v>871.4616</v>
      </c>
      <c r="M56" s="53" t="n">
        <v>37.125</v>
      </c>
      <c r="N56" s="53" t="n">
        <v>40.982</v>
      </c>
      <c r="O56" s="53" t="n">
        <v>39.9666</v>
      </c>
      <c r="P56" s="53" t="n">
        <v>2080.37</v>
      </c>
      <c r="Q56" s="53" t="n">
        <v>4.42</v>
      </c>
      <c r="R56" s="54" t="n">
        <f aca="false">P56/3600</f>
        <v>0.5778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99.39</v>
      </c>
      <c r="I57" s="53" t="n">
        <v>3.6</v>
      </c>
      <c r="J57" s="54" t="n">
        <f aca="false">H57/3600</f>
        <v>0.444275</v>
      </c>
      <c r="L57" s="52" t="n">
        <v>422.7696</v>
      </c>
      <c r="M57" s="53" t="n">
        <v>33.625</v>
      </c>
      <c r="N57" s="53" t="n">
        <v>38.8866</v>
      </c>
      <c r="O57" s="53" t="n">
        <v>37.5893</v>
      </c>
      <c r="P57" s="53" t="n">
        <v>1826.82</v>
      </c>
      <c r="Q57" s="53" t="n">
        <v>3.66</v>
      </c>
      <c r="R57" s="54" t="n">
        <f aca="false">P57/3600</f>
        <v>0.507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11.54</v>
      </c>
      <c r="I58" s="61" t="n">
        <v>3.01</v>
      </c>
      <c r="J58" s="62" t="n">
        <f aca="false">H58/3600</f>
        <v>0.392094444444444</v>
      </c>
      <c r="L58" s="60" t="n">
        <v>213.7664</v>
      </c>
      <c r="M58" s="61" t="n">
        <v>30.6838</v>
      </c>
      <c r="N58" s="61" t="n">
        <v>37.4018</v>
      </c>
      <c r="O58" s="61" t="n">
        <v>35.9287</v>
      </c>
      <c r="P58" s="61" t="n">
        <v>1598.46</v>
      </c>
      <c r="Q58" s="61" t="n">
        <v>3.02</v>
      </c>
      <c r="R58" s="62" t="n">
        <f aca="false">P58/3600</f>
        <v>0.4440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1.82</v>
      </c>
      <c r="I59" s="46" t="n">
        <v>6.25</v>
      </c>
      <c r="J59" s="47" t="n">
        <f aca="false">H59/3600</f>
        <v>0.772727777777778</v>
      </c>
      <c r="L59" s="45" t="n">
        <v>2629.1112</v>
      </c>
      <c r="M59" s="46" t="n">
        <v>38.3277</v>
      </c>
      <c r="N59" s="46" t="n">
        <v>42.781</v>
      </c>
      <c r="O59" s="46" t="n">
        <v>43.831</v>
      </c>
      <c r="P59" s="46" t="n">
        <v>2772.2</v>
      </c>
      <c r="Q59" s="46" t="n">
        <v>7.07</v>
      </c>
      <c r="R59" s="47" t="n">
        <f aca="false">P59/3600</f>
        <v>0.7700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71.88</v>
      </c>
      <c r="I60" s="53" t="n">
        <v>5.06</v>
      </c>
      <c r="J60" s="54" t="n">
        <f aca="false">H60/3600</f>
        <v>0.6033</v>
      </c>
      <c r="L60" s="52" t="n">
        <v>874.5792</v>
      </c>
      <c r="M60" s="53" t="n">
        <v>34.3582</v>
      </c>
      <c r="N60" s="53" t="n">
        <v>40.742</v>
      </c>
      <c r="O60" s="53" t="n">
        <v>41.6958</v>
      </c>
      <c r="P60" s="53" t="n">
        <v>2174.06</v>
      </c>
      <c r="Q60" s="53" t="n">
        <v>5.17</v>
      </c>
      <c r="R60" s="54" t="n">
        <f aca="false">P60/3600</f>
        <v>0.6039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83.4</v>
      </c>
      <c r="I61" s="53" t="n">
        <v>3.31</v>
      </c>
      <c r="J61" s="54" t="n">
        <f aca="false">H61/3600</f>
        <v>0.495388888888889</v>
      </c>
      <c r="L61" s="52" t="n">
        <v>321.9088</v>
      </c>
      <c r="M61" s="53" t="n">
        <v>31.2825</v>
      </c>
      <c r="N61" s="53" t="n">
        <v>39.3028</v>
      </c>
      <c r="O61" s="53" t="n">
        <v>40.1894</v>
      </c>
      <c r="P61" s="53" t="n">
        <v>1792.78</v>
      </c>
      <c r="Q61" s="53" t="n">
        <v>3.84</v>
      </c>
      <c r="R61" s="54" t="n">
        <f aca="false">P61/3600</f>
        <v>0.4979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89.1</v>
      </c>
      <c r="I62" s="61" t="n">
        <v>2.87</v>
      </c>
      <c r="J62" s="62" t="n">
        <f aca="false">H62/3600</f>
        <v>0.385861111111111</v>
      </c>
      <c r="L62" s="60" t="n">
        <v>129.34</v>
      </c>
      <c r="M62" s="61" t="n">
        <v>28.4315</v>
      </c>
      <c r="N62" s="61" t="n">
        <v>38.3411</v>
      </c>
      <c r="O62" s="61" t="n">
        <v>39.2157</v>
      </c>
      <c r="P62" s="61" t="n">
        <v>1571.31</v>
      </c>
      <c r="Q62" s="61" t="n">
        <v>3.15</v>
      </c>
      <c r="R62" s="62" t="n">
        <f aca="false">P62/3600</f>
        <v>0.4364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92.51</v>
      </c>
      <c r="I63" s="46" t="n">
        <v>4.47</v>
      </c>
      <c r="J63" s="47" t="n">
        <f aca="false">H63/3600</f>
        <v>0.636808333333333</v>
      </c>
      <c r="L63" s="45" t="n">
        <v>2080.3776</v>
      </c>
      <c r="M63" s="46" t="n">
        <v>38.0445</v>
      </c>
      <c r="N63" s="46" t="n">
        <v>40.8058</v>
      </c>
      <c r="O63" s="46" t="n">
        <v>41.5279</v>
      </c>
      <c r="P63" s="46" t="n">
        <v>2275.92</v>
      </c>
      <c r="Q63" s="46" t="n">
        <v>5.77</v>
      </c>
      <c r="R63" s="47" t="n">
        <f aca="false">P63/3600</f>
        <v>0.63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09.27</v>
      </c>
      <c r="I64" s="53" t="n">
        <v>4.44</v>
      </c>
      <c r="J64" s="54" t="n">
        <f aca="false">H64/3600</f>
        <v>0.502575</v>
      </c>
      <c r="L64" s="52" t="n">
        <v>842.4304</v>
      </c>
      <c r="M64" s="53" t="n">
        <v>34.3126</v>
      </c>
      <c r="N64" s="53" t="n">
        <v>38.0775</v>
      </c>
      <c r="O64" s="53" t="n">
        <v>38.6664</v>
      </c>
      <c r="P64" s="53" t="n">
        <v>1809.15</v>
      </c>
      <c r="Q64" s="53" t="n">
        <v>4.21</v>
      </c>
      <c r="R64" s="54" t="n">
        <f aca="false">P64/3600</f>
        <v>0.50254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15.4</v>
      </c>
      <c r="I65" s="53" t="n">
        <v>3.37</v>
      </c>
      <c r="J65" s="54" t="n">
        <f aca="false">H65/3600</f>
        <v>0.365388888888889</v>
      </c>
      <c r="L65" s="52" t="n">
        <v>352.5032</v>
      </c>
      <c r="M65" s="53" t="n">
        <v>30.8998</v>
      </c>
      <c r="N65" s="53" t="n">
        <v>36.0574</v>
      </c>
      <c r="O65" s="53" t="n">
        <v>36.5447</v>
      </c>
      <c r="P65" s="53" t="n">
        <v>1320.29</v>
      </c>
      <c r="Q65" s="53" t="n">
        <v>3.2</v>
      </c>
      <c r="R65" s="54" t="n">
        <f aca="false">P65/3600</f>
        <v>0.3667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98.99</v>
      </c>
      <c r="I66" s="61" t="n">
        <v>2.09</v>
      </c>
      <c r="J66" s="62" t="n">
        <f aca="false">H66/3600</f>
        <v>0.360830555555556</v>
      </c>
      <c r="L66" s="60" t="n">
        <v>150.0872</v>
      </c>
      <c r="M66" s="61" t="n">
        <v>27.9052</v>
      </c>
      <c r="N66" s="61" t="n">
        <v>34.6553</v>
      </c>
      <c r="O66" s="61" t="n">
        <v>35.1517</v>
      </c>
      <c r="P66" s="61" t="n">
        <v>1150.28</v>
      </c>
      <c r="Q66" s="61" t="n">
        <v>2.46</v>
      </c>
      <c r="R66" s="62" t="n">
        <f aca="false">P66/3600</f>
        <v>0.3195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99.81</v>
      </c>
      <c r="I67" s="46" t="n">
        <v>4.18</v>
      </c>
      <c r="J67" s="47" t="n">
        <f aca="false">H67/3600</f>
        <v>0.499947222222222</v>
      </c>
      <c r="L67" s="45" t="n">
        <v>1368.7824</v>
      </c>
      <c r="M67" s="46" t="n">
        <v>40.0015</v>
      </c>
      <c r="N67" s="46" t="n">
        <v>41.3927</v>
      </c>
      <c r="O67" s="46" t="n">
        <v>42.4187</v>
      </c>
      <c r="P67" s="46" t="n">
        <v>1567.54</v>
      </c>
      <c r="Q67" s="46" t="n">
        <v>4.19</v>
      </c>
      <c r="R67" s="47" t="n">
        <f aca="false">P67/3600</f>
        <v>0.4354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08.82</v>
      </c>
      <c r="I68" s="53" t="n">
        <v>3.1</v>
      </c>
      <c r="J68" s="54" t="n">
        <f aca="false">H68/3600</f>
        <v>0.419116666666667</v>
      </c>
      <c r="L68" s="52" t="n">
        <v>640.8336</v>
      </c>
      <c r="M68" s="53" t="n">
        <v>35.9046</v>
      </c>
      <c r="N68" s="53" t="n">
        <v>38.5011</v>
      </c>
      <c r="O68" s="53" t="n">
        <v>39.6551</v>
      </c>
      <c r="P68" s="53" t="n">
        <v>1326.63</v>
      </c>
      <c r="Q68" s="53" t="n">
        <v>3.34</v>
      </c>
      <c r="R68" s="54" t="n">
        <f aca="false">P68/3600</f>
        <v>0.3685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26.3</v>
      </c>
      <c r="I69" s="53" t="n">
        <v>2.8</v>
      </c>
      <c r="J69" s="54" t="n">
        <f aca="false">H69/3600</f>
        <v>0.312861111111111</v>
      </c>
      <c r="L69" s="52" t="n">
        <v>299.3968</v>
      </c>
      <c r="M69" s="53" t="n">
        <v>32.2996</v>
      </c>
      <c r="N69" s="53" t="n">
        <v>36.4694</v>
      </c>
      <c r="O69" s="53" t="n">
        <v>37.5899</v>
      </c>
      <c r="P69" s="53" t="n">
        <v>1267.16</v>
      </c>
      <c r="Q69" s="53" t="n">
        <v>2.6</v>
      </c>
      <c r="R69" s="54" t="n">
        <f aca="false">P69/3600</f>
        <v>0.3519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99.39</v>
      </c>
      <c r="I70" s="61" t="n">
        <v>2.21</v>
      </c>
      <c r="J70" s="62" t="n">
        <f aca="false">H70/3600</f>
        <v>0.305386111111111</v>
      </c>
      <c r="L70" s="60" t="n">
        <v>143.7</v>
      </c>
      <c r="M70" s="61" t="n">
        <v>29.4408</v>
      </c>
      <c r="N70" s="61" t="n">
        <v>35.0351</v>
      </c>
      <c r="O70" s="61" t="n">
        <v>36.1219</v>
      </c>
      <c r="P70" s="61" t="n">
        <v>1117.79</v>
      </c>
      <c r="Q70" s="61" t="n">
        <v>2.09</v>
      </c>
      <c r="R70" s="62" t="n">
        <f aca="false">P70/3600</f>
        <v>0.31049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842.53</v>
      </c>
      <c r="I71" s="46" t="n">
        <v>33.83</v>
      </c>
      <c r="J71" s="47" t="n">
        <f aca="false">H71/3600</f>
        <v>3.56736944444444</v>
      </c>
      <c r="L71" s="45" t="n">
        <v>2204.8608</v>
      </c>
      <c r="M71" s="46" t="n">
        <v>43.6578</v>
      </c>
      <c r="N71" s="46" t="n">
        <v>47.0703</v>
      </c>
      <c r="O71" s="46" t="n">
        <v>48.0512</v>
      </c>
      <c r="P71" s="46" t="n">
        <v>14497.41</v>
      </c>
      <c r="Q71" s="46" t="n">
        <v>31.28</v>
      </c>
      <c r="R71" s="47" t="n">
        <f aca="false">P71/3600</f>
        <v>4.0270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329.75</v>
      </c>
      <c r="I72" s="53" t="n">
        <v>30.42</v>
      </c>
      <c r="J72" s="54" t="n">
        <f aca="false">H72/3600</f>
        <v>3.14715277777778</v>
      </c>
      <c r="L72" s="52" t="n">
        <v>765.6904</v>
      </c>
      <c r="M72" s="53" t="n">
        <v>41.3751</v>
      </c>
      <c r="N72" s="53" t="n">
        <v>45.718</v>
      </c>
      <c r="O72" s="53" t="n">
        <v>46.3768</v>
      </c>
      <c r="P72" s="53" t="n">
        <v>11329.41</v>
      </c>
      <c r="Q72" s="53" t="n">
        <v>23.6</v>
      </c>
      <c r="R72" s="54" t="n">
        <f aca="false">P72/3600</f>
        <v>3.14705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915.49</v>
      </c>
      <c r="I73" s="53" t="n">
        <v>24.05</v>
      </c>
      <c r="J73" s="54" t="n">
        <f aca="false">H73/3600</f>
        <v>3.30985833333333</v>
      </c>
      <c r="L73" s="52" t="n">
        <v>357.1784</v>
      </c>
      <c r="M73" s="53" t="n">
        <v>38.8678</v>
      </c>
      <c r="N73" s="53" t="n">
        <v>44.3774</v>
      </c>
      <c r="O73" s="53" t="n">
        <v>44.7487</v>
      </c>
      <c r="P73" s="53" t="n">
        <v>11951.16</v>
      </c>
      <c r="Q73" s="53" t="n">
        <v>20.13</v>
      </c>
      <c r="R73" s="54" t="n">
        <f aca="false">P73/3600</f>
        <v>3.3197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424.52</v>
      </c>
      <c r="I74" s="61" t="n">
        <v>20.42</v>
      </c>
      <c r="J74" s="62" t="n">
        <f aca="false">H74/3600</f>
        <v>3.17347777777778</v>
      </c>
      <c r="L74" s="60" t="n">
        <v>188.4736</v>
      </c>
      <c r="M74" s="61" t="n">
        <v>36.1438</v>
      </c>
      <c r="N74" s="61" t="n">
        <v>43.2199</v>
      </c>
      <c r="O74" s="61" t="n">
        <v>43.5224</v>
      </c>
      <c r="P74" s="61" t="n">
        <v>11439.16</v>
      </c>
      <c r="Q74" s="61" t="n">
        <v>17.21</v>
      </c>
      <c r="R74" s="62" t="n">
        <f aca="false">P74/3600</f>
        <v>3.17754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921.16</v>
      </c>
      <c r="I75" s="46" t="n">
        <v>29.29</v>
      </c>
      <c r="J75" s="47" t="n">
        <f aca="false">H75/3600</f>
        <v>4.14476666666667</v>
      </c>
      <c r="L75" s="45" t="n">
        <v>3101.728</v>
      </c>
      <c r="M75" s="46" t="n">
        <v>43.5096</v>
      </c>
      <c r="N75" s="46" t="n">
        <v>48.6438</v>
      </c>
      <c r="O75" s="46" t="n">
        <v>48.3833</v>
      </c>
      <c r="P75" s="46" t="n">
        <v>14788.56</v>
      </c>
      <c r="Q75" s="46" t="n">
        <v>31.53</v>
      </c>
      <c r="R75" s="47" t="n">
        <f aca="false">P75/3600</f>
        <v>4.1079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934.95</v>
      </c>
      <c r="I76" s="53" t="n">
        <v>26.34</v>
      </c>
      <c r="J76" s="54" t="n">
        <f aca="false">H76/3600</f>
        <v>3.59304166666667</v>
      </c>
      <c r="L76" s="52" t="n">
        <v>954.8072</v>
      </c>
      <c r="M76" s="53" t="n">
        <v>41.1891</v>
      </c>
      <c r="N76" s="53" t="n">
        <v>47.1697</v>
      </c>
      <c r="O76" s="53" t="n">
        <v>46.4786</v>
      </c>
      <c r="P76" s="53" t="n">
        <v>11425.98</v>
      </c>
      <c r="Q76" s="53" t="n">
        <v>24.7</v>
      </c>
      <c r="R76" s="54" t="n">
        <f aca="false">P76/3600</f>
        <v>3.17388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623.48</v>
      </c>
      <c r="I77" s="53" t="n">
        <v>22.99</v>
      </c>
      <c r="J77" s="54" t="n">
        <f aca="false">H77/3600</f>
        <v>2.95096666666667</v>
      </c>
      <c r="L77" s="52" t="n">
        <v>423.7072</v>
      </c>
      <c r="M77" s="53" t="n">
        <v>38.6805</v>
      </c>
      <c r="N77" s="53" t="n">
        <v>45.9228</v>
      </c>
      <c r="O77" s="53" t="n">
        <v>44.414</v>
      </c>
      <c r="P77" s="53" t="n">
        <v>12147.97</v>
      </c>
      <c r="Q77" s="53" t="n">
        <v>21.48</v>
      </c>
      <c r="R77" s="54" t="n">
        <f aca="false">P77/3600</f>
        <v>3.37443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139.98</v>
      </c>
      <c r="I78" s="61" t="n">
        <v>19.98</v>
      </c>
      <c r="J78" s="62" t="n">
        <f aca="false">H78/3600</f>
        <v>2.81666111111111</v>
      </c>
      <c r="L78" s="60" t="n">
        <v>220.8408</v>
      </c>
      <c r="M78" s="61" t="n">
        <v>35.7442</v>
      </c>
      <c r="N78" s="61" t="n">
        <v>45.0511</v>
      </c>
      <c r="O78" s="61" t="n">
        <v>42.998</v>
      </c>
      <c r="P78" s="61" t="n">
        <v>11553.16</v>
      </c>
      <c r="Q78" s="61" t="n">
        <v>18.64</v>
      </c>
      <c r="R78" s="62" t="n">
        <f aca="false">P78/3600</f>
        <v>3.20921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867.15</v>
      </c>
      <c r="I79" s="46" t="n">
        <v>28.84</v>
      </c>
      <c r="J79" s="47" t="n">
        <f aca="false">H79/3600</f>
        <v>4.12976388888889</v>
      </c>
      <c r="L79" s="45" t="n">
        <v>2584.1736</v>
      </c>
      <c r="M79" s="46" t="n">
        <v>43.3952</v>
      </c>
      <c r="N79" s="46" t="n">
        <v>48.4736</v>
      </c>
      <c r="O79" s="46" t="n">
        <v>48.6913</v>
      </c>
      <c r="P79" s="46" t="n">
        <v>14866.65</v>
      </c>
      <c r="Q79" s="46" t="n">
        <v>30.64</v>
      </c>
      <c r="R79" s="47" t="n">
        <f aca="false">P79/3600</f>
        <v>4.1296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964.7</v>
      </c>
      <c r="I80" s="53" t="n">
        <v>29.21</v>
      </c>
      <c r="J80" s="54" t="n">
        <f aca="false">H80/3600</f>
        <v>3.60130555555556</v>
      </c>
      <c r="L80" s="52" t="n">
        <v>770.2816</v>
      </c>
      <c r="M80" s="53" t="n">
        <v>40.9943</v>
      </c>
      <c r="N80" s="53" t="n">
        <v>46.5844</v>
      </c>
      <c r="O80" s="53" t="n">
        <v>46.7105</v>
      </c>
      <c r="P80" s="53" t="n">
        <v>12982.58</v>
      </c>
      <c r="Q80" s="53" t="n">
        <v>24.54</v>
      </c>
      <c r="R80" s="54" t="n">
        <f aca="false">P80/3600</f>
        <v>3.60627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090.05</v>
      </c>
      <c r="I81" s="53" t="n">
        <v>25.27</v>
      </c>
      <c r="J81" s="54" t="n">
        <f aca="false">H81/3600</f>
        <v>3.35834722222222</v>
      </c>
      <c r="L81" s="52" t="n">
        <v>325.712</v>
      </c>
      <c r="M81" s="53" t="n">
        <v>38.4441</v>
      </c>
      <c r="N81" s="53" t="n">
        <v>44.9076</v>
      </c>
      <c r="O81" s="53" t="n">
        <v>44.9001</v>
      </c>
      <c r="P81" s="53" t="n">
        <v>12099.94</v>
      </c>
      <c r="Q81" s="53" t="n">
        <v>20.78</v>
      </c>
      <c r="R81" s="54" t="n">
        <f aca="false">P81/3600</f>
        <v>3.36109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185.64</v>
      </c>
      <c r="I82" s="61" t="n">
        <v>19.99</v>
      </c>
      <c r="J82" s="62" t="n">
        <f aca="false">H82/3600</f>
        <v>2.82934444444444</v>
      </c>
      <c r="L82" s="60" t="n">
        <v>167.508</v>
      </c>
      <c r="M82" s="61" t="n">
        <v>35.7763</v>
      </c>
      <c r="N82" s="61" t="n">
        <v>43.5568</v>
      </c>
      <c r="O82" s="61" t="n">
        <v>43.4573</v>
      </c>
      <c r="P82" s="61" t="n">
        <v>11545.92</v>
      </c>
      <c r="Q82" s="61" t="n">
        <v>17.39</v>
      </c>
      <c r="R82" s="62" t="n">
        <f aca="false">P82/3600</f>
        <v>3.207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7.6639723649042</v>
      </c>
      <c r="J106" s="70" t="n">
        <f aca="false">GEOMEAN(J3:J98)</f>
        <v>2.27123158818712</v>
      </c>
      <c r="Q106" s="70" t="n">
        <f aca="false">GEOMEAN(Q3:Q98)</f>
        <v>17.7654859018562</v>
      </c>
      <c r="R106" s="70" t="n">
        <f aca="false">GEOMEAN(R3:R98)</f>
        <v>2.2907548749587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574692571155</v>
      </c>
      <c r="R107" s="71" t="n">
        <f aca="false">R106/J106</f>
        <v>1.0085959031536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34747222222222</v>
      </c>
      <c r="J108" s="70" t="n">
        <f aca="false">SUM(J3:J98)</f>
        <v>243.504452777778</v>
      </c>
      <c r="Q108" s="70" t="n">
        <f aca="false">SUM(Q3:Q98)/3600</f>
        <v>0.538986111111111</v>
      </c>
      <c r="R108" s="70" t="n">
        <f aca="false">SUM(R3:R98)</f>
        <v>243.3526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5T05:20:42Z</dcterms:modified>
  <cp:revision>0</cp:revision>
  <dc:subject/>
  <dc:title/>
</cp:coreProperties>
</file>