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G682(TI's SAO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G682(TI's SAO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19335"/>
        <c:axId val="77126157"/>
      </c:scatterChart>
      <c:valAx>
        <c:axId val="6581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157"/>
        <c:crossesAt val="0"/>
        <c:crossBetween val="midCat"/>
      </c:valAx>
      <c:valAx>
        <c:axId val="7712615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3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G682(TI's SAO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943485"/>
        <c:axId val="16515543"/>
      </c:scatterChart>
      <c:valAx>
        <c:axId val="6794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543"/>
        <c:crossesAt val="0"/>
        <c:crossBetween val="midCat"/>
      </c:valAx>
      <c:valAx>
        <c:axId val="1651554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G682(TI's SAO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175046"/>
        <c:axId val="63985538"/>
      </c:scatterChart>
      <c:valAx>
        <c:axId val="1117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538"/>
        <c:crossesAt val="0"/>
        <c:crossBetween val="midCat"/>
      </c:valAx>
      <c:valAx>
        <c:axId val="6398553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G682(TI's SAO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071376"/>
        <c:axId val="57073677"/>
      </c:scatterChart>
      <c:valAx>
        <c:axId val="4407137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677"/>
        <c:crossesAt val="0"/>
        <c:crossBetween val="midCat"/>
      </c:valAx>
      <c:valAx>
        <c:axId val="5707367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3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1" t="n">
        <f aca="false">'AI-HE'!R107</f>
        <v>0.992422548234372</v>
      </c>
      <c r="D12" s="21"/>
      <c r="E12" s="21"/>
      <c r="F12" s="21" t="n">
        <f aca="false">'AI-LC'!R107</f>
        <v>1.00775439169312</v>
      </c>
      <c r="G12" s="21"/>
      <c r="H12" s="21"/>
    </row>
    <row r="13" customFormat="false" ht="12.75" hidden="false" customHeight="false" outlineLevel="0" collapsed="false">
      <c r="B13" s="17" t="s">
        <v>19</v>
      </c>
      <c r="C13" s="22" t="n">
        <f aca="false">'AI-HE'!Q107</f>
        <v>0.993918363496794</v>
      </c>
      <c r="D13" s="22"/>
      <c r="E13" s="22"/>
      <c r="F13" s="22" t="n">
        <f aca="false">'AI-LC'!Q107</f>
        <v>0.999766422773728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7" t="s">
        <v>14</v>
      </c>
      <c r="C22" s="26"/>
      <c r="D22" s="27"/>
      <c r="E22" s="28"/>
      <c r="F22" s="26"/>
      <c r="G22" s="27"/>
      <c r="H22" s="28"/>
    </row>
    <row r="23" customFormat="false" ht="12" hidden="false" customHeight="false" outlineLevel="0" collapsed="false">
      <c r="B23" s="29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7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1" t="n">
        <f aca="false">'RA-HE'!R107</f>
        <v>0.997423266902092</v>
      </c>
      <c r="D25" s="21"/>
      <c r="E25" s="21"/>
      <c r="F25" s="21" t="n">
        <f aca="false">'RA-LC'!R107</f>
        <v>1.00179409033913</v>
      </c>
      <c r="G25" s="21"/>
      <c r="H25" s="21"/>
    </row>
    <row r="26" customFormat="false" ht="12.75" hidden="false" customHeight="false" outlineLevel="0" collapsed="false">
      <c r="B26" s="17" t="s">
        <v>19</v>
      </c>
      <c r="C26" s="22" t="n">
        <f aca="false">'RA-HE'!Q107</f>
        <v>0.998506312757809</v>
      </c>
      <c r="D26" s="22"/>
      <c r="E26" s="22"/>
      <c r="F26" s="22" t="n">
        <f aca="false">'RA-LC'!Q107</f>
        <v>0.996033552710392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7" t="s">
        <v>9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7" t="s">
        <v>14</v>
      </c>
      <c r="C35" s="26"/>
      <c r="D35" s="27"/>
      <c r="E35" s="28"/>
      <c r="F35" s="26"/>
      <c r="G35" s="27"/>
      <c r="H35" s="28"/>
    </row>
    <row r="36" customFormat="false" ht="12" hidden="false" customHeight="false" outlineLevel="0" collapsed="false">
      <c r="B36" s="29" t="s">
        <v>15</v>
      </c>
      <c r="C36" s="3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1" t="n">
        <f aca="false">'LB-HE'!R107</f>
        <v>0.998752730942393</v>
      </c>
      <c r="D38" s="21"/>
      <c r="E38" s="21"/>
      <c r="F38" s="21" t="n">
        <f aca="false">'LB-LC'!R107</f>
        <v>1.00502289560041</v>
      </c>
      <c r="G38" s="21"/>
      <c r="H38" s="21"/>
    </row>
    <row r="39" customFormat="false" ht="12.75" hidden="false" customHeight="false" outlineLevel="0" collapsed="false">
      <c r="B39" s="17" t="s">
        <v>19</v>
      </c>
      <c r="C39" s="22" t="n">
        <f aca="false">'LB-HE'!Q107</f>
        <v>0.99527225988447</v>
      </c>
      <c r="D39" s="22"/>
      <c r="E39" s="22"/>
      <c r="F39" s="22" t="n">
        <f aca="false">'LB-LC'!Q107</f>
        <v>1.00053790150286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7" t="s">
        <v>9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7" t="s">
        <v>14</v>
      </c>
      <c r="C48" s="26"/>
      <c r="D48" s="27"/>
      <c r="E48" s="28"/>
      <c r="F48" s="26"/>
      <c r="G48" s="27"/>
      <c r="H48" s="28"/>
    </row>
    <row r="49" customFormat="false" ht="12" hidden="false" customHeight="false" outlineLevel="0" collapsed="false">
      <c r="B49" s="29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7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1" t="n">
        <f aca="false">'LP-HE'!R107</f>
        <v>0.999051541533474</v>
      </c>
      <c r="D51" s="21"/>
      <c r="E51" s="21"/>
      <c r="F51" s="21" t="n">
        <f aca="false">'LP-LC'!R107</f>
        <v>1.00482212488581</v>
      </c>
      <c r="G51" s="21"/>
      <c r="H51" s="21"/>
    </row>
    <row r="52" customFormat="false" ht="12.75" hidden="false" customHeight="false" outlineLevel="0" collapsed="false">
      <c r="B52" s="17" t="s">
        <v>19</v>
      </c>
      <c r="C52" s="22" t="n">
        <f aca="false">'LP-HE'!Q107</f>
        <v>0.996358681539782</v>
      </c>
      <c r="D52" s="22"/>
      <c r="E52" s="22"/>
      <c r="F52" s="22" t="n">
        <f aca="false">'LP-LC'!Q107</f>
        <v>1.00387513669968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Q33" activeCellId="0" sqref="Q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9</v>
      </c>
      <c r="E1" s="42"/>
      <c r="F1" s="42"/>
      <c r="G1" s="42"/>
      <c r="H1" s="42"/>
      <c r="I1" s="42"/>
      <c r="J1" s="42"/>
      <c r="L1" s="42" t="s">
        <v>70</v>
      </c>
      <c r="M1" s="42"/>
      <c r="N1" s="42"/>
      <c r="O1" s="42"/>
      <c r="P1" s="42"/>
      <c r="Q1" s="42"/>
      <c r="R1" s="42"/>
      <c r="S1" s="43"/>
      <c r="T1" s="42" t="s">
        <v>71</v>
      </c>
      <c r="U1" s="42"/>
      <c r="V1" s="42"/>
      <c r="W1" s="42" t="s">
        <v>7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3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74</v>
      </c>
      <c r="I2" s="37" t="s">
        <v>75</v>
      </c>
      <c r="J2" s="47" t="s">
        <v>76</v>
      </c>
      <c r="K2" s="43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74</v>
      </c>
      <c r="Q2" s="37" t="s">
        <v>75</v>
      </c>
      <c r="R2" s="47" t="s">
        <v>76</v>
      </c>
      <c r="S2" s="24"/>
      <c r="T2" s="36" t="s">
        <v>4</v>
      </c>
      <c r="U2" s="37" t="s">
        <v>5</v>
      </c>
      <c r="V2" s="47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8" t="n">
        <v>5833.4304</v>
      </c>
      <c r="E19" s="49" t="n">
        <v>41.5196</v>
      </c>
      <c r="F19" s="49" t="n">
        <v>43.3525</v>
      </c>
      <c r="G19" s="49" t="n">
        <v>44.8479</v>
      </c>
      <c r="H19" s="49" t="n">
        <v>14281.17</v>
      </c>
      <c r="I19" s="49" t="n">
        <v>20.64</v>
      </c>
      <c r="J19" s="50" t="n">
        <f aca="false">H19/3600</f>
        <v>3.96699166666667</v>
      </c>
      <c r="L19" s="48" t="n">
        <v>5834.9544</v>
      </c>
      <c r="M19" s="49" t="n">
        <v>41.5199</v>
      </c>
      <c r="N19" s="49" t="n">
        <v>43.3538</v>
      </c>
      <c r="O19" s="49" t="n">
        <v>44.8481</v>
      </c>
      <c r="P19" s="49" t="n">
        <v>14308.16</v>
      </c>
      <c r="Q19" s="49" t="n">
        <v>21.47</v>
      </c>
      <c r="R19" s="50" t="n">
        <f aca="false">P19/3600</f>
        <v>3.9744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654.9112</v>
      </c>
      <c r="E20" s="56" t="n">
        <v>39.5013</v>
      </c>
      <c r="F20" s="56" t="n">
        <v>41.8688</v>
      </c>
      <c r="G20" s="56" t="n">
        <v>43.0153</v>
      </c>
      <c r="H20" s="56" t="n">
        <v>11942.1</v>
      </c>
      <c r="I20" s="56" t="n">
        <v>18.04</v>
      </c>
      <c r="J20" s="57" t="n">
        <f aca="false">H20/3600</f>
        <v>3.31725</v>
      </c>
      <c r="L20" s="55" t="n">
        <v>2654.804</v>
      </c>
      <c r="M20" s="56" t="n">
        <v>39.5013</v>
      </c>
      <c r="N20" s="56" t="n">
        <v>41.8665</v>
      </c>
      <c r="O20" s="56" t="n">
        <v>43.0117</v>
      </c>
      <c r="P20" s="56" t="n">
        <v>12043.39</v>
      </c>
      <c r="Q20" s="56" t="n">
        <v>17.52</v>
      </c>
      <c r="R20" s="57" t="n">
        <f aca="false">P20/3600</f>
        <v>3.34538611111111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79.1576</v>
      </c>
      <c r="E21" s="56" t="n">
        <v>37.0304</v>
      </c>
      <c r="F21" s="56" t="n">
        <v>40.6972</v>
      </c>
      <c r="G21" s="56" t="n">
        <v>41.7652</v>
      </c>
      <c r="H21" s="56" t="n">
        <v>10238.6</v>
      </c>
      <c r="I21" s="56" t="n">
        <v>15.01</v>
      </c>
      <c r="J21" s="57" t="n">
        <f aca="false">H21/3600</f>
        <v>2.84405555555556</v>
      </c>
      <c r="L21" s="55" t="n">
        <v>1278.876</v>
      </c>
      <c r="M21" s="56" t="n">
        <v>37.0316</v>
      </c>
      <c r="N21" s="56" t="n">
        <v>40.6909</v>
      </c>
      <c r="O21" s="56" t="n">
        <v>41.7834</v>
      </c>
      <c r="P21" s="56" t="n">
        <v>10304.38</v>
      </c>
      <c r="Q21" s="56" t="n">
        <v>14.87</v>
      </c>
      <c r="R21" s="57" t="n">
        <f aca="false">P21/3600</f>
        <v>2.86232777777778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9075.76</v>
      </c>
      <c r="I22" s="64" t="n">
        <v>14.05</v>
      </c>
      <c r="J22" s="65" t="n">
        <f aca="false">H22/3600</f>
        <v>2.52104444444444</v>
      </c>
      <c r="L22" s="63" t="n">
        <v>630.0328</v>
      </c>
      <c r="M22" s="64" t="n">
        <v>34.4973</v>
      </c>
      <c r="N22" s="64" t="n">
        <v>39.8734</v>
      </c>
      <c r="O22" s="64" t="n">
        <v>41.0367</v>
      </c>
      <c r="P22" s="64" t="n">
        <v>8888.57</v>
      </c>
      <c r="Q22" s="64" t="n">
        <v>13.43</v>
      </c>
      <c r="R22" s="65" t="n">
        <f aca="false">P22/3600</f>
        <v>2.46904722222222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8" t="n">
        <v>8790.4504</v>
      </c>
      <c r="E23" s="49" t="n">
        <v>39.7695</v>
      </c>
      <c r="F23" s="49" t="n">
        <v>42.0061</v>
      </c>
      <c r="G23" s="49" t="n">
        <v>43.1421</v>
      </c>
      <c r="H23" s="49" t="n">
        <v>13153.96</v>
      </c>
      <c r="I23" s="49" t="n">
        <v>22.81</v>
      </c>
      <c r="J23" s="50" t="n">
        <f aca="false">H23/3600</f>
        <v>3.65387777777778</v>
      </c>
      <c r="L23" s="48" t="n">
        <v>8793.2136</v>
      </c>
      <c r="M23" s="49" t="n">
        <v>39.7689</v>
      </c>
      <c r="N23" s="49" t="n">
        <v>42.0033</v>
      </c>
      <c r="O23" s="49" t="n">
        <v>43.1403</v>
      </c>
      <c r="P23" s="49" t="n">
        <v>13415.7</v>
      </c>
      <c r="Q23" s="49" t="n">
        <v>23.33</v>
      </c>
      <c r="R23" s="50" t="n">
        <f aca="false">P23/3600</f>
        <v>3.7265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36.4976</v>
      </c>
      <c r="E24" s="56" t="n">
        <v>36.9383</v>
      </c>
      <c r="F24" s="56" t="n">
        <v>39.9902</v>
      </c>
      <c r="G24" s="56" t="n">
        <v>40.9786</v>
      </c>
      <c r="H24" s="56" t="n">
        <v>10762.67</v>
      </c>
      <c r="I24" s="56" t="n">
        <v>17.22</v>
      </c>
      <c r="J24" s="57" t="n">
        <f aca="false">H24/3600</f>
        <v>2.98963055555556</v>
      </c>
      <c r="L24" s="55" t="n">
        <v>3437.4456</v>
      </c>
      <c r="M24" s="56" t="n">
        <v>36.9387</v>
      </c>
      <c r="N24" s="56" t="n">
        <v>39.9895</v>
      </c>
      <c r="O24" s="56" t="n">
        <v>40.9814</v>
      </c>
      <c r="P24" s="56" t="n">
        <v>10688.88</v>
      </c>
      <c r="Q24" s="56" t="n">
        <v>17.13</v>
      </c>
      <c r="R24" s="57" t="n">
        <f aca="false">P24/3600</f>
        <v>2.96913333333333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54.92</v>
      </c>
      <c r="E25" s="56" t="n">
        <v>34.1934</v>
      </c>
      <c r="F25" s="56" t="n">
        <v>38.3975</v>
      </c>
      <c r="G25" s="56" t="n">
        <v>39.6135</v>
      </c>
      <c r="H25" s="56" t="n">
        <v>8884.79</v>
      </c>
      <c r="I25" s="56" t="n">
        <v>13.89</v>
      </c>
      <c r="J25" s="57" t="n">
        <f aca="false">H25/3600</f>
        <v>2.46799722222222</v>
      </c>
      <c r="L25" s="55" t="n">
        <v>1455.3816</v>
      </c>
      <c r="M25" s="56" t="n">
        <v>34.193</v>
      </c>
      <c r="N25" s="56" t="n">
        <v>38.4045</v>
      </c>
      <c r="O25" s="56" t="n">
        <v>39.6121</v>
      </c>
      <c r="P25" s="56" t="n">
        <v>9638.06</v>
      </c>
      <c r="Q25" s="56" t="n">
        <v>14.74</v>
      </c>
      <c r="R25" s="57" t="n">
        <f aca="false">P25/3600</f>
        <v>2.67723888888889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7768.99</v>
      </c>
      <c r="I26" s="64" t="n">
        <v>11.82</v>
      </c>
      <c r="J26" s="65" t="n">
        <f aca="false">H26/3600</f>
        <v>2.15805277777778</v>
      </c>
      <c r="L26" s="63" t="n">
        <v>633.6744</v>
      </c>
      <c r="M26" s="64" t="n">
        <v>31.6177</v>
      </c>
      <c r="N26" s="64" t="n">
        <v>37.2962</v>
      </c>
      <c r="O26" s="64" t="n">
        <v>38.8559</v>
      </c>
      <c r="P26" s="64" t="n">
        <v>7857.05</v>
      </c>
      <c r="Q26" s="64" t="n">
        <v>12.18</v>
      </c>
      <c r="R26" s="65" t="n">
        <f aca="false">P26/3600</f>
        <v>2.18251388888889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8" t="n">
        <v>22791.3664</v>
      </c>
      <c r="E27" s="49" t="n">
        <v>38.5063</v>
      </c>
      <c r="F27" s="49" t="n">
        <v>40.1486</v>
      </c>
      <c r="G27" s="49" t="n">
        <v>43.3915</v>
      </c>
      <c r="H27" s="49" t="n">
        <v>28307</v>
      </c>
      <c r="I27" s="49" t="n">
        <v>50.19</v>
      </c>
      <c r="J27" s="50" t="n">
        <f aca="false">H27/3600</f>
        <v>7.86305555555556</v>
      </c>
      <c r="L27" s="48" t="n">
        <v>22787.956</v>
      </c>
      <c r="M27" s="49" t="n">
        <v>38.5063</v>
      </c>
      <c r="N27" s="49" t="n">
        <v>40.1484</v>
      </c>
      <c r="O27" s="49" t="n">
        <v>43.3907</v>
      </c>
      <c r="P27" s="49" t="n">
        <v>26330.34</v>
      </c>
      <c r="Q27" s="49" t="n">
        <v>47.09</v>
      </c>
      <c r="R27" s="50" t="n">
        <f aca="false">P27/3600</f>
        <v>7.3139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478.6432</v>
      </c>
      <c r="E28" s="56" t="n">
        <v>36.6275</v>
      </c>
      <c r="F28" s="56" t="n">
        <v>39.026</v>
      </c>
      <c r="G28" s="56" t="n">
        <v>41.6179</v>
      </c>
      <c r="H28" s="56" t="n">
        <v>20504.52</v>
      </c>
      <c r="I28" s="56" t="n">
        <v>32.53</v>
      </c>
      <c r="J28" s="57" t="n">
        <f aca="false">H28/3600</f>
        <v>5.6957</v>
      </c>
      <c r="L28" s="55" t="n">
        <v>6478.9384</v>
      </c>
      <c r="M28" s="56" t="n">
        <v>36.6275</v>
      </c>
      <c r="N28" s="56" t="n">
        <v>39.0328</v>
      </c>
      <c r="O28" s="56" t="n">
        <v>41.6073</v>
      </c>
      <c r="P28" s="56" t="n">
        <v>20968.79</v>
      </c>
      <c r="Q28" s="56" t="n">
        <v>32.2</v>
      </c>
      <c r="R28" s="57" t="n">
        <f aca="false">P28/3600</f>
        <v>5.82466388888889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3.7424</v>
      </c>
      <c r="E29" s="56" t="n">
        <v>34.5318</v>
      </c>
      <c r="F29" s="56" t="n">
        <v>38.1515</v>
      </c>
      <c r="G29" s="56" t="n">
        <v>40.0876</v>
      </c>
      <c r="H29" s="56" t="n">
        <v>17710.57</v>
      </c>
      <c r="I29" s="56" t="n">
        <v>27.08</v>
      </c>
      <c r="J29" s="57" t="n">
        <f aca="false">H29/3600</f>
        <v>4.91960277777778</v>
      </c>
      <c r="L29" s="55" t="n">
        <v>2909.8416</v>
      </c>
      <c r="M29" s="56" t="n">
        <v>34.5338</v>
      </c>
      <c r="N29" s="56" t="n">
        <v>38.1508</v>
      </c>
      <c r="O29" s="56" t="n">
        <v>40.0764</v>
      </c>
      <c r="P29" s="56" t="n">
        <v>18014.65</v>
      </c>
      <c r="Q29" s="56" t="n">
        <v>27.21</v>
      </c>
      <c r="R29" s="57" t="n">
        <f aca="false">P29/3600</f>
        <v>5.00406944444445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16031.78</v>
      </c>
      <c r="I30" s="64" t="n">
        <v>25.06</v>
      </c>
      <c r="J30" s="65" t="n">
        <f aca="false">H30/3600</f>
        <v>4.45327222222222</v>
      </c>
      <c r="L30" s="63" t="n">
        <v>1443.6688</v>
      </c>
      <c r="M30" s="64" t="n">
        <v>32.2636</v>
      </c>
      <c r="N30" s="64" t="n">
        <v>37.4557</v>
      </c>
      <c r="O30" s="64" t="n">
        <v>38.9164</v>
      </c>
      <c r="P30" s="64" t="n">
        <v>16050.77</v>
      </c>
      <c r="Q30" s="64" t="n">
        <v>25.17</v>
      </c>
      <c r="R30" s="65" t="n">
        <f aca="false">P30/3600</f>
        <v>4.45854722222222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8" t="n">
        <v>22003.7824</v>
      </c>
      <c r="E31" s="49" t="n">
        <v>39.2776</v>
      </c>
      <c r="F31" s="49" t="n">
        <v>43.7606</v>
      </c>
      <c r="G31" s="49" t="n">
        <v>45.049</v>
      </c>
      <c r="H31" s="49" t="n">
        <v>33604.97</v>
      </c>
      <c r="I31" s="49" t="n">
        <v>47.86</v>
      </c>
      <c r="J31" s="50" t="n">
        <f aca="false">H31/3600</f>
        <v>9.33471388888889</v>
      </c>
      <c r="L31" s="48" t="n">
        <v>21998.236</v>
      </c>
      <c r="M31" s="49" t="n">
        <v>39.2777</v>
      </c>
      <c r="N31" s="49" t="n">
        <v>43.7604</v>
      </c>
      <c r="O31" s="49" t="n">
        <v>45.0485</v>
      </c>
      <c r="P31" s="49" t="n">
        <v>33718.84</v>
      </c>
      <c r="Q31" s="49" t="n">
        <v>49.98</v>
      </c>
      <c r="R31" s="50" t="n">
        <f aca="false">P31/3600</f>
        <v>9.3663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692.8848</v>
      </c>
      <c r="E32" s="56" t="n">
        <v>37.4025</v>
      </c>
      <c r="F32" s="56" t="n">
        <v>42.4732</v>
      </c>
      <c r="G32" s="56" t="n">
        <v>43.0819</v>
      </c>
      <c r="H32" s="56" t="n">
        <v>26918.12</v>
      </c>
      <c r="I32" s="56" t="n">
        <v>39.1</v>
      </c>
      <c r="J32" s="57" t="n">
        <f aca="false">H32/3600</f>
        <v>7.47725555555556</v>
      </c>
      <c r="L32" s="55" t="n">
        <v>7694.66</v>
      </c>
      <c r="M32" s="56" t="n">
        <v>37.4026</v>
      </c>
      <c r="N32" s="56" t="n">
        <v>42.4736</v>
      </c>
      <c r="O32" s="56" t="n">
        <v>43.0847</v>
      </c>
      <c r="P32" s="56" t="n">
        <v>27391.14</v>
      </c>
      <c r="Q32" s="56" t="n">
        <v>39.7</v>
      </c>
      <c r="R32" s="57" t="n">
        <f aca="false">P32/3600</f>
        <v>7.60865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52.284</v>
      </c>
      <c r="E33" s="56" t="n">
        <v>35.4378</v>
      </c>
      <c r="F33" s="56" t="n">
        <v>41.2375</v>
      </c>
      <c r="G33" s="56" t="n">
        <v>41.2981</v>
      </c>
      <c r="H33" s="56" t="n">
        <v>22623.84</v>
      </c>
      <c r="I33" s="56" t="n">
        <v>33.23</v>
      </c>
      <c r="J33" s="57" t="n">
        <f aca="false">H33/3600</f>
        <v>6.2844</v>
      </c>
      <c r="L33" s="55" t="n">
        <v>3551.0776</v>
      </c>
      <c r="M33" s="56" t="n">
        <v>35.4396</v>
      </c>
      <c r="N33" s="56" t="n">
        <v>41.2487</v>
      </c>
      <c r="O33" s="56" t="n">
        <v>41.2947</v>
      </c>
      <c r="P33" s="56" t="n">
        <v>23213.12</v>
      </c>
      <c r="Q33" s="56" t="n">
        <v>33.23</v>
      </c>
      <c r="R33" s="57" t="n">
        <f aca="false">P33/3600</f>
        <v>6.44808888888889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19965.82</v>
      </c>
      <c r="I34" s="64" t="n">
        <v>28.84</v>
      </c>
      <c r="J34" s="65" t="n">
        <f aca="false">H34/3600</f>
        <v>5.54606111111111</v>
      </c>
      <c r="L34" s="63" t="n">
        <v>1801.96</v>
      </c>
      <c r="M34" s="64" t="n">
        <v>33.3403</v>
      </c>
      <c r="N34" s="64" t="n">
        <v>40.299</v>
      </c>
      <c r="O34" s="64" t="n">
        <v>39.938</v>
      </c>
      <c r="P34" s="64" t="n">
        <v>19819.71</v>
      </c>
      <c r="Q34" s="64" t="n">
        <v>28.82</v>
      </c>
      <c r="R34" s="65" t="n">
        <f aca="false">P34/3600</f>
        <v>5.505475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8" t="n">
        <v>60973.0192</v>
      </c>
      <c r="E35" s="49" t="n">
        <v>37.8568</v>
      </c>
      <c r="F35" s="49" t="n">
        <v>41.9962</v>
      </c>
      <c r="G35" s="49" t="n">
        <v>44.1232</v>
      </c>
      <c r="H35" s="49" t="n">
        <v>37902.22</v>
      </c>
      <c r="I35" s="49" t="n">
        <v>77.46</v>
      </c>
      <c r="J35" s="50" t="n">
        <f aca="false">H35/3600</f>
        <v>10.5283944444444</v>
      </c>
      <c r="L35" s="48" t="n">
        <v>60951.8808</v>
      </c>
      <c r="M35" s="49" t="n">
        <v>37.8565</v>
      </c>
      <c r="N35" s="49" t="n">
        <v>41.9971</v>
      </c>
      <c r="O35" s="49" t="n">
        <v>44.1237</v>
      </c>
      <c r="P35" s="49" t="n">
        <v>38491.39</v>
      </c>
      <c r="Q35" s="49" t="n">
        <v>81.74</v>
      </c>
      <c r="R35" s="50" t="n">
        <f aca="false">P35/3600</f>
        <v>10.6920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643.1768</v>
      </c>
      <c r="E36" s="56" t="n">
        <v>35.087</v>
      </c>
      <c r="F36" s="56" t="n">
        <v>40.6278</v>
      </c>
      <c r="G36" s="56" t="n">
        <v>42.9706</v>
      </c>
      <c r="H36" s="56" t="n">
        <v>24749.83</v>
      </c>
      <c r="I36" s="56" t="n">
        <v>45.97</v>
      </c>
      <c r="J36" s="57" t="n">
        <f aca="false">H36/3600</f>
        <v>6.87495277777778</v>
      </c>
      <c r="L36" s="55" t="n">
        <v>9644.26</v>
      </c>
      <c r="M36" s="56" t="n">
        <v>35.088</v>
      </c>
      <c r="N36" s="56" t="n">
        <v>40.6209</v>
      </c>
      <c r="O36" s="56" t="n">
        <v>42.9768</v>
      </c>
      <c r="P36" s="56" t="n">
        <v>24575.86</v>
      </c>
      <c r="Q36" s="56" t="n">
        <v>41.8</v>
      </c>
      <c r="R36" s="57" t="n">
        <f aca="false">P36/3600</f>
        <v>6.82662777777778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61.4256</v>
      </c>
      <c r="E37" s="56" t="n">
        <v>33.4016</v>
      </c>
      <c r="F37" s="56" t="n">
        <v>39.4654</v>
      </c>
      <c r="G37" s="56" t="n">
        <v>42.051</v>
      </c>
      <c r="H37" s="56" t="n">
        <v>20120</v>
      </c>
      <c r="I37" s="56" t="n">
        <v>31.26</v>
      </c>
      <c r="J37" s="57" t="n">
        <f aca="false">H37/3600</f>
        <v>5.58888888888889</v>
      </c>
      <c r="L37" s="55" t="n">
        <v>2461.9664</v>
      </c>
      <c r="M37" s="56" t="n">
        <v>33.4025</v>
      </c>
      <c r="N37" s="56" t="n">
        <v>39.4567</v>
      </c>
      <c r="O37" s="56" t="n">
        <v>42.0481</v>
      </c>
      <c r="P37" s="56" t="n">
        <v>20247.92</v>
      </c>
      <c r="Q37" s="56" t="n">
        <v>30.12</v>
      </c>
      <c r="R37" s="57" t="n">
        <f aca="false">P37/3600</f>
        <v>5.62442222222222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17889.67</v>
      </c>
      <c r="I38" s="64" t="n">
        <v>27</v>
      </c>
      <c r="J38" s="65" t="n">
        <f aca="false">H38/3600</f>
        <v>4.96935277777778</v>
      </c>
      <c r="L38" s="63" t="n">
        <v>942.4688</v>
      </c>
      <c r="M38" s="64" t="n">
        <v>31.3212</v>
      </c>
      <c r="N38" s="64" t="n">
        <v>38.5963</v>
      </c>
      <c r="O38" s="64" t="n">
        <v>41.3153</v>
      </c>
      <c r="P38" s="64" t="n">
        <v>18090.63</v>
      </c>
      <c r="Q38" s="64" t="n">
        <v>25.78</v>
      </c>
      <c r="R38" s="65" t="n">
        <f aca="false">P38/3600</f>
        <v>5.025175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8" t="n">
        <v>4126.9136</v>
      </c>
      <c r="E39" s="49" t="n">
        <v>40.0302</v>
      </c>
      <c r="F39" s="49" t="n">
        <v>42.9331</v>
      </c>
      <c r="G39" s="49" t="n">
        <v>43.528</v>
      </c>
      <c r="H39" s="49" t="n">
        <v>6737.2</v>
      </c>
      <c r="I39" s="49" t="n">
        <v>13.41</v>
      </c>
      <c r="J39" s="50" t="n">
        <f aca="false">H39/3600</f>
        <v>1.87144444444444</v>
      </c>
      <c r="L39" s="48" t="n">
        <v>4123.16</v>
      </c>
      <c r="M39" s="49" t="n">
        <v>40.0283</v>
      </c>
      <c r="N39" s="49" t="n">
        <v>42.9509</v>
      </c>
      <c r="O39" s="49" t="n">
        <v>43.5071</v>
      </c>
      <c r="P39" s="49" t="n">
        <v>6771.96</v>
      </c>
      <c r="Q39" s="49" t="n">
        <v>13.5</v>
      </c>
      <c r="R39" s="50" t="n">
        <f aca="false">P39/3600</f>
        <v>1.88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912.7376</v>
      </c>
      <c r="E40" s="56" t="n">
        <v>36.8139</v>
      </c>
      <c r="F40" s="56" t="n">
        <v>40.5829</v>
      </c>
      <c r="G40" s="56" t="n">
        <v>40.8871</v>
      </c>
      <c r="H40" s="56" t="n">
        <v>5660.92</v>
      </c>
      <c r="I40" s="56" t="n">
        <v>11.42</v>
      </c>
      <c r="J40" s="57" t="n">
        <f aca="false">H40/3600</f>
        <v>1.57247777777778</v>
      </c>
      <c r="L40" s="55" t="n">
        <v>1913.3192</v>
      </c>
      <c r="M40" s="56" t="n">
        <v>36.8108</v>
      </c>
      <c r="N40" s="56" t="n">
        <v>40.6109</v>
      </c>
      <c r="O40" s="56" t="n">
        <v>40.8763</v>
      </c>
      <c r="P40" s="56" t="n">
        <v>5671.89</v>
      </c>
      <c r="Q40" s="56" t="n">
        <v>11.48</v>
      </c>
      <c r="R40" s="57" t="n">
        <f aca="false">P40/3600</f>
        <v>1.575525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13.2896</v>
      </c>
      <c r="E41" s="56" t="n">
        <v>34.0167</v>
      </c>
      <c r="F41" s="56" t="n">
        <v>38.6249</v>
      </c>
      <c r="G41" s="56" t="n">
        <v>38.726</v>
      </c>
      <c r="H41" s="56" t="n">
        <v>4857.33</v>
      </c>
      <c r="I41" s="56" t="n">
        <v>9.66</v>
      </c>
      <c r="J41" s="57" t="n">
        <f aca="false">H41/3600</f>
        <v>1.34925833333333</v>
      </c>
      <c r="L41" s="55" t="n">
        <v>913.492</v>
      </c>
      <c r="M41" s="56" t="n">
        <v>34.0195</v>
      </c>
      <c r="N41" s="56" t="n">
        <v>38.6517</v>
      </c>
      <c r="O41" s="56" t="n">
        <v>38.757</v>
      </c>
      <c r="P41" s="56" t="n">
        <v>4892.14</v>
      </c>
      <c r="Q41" s="56" t="n">
        <v>9.71</v>
      </c>
      <c r="R41" s="57" t="n">
        <f aca="false">P41/3600</f>
        <v>1.35892777777778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4248.03</v>
      </c>
      <c r="I42" s="64" t="n">
        <v>8.34</v>
      </c>
      <c r="J42" s="65" t="n">
        <f aca="false">H42/3600</f>
        <v>1.18000833333333</v>
      </c>
      <c r="L42" s="63" t="n">
        <v>463.8872</v>
      </c>
      <c r="M42" s="64" t="n">
        <v>31.5967</v>
      </c>
      <c r="N42" s="64" t="n">
        <v>37.1506</v>
      </c>
      <c r="O42" s="64" t="n">
        <v>37.1785</v>
      </c>
      <c r="P42" s="64" t="n">
        <v>4277.72</v>
      </c>
      <c r="Q42" s="64" t="n">
        <v>8.34</v>
      </c>
      <c r="R42" s="65" t="n">
        <f aca="false">P42/3600</f>
        <v>1.1882555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8" t="n">
        <v>4793.132</v>
      </c>
      <c r="E43" s="49" t="n">
        <v>39.9604</v>
      </c>
      <c r="F43" s="49" t="n">
        <v>43.2072</v>
      </c>
      <c r="G43" s="49" t="n">
        <v>44.6007</v>
      </c>
      <c r="H43" s="49" t="n">
        <v>8679.27</v>
      </c>
      <c r="I43" s="49" t="n">
        <v>15.21</v>
      </c>
      <c r="J43" s="50" t="n">
        <f aca="false">H43/3600</f>
        <v>2.41090833333333</v>
      </c>
      <c r="L43" s="48" t="n">
        <v>4794.6864</v>
      </c>
      <c r="M43" s="49" t="n">
        <v>39.9622</v>
      </c>
      <c r="N43" s="49" t="n">
        <v>43.2091</v>
      </c>
      <c r="O43" s="49" t="n">
        <v>44.6029</v>
      </c>
      <c r="P43" s="49" t="n">
        <v>8689</v>
      </c>
      <c r="Q43" s="49" t="n">
        <v>15.25</v>
      </c>
      <c r="R43" s="50" t="n">
        <f aca="false">P43/3600</f>
        <v>2.4136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73.524</v>
      </c>
      <c r="E44" s="56" t="n">
        <v>37.1283</v>
      </c>
      <c r="F44" s="56" t="n">
        <v>41.2217</v>
      </c>
      <c r="G44" s="56" t="n">
        <v>42.3398</v>
      </c>
      <c r="H44" s="56" t="n">
        <v>7199.3</v>
      </c>
      <c r="I44" s="56" t="n">
        <v>12.45</v>
      </c>
      <c r="J44" s="57" t="n">
        <f aca="false">H44/3600</f>
        <v>1.99980555555556</v>
      </c>
      <c r="L44" s="55" t="n">
        <v>2073.632</v>
      </c>
      <c r="M44" s="56" t="n">
        <v>37.1319</v>
      </c>
      <c r="N44" s="56" t="n">
        <v>41.2205</v>
      </c>
      <c r="O44" s="56" t="n">
        <v>42.3428</v>
      </c>
      <c r="P44" s="56" t="n">
        <v>7202.8</v>
      </c>
      <c r="Q44" s="56" t="n">
        <v>12.45</v>
      </c>
      <c r="R44" s="57" t="n">
        <f aca="false">P44/3600</f>
        <v>2.00077777777778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85.8952</v>
      </c>
      <c r="E45" s="56" t="n">
        <v>34.2468</v>
      </c>
      <c r="F45" s="56" t="n">
        <v>39.5532</v>
      </c>
      <c r="G45" s="56" t="n">
        <v>40.4984</v>
      </c>
      <c r="H45" s="56" t="n">
        <v>6228.54</v>
      </c>
      <c r="I45" s="56" t="n">
        <v>10.68</v>
      </c>
      <c r="J45" s="57" t="n">
        <f aca="false">H45/3600</f>
        <v>1.73015</v>
      </c>
      <c r="L45" s="55" t="n">
        <v>986.4688</v>
      </c>
      <c r="M45" s="56" t="n">
        <v>34.2533</v>
      </c>
      <c r="N45" s="56" t="n">
        <v>39.557</v>
      </c>
      <c r="O45" s="56" t="n">
        <v>40.5018</v>
      </c>
      <c r="P45" s="56" t="n">
        <v>6237.77</v>
      </c>
      <c r="Q45" s="56" t="n">
        <v>10.72</v>
      </c>
      <c r="R45" s="57" t="n">
        <f aca="false">P45/3600</f>
        <v>1.73271388888889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5561.1</v>
      </c>
      <c r="I46" s="64" t="n">
        <v>9.39</v>
      </c>
      <c r="J46" s="65" t="n">
        <f aca="false">H46/3600</f>
        <v>1.54475</v>
      </c>
      <c r="L46" s="63" t="n">
        <v>496.796</v>
      </c>
      <c r="M46" s="64" t="n">
        <v>31.4269</v>
      </c>
      <c r="N46" s="64" t="n">
        <v>38.2629</v>
      </c>
      <c r="O46" s="64" t="n">
        <v>39.1119</v>
      </c>
      <c r="P46" s="64" t="n">
        <v>5559.92</v>
      </c>
      <c r="Q46" s="64" t="n">
        <v>9.41</v>
      </c>
      <c r="R46" s="65" t="n">
        <f aca="false">P46/3600</f>
        <v>1.5444222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8" t="n">
        <v>9636.5984</v>
      </c>
      <c r="E47" s="49" t="n">
        <v>38.107</v>
      </c>
      <c r="F47" s="49" t="n">
        <v>41.0801</v>
      </c>
      <c r="G47" s="49" t="n">
        <v>42.0059</v>
      </c>
      <c r="H47" s="49" t="n">
        <v>7986.27</v>
      </c>
      <c r="I47" s="49" t="n">
        <v>17.58</v>
      </c>
      <c r="J47" s="50" t="n">
        <f aca="false">H47/3600</f>
        <v>2.21840833333333</v>
      </c>
      <c r="L47" s="48" t="n">
        <v>9635.0808</v>
      </c>
      <c r="M47" s="49" t="n">
        <v>38.1079</v>
      </c>
      <c r="N47" s="49" t="n">
        <v>41.0859</v>
      </c>
      <c r="O47" s="49" t="n">
        <v>42.0039</v>
      </c>
      <c r="P47" s="49" t="n">
        <v>7984.72</v>
      </c>
      <c r="Q47" s="49" t="n">
        <v>18.29</v>
      </c>
      <c r="R47" s="50" t="n">
        <f aca="false">P47/3600</f>
        <v>2.2179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31.0888</v>
      </c>
      <c r="E48" s="56" t="n">
        <v>34.3037</v>
      </c>
      <c r="F48" s="56" t="n">
        <v>38.5273</v>
      </c>
      <c r="G48" s="56" t="n">
        <v>39.3911</v>
      </c>
      <c r="H48" s="56" t="n">
        <v>6170.62</v>
      </c>
      <c r="I48" s="56" t="n">
        <v>13.13</v>
      </c>
      <c r="J48" s="57" t="n">
        <f aca="false">H48/3600</f>
        <v>1.71406111111111</v>
      </c>
      <c r="L48" s="55" t="n">
        <v>3830.7736</v>
      </c>
      <c r="M48" s="56" t="n">
        <v>34.3047</v>
      </c>
      <c r="N48" s="56" t="n">
        <v>38.5385</v>
      </c>
      <c r="O48" s="56" t="n">
        <v>39.3996</v>
      </c>
      <c r="P48" s="56" t="n">
        <v>6184.03</v>
      </c>
      <c r="Q48" s="56" t="n">
        <v>13.17</v>
      </c>
      <c r="R48" s="57" t="n">
        <f aca="false">P48/3600</f>
        <v>1.71778611111111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2.0192</v>
      </c>
      <c r="E49" s="56" t="n">
        <v>30.9966</v>
      </c>
      <c r="F49" s="56" t="n">
        <v>36.6094</v>
      </c>
      <c r="G49" s="56" t="n">
        <v>37.4255</v>
      </c>
      <c r="H49" s="56" t="n">
        <v>5030.32</v>
      </c>
      <c r="I49" s="56" t="n">
        <v>10.51</v>
      </c>
      <c r="J49" s="57" t="n">
        <f aca="false">H49/3600</f>
        <v>1.39731111111111</v>
      </c>
      <c r="L49" s="55" t="n">
        <v>1622.7688</v>
      </c>
      <c r="M49" s="56" t="n">
        <v>30.9975</v>
      </c>
      <c r="N49" s="56" t="n">
        <v>36.6289</v>
      </c>
      <c r="O49" s="56" t="n">
        <v>37.4436</v>
      </c>
      <c r="P49" s="56" t="n">
        <v>5038.28</v>
      </c>
      <c r="Q49" s="56" t="n">
        <v>10.49</v>
      </c>
      <c r="R49" s="57" t="n">
        <f aca="false">P49/3600</f>
        <v>1.39952222222222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4248</v>
      </c>
      <c r="I50" s="64" t="n">
        <v>8.75</v>
      </c>
      <c r="J50" s="65" t="n">
        <f aca="false">H50/3600</f>
        <v>1.18</v>
      </c>
      <c r="L50" s="63" t="n">
        <v>686.1976</v>
      </c>
      <c r="M50" s="64" t="n">
        <v>27.8779</v>
      </c>
      <c r="N50" s="64" t="n">
        <v>35.2426</v>
      </c>
      <c r="O50" s="64" t="n">
        <v>36.005</v>
      </c>
      <c r="P50" s="64" t="n">
        <v>4259.67</v>
      </c>
      <c r="Q50" s="64" t="n">
        <v>8.7</v>
      </c>
      <c r="R50" s="65" t="n">
        <f aca="false">P50/3600</f>
        <v>1.183241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8" t="n">
        <v>6254.1656</v>
      </c>
      <c r="E51" s="49" t="n">
        <v>39.6168</v>
      </c>
      <c r="F51" s="49" t="n">
        <v>41.4529</v>
      </c>
      <c r="G51" s="49" t="n">
        <v>42.7967</v>
      </c>
      <c r="H51" s="49" t="n">
        <v>6303.14</v>
      </c>
      <c r="I51" s="49" t="n">
        <v>11.13</v>
      </c>
      <c r="J51" s="50" t="n">
        <f aca="false">H51/3600</f>
        <v>1.75087222222222</v>
      </c>
      <c r="L51" s="48" t="n">
        <v>6254.2616</v>
      </c>
      <c r="M51" s="49" t="n">
        <v>39.6162</v>
      </c>
      <c r="N51" s="49" t="n">
        <v>41.4549</v>
      </c>
      <c r="O51" s="49" t="n">
        <v>42.7933</v>
      </c>
      <c r="P51" s="49" t="n">
        <v>6327.75</v>
      </c>
      <c r="Q51" s="49" t="n">
        <v>11.15</v>
      </c>
      <c r="R51" s="50" t="n">
        <f aca="false">P51/3600</f>
        <v>1.7577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55.3408</v>
      </c>
      <c r="E52" s="56" t="n">
        <v>35.9937</v>
      </c>
      <c r="F52" s="56" t="n">
        <v>38.9101</v>
      </c>
      <c r="G52" s="56" t="n">
        <v>40.5461</v>
      </c>
      <c r="H52" s="56" t="n">
        <v>5156.3</v>
      </c>
      <c r="I52" s="56" t="n">
        <v>8.9</v>
      </c>
      <c r="J52" s="57" t="n">
        <f aca="false">H52/3600</f>
        <v>1.43230555555556</v>
      </c>
      <c r="L52" s="55" t="n">
        <v>2453.2928</v>
      </c>
      <c r="M52" s="56" t="n">
        <v>35.9898</v>
      </c>
      <c r="N52" s="56" t="n">
        <v>38.9136</v>
      </c>
      <c r="O52" s="56" t="n">
        <v>40.5419</v>
      </c>
      <c r="P52" s="56" t="n">
        <v>5156.41</v>
      </c>
      <c r="Q52" s="56" t="n">
        <v>8.9</v>
      </c>
      <c r="R52" s="57" t="n">
        <f aca="false">P52/3600</f>
        <v>1.43233611111111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74.3048</v>
      </c>
      <c r="E53" s="56" t="n">
        <v>32.9159</v>
      </c>
      <c r="F53" s="56" t="n">
        <v>37.0783</v>
      </c>
      <c r="G53" s="56" t="n">
        <v>38.8376</v>
      </c>
      <c r="H53" s="56" t="n">
        <v>4264.21</v>
      </c>
      <c r="I53" s="56" t="n">
        <v>7.31</v>
      </c>
      <c r="J53" s="57" t="n">
        <f aca="false">H53/3600</f>
        <v>1.18450277777778</v>
      </c>
      <c r="L53" s="55" t="n">
        <v>1075.1816</v>
      </c>
      <c r="M53" s="56" t="n">
        <v>32.9195</v>
      </c>
      <c r="N53" s="56" t="n">
        <v>37.0853</v>
      </c>
      <c r="O53" s="56" t="n">
        <v>38.837</v>
      </c>
      <c r="P53" s="56" t="n">
        <v>4267.97</v>
      </c>
      <c r="Q53" s="56" t="n">
        <v>7.31</v>
      </c>
      <c r="R53" s="57" t="n">
        <f aca="false">P53/3600</f>
        <v>1.18554722222222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3575.57</v>
      </c>
      <c r="I54" s="64" t="n">
        <v>6.16</v>
      </c>
      <c r="J54" s="65" t="n">
        <f aca="false">H54/3600</f>
        <v>0.993213888888889</v>
      </c>
      <c r="L54" s="63" t="n">
        <v>486.816</v>
      </c>
      <c r="M54" s="64" t="n">
        <v>30.1288</v>
      </c>
      <c r="N54" s="64" t="n">
        <v>35.8077</v>
      </c>
      <c r="O54" s="64" t="n">
        <v>37.592</v>
      </c>
      <c r="P54" s="64" t="n">
        <v>3580.06</v>
      </c>
      <c r="Q54" s="64" t="n">
        <v>6.19</v>
      </c>
      <c r="R54" s="65" t="n">
        <f aca="false">P54/3600</f>
        <v>0.994461111111111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8" t="n">
        <v>1858.732</v>
      </c>
      <c r="E55" s="49" t="n">
        <v>40.7155</v>
      </c>
      <c r="F55" s="49" t="n">
        <v>43.7271</v>
      </c>
      <c r="G55" s="49" t="n">
        <v>43.1287</v>
      </c>
      <c r="H55" s="49" t="n">
        <v>1941.68</v>
      </c>
      <c r="I55" s="49" t="n">
        <v>3.8</v>
      </c>
      <c r="J55" s="50" t="n">
        <f aca="false">H55/3600</f>
        <v>0.539355555555556</v>
      </c>
      <c r="L55" s="48" t="n">
        <v>1859.3816</v>
      </c>
      <c r="M55" s="49" t="n">
        <v>40.7167</v>
      </c>
      <c r="N55" s="49" t="n">
        <v>43.7182</v>
      </c>
      <c r="O55" s="49" t="n">
        <v>43.1234</v>
      </c>
      <c r="P55" s="49" t="n">
        <v>1938.87</v>
      </c>
      <c r="Q55" s="49" t="n">
        <v>3.86</v>
      </c>
      <c r="R55" s="50" t="n">
        <f aca="false">P55/3600</f>
        <v>0.5385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920.908</v>
      </c>
      <c r="E56" s="56" t="n">
        <v>36.8803</v>
      </c>
      <c r="F56" s="56" t="n">
        <v>41.1183</v>
      </c>
      <c r="G56" s="56" t="n">
        <v>40.057</v>
      </c>
      <c r="H56" s="56" t="n">
        <v>1653.96</v>
      </c>
      <c r="I56" s="56" t="n">
        <v>3.22</v>
      </c>
      <c r="J56" s="57" t="n">
        <f aca="false">H56/3600</f>
        <v>0.459433333333333</v>
      </c>
      <c r="L56" s="55" t="n">
        <v>920.5664</v>
      </c>
      <c r="M56" s="56" t="n">
        <v>36.883</v>
      </c>
      <c r="N56" s="56" t="n">
        <v>41.1181</v>
      </c>
      <c r="O56" s="56" t="n">
        <v>40.0641</v>
      </c>
      <c r="P56" s="56" t="n">
        <v>1656.87</v>
      </c>
      <c r="Q56" s="56" t="n">
        <v>3.28</v>
      </c>
      <c r="R56" s="57" t="n">
        <f aca="false">P56/3600</f>
        <v>0.460241666666667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0.7496</v>
      </c>
      <c r="E57" s="56" t="n">
        <v>33.4694</v>
      </c>
      <c r="F57" s="56" t="n">
        <v>39.1248</v>
      </c>
      <c r="G57" s="56" t="n">
        <v>37.784</v>
      </c>
      <c r="H57" s="56" t="n">
        <v>1412.54</v>
      </c>
      <c r="I57" s="56" t="n">
        <v>2.71</v>
      </c>
      <c r="J57" s="57" t="n">
        <f aca="false">H57/3600</f>
        <v>0.392372222222222</v>
      </c>
      <c r="L57" s="55" t="n">
        <v>451.0088</v>
      </c>
      <c r="M57" s="56" t="n">
        <v>33.4656</v>
      </c>
      <c r="N57" s="56" t="n">
        <v>39.0864</v>
      </c>
      <c r="O57" s="56" t="n">
        <v>37.7802</v>
      </c>
      <c r="P57" s="56" t="n">
        <v>1419.95</v>
      </c>
      <c r="Q57" s="56" t="n">
        <v>2.75</v>
      </c>
      <c r="R57" s="57" t="n">
        <f aca="false">P57/3600</f>
        <v>0.394430555555556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223.82</v>
      </c>
      <c r="I58" s="64" t="n">
        <v>2.3</v>
      </c>
      <c r="J58" s="65" t="n">
        <f aca="false">H58/3600</f>
        <v>0.33995</v>
      </c>
      <c r="L58" s="63" t="n">
        <v>228.0704</v>
      </c>
      <c r="M58" s="64" t="n">
        <v>30.5863</v>
      </c>
      <c r="N58" s="64" t="n">
        <v>37.6736</v>
      </c>
      <c r="O58" s="64" t="n">
        <v>36.058</v>
      </c>
      <c r="P58" s="64" t="n">
        <v>1229.18</v>
      </c>
      <c r="Q58" s="64" t="n">
        <v>2.35</v>
      </c>
      <c r="R58" s="65" t="n">
        <f aca="false">P58/3600</f>
        <v>0.3414388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8" t="n">
        <v>2795.1008</v>
      </c>
      <c r="E59" s="49" t="n">
        <v>38.054</v>
      </c>
      <c r="F59" s="49" t="n">
        <v>42.7736</v>
      </c>
      <c r="G59" s="49" t="n">
        <v>43.7694</v>
      </c>
      <c r="H59" s="49" t="n">
        <v>2125.03</v>
      </c>
      <c r="I59" s="49" t="n">
        <v>4.98</v>
      </c>
      <c r="J59" s="50" t="n">
        <f aca="false">H59/3600</f>
        <v>0.590286111111111</v>
      </c>
      <c r="L59" s="48" t="n">
        <v>2794.052</v>
      </c>
      <c r="M59" s="49" t="n">
        <v>38.0501</v>
      </c>
      <c r="N59" s="49" t="n">
        <v>42.7716</v>
      </c>
      <c r="O59" s="49" t="n">
        <v>43.7512</v>
      </c>
      <c r="P59" s="49" t="n">
        <v>2122.1</v>
      </c>
      <c r="Q59" s="49" t="n">
        <v>5</v>
      </c>
      <c r="R59" s="50" t="n">
        <f aca="false">P59/3600</f>
        <v>0.5894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19.6872</v>
      </c>
      <c r="E60" s="56" t="n">
        <v>34.161</v>
      </c>
      <c r="F60" s="56" t="n">
        <v>40.8856</v>
      </c>
      <c r="G60" s="56" t="n">
        <v>41.7489</v>
      </c>
      <c r="H60" s="56" t="n">
        <v>1576.71</v>
      </c>
      <c r="I60" s="56" t="n">
        <v>3.6</v>
      </c>
      <c r="J60" s="57" t="n">
        <f aca="false">H60/3600</f>
        <v>0.437975</v>
      </c>
      <c r="L60" s="55" t="n">
        <v>918.8232</v>
      </c>
      <c r="M60" s="56" t="n">
        <v>34.155</v>
      </c>
      <c r="N60" s="56" t="n">
        <v>40.9011</v>
      </c>
      <c r="O60" s="56" t="n">
        <v>41.8132</v>
      </c>
      <c r="P60" s="56" t="n">
        <v>1574.98</v>
      </c>
      <c r="Q60" s="56" t="n">
        <v>3.58</v>
      </c>
      <c r="R60" s="57" t="n">
        <f aca="false">P60/3600</f>
        <v>0.437494444444444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35.5384</v>
      </c>
      <c r="E61" s="56" t="n">
        <v>31.1373</v>
      </c>
      <c r="F61" s="56" t="n">
        <v>39.4429</v>
      </c>
      <c r="G61" s="56" t="n">
        <v>40.3081</v>
      </c>
      <c r="H61" s="56" t="n">
        <v>1254.01</v>
      </c>
      <c r="I61" s="56" t="n">
        <v>2.69</v>
      </c>
      <c r="J61" s="57" t="n">
        <f aca="false">H61/3600</f>
        <v>0.348336111111111</v>
      </c>
      <c r="L61" s="55" t="n">
        <v>334.904</v>
      </c>
      <c r="M61" s="56" t="n">
        <v>31.1376</v>
      </c>
      <c r="N61" s="56" t="n">
        <v>39.4728</v>
      </c>
      <c r="O61" s="56" t="n">
        <v>40.3076</v>
      </c>
      <c r="P61" s="56" t="n">
        <v>1255.12</v>
      </c>
      <c r="Q61" s="56" t="n">
        <v>2.67</v>
      </c>
      <c r="R61" s="57" t="n">
        <f aca="false">P61/3600</f>
        <v>0.348644444444444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1079.63</v>
      </c>
      <c r="I62" s="64" t="n">
        <v>2.21</v>
      </c>
      <c r="J62" s="65" t="n">
        <f aca="false">H62/3600</f>
        <v>0.299897222222222</v>
      </c>
      <c r="L62" s="63" t="n">
        <v>134.02</v>
      </c>
      <c r="M62" s="64" t="n">
        <v>28.3293</v>
      </c>
      <c r="N62" s="64" t="n">
        <v>38.5522</v>
      </c>
      <c r="O62" s="64" t="n">
        <v>39.3927</v>
      </c>
      <c r="P62" s="64" t="n">
        <v>1081.96</v>
      </c>
      <c r="Q62" s="64" t="n">
        <v>2.25</v>
      </c>
      <c r="R62" s="65" t="n">
        <f aca="false">P62/3600</f>
        <v>0.300544444444444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8" t="n">
        <v>2191.1912</v>
      </c>
      <c r="E63" s="49" t="n">
        <v>37.8308</v>
      </c>
      <c r="F63" s="49" t="n">
        <v>40.7724</v>
      </c>
      <c r="G63" s="49" t="n">
        <v>41.4902</v>
      </c>
      <c r="H63" s="49" t="n">
        <v>1744.21</v>
      </c>
      <c r="I63" s="49" t="n">
        <v>4.12</v>
      </c>
      <c r="J63" s="50" t="n">
        <f aca="false">H63/3600</f>
        <v>0.484502777777778</v>
      </c>
      <c r="L63" s="48" t="n">
        <v>2189.6656</v>
      </c>
      <c r="M63" s="49" t="n">
        <v>37.8294</v>
      </c>
      <c r="N63" s="49" t="n">
        <v>40.7686</v>
      </c>
      <c r="O63" s="49" t="n">
        <v>41.4875</v>
      </c>
      <c r="P63" s="49" t="n">
        <v>1740.85</v>
      </c>
      <c r="Q63" s="49" t="n">
        <v>4.18</v>
      </c>
      <c r="R63" s="50" t="n">
        <f aca="false">P63/3600</f>
        <v>0.48356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84.976</v>
      </c>
      <c r="E64" s="56" t="n">
        <v>34.1688</v>
      </c>
      <c r="F64" s="56" t="n">
        <v>38.192</v>
      </c>
      <c r="G64" s="56" t="n">
        <v>38.812</v>
      </c>
      <c r="H64" s="56" t="n">
        <v>1336.93</v>
      </c>
      <c r="I64" s="56" t="n">
        <v>3.05</v>
      </c>
      <c r="J64" s="57" t="n">
        <f aca="false">H64/3600</f>
        <v>0.371369444444445</v>
      </c>
      <c r="L64" s="55" t="n">
        <v>883.7648</v>
      </c>
      <c r="M64" s="56" t="n">
        <v>34.1665</v>
      </c>
      <c r="N64" s="56" t="n">
        <v>38.2044</v>
      </c>
      <c r="O64" s="56" t="n">
        <v>38.8054</v>
      </c>
      <c r="P64" s="56" t="n">
        <v>1335.38</v>
      </c>
      <c r="Q64" s="56" t="n">
        <v>3.12</v>
      </c>
      <c r="R64" s="57" t="n">
        <f aca="false">P64/3600</f>
        <v>0.370938888888889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2.1144</v>
      </c>
      <c r="E65" s="56" t="n">
        <v>30.8495</v>
      </c>
      <c r="F65" s="56" t="n">
        <v>36.2068</v>
      </c>
      <c r="G65" s="56" t="n">
        <v>36.7477</v>
      </c>
      <c r="H65" s="56" t="n">
        <v>1081.12</v>
      </c>
      <c r="I65" s="56" t="n">
        <v>2.38</v>
      </c>
      <c r="J65" s="57" t="n">
        <f aca="false">H65/3600</f>
        <v>0.300311111111111</v>
      </c>
      <c r="L65" s="55" t="n">
        <v>371.5072</v>
      </c>
      <c r="M65" s="56" t="n">
        <v>30.8475</v>
      </c>
      <c r="N65" s="56" t="n">
        <v>36.2289</v>
      </c>
      <c r="O65" s="56" t="n">
        <v>36.7865</v>
      </c>
      <c r="P65" s="56" t="n">
        <v>1086.09</v>
      </c>
      <c r="Q65" s="56" t="n">
        <v>2.45</v>
      </c>
      <c r="R65" s="57" t="n">
        <f aca="false">P65/3600</f>
        <v>0.301691666666667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916.65</v>
      </c>
      <c r="I66" s="64" t="n">
        <v>1.97</v>
      </c>
      <c r="J66" s="65" t="n">
        <f aca="false">H66/3600</f>
        <v>0.254625</v>
      </c>
      <c r="L66" s="63" t="n">
        <v>157.916</v>
      </c>
      <c r="M66" s="64" t="n">
        <v>27.8752</v>
      </c>
      <c r="N66" s="64" t="n">
        <v>34.7788</v>
      </c>
      <c r="O66" s="64" t="n">
        <v>35.3161</v>
      </c>
      <c r="P66" s="64" t="n">
        <v>921.8</v>
      </c>
      <c r="Q66" s="64" t="n">
        <v>1.96</v>
      </c>
      <c r="R66" s="65" t="n">
        <f aca="false">P66/3600</f>
        <v>0.256055555555556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8" t="n">
        <v>1435.6984</v>
      </c>
      <c r="E67" s="49" t="n">
        <v>39.64</v>
      </c>
      <c r="F67" s="49" t="n">
        <v>41.3109</v>
      </c>
      <c r="G67" s="49" t="n">
        <v>42.3591</v>
      </c>
      <c r="H67" s="49" t="n">
        <v>1459.79</v>
      </c>
      <c r="I67" s="49" t="n">
        <v>2.85</v>
      </c>
      <c r="J67" s="50" t="n">
        <f aca="false">H67/3600</f>
        <v>0.405497222222222</v>
      </c>
      <c r="L67" s="48" t="n">
        <v>1436.84</v>
      </c>
      <c r="M67" s="49" t="n">
        <v>39.6383</v>
      </c>
      <c r="N67" s="49" t="n">
        <v>41.318</v>
      </c>
      <c r="O67" s="49" t="n">
        <v>42.3535</v>
      </c>
      <c r="P67" s="49" t="n">
        <v>1465.49</v>
      </c>
      <c r="Q67" s="49" t="n">
        <v>2.86</v>
      </c>
      <c r="R67" s="50" t="n">
        <f aca="false">P67/3600</f>
        <v>0.4070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75.1928</v>
      </c>
      <c r="E68" s="56" t="n">
        <v>35.6905</v>
      </c>
      <c r="F68" s="56" t="n">
        <v>38.543</v>
      </c>
      <c r="G68" s="56" t="n">
        <v>39.7458</v>
      </c>
      <c r="H68" s="56" t="n">
        <v>1218.11</v>
      </c>
      <c r="I68" s="56" t="n">
        <v>2.3</v>
      </c>
      <c r="J68" s="57" t="n">
        <f aca="false">H68/3600</f>
        <v>0.338363888888889</v>
      </c>
      <c r="L68" s="55" t="n">
        <v>676.1296</v>
      </c>
      <c r="M68" s="56" t="n">
        <v>35.6882</v>
      </c>
      <c r="N68" s="56" t="n">
        <v>38.5302</v>
      </c>
      <c r="O68" s="56" t="n">
        <v>39.7559</v>
      </c>
      <c r="P68" s="56" t="n">
        <v>1224.86</v>
      </c>
      <c r="Q68" s="56" t="n">
        <v>2.35</v>
      </c>
      <c r="R68" s="57" t="n">
        <f aca="false">P68/3600</f>
        <v>0.340238888888889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7.54</v>
      </c>
      <c r="E69" s="56" t="n">
        <v>32.1846</v>
      </c>
      <c r="F69" s="56" t="n">
        <v>36.5839</v>
      </c>
      <c r="G69" s="56" t="n">
        <v>37.7911</v>
      </c>
      <c r="H69" s="56" t="n">
        <v>1014.05</v>
      </c>
      <c r="I69" s="56" t="n">
        <v>1.85</v>
      </c>
      <c r="J69" s="57" t="n">
        <f aca="false">H69/3600</f>
        <v>0.281680555555556</v>
      </c>
      <c r="L69" s="55" t="n">
        <v>317.2016</v>
      </c>
      <c r="M69" s="56" t="n">
        <v>32.19</v>
      </c>
      <c r="N69" s="56" t="n">
        <v>36.5774</v>
      </c>
      <c r="O69" s="56" t="n">
        <v>37.7822</v>
      </c>
      <c r="P69" s="56" t="n">
        <v>1016.96</v>
      </c>
      <c r="Q69" s="56" t="n">
        <v>1.9</v>
      </c>
      <c r="R69" s="57" t="n">
        <f aca="false">P69/3600</f>
        <v>0.282488888888889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843.86</v>
      </c>
      <c r="I70" s="64" t="n">
        <v>1.52</v>
      </c>
      <c r="J70" s="65" t="n">
        <f aca="false">H70/3600</f>
        <v>0.234405555555556</v>
      </c>
      <c r="L70" s="63" t="n">
        <v>152.1536</v>
      </c>
      <c r="M70" s="64" t="n">
        <v>29.3587</v>
      </c>
      <c r="N70" s="64" t="n">
        <v>35.1572</v>
      </c>
      <c r="O70" s="64" t="n">
        <v>36.239</v>
      </c>
      <c r="P70" s="64" t="n">
        <v>853.97</v>
      </c>
      <c r="Q70" s="64" t="n">
        <v>1.58</v>
      </c>
      <c r="R70" s="65" t="n">
        <f aca="false">P70/3600</f>
        <v>0.237213888888889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8" t="n">
        <v>2384.8384</v>
      </c>
      <c r="E71" s="49" t="n">
        <v>43.1973</v>
      </c>
      <c r="F71" s="49" t="n">
        <v>46.7699</v>
      </c>
      <c r="G71" s="49" t="n">
        <v>47.7605</v>
      </c>
      <c r="H71" s="49" t="n">
        <v>10365.38</v>
      </c>
      <c r="I71" s="49" t="n">
        <v>20.96</v>
      </c>
      <c r="J71" s="50" t="n">
        <f aca="false">H71/3600</f>
        <v>2.87927222222222</v>
      </c>
      <c r="L71" s="48" t="n">
        <v>2385.8008</v>
      </c>
      <c r="M71" s="49" t="n">
        <v>43.1982</v>
      </c>
      <c r="N71" s="49" t="n">
        <v>46.7772</v>
      </c>
      <c r="O71" s="49" t="n">
        <v>47.7658</v>
      </c>
      <c r="P71" s="49" t="n">
        <v>10463.36</v>
      </c>
      <c r="Q71" s="49" t="n">
        <v>21.03</v>
      </c>
      <c r="R71" s="50" t="n">
        <f aca="false">P71/3600</f>
        <v>2.9064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830.36</v>
      </c>
      <c r="E72" s="56" t="n">
        <v>40.9966</v>
      </c>
      <c r="F72" s="56" t="n">
        <v>45.5593</v>
      </c>
      <c r="G72" s="56" t="n">
        <v>46.2787</v>
      </c>
      <c r="H72" s="56" t="n">
        <v>9109.04</v>
      </c>
      <c r="I72" s="56" t="n">
        <v>17.48</v>
      </c>
      <c r="J72" s="57" t="n">
        <f aca="false">H72/3600</f>
        <v>2.53028888888889</v>
      </c>
      <c r="L72" s="55" t="n">
        <v>830.8288</v>
      </c>
      <c r="M72" s="56" t="n">
        <v>40.9897</v>
      </c>
      <c r="N72" s="56" t="n">
        <v>45.5426</v>
      </c>
      <c r="O72" s="56" t="n">
        <v>46.2833</v>
      </c>
      <c r="P72" s="56" t="n">
        <v>9175.39</v>
      </c>
      <c r="Q72" s="56" t="n">
        <v>17.5</v>
      </c>
      <c r="R72" s="57" t="n">
        <f aca="false">P72/3600</f>
        <v>2.54871944444444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0.2416</v>
      </c>
      <c r="E73" s="56" t="n">
        <v>38.555</v>
      </c>
      <c r="F73" s="56" t="n">
        <v>44.3114</v>
      </c>
      <c r="G73" s="56" t="n">
        <v>44.7973</v>
      </c>
      <c r="H73" s="56" t="n">
        <v>8439.61</v>
      </c>
      <c r="I73" s="56" t="n">
        <v>15.86</v>
      </c>
      <c r="J73" s="57" t="n">
        <f aca="false">H73/3600</f>
        <v>2.34433611111111</v>
      </c>
      <c r="L73" s="55" t="n">
        <v>389.9208</v>
      </c>
      <c r="M73" s="56" t="n">
        <v>38.5593</v>
      </c>
      <c r="N73" s="56" t="n">
        <v>44.3051</v>
      </c>
      <c r="O73" s="56" t="n">
        <v>44.7974</v>
      </c>
      <c r="P73" s="56" t="n">
        <v>8492.42</v>
      </c>
      <c r="Q73" s="56" t="n">
        <v>15.7</v>
      </c>
      <c r="R73" s="57" t="n">
        <f aca="false">P73/3600</f>
        <v>2.35900555555556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7995.1</v>
      </c>
      <c r="I74" s="64" t="n">
        <v>14.54</v>
      </c>
      <c r="J74" s="65" t="n">
        <f aca="false">H74/3600</f>
        <v>2.22086111111111</v>
      </c>
      <c r="L74" s="63" t="n">
        <v>212.944</v>
      </c>
      <c r="M74" s="64" t="n">
        <v>35.9146</v>
      </c>
      <c r="N74" s="64" t="n">
        <v>43.2926</v>
      </c>
      <c r="O74" s="64" t="n">
        <v>43.6135</v>
      </c>
      <c r="P74" s="64" t="n">
        <v>8072.99</v>
      </c>
      <c r="Q74" s="64" t="n">
        <v>14.61</v>
      </c>
      <c r="R74" s="65" t="n">
        <f aca="false">P74/3600</f>
        <v>2.24249722222222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8" t="n">
        <v>3386.9624</v>
      </c>
      <c r="E75" s="49" t="n">
        <v>42.9315</v>
      </c>
      <c r="F75" s="49" t="n">
        <v>48.3413</v>
      </c>
      <c r="G75" s="49" t="n">
        <v>48.0193</v>
      </c>
      <c r="H75" s="49" t="n">
        <v>10648.23</v>
      </c>
      <c r="I75" s="49" t="n">
        <v>21.14</v>
      </c>
      <c r="J75" s="50" t="n">
        <f aca="false">H75/3600</f>
        <v>2.95784166666667</v>
      </c>
      <c r="L75" s="48" t="n">
        <v>3385.6072</v>
      </c>
      <c r="M75" s="49" t="n">
        <v>42.9295</v>
      </c>
      <c r="N75" s="49" t="n">
        <v>48.3425</v>
      </c>
      <c r="O75" s="49" t="n">
        <v>48.0261</v>
      </c>
      <c r="P75" s="49" t="n">
        <v>10718.57</v>
      </c>
      <c r="Q75" s="49" t="n">
        <v>21.24</v>
      </c>
      <c r="R75" s="50" t="n">
        <f aca="false">P75/3600</f>
        <v>2.9773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61.3592</v>
      </c>
      <c r="E76" s="56" t="n">
        <v>40.5871</v>
      </c>
      <c r="F76" s="56" t="n">
        <v>47.0398</v>
      </c>
      <c r="G76" s="56" t="n">
        <v>46.3025</v>
      </c>
      <c r="H76" s="56" t="n">
        <v>9211.8</v>
      </c>
      <c r="I76" s="56" t="n">
        <v>17.29</v>
      </c>
      <c r="J76" s="57" t="n">
        <f aca="false">H76/3600</f>
        <v>2.55883333333333</v>
      </c>
      <c r="L76" s="55" t="n">
        <v>1061.076</v>
      </c>
      <c r="M76" s="56" t="n">
        <v>40.5818</v>
      </c>
      <c r="N76" s="56" t="n">
        <v>47.0537</v>
      </c>
      <c r="O76" s="56" t="n">
        <v>46.3364</v>
      </c>
      <c r="P76" s="56" t="n">
        <v>9285.18</v>
      </c>
      <c r="Q76" s="56" t="n">
        <v>17.37</v>
      </c>
      <c r="R76" s="57" t="n">
        <f aca="false">P76/3600</f>
        <v>2.57921666666667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72.8272</v>
      </c>
      <c r="E77" s="56" t="n">
        <v>38.1163</v>
      </c>
      <c r="F77" s="56" t="n">
        <v>45.8892</v>
      </c>
      <c r="G77" s="56" t="n">
        <v>44.723</v>
      </c>
      <c r="H77" s="56" t="n">
        <v>8481.38</v>
      </c>
      <c r="I77" s="56" t="n">
        <v>15.61</v>
      </c>
      <c r="J77" s="57" t="n">
        <f aca="false">H77/3600</f>
        <v>2.35593888888889</v>
      </c>
      <c r="L77" s="55" t="n">
        <v>473.208</v>
      </c>
      <c r="M77" s="56" t="n">
        <v>38.1168</v>
      </c>
      <c r="N77" s="56" t="n">
        <v>45.9149</v>
      </c>
      <c r="O77" s="56" t="n">
        <v>44.711</v>
      </c>
      <c r="P77" s="56" t="n">
        <v>8558.52</v>
      </c>
      <c r="Q77" s="56" t="n">
        <v>15.74</v>
      </c>
      <c r="R77" s="57" t="n">
        <f aca="false">P77/3600</f>
        <v>2.37736666666667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8020.06</v>
      </c>
      <c r="I78" s="64" t="n">
        <v>14.64</v>
      </c>
      <c r="J78" s="65" t="n">
        <f aca="false">H78/3600</f>
        <v>2.22779444444444</v>
      </c>
      <c r="L78" s="63" t="n">
        <v>251.0192</v>
      </c>
      <c r="M78" s="64" t="n">
        <v>35.3381</v>
      </c>
      <c r="N78" s="64" t="n">
        <v>45.0529</v>
      </c>
      <c r="O78" s="64" t="n">
        <v>43.5325</v>
      </c>
      <c r="P78" s="64" t="n">
        <v>8091.74</v>
      </c>
      <c r="Q78" s="64" t="n">
        <v>14.65</v>
      </c>
      <c r="R78" s="65" t="n">
        <f aca="false">P78/3600</f>
        <v>2.24770555555556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8" t="n">
        <v>2735.5304</v>
      </c>
      <c r="E79" s="49" t="n">
        <v>42.9722</v>
      </c>
      <c r="F79" s="49" t="n">
        <v>48.146</v>
      </c>
      <c r="G79" s="49" t="n">
        <v>48.3965</v>
      </c>
      <c r="H79" s="49" t="n">
        <v>10775.96</v>
      </c>
      <c r="I79" s="49" t="n">
        <v>20.54</v>
      </c>
      <c r="J79" s="50" t="n">
        <f aca="false">H79/3600</f>
        <v>2.99332222222222</v>
      </c>
      <c r="L79" s="48" t="n">
        <v>2735.5624</v>
      </c>
      <c r="M79" s="49" t="n">
        <v>42.9702</v>
      </c>
      <c r="N79" s="49" t="n">
        <v>48.1489</v>
      </c>
      <c r="O79" s="49" t="n">
        <v>48.3875</v>
      </c>
      <c r="P79" s="49" t="n">
        <v>10831.04</v>
      </c>
      <c r="Q79" s="49" t="n">
        <v>20.42</v>
      </c>
      <c r="R79" s="50" t="n">
        <f aca="false">P79/3600</f>
        <v>3.0086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31.7448</v>
      </c>
      <c r="E80" s="56" t="n">
        <v>40.6341</v>
      </c>
      <c r="F80" s="56" t="n">
        <v>46.5204</v>
      </c>
      <c r="G80" s="56" t="n">
        <v>46.7715</v>
      </c>
      <c r="H80" s="56" t="n">
        <v>9297.17</v>
      </c>
      <c r="I80" s="56" t="n">
        <v>17.18</v>
      </c>
      <c r="J80" s="57" t="n">
        <f aca="false">H80/3600</f>
        <v>2.58254722222222</v>
      </c>
      <c r="L80" s="55" t="n">
        <v>832.704</v>
      </c>
      <c r="M80" s="56" t="n">
        <v>40.6351</v>
      </c>
      <c r="N80" s="56" t="n">
        <v>46.5328</v>
      </c>
      <c r="O80" s="56" t="n">
        <v>46.7613</v>
      </c>
      <c r="P80" s="56" t="n">
        <v>9373.91</v>
      </c>
      <c r="Q80" s="56" t="n">
        <v>17.22</v>
      </c>
      <c r="R80" s="57" t="n">
        <f aca="false">P80/3600</f>
        <v>2.60386388888889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9.2432</v>
      </c>
      <c r="E81" s="56" t="n">
        <v>38.1788</v>
      </c>
      <c r="F81" s="56" t="n">
        <v>45.0573</v>
      </c>
      <c r="G81" s="56" t="n">
        <v>45.0782</v>
      </c>
      <c r="H81" s="56" t="n">
        <v>8523</v>
      </c>
      <c r="I81" s="56" t="n">
        <v>15.32</v>
      </c>
      <c r="J81" s="57" t="n">
        <f aca="false">H81/3600</f>
        <v>2.3675</v>
      </c>
      <c r="L81" s="55" t="n">
        <v>358.9616</v>
      </c>
      <c r="M81" s="56" t="n">
        <v>38.186</v>
      </c>
      <c r="N81" s="56" t="n">
        <v>45.0666</v>
      </c>
      <c r="O81" s="56" t="n">
        <v>45.1124</v>
      </c>
      <c r="P81" s="56" t="n">
        <v>8595.33</v>
      </c>
      <c r="Q81" s="56" t="n">
        <v>15.31</v>
      </c>
      <c r="R81" s="57" t="n">
        <f aca="false">P81/3600</f>
        <v>2.38759166666667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8039.05</v>
      </c>
      <c r="I82" s="64" t="n">
        <v>14.2</v>
      </c>
      <c r="J82" s="65" t="n">
        <f aca="false">H82/3600</f>
        <v>2.23306944444444</v>
      </c>
      <c r="L82" s="63" t="n">
        <v>191.9552</v>
      </c>
      <c r="M82" s="64" t="n">
        <v>35.6176</v>
      </c>
      <c r="N82" s="64" t="n">
        <v>43.8825</v>
      </c>
      <c r="O82" s="64" t="n">
        <v>43.7841</v>
      </c>
      <c r="P82" s="64" t="n">
        <v>8105.34</v>
      </c>
      <c r="Q82" s="64" t="n">
        <v>14.28</v>
      </c>
      <c r="R82" s="65" t="n">
        <f aca="false">P82/3600</f>
        <v>2.25148333333333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7"/>
      <c r="C86" s="17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7"/>
      <c r="C90" s="17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7"/>
      <c r="C94" s="17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7"/>
      <c r="B98" s="17"/>
      <c r="C98" s="17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4"/>
      <c r="B105" s="45" t="s">
        <v>8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3" t="n">
        <f aca="false">GEOMEAN(I3:I98)</f>
        <v>10.9436181026023</v>
      </c>
      <c r="J106" s="73" t="n">
        <f aca="false">GEOMEAN(J3:J98)</f>
        <v>1.67304009719287</v>
      </c>
      <c r="Q106" s="73" t="n">
        <f aca="false">GEOMEAN(Q3:Q98)</f>
        <v>10.9860261187389</v>
      </c>
      <c r="R106" s="73" t="n">
        <f aca="false">GEOMEAN(R3:R98)</f>
        <v>1.6811077054805</v>
      </c>
    </row>
    <row r="107" customFormat="false" ht="12" hidden="false" customHeight="false" outlineLevel="0" collapsed="false">
      <c r="B107" s="1" t="s">
        <v>86</v>
      </c>
      <c r="Q107" s="74" t="n">
        <f aca="false">Q106/I106</f>
        <v>1.00387513669968</v>
      </c>
      <c r="R107" s="74" t="n">
        <f aca="false">R106/J106</f>
        <v>1.00482212488581</v>
      </c>
    </row>
    <row r="108" customFormat="false" ht="12" hidden="false" customHeight="false" outlineLevel="0" collapsed="false">
      <c r="B108" s="1" t="s">
        <v>87</v>
      </c>
      <c r="I108" s="73" t="n">
        <f aca="false">SUM(I3:I98)/3600</f>
        <v>0.284277777777778</v>
      </c>
      <c r="J108" s="73" t="n">
        <f aca="false">SUM(J3:J98)</f>
        <v>165.313994444444</v>
      </c>
      <c r="Q108" s="73" t="n">
        <f aca="false">SUM(Q3:Q98)/3600</f>
        <v>0.284383333333333</v>
      </c>
      <c r="R108" s="73" t="n">
        <f aca="false">SUM(R3:R98)</f>
        <v>166.0687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5" t="s">
        <v>29</v>
      </c>
      <c r="B2" s="35" t="s">
        <v>30</v>
      </c>
      <c r="AD2" s="36" t="s">
        <v>31</v>
      </c>
      <c r="AE2" s="37" t="s">
        <v>32</v>
      </c>
      <c r="AF2" s="37" t="s">
        <v>33</v>
      </c>
      <c r="AG2" s="37" t="s">
        <v>34</v>
      </c>
      <c r="AI2" s="36" t="s">
        <v>31</v>
      </c>
      <c r="AJ2" s="37" t="s">
        <v>32</v>
      </c>
      <c r="AK2" s="37" t="s">
        <v>33</v>
      </c>
      <c r="AL2" s="37" t="s">
        <v>34</v>
      </c>
    </row>
    <row r="3" customFormat="false" ht="15.75" hidden="false" customHeight="false" outlineLevel="0" collapsed="false">
      <c r="Z3" s="0" t="s">
        <v>35</v>
      </c>
      <c r="AA3" s="38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8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8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8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8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8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8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8" t="s">
        <v>49</v>
      </c>
      <c r="AB10" s="0" t="n">
        <v>35</v>
      </c>
    </row>
    <row r="11" customFormat="false" ht="15.75" hidden="false" customHeight="false" outlineLevel="0" collapsed="false">
      <c r="AA11" s="38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8" t="s">
        <v>30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55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56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57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58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59</v>
      </c>
      <c r="AB17" s="0" t="n">
        <v>7</v>
      </c>
    </row>
    <row r="18" customFormat="false" ht="15.75" hidden="false" customHeight="false" outlineLevel="0" collapsed="false">
      <c r="AA18" s="38" t="s">
        <v>60</v>
      </c>
      <c r="AB18" s="0" t="n">
        <v>51</v>
      </c>
    </row>
    <row r="19" customFormat="false" ht="15.75" hidden="false" customHeight="false" outlineLevel="0" collapsed="false">
      <c r="AA19" s="38" t="s">
        <v>61</v>
      </c>
      <c r="AB19" s="0" t="n">
        <v>67</v>
      </c>
    </row>
    <row r="20" customFormat="false" ht="15.75" hidden="false" customHeight="false" outlineLevel="0" collapsed="false">
      <c r="AA20" s="38" t="s">
        <v>62</v>
      </c>
      <c r="AB20" s="0" t="n">
        <v>91</v>
      </c>
    </row>
    <row r="21" customFormat="false" ht="15.75" hidden="false" customHeight="false" outlineLevel="0" collapsed="false">
      <c r="AA21" s="38" t="s">
        <v>63</v>
      </c>
      <c r="AB21" s="0" t="n">
        <v>95</v>
      </c>
    </row>
    <row r="22" customFormat="false" ht="15.75" hidden="false" customHeight="false" outlineLevel="0" collapsed="false">
      <c r="AA22" s="38" t="s">
        <v>64</v>
      </c>
      <c r="AB22" s="0" t="n">
        <v>15</v>
      </c>
    </row>
    <row r="23" customFormat="false" ht="15.75" hidden="false" customHeight="false" outlineLevel="0" collapsed="false">
      <c r="AA23" s="38" t="s">
        <v>65</v>
      </c>
      <c r="AB23" s="0" t="n">
        <v>3</v>
      </c>
    </row>
    <row r="24" customFormat="false" ht="15.75" hidden="false" customHeight="false" outlineLevel="0" collapsed="false">
      <c r="AA24" s="38" t="s">
        <v>66</v>
      </c>
      <c r="AB24" s="0" t="n">
        <v>71</v>
      </c>
    </row>
    <row r="25" customFormat="false" ht="15.75" hidden="false" customHeight="false" outlineLevel="0" collapsed="false">
      <c r="AA25" s="38" t="s">
        <v>67</v>
      </c>
      <c r="AB25" s="0" t="n">
        <v>75</v>
      </c>
    </row>
    <row r="26" customFormat="false" ht="15.75" hidden="false" customHeight="false" outlineLevel="0" collapsed="false">
      <c r="AA26" s="38" t="s">
        <v>68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U52" activeCellId="0" sqref="U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9</v>
      </c>
      <c r="E1" s="42"/>
      <c r="F1" s="42"/>
      <c r="G1" s="42"/>
      <c r="H1" s="42"/>
      <c r="I1" s="42"/>
      <c r="J1" s="42"/>
      <c r="L1" s="42" t="s">
        <v>70</v>
      </c>
      <c r="M1" s="42"/>
      <c r="N1" s="42"/>
      <c r="O1" s="42"/>
      <c r="P1" s="42"/>
      <c r="Q1" s="42"/>
      <c r="R1" s="42"/>
      <c r="S1" s="43"/>
      <c r="T1" s="42" t="s">
        <v>71</v>
      </c>
      <c r="U1" s="42"/>
      <c r="V1" s="42"/>
      <c r="W1" s="42" t="s">
        <v>7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3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74</v>
      </c>
      <c r="I2" s="37" t="s">
        <v>75</v>
      </c>
      <c r="J2" s="47" t="s">
        <v>76</v>
      </c>
      <c r="K2" s="43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74</v>
      </c>
      <c r="Q2" s="37" t="s">
        <v>75</v>
      </c>
      <c r="R2" s="47" t="s">
        <v>76</v>
      </c>
      <c r="S2" s="24"/>
      <c r="T2" s="36" t="s">
        <v>4</v>
      </c>
      <c r="U2" s="37" t="s">
        <v>5</v>
      </c>
      <c r="V2" s="47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8" t="n">
        <v>103769.3344</v>
      </c>
      <c r="E3" s="49" t="n">
        <v>43.6969</v>
      </c>
      <c r="F3" s="49" t="n">
        <v>43.1012</v>
      </c>
      <c r="G3" s="49" t="n">
        <v>44.9995</v>
      </c>
      <c r="H3" s="49" t="n">
        <v>7091.78</v>
      </c>
      <c r="I3" s="49" t="n">
        <v>69.82</v>
      </c>
      <c r="J3" s="50" t="n">
        <f aca="false">H3/3600</f>
        <v>1.96993888888889</v>
      </c>
      <c r="L3" s="51" t="n">
        <v>103768.616</v>
      </c>
      <c r="M3" s="52" t="n">
        <v>43.6969</v>
      </c>
      <c r="N3" s="52" t="n">
        <v>43.1012</v>
      </c>
      <c r="O3" s="52" t="n">
        <v>44.9995</v>
      </c>
      <c r="P3" s="52" t="n">
        <v>7073.64</v>
      </c>
      <c r="Q3" s="52" t="n">
        <v>72.84</v>
      </c>
      <c r="R3" s="53" t="n">
        <f aca="false">P3/3600</f>
        <v>1.964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516.28</v>
      </c>
      <c r="I4" s="56" t="n">
        <v>62.04</v>
      </c>
      <c r="J4" s="57" t="n">
        <f aca="false">H4/3600</f>
        <v>1.81007777777778</v>
      </c>
      <c r="L4" s="58" t="n">
        <v>58147.4848</v>
      </c>
      <c r="M4" s="59" t="n">
        <v>40.482</v>
      </c>
      <c r="N4" s="59" t="n">
        <v>40.4514</v>
      </c>
      <c r="O4" s="59" t="n">
        <v>42.3805</v>
      </c>
      <c r="P4" s="59" t="n">
        <v>6502.61</v>
      </c>
      <c r="Q4" s="59" t="n">
        <v>62.02</v>
      </c>
      <c r="R4" s="60" t="n">
        <f aca="false">P4/3600</f>
        <v>1.80628055555556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6591.99</v>
      </c>
      <c r="I5" s="56" t="n">
        <v>59.76</v>
      </c>
      <c r="J5" s="57" t="n">
        <f aca="false">H5/3600</f>
        <v>1.83110833333333</v>
      </c>
      <c r="L5" s="58" t="n">
        <v>32940.3392</v>
      </c>
      <c r="M5" s="59" t="n">
        <v>37.3973</v>
      </c>
      <c r="N5" s="59" t="n">
        <v>38.6899</v>
      </c>
      <c r="O5" s="59" t="n">
        <v>40.5318</v>
      </c>
      <c r="P5" s="59" t="n">
        <v>6118.46</v>
      </c>
      <c r="Q5" s="59" t="n">
        <v>58.35</v>
      </c>
      <c r="R5" s="60" t="n">
        <f aca="false">P5/3600</f>
        <v>1.69957222222222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810.57</v>
      </c>
      <c r="I6" s="64" t="n">
        <v>54.11</v>
      </c>
      <c r="J6" s="65" t="n">
        <f aca="false">H6/3600</f>
        <v>1.61404722222222</v>
      </c>
      <c r="L6" s="66" t="n">
        <v>18550.7152</v>
      </c>
      <c r="M6" s="67" t="n">
        <v>34.3265</v>
      </c>
      <c r="N6" s="67" t="n">
        <v>37.4821</v>
      </c>
      <c r="O6" s="67" t="n">
        <v>39.3414</v>
      </c>
      <c r="P6" s="67" t="n">
        <v>5756.04</v>
      </c>
      <c r="Q6" s="67" t="n">
        <v>49.09</v>
      </c>
      <c r="R6" s="68" t="n">
        <f aca="false">P6/3600</f>
        <v>1.5989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8" t="n">
        <v>106943.0016</v>
      </c>
      <c r="E7" s="49" t="n">
        <v>43.6042</v>
      </c>
      <c r="F7" s="49" t="n">
        <v>46.0006</v>
      </c>
      <c r="G7" s="49" t="n">
        <v>45.4643</v>
      </c>
      <c r="H7" s="49" t="n">
        <v>7325.6</v>
      </c>
      <c r="I7" s="49" t="n">
        <v>73.94</v>
      </c>
      <c r="J7" s="50" t="n">
        <f aca="false">H7/3600</f>
        <v>2.03488888888889</v>
      </c>
      <c r="L7" s="51" t="n">
        <v>106957.6944</v>
      </c>
      <c r="M7" s="52" t="n">
        <v>43.6049</v>
      </c>
      <c r="N7" s="52" t="n">
        <v>46.004</v>
      </c>
      <c r="O7" s="52" t="n">
        <v>45.4638</v>
      </c>
      <c r="P7" s="52" t="n">
        <v>6799.51</v>
      </c>
      <c r="Q7" s="52" t="n">
        <v>69.29</v>
      </c>
      <c r="R7" s="53" t="n">
        <f aca="false">P7/3600</f>
        <v>1.8887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535.7</v>
      </c>
      <c r="I8" s="56" t="n">
        <v>66.05</v>
      </c>
      <c r="J8" s="57" t="n">
        <f aca="false">H8/3600</f>
        <v>1.81547222222222</v>
      </c>
      <c r="L8" s="58" t="n">
        <v>62378.4064</v>
      </c>
      <c r="M8" s="59" t="n">
        <v>40.1682</v>
      </c>
      <c r="N8" s="59" t="n">
        <v>43.5986</v>
      </c>
      <c r="O8" s="59" t="n">
        <v>43.6165</v>
      </c>
      <c r="P8" s="59" t="n">
        <v>6541.79</v>
      </c>
      <c r="Q8" s="59" t="n">
        <v>63.34</v>
      </c>
      <c r="R8" s="60" t="n">
        <f aca="false">P8/3600</f>
        <v>1.81716388888889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6185.42</v>
      </c>
      <c r="I9" s="56" t="n">
        <v>61.91</v>
      </c>
      <c r="J9" s="57" t="n">
        <f aca="false">H9/3600</f>
        <v>1.71817222222222</v>
      </c>
      <c r="L9" s="58" t="n">
        <v>35516.4272</v>
      </c>
      <c r="M9" s="59" t="n">
        <v>37.0422</v>
      </c>
      <c r="N9" s="59" t="n">
        <v>41.5646</v>
      </c>
      <c r="O9" s="59" t="n">
        <v>41.9251</v>
      </c>
      <c r="P9" s="59" t="n">
        <v>6152.2</v>
      </c>
      <c r="Q9" s="59" t="n">
        <v>59.43</v>
      </c>
      <c r="R9" s="60" t="n">
        <f aca="false">P9/3600</f>
        <v>1.70894444444444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839.83</v>
      </c>
      <c r="I10" s="64" t="n">
        <v>55.46</v>
      </c>
      <c r="J10" s="65" t="n">
        <f aca="false">H10/3600</f>
        <v>1.622175</v>
      </c>
      <c r="L10" s="66" t="n">
        <v>20729.9312</v>
      </c>
      <c r="M10" s="67" t="n">
        <v>34.1815</v>
      </c>
      <c r="N10" s="67" t="n">
        <v>40.0671</v>
      </c>
      <c r="O10" s="67" t="n">
        <v>40.634</v>
      </c>
      <c r="P10" s="67" t="n">
        <v>5836.83</v>
      </c>
      <c r="Q10" s="67" t="n">
        <v>54.97</v>
      </c>
      <c r="R10" s="68" t="n">
        <f aca="false">P10/3600</f>
        <v>1.62134166666667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8" t="n">
        <v>383731.2176</v>
      </c>
      <c r="E11" s="49" t="n">
        <v>42.7996</v>
      </c>
      <c r="F11" s="49" t="n">
        <v>43.1514</v>
      </c>
      <c r="G11" s="49" t="n">
        <v>41.6176</v>
      </c>
      <c r="H11" s="49" t="n">
        <v>15679.12</v>
      </c>
      <c r="I11" s="49" t="n">
        <v>129.18</v>
      </c>
      <c r="J11" s="50" t="n">
        <f aca="false">H11/3600</f>
        <v>4.35531111111111</v>
      </c>
      <c r="L11" s="51" t="n">
        <v>383733.8416</v>
      </c>
      <c r="M11" s="52" t="n">
        <v>42.797</v>
      </c>
      <c r="N11" s="52" t="n">
        <v>43.1527</v>
      </c>
      <c r="O11" s="52" t="n">
        <v>41.6197</v>
      </c>
      <c r="P11" s="52" t="n">
        <v>15520.73</v>
      </c>
      <c r="Q11" s="52" t="n">
        <v>130.89</v>
      </c>
      <c r="R11" s="53" t="n">
        <f aca="false">P11/3600</f>
        <v>4.31131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4308.81</v>
      </c>
      <c r="I12" s="56" t="n">
        <v>123.72</v>
      </c>
      <c r="J12" s="57" t="n">
        <f aca="false">H12/3600</f>
        <v>3.97466944444444</v>
      </c>
      <c r="L12" s="58" t="n">
        <v>246704.9232</v>
      </c>
      <c r="M12" s="59" t="n">
        <v>39.1511</v>
      </c>
      <c r="N12" s="59" t="n">
        <v>40.2989</v>
      </c>
      <c r="O12" s="59" t="n">
        <v>38.0198</v>
      </c>
      <c r="P12" s="59" t="n">
        <v>14202.11</v>
      </c>
      <c r="Q12" s="59" t="n">
        <v>113.93</v>
      </c>
      <c r="R12" s="60" t="n">
        <f aca="false">P12/3600</f>
        <v>3.94503055555556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3157.85</v>
      </c>
      <c r="I13" s="56" t="n">
        <v>105.05</v>
      </c>
      <c r="J13" s="57" t="n">
        <f aca="false">H13/3600</f>
        <v>3.65495833333333</v>
      </c>
      <c r="L13" s="58" t="n">
        <v>153687.1856</v>
      </c>
      <c r="M13" s="59" t="n">
        <v>35.1235</v>
      </c>
      <c r="N13" s="59" t="n">
        <v>38.567</v>
      </c>
      <c r="O13" s="59" t="n">
        <v>36.3543</v>
      </c>
      <c r="P13" s="59" t="n">
        <v>13151.68</v>
      </c>
      <c r="Q13" s="59" t="n">
        <v>104.86</v>
      </c>
      <c r="R13" s="60" t="n">
        <f aca="false">P13/3600</f>
        <v>3.65324444444444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7"/>
      <c r="C14" s="17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2038.25</v>
      </c>
      <c r="I14" s="64" t="n">
        <v>99.17</v>
      </c>
      <c r="J14" s="65" t="n">
        <f aca="false">H14/3600</f>
        <v>3.34395833333333</v>
      </c>
      <c r="L14" s="66" t="n">
        <v>82343.1024</v>
      </c>
      <c r="M14" s="67" t="n">
        <v>30.9295</v>
      </c>
      <c r="N14" s="67" t="n">
        <v>37.19</v>
      </c>
      <c r="O14" s="67" t="n">
        <v>35.0451</v>
      </c>
      <c r="P14" s="67" t="n">
        <v>12040.42</v>
      </c>
      <c r="Q14" s="67" t="n">
        <v>99.96</v>
      </c>
      <c r="R14" s="68" t="n">
        <f aca="false">P14/3600</f>
        <v>3.34456111111111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8" t="n">
        <v>99758.4976</v>
      </c>
      <c r="E15" s="49" t="n">
        <v>43.9923</v>
      </c>
      <c r="F15" s="49" t="n">
        <v>47.2127</v>
      </c>
      <c r="G15" s="49" t="n">
        <v>46.7485</v>
      </c>
      <c r="H15" s="49" t="n">
        <v>11716.34</v>
      </c>
      <c r="I15" s="49" t="n">
        <v>94.52</v>
      </c>
      <c r="J15" s="50" t="n">
        <f aca="false">H15/3600</f>
        <v>3.25453888888889</v>
      </c>
      <c r="L15" s="51" t="n">
        <v>99758.3104</v>
      </c>
      <c r="M15" s="52" t="n">
        <v>43.9923</v>
      </c>
      <c r="N15" s="52" t="n">
        <v>47.2106</v>
      </c>
      <c r="O15" s="52" t="n">
        <v>46.7486</v>
      </c>
      <c r="P15" s="52" t="n">
        <v>11901.15</v>
      </c>
      <c r="Q15" s="52" t="n">
        <v>94.33</v>
      </c>
      <c r="R15" s="53" t="n">
        <f aca="false">P15/3600</f>
        <v>3.3058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11260.26</v>
      </c>
      <c r="I16" s="56" t="n">
        <v>91.07</v>
      </c>
      <c r="J16" s="57" t="n">
        <f aca="false">H16/3600</f>
        <v>3.12785</v>
      </c>
      <c r="L16" s="58" t="n">
        <v>47480.4528</v>
      </c>
      <c r="M16" s="59" t="n">
        <v>41.5776</v>
      </c>
      <c r="N16" s="59" t="n">
        <v>46.1923</v>
      </c>
      <c r="O16" s="59" t="n">
        <v>45.9124</v>
      </c>
      <c r="P16" s="59" t="n">
        <v>10602.53</v>
      </c>
      <c r="Q16" s="59" t="n">
        <v>86.15</v>
      </c>
      <c r="R16" s="60" t="n">
        <f aca="false">P16/3600</f>
        <v>2.94514722222222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10414.88</v>
      </c>
      <c r="I17" s="56" t="n">
        <v>80.9</v>
      </c>
      <c r="J17" s="57" t="n">
        <f aca="false">H17/3600</f>
        <v>2.89302222222222</v>
      </c>
      <c r="L17" s="58" t="n">
        <v>26762.2928</v>
      </c>
      <c r="M17" s="59" t="n">
        <v>40.003</v>
      </c>
      <c r="N17" s="59" t="n">
        <v>45.4708</v>
      </c>
      <c r="O17" s="59" t="n">
        <v>45.385</v>
      </c>
      <c r="P17" s="59" t="n">
        <v>11152.82</v>
      </c>
      <c r="Q17" s="59" t="n">
        <v>86.23</v>
      </c>
      <c r="R17" s="60" t="n">
        <f aca="false">P17/3600</f>
        <v>3.09800555555556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7"/>
      <c r="B18" s="17"/>
      <c r="C18" s="17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969.39</v>
      </c>
      <c r="I18" s="64" t="n">
        <v>76.81</v>
      </c>
      <c r="J18" s="65" t="n">
        <f aca="false">H18/3600</f>
        <v>2.769275</v>
      </c>
      <c r="L18" s="66" t="n">
        <v>14856.6944</v>
      </c>
      <c r="M18" s="67" t="n">
        <v>38.2794</v>
      </c>
      <c r="N18" s="67" t="n">
        <v>44.991</v>
      </c>
      <c r="O18" s="67" t="n">
        <v>45.0451</v>
      </c>
      <c r="P18" s="67" t="n">
        <v>10014</v>
      </c>
      <c r="Q18" s="67" t="n">
        <v>76.61</v>
      </c>
      <c r="R18" s="68" t="n">
        <f aca="false">P18/3600</f>
        <v>2.78166666666667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8" t="n">
        <v>22378.9424</v>
      </c>
      <c r="E19" s="49" t="n">
        <v>42.9038</v>
      </c>
      <c r="F19" s="49" t="n">
        <v>44.755</v>
      </c>
      <c r="G19" s="49" t="n">
        <v>46.267</v>
      </c>
      <c r="H19" s="49" t="n">
        <v>5029.18</v>
      </c>
      <c r="I19" s="49" t="n">
        <v>41.47</v>
      </c>
      <c r="J19" s="50" t="n">
        <f aca="false">H19/3600</f>
        <v>1.39699444444444</v>
      </c>
      <c r="L19" s="48" t="n">
        <v>22379.2288</v>
      </c>
      <c r="M19" s="49" t="n">
        <v>42.9038</v>
      </c>
      <c r="N19" s="49" t="n">
        <v>44.7555</v>
      </c>
      <c r="O19" s="49" t="n">
        <v>46.2687</v>
      </c>
      <c r="P19" s="49" t="n">
        <v>5015.44</v>
      </c>
      <c r="Q19" s="49" t="n">
        <v>42.08</v>
      </c>
      <c r="R19" s="50" t="n">
        <f aca="false">P19/3600</f>
        <v>1.3931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584.61</v>
      </c>
      <c r="I20" s="56" t="n">
        <v>38.52</v>
      </c>
      <c r="J20" s="57" t="n">
        <f aca="false">H20/3600</f>
        <v>1.27350277777778</v>
      </c>
      <c r="L20" s="55" t="n">
        <v>12234.42</v>
      </c>
      <c r="M20" s="56" t="n">
        <v>41.2255</v>
      </c>
      <c r="N20" s="56" t="n">
        <v>42.9524</v>
      </c>
      <c r="O20" s="56" t="n">
        <v>43.8395</v>
      </c>
      <c r="P20" s="56" t="n">
        <v>4585.84</v>
      </c>
      <c r="Q20" s="56" t="n">
        <v>37.57</v>
      </c>
      <c r="R20" s="57" t="n">
        <f aca="false">P20/3600</f>
        <v>1.27384444444444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321.54</v>
      </c>
      <c r="I21" s="56" t="n">
        <v>34.94</v>
      </c>
      <c r="J21" s="57" t="n">
        <f aca="false">H21/3600</f>
        <v>1.20042777777778</v>
      </c>
      <c r="L21" s="55" t="n">
        <v>6877.6824</v>
      </c>
      <c r="M21" s="56" t="n">
        <v>39.1536</v>
      </c>
      <c r="N21" s="56" t="n">
        <v>41.5607</v>
      </c>
      <c r="O21" s="56" t="n">
        <v>42.2127</v>
      </c>
      <c r="P21" s="56" t="n">
        <v>4338.4</v>
      </c>
      <c r="Q21" s="56" t="n">
        <v>34.69</v>
      </c>
      <c r="R21" s="57" t="n">
        <f aca="false">P21/3600</f>
        <v>1.20511111111111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4206.16</v>
      </c>
      <c r="I22" s="64" t="n">
        <v>34.36</v>
      </c>
      <c r="J22" s="65" t="n">
        <f aca="false">H22/3600</f>
        <v>1.16837777777778</v>
      </c>
      <c r="L22" s="63" t="n">
        <v>3827.0152</v>
      </c>
      <c r="M22" s="64" t="n">
        <v>36.6931</v>
      </c>
      <c r="N22" s="64" t="n">
        <v>40.5489</v>
      </c>
      <c r="O22" s="64" t="n">
        <v>41.2562</v>
      </c>
      <c r="P22" s="64" t="n">
        <v>4210.93</v>
      </c>
      <c r="Q22" s="64" t="n">
        <v>33.2</v>
      </c>
      <c r="R22" s="65" t="n">
        <f aca="false">P22/3600</f>
        <v>1.16970277777778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8" t="n">
        <v>53356.6896</v>
      </c>
      <c r="E23" s="49" t="n">
        <v>41.9346</v>
      </c>
      <c r="F23" s="49" t="n">
        <v>43.6464</v>
      </c>
      <c r="G23" s="49" t="n">
        <v>44.301</v>
      </c>
      <c r="H23" s="49" t="n">
        <v>5549.25</v>
      </c>
      <c r="I23" s="49" t="n">
        <v>59.18</v>
      </c>
      <c r="J23" s="50" t="n">
        <f aca="false">H23/3600</f>
        <v>1.54145833333333</v>
      </c>
      <c r="L23" s="48" t="n">
        <v>53355.8096</v>
      </c>
      <c r="M23" s="49" t="n">
        <v>41.9346</v>
      </c>
      <c r="N23" s="49" t="n">
        <v>43.6455</v>
      </c>
      <c r="O23" s="49" t="n">
        <v>44.2997</v>
      </c>
      <c r="P23" s="49" t="n">
        <v>5569.49</v>
      </c>
      <c r="Q23" s="49" t="n">
        <v>59.29</v>
      </c>
      <c r="R23" s="50" t="n">
        <f aca="false">P23/3600</f>
        <v>1.5470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4953</v>
      </c>
      <c r="I24" s="56" t="n">
        <v>52.07</v>
      </c>
      <c r="J24" s="57" t="n">
        <f aca="false">H24/3600</f>
        <v>1.37583333333333</v>
      </c>
      <c r="L24" s="55" t="n">
        <v>28843.8008</v>
      </c>
      <c r="M24" s="56" t="n">
        <v>38.8259</v>
      </c>
      <c r="N24" s="56" t="n">
        <v>41.1503</v>
      </c>
      <c r="O24" s="56" t="n">
        <v>41.377</v>
      </c>
      <c r="P24" s="56" t="n">
        <v>4931.45</v>
      </c>
      <c r="Q24" s="56" t="n">
        <v>54.19</v>
      </c>
      <c r="R24" s="57" t="n">
        <f aca="false">P24/3600</f>
        <v>1.36984722222222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577.84</v>
      </c>
      <c r="I25" s="56" t="n">
        <v>46.18</v>
      </c>
      <c r="J25" s="57" t="n">
        <f aca="false">H25/3600</f>
        <v>1.27162222222222</v>
      </c>
      <c r="L25" s="55" t="n">
        <v>14912.9776</v>
      </c>
      <c r="M25" s="56" t="n">
        <v>35.7694</v>
      </c>
      <c r="N25" s="56" t="n">
        <v>39.334</v>
      </c>
      <c r="O25" s="56" t="n">
        <v>39.7027</v>
      </c>
      <c r="P25" s="56" t="n">
        <v>4591</v>
      </c>
      <c r="Q25" s="56" t="n">
        <v>45.81</v>
      </c>
      <c r="R25" s="57" t="n">
        <f aca="false">P25/3600</f>
        <v>1.27527777777778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418.16</v>
      </c>
      <c r="I26" s="64" t="n">
        <v>40.16</v>
      </c>
      <c r="J26" s="65" t="n">
        <f aca="false">H26/3600</f>
        <v>1.22726666666667</v>
      </c>
      <c r="L26" s="63" t="n">
        <v>7323.4408</v>
      </c>
      <c r="M26" s="64" t="n">
        <v>32.9</v>
      </c>
      <c r="N26" s="64" t="n">
        <v>38.0794</v>
      </c>
      <c r="O26" s="64" t="n">
        <v>38.8644</v>
      </c>
      <c r="P26" s="64" t="n">
        <v>4415.52</v>
      </c>
      <c r="Q26" s="64" t="n">
        <v>39.64</v>
      </c>
      <c r="R26" s="65" t="n">
        <f aca="false">P26/3600</f>
        <v>1.2265333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8" t="n">
        <v>107110.012</v>
      </c>
      <c r="E27" s="49" t="n">
        <v>40.7179</v>
      </c>
      <c r="F27" s="49" t="n">
        <v>41.8887</v>
      </c>
      <c r="G27" s="49" t="n">
        <v>44.3638</v>
      </c>
      <c r="H27" s="49" t="n">
        <v>11774.86</v>
      </c>
      <c r="I27" s="49" t="n">
        <v>122.96</v>
      </c>
      <c r="J27" s="50" t="n">
        <f aca="false">H27/3600</f>
        <v>3.27079444444445</v>
      </c>
      <c r="L27" s="48" t="n">
        <v>107111.8064</v>
      </c>
      <c r="M27" s="49" t="n">
        <v>40.718</v>
      </c>
      <c r="N27" s="49" t="n">
        <v>41.889</v>
      </c>
      <c r="O27" s="49" t="n">
        <v>44.3635</v>
      </c>
      <c r="P27" s="49" t="n">
        <v>11666.43</v>
      </c>
      <c r="Q27" s="49" t="n">
        <v>121.99</v>
      </c>
      <c r="R27" s="50" t="n">
        <f aca="false">P27/3600</f>
        <v>3.2406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11104.67</v>
      </c>
      <c r="I28" s="56" t="n">
        <v>109.62</v>
      </c>
      <c r="J28" s="57" t="n">
        <f aca="false">H28/3600</f>
        <v>3.08463055555556</v>
      </c>
      <c r="L28" s="55" t="n">
        <v>49538.4288</v>
      </c>
      <c r="M28" s="56" t="n">
        <v>38.086</v>
      </c>
      <c r="N28" s="56" t="n">
        <v>39.6004</v>
      </c>
      <c r="O28" s="56" t="n">
        <v>42.2829</v>
      </c>
      <c r="P28" s="56" t="n">
        <v>10257.78</v>
      </c>
      <c r="Q28" s="56" t="n">
        <v>101.43</v>
      </c>
      <c r="R28" s="57" t="n">
        <f aca="false">P28/3600</f>
        <v>2.84938333333333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9372.06</v>
      </c>
      <c r="I29" s="56" t="n">
        <v>91.42</v>
      </c>
      <c r="J29" s="57" t="n">
        <f aca="false">H29/3600</f>
        <v>2.60335</v>
      </c>
      <c r="L29" s="55" t="n">
        <v>26758.4584</v>
      </c>
      <c r="M29" s="56" t="n">
        <v>35.854</v>
      </c>
      <c r="N29" s="56" t="n">
        <v>38.5223</v>
      </c>
      <c r="O29" s="56" t="n">
        <v>40.6033</v>
      </c>
      <c r="P29" s="56" t="n">
        <v>9345.33</v>
      </c>
      <c r="Q29" s="56" t="n">
        <v>92.29</v>
      </c>
      <c r="R29" s="57" t="n">
        <f aca="false">P29/3600</f>
        <v>2.595925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677.08</v>
      </c>
      <c r="I30" s="64" t="n">
        <v>83.05</v>
      </c>
      <c r="J30" s="65" t="n">
        <f aca="false">H30/3600</f>
        <v>2.4103</v>
      </c>
      <c r="L30" s="63" t="n">
        <v>14446.236</v>
      </c>
      <c r="M30" s="64" t="n">
        <v>33.419</v>
      </c>
      <c r="N30" s="64" t="n">
        <v>37.6903</v>
      </c>
      <c r="O30" s="64" t="n">
        <v>39.3346</v>
      </c>
      <c r="P30" s="64" t="n">
        <v>8614.26</v>
      </c>
      <c r="Q30" s="64" t="n">
        <v>80.55</v>
      </c>
      <c r="R30" s="65" t="n">
        <f aca="false">P30/3600</f>
        <v>2.39285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8" t="n">
        <v>72530.5992</v>
      </c>
      <c r="E31" s="49" t="n">
        <v>41.4308</v>
      </c>
      <c r="F31" s="49" t="n">
        <v>44.5358</v>
      </c>
      <c r="G31" s="49" t="n">
        <v>46.2269</v>
      </c>
      <c r="H31" s="49" t="n">
        <v>10946.05</v>
      </c>
      <c r="I31" s="49" t="n">
        <v>105.49</v>
      </c>
      <c r="J31" s="50" t="n">
        <f aca="false">H31/3600</f>
        <v>3.04056944444444</v>
      </c>
      <c r="L31" s="48" t="n">
        <v>72535.024</v>
      </c>
      <c r="M31" s="49" t="n">
        <v>41.4309</v>
      </c>
      <c r="N31" s="49" t="n">
        <v>44.5372</v>
      </c>
      <c r="O31" s="49" t="n">
        <v>46.2283</v>
      </c>
      <c r="P31" s="49" t="n">
        <v>11006.37</v>
      </c>
      <c r="Q31" s="49" t="n">
        <v>108.81</v>
      </c>
      <c r="R31" s="50" t="n">
        <f aca="false">P31/3600</f>
        <v>3.0573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9848.12</v>
      </c>
      <c r="I32" s="56" t="n">
        <v>89.2</v>
      </c>
      <c r="J32" s="57" t="n">
        <f aca="false">H32/3600</f>
        <v>2.73558888888889</v>
      </c>
      <c r="L32" s="55" t="n">
        <v>29476.6424</v>
      </c>
      <c r="M32" s="56" t="n">
        <v>38.8262</v>
      </c>
      <c r="N32" s="56" t="n">
        <v>43.0144</v>
      </c>
      <c r="O32" s="56" t="n">
        <v>44.044</v>
      </c>
      <c r="P32" s="56" t="n">
        <v>9909.65</v>
      </c>
      <c r="Q32" s="56" t="n">
        <v>90.15</v>
      </c>
      <c r="R32" s="57" t="n">
        <f aca="false">P32/3600</f>
        <v>2.75268055555556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9074.06</v>
      </c>
      <c r="I33" s="56" t="n">
        <v>81.87</v>
      </c>
      <c r="J33" s="57" t="n">
        <f aca="false">H33/3600</f>
        <v>2.52057222222222</v>
      </c>
      <c r="L33" s="55" t="n">
        <v>15208.4112</v>
      </c>
      <c r="M33" s="56" t="n">
        <v>37.0568</v>
      </c>
      <c r="N33" s="56" t="n">
        <v>41.6586</v>
      </c>
      <c r="O33" s="56" t="n">
        <v>42.1753</v>
      </c>
      <c r="P33" s="56" t="n">
        <v>9279.01</v>
      </c>
      <c r="Q33" s="56" t="n">
        <v>81.9</v>
      </c>
      <c r="R33" s="57" t="n">
        <f aca="false">P33/3600</f>
        <v>2.57750277777778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637.75</v>
      </c>
      <c r="I34" s="64" t="n">
        <v>73.65</v>
      </c>
      <c r="J34" s="65" t="n">
        <f aca="false">H34/3600</f>
        <v>2.399375</v>
      </c>
      <c r="L34" s="63" t="n">
        <v>8468.1144</v>
      </c>
      <c r="M34" s="64" t="n">
        <v>35.1035</v>
      </c>
      <c r="N34" s="64" t="n">
        <v>40.5859</v>
      </c>
      <c r="O34" s="64" t="n">
        <v>40.7614</v>
      </c>
      <c r="P34" s="64" t="n">
        <v>8590.34</v>
      </c>
      <c r="Q34" s="64" t="n">
        <v>74.66</v>
      </c>
      <c r="R34" s="65" t="n">
        <f aca="false">P34/3600</f>
        <v>2.38620555555556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8" t="n">
        <v>184083.2496</v>
      </c>
      <c r="E35" s="49" t="n">
        <v>42.7488</v>
      </c>
      <c r="F35" s="49" t="n">
        <v>42.8799</v>
      </c>
      <c r="G35" s="49" t="n">
        <v>44.5052</v>
      </c>
      <c r="H35" s="49" t="n">
        <v>14618.16</v>
      </c>
      <c r="I35" s="49" t="n">
        <v>152.99</v>
      </c>
      <c r="J35" s="50" t="n">
        <f aca="false">H35/3600</f>
        <v>4.0606</v>
      </c>
      <c r="L35" s="48" t="n">
        <v>184070.6624</v>
      </c>
      <c r="M35" s="49" t="n">
        <v>42.7488</v>
      </c>
      <c r="N35" s="49" t="n">
        <v>42.8776</v>
      </c>
      <c r="O35" s="49" t="n">
        <v>44.5023</v>
      </c>
      <c r="P35" s="49" t="n">
        <v>14639.41</v>
      </c>
      <c r="Q35" s="49" t="n">
        <v>150.41</v>
      </c>
      <c r="R35" s="50" t="n">
        <f aca="false">P35/3600</f>
        <v>4.0665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3167.76</v>
      </c>
      <c r="I36" s="56" t="n">
        <v>127.78</v>
      </c>
      <c r="J36" s="57" t="n">
        <f aca="false">H36/3600</f>
        <v>3.65771111111111</v>
      </c>
      <c r="L36" s="55" t="n">
        <v>81366.9448</v>
      </c>
      <c r="M36" s="56" t="n">
        <v>37.2329</v>
      </c>
      <c r="N36" s="56" t="n">
        <v>40.9138</v>
      </c>
      <c r="O36" s="56" t="n">
        <v>42.9473</v>
      </c>
      <c r="P36" s="56" t="n">
        <v>13333.83</v>
      </c>
      <c r="Q36" s="56" t="n">
        <v>130.37</v>
      </c>
      <c r="R36" s="57" t="n">
        <f aca="false">P36/3600</f>
        <v>3.70384166666667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3243.79</v>
      </c>
      <c r="I37" s="56" t="n">
        <v>123.29</v>
      </c>
      <c r="J37" s="57" t="n">
        <f aca="false">H37/3600</f>
        <v>3.67883055555556</v>
      </c>
      <c r="L37" s="55" t="n">
        <v>41094.6968</v>
      </c>
      <c r="M37" s="56" t="n">
        <v>34.6639</v>
      </c>
      <c r="N37" s="56" t="n">
        <v>39.4068</v>
      </c>
      <c r="O37" s="56" t="n">
        <v>41.7083</v>
      </c>
      <c r="P37" s="56" t="n">
        <v>12186.67</v>
      </c>
      <c r="Q37" s="56" t="n">
        <v>114.55</v>
      </c>
      <c r="R37" s="57" t="n">
        <f aca="false">P37/3600</f>
        <v>3.38518611111111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1437.29</v>
      </c>
      <c r="I38" s="64" t="n">
        <v>102.27</v>
      </c>
      <c r="J38" s="65" t="n">
        <f aca="false">H38/3600</f>
        <v>3.177025</v>
      </c>
      <c r="L38" s="63" t="n">
        <v>22060.2656</v>
      </c>
      <c r="M38" s="64" t="n">
        <v>32.2613</v>
      </c>
      <c r="N38" s="64" t="n">
        <v>38.3649</v>
      </c>
      <c r="O38" s="64" t="n">
        <v>40.8004</v>
      </c>
      <c r="P38" s="64" t="n">
        <v>11528.8</v>
      </c>
      <c r="Q38" s="64" t="n">
        <v>105.4</v>
      </c>
      <c r="R38" s="65" t="n">
        <f aca="false">P38/3600</f>
        <v>3.20244444444444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8" t="n">
        <v>20900.176</v>
      </c>
      <c r="E39" s="49" t="n">
        <v>41.9547</v>
      </c>
      <c r="F39" s="49" t="n">
        <v>44.0728</v>
      </c>
      <c r="G39" s="49" t="n">
        <v>44.7691</v>
      </c>
      <c r="H39" s="49" t="n">
        <v>3045.12</v>
      </c>
      <c r="I39" s="49" t="n">
        <v>34.7</v>
      </c>
      <c r="J39" s="50" t="n">
        <f aca="false">H39/3600</f>
        <v>0.845866666666667</v>
      </c>
      <c r="L39" s="48" t="n">
        <v>20900.12</v>
      </c>
      <c r="M39" s="49" t="n">
        <v>41.9547</v>
      </c>
      <c r="N39" s="49" t="n">
        <v>44.0766</v>
      </c>
      <c r="O39" s="49" t="n">
        <v>44.7695</v>
      </c>
      <c r="P39" s="49" t="n">
        <v>3034.38</v>
      </c>
      <c r="Q39" s="49" t="n">
        <v>34.42</v>
      </c>
      <c r="R39" s="50" t="n">
        <f aca="false">P39/3600</f>
        <v>0.84288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2792.58</v>
      </c>
      <c r="I40" s="56" t="n">
        <v>29.98</v>
      </c>
      <c r="J40" s="57" t="n">
        <f aca="false">H40/3600</f>
        <v>0.775716666666667</v>
      </c>
      <c r="L40" s="55" t="n">
        <v>11238.7632</v>
      </c>
      <c r="M40" s="56" t="n">
        <v>38.5278</v>
      </c>
      <c r="N40" s="56" t="n">
        <v>41.4095</v>
      </c>
      <c r="O40" s="56" t="n">
        <v>41.8303</v>
      </c>
      <c r="P40" s="56" t="n">
        <v>2768.28</v>
      </c>
      <c r="Q40" s="56" t="n">
        <v>30.15</v>
      </c>
      <c r="R40" s="57" t="n">
        <f aca="false">P40/3600</f>
        <v>0.768966666666667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2569.7</v>
      </c>
      <c r="I41" s="56" t="n">
        <v>25.66</v>
      </c>
      <c r="J41" s="57" t="n">
        <f aca="false">H41/3600</f>
        <v>0.713805555555556</v>
      </c>
      <c r="L41" s="55" t="n">
        <v>5984.3816</v>
      </c>
      <c r="M41" s="56" t="n">
        <v>35.5587</v>
      </c>
      <c r="N41" s="56" t="n">
        <v>39.474</v>
      </c>
      <c r="O41" s="56" t="n">
        <v>39.6782</v>
      </c>
      <c r="P41" s="56" t="n">
        <v>2539.95</v>
      </c>
      <c r="Q41" s="56" t="n">
        <v>25.67</v>
      </c>
      <c r="R41" s="57" t="n">
        <f aca="false">P41/3600</f>
        <v>0.705541666666667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2356.22</v>
      </c>
      <c r="I42" s="64" t="n">
        <v>22.63</v>
      </c>
      <c r="J42" s="65" t="n">
        <f aca="false">H42/3600</f>
        <v>0.654505555555556</v>
      </c>
      <c r="L42" s="63" t="n">
        <v>3319.4264</v>
      </c>
      <c r="M42" s="64" t="n">
        <v>32.9385</v>
      </c>
      <c r="N42" s="64" t="n">
        <v>37.9738</v>
      </c>
      <c r="O42" s="64" t="n">
        <v>37.9897</v>
      </c>
      <c r="P42" s="64" t="n">
        <v>2328.83</v>
      </c>
      <c r="Q42" s="64" t="n">
        <v>22.49</v>
      </c>
      <c r="R42" s="65" t="n">
        <f aca="false">P42/3600</f>
        <v>0.646897222222222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8" t="n">
        <v>23710.8696</v>
      </c>
      <c r="E43" s="49" t="n">
        <v>42.1274</v>
      </c>
      <c r="F43" s="49" t="n">
        <v>44.279</v>
      </c>
      <c r="G43" s="49" t="n">
        <v>45.7359</v>
      </c>
      <c r="H43" s="49" t="n">
        <v>3527.82</v>
      </c>
      <c r="I43" s="49" t="n">
        <v>37.71</v>
      </c>
      <c r="J43" s="50" t="n">
        <f aca="false">H43/3600</f>
        <v>0.97995</v>
      </c>
      <c r="L43" s="48" t="n">
        <v>23711.4992</v>
      </c>
      <c r="M43" s="49" t="n">
        <v>42.1273</v>
      </c>
      <c r="N43" s="49" t="n">
        <v>44.2794</v>
      </c>
      <c r="O43" s="49" t="n">
        <v>45.7373</v>
      </c>
      <c r="P43" s="49" t="n">
        <v>3507.05</v>
      </c>
      <c r="Q43" s="49" t="n">
        <v>37.76</v>
      </c>
      <c r="R43" s="50" t="n">
        <f aca="false">P43/3600</f>
        <v>0.97418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3262.43</v>
      </c>
      <c r="I44" s="56" t="n">
        <v>34.42</v>
      </c>
      <c r="J44" s="57" t="n">
        <f aca="false">H44/3600</f>
        <v>0.906230555555556</v>
      </c>
      <c r="L44" s="55" t="n">
        <v>14152.2824</v>
      </c>
      <c r="M44" s="56" t="n">
        <v>39.2106</v>
      </c>
      <c r="N44" s="56" t="n">
        <v>41.9058</v>
      </c>
      <c r="O44" s="56" t="n">
        <v>43.0798</v>
      </c>
      <c r="P44" s="56" t="n">
        <v>3224.31</v>
      </c>
      <c r="Q44" s="56" t="n">
        <v>34.56</v>
      </c>
      <c r="R44" s="57" t="n">
        <f aca="false">P44/3600</f>
        <v>0.895641666666667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3017.13</v>
      </c>
      <c r="I45" s="56" t="n">
        <v>31.27</v>
      </c>
      <c r="J45" s="57" t="n">
        <f aca="false">H45/3600</f>
        <v>0.838091666666667</v>
      </c>
      <c r="L45" s="55" t="n">
        <v>8315.0408</v>
      </c>
      <c r="M45" s="56" t="n">
        <v>36.1452</v>
      </c>
      <c r="N45" s="56" t="n">
        <v>40.0118</v>
      </c>
      <c r="O45" s="56" t="n">
        <v>41.0114</v>
      </c>
      <c r="P45" s="56" t="n">
        <v>2990.51</v>
      </c>
      <c r="Q45" s="56" t="n">
        <v>31.19</v>
      </c>
      <c r="R45" s="57" t="n">
        <f aca="false">P45/3600</f>
        <v>0.830697222222222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810.61</v>
      </c>
      <c r="I46" s="64" t="n">
        <v>28.32</v>
      </c>
      <c r="J46" s="65" t="n">
        <f aca="false">H46/3600</f>
        <v>0.780725</v>
      </c>
      <c r="L46" s="63" t="n">
        <v>4733.9448</v>
      </c>
      <c r="M46" s="64" t="n">
        <v>33.0469</v>
      </c>
      <c r="N46" s="64" t="n">
        <v>38.592</v>
      </c>
      <c r="O46" s="64" t="n">
        <v>39.4889</v>
      </c>
      <c r="P46" s="64" t="n">
        <v>2790.46</v>
      </c>
      <c r="Q46" s="64" t="n">
        <v>28.27</v>
      </c>
      <c r="R46" s="65" t="n">
        <f aca="false">P46/3600</f>
        <v>0.77512777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8" t="n">
        <v>44324.0384</v>
      </c>
      <c r="E47" s="49" t="n">
        <v>41.212</v>
      </c>
      <c r="F47" s="49" t="n">
        <v>42.6821</v>
      </c>
      <c r="G47" s="49" t="n">
        <v>43.5705</v>
      </c>
      <c r="H47" s="49" t="n">
        <v>3368.11</v>
      </c>
      <c r="I47" s="49" t="n">
        <v>40.46</v>
      </c>
      <c r="J47" s="50" t="n">
        <f aca="false">H47/3600</f>
        <v>0.935586111111111</v>
      </c>
      <c r="L47" s="48" t="n">
        <v>44325.6664</v>
      </c>
      <c r="M47" s="49" t="n">
        <v>41.2121</v>
      </c>
      <c r="N47" s="49" t="n">
        <v>42.6839</v>
      </c>
      <c r="O47" s="49" t="n">
        <v>43.5746</v>
      </c>
      <c r="P47" s="49" t="n">
        <v>3368.06</v>
      </c>
      <c r="Q47" s="49" t="n">
        <v>40.52</v>
      </c>
      <c r="R47" s="50" t="n">
        <f aca="false">P47/3600</f>
        <v>0.93557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3069.38</v>
      </c>
      <c r="I48" s="56" t="n">
        <v>36.24</v>
      </c>
      <c r="J48" s="57" t="n">
        <f aca="false">H48/3600</f>
        <v>0.852605555555556</v>
      </c>
      <c r="L48" s="55" t="n">
        <v>27452.336</v>
      </c>
      <c r="M48" s="56" t="n">
        <v>36.9816</v>
      </c>
      <c r="N48" s="56" t="n">
        <v>39.4821</v>
      </c>
      <c r="O48" s="56" t="n">
        <v>40.321</v>
      </c>
      <c r="P48" s="56" t="n">
        <v>3072.06</v>
      </c>
      <c r="Q48" s="56" t="n">
        <v>35.97</v>
      </c>
      <c r="R48" s="57" t="n">
        <f aca="false">P48/3600</f>
        <v>0.85335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2805.41</v>
      </c>
      <c r="I49" s="56" t="n">
        <v>32.39</v>
      </c>
      <c r="J49" s="57" t="n">
        <f aca="false">H49/3600</f>
        <v>0.779280555555556</v>
      </c>
      <c r="L49" s="55" t="n">
        <v>16366.952</v>
      </c>
      <c r="M49" s="56" t="n">
        <v>33.1776</v>
      </c>
      <c r="N49" s="56" t="n">
        <v>37.3691</v>
      </c>
      <c r="O49" s="56" t="n">
        <v>38.0842</v>
      </c>
      <c r="P49" s="56" t="n">
        <v>2792.74</v>
      </c>
      <c r="Q49" s="56" t="n">
        <v>32.39</v>
      </c>
      <c r="R49" s="57" t="n">
        <f aca="false">P49/3600</f>
        <v>0.775761111111111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2533.83</v>
      </c>
      <c r="I50" s="64" t="n">
        <v>28.96</v>
      </c>
      <c r="J50" s="65" t="n">
        <f aca="false">H50/3600</f>
        <v>0.703841666666667</v>
      </c>
      <c r="L50" s="63" t="n">
        <v>8862.9504</v>
      </c>
      <c r="M50" s="64" t="n">
        <v>29.4896</v>
      </c>
      <c r="N50" s="64" t="n">
        <v>35.9224</v>
      </c>
      <c r="O50" s="64" t="n">
        <v>36.5617</v>
      </c>
      <c r="P50" s="64" t="n">
        <v>2519.5</v>
      </c>
      <c r="Q50" s="64" t="n">
        <v>29</v>
      </c>
      <c r="R50" s="65" t="n">
        <f aca="false">P50/3600</f>
        <v>0.699861111111111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8" t="n">
        <v>15269.0144</v>
      </c>
      <c r="E51" s="49" t="n">
        <v>42.5894</v>
      </c>
      <c r="F51" s="49" t="n">
        <v>43.967</v>
      </c>
      <c r="G51" s="49" t="n">
        <v>44.743</v>
      </c>
      <c r="H51" s="49" t="n">
        <v>1838.44</v>
      </c>
      <c r="I51" s="49" t="n">
        <v>18.8</v>
      </c>
      <c r="J51" s="50" t="n">
        <f aca="false">H51/3600</f>
        <v>0.510677777777778</v>
      </c>
      <c r="L51" s="48" t="n">
        <v>15269.0224</v>
      </c>
      <c r="M51" s="49" t="n">
        <v>42.5894</v>
      </c>
      <c r="N51" s="49" t="n">
        <v>43.967</v>
      </c>
      <c r="O51" s="49" t="n">
        <v>44.743</v>
      </c>
      <c r="P51" s="49" t="n">
        <v>1836.87</v>
      </c>
      <c r="Q51" s="49" t="n">
        <v>18.82</v>
      </c>
      <c r="R51" s="50" t="n">
        <f aca="false">P51/3600</f>
        <v>0.51024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675.18</v>
      </c>
      <c r="I52" s="56" t="n">
        <v>16.74</v>
      </c>
      <c r="J52" s="57" t="n">
        <f aca="false">H52/3600</f>
        <v>0.465327777777778</v>
      </c>
      <c r="L52" s="55" t="n">
        <v>9142.6776</v>
      </c>
      <c r="M52" s="56" t="n">
        <v>39.1824</v>
      </c>
      <c r="N52" s="56" t="n">
        <v>40.6053</v>
      </c>
      <c r="O52" s="56" t="n">
        <v>41.9349</v>
      </c>
      <c r="P52" s="56" t="n">
        <v>1663.68</v>
      </c>
      <c r="Q52" s="56" t="n">
        <v>16.75</v>
      </c>
      <c r="R52" s="57" t="n">
        <f aca="false">P52/3600</f>
        <v>0.462133333333333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519.43</v>
      </c>
      <c r="I53" s="56" t="n">
        <v>15.44</v>
      </c>
      <c r="J53" s="57" t="n">
        <f aca="false">H53/3600</f>
        <v>0.422063888888889</v>
      </c>
      <c r="L53" s="55" t="n">
        <v>5208.9344</v>
      </c>
      <c r="M53" s="56" t="n">
        <v>35.7456</v>
      </c>
      <c r="N53" s="56" t="n">
        <v>38.2473</v>
      </c>
      <c r="O53" s="56" t="n">
        <v>39.992</v>
      </c>
      <c r="P53" s="56" t="n">
        <v>1507.35</v>
      </c>
      <c r="Q53" s="56" t="n">
        <v>15.45</v>
      </c>
      <c r="R53" s="57" t="n">
        <f aca="false">P53/3600</f>
        <v>0.418708333333333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1369.01</v>
      </c>
      <c r="I54" s="64" t="n">
        <v>13.8</v>
      </c>
      <c r="J54" s="65" t="n">
        <f aca="false">H54/3600</f>
        <v>0.380280555555556</v>
      </c>
      <c r="L54" s="63" t="n">
        <v>2614.1144</v>
      </c>
      <c r="M54" s="64" t="n">
        <v>32.2791</v>
      </c>
      <c r="N54" s="64" t="n">
        <v>36.7814</v>
      </c>
      <c r="O54" s="64" t="n">
        <v>38.5404</v>
      </c>
      <c r="P54" s="64" t="n">
        <v>1361.59</v>
      </c>
      <c r="Q54" s="64" t="n">
        <v>13.94</v>
      </c>
      <c r="R54" s="65" t="n">
        <f aca="false">P54/3600</f>
        <v>0.378219444444444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8" t="n">
        <v>5380.3696</v>
      </c>
      <c r="E55" s="49" t="n">
        <v>43.2391</v>
      </c>
      <c r="F55" s="49" t="n">
        <v>45.4106</v>
      </c>
      <c r="G55" s="49" t="n">
        <v>45.1979</v>
      </c>
      <c r="H55" s="49" t="n">
        <v>744.93</v>
      </c>
      <c r="I55" s="49" t="n">
        <v>7.59</v>
      </c>
      <c r="J55" s="50" t="n">
        <f aca="false">H55/3600</f>
        <v>0.206925</v>
      </c>
      <c r="L55" s="48" t="n">
        <v>5380.5368</v>
      </c>
      <c r="M55" s="49" t="n">
        <v>43.2391</v>
      </c>
      <c r="N55" s="49" t="n">
        <v>45.4109</v>
      </c>
      <c r="O55" s="49" t="n">
        <v>45.1997</v>
      </c>
      <c r="P55" s="49" t="n">
        <v>742.26</v>
      </c>
      <c r="Q55" s="49" t="n">
        <v>7.64</v>
      </c>
      <c r="R55" s="50" t="n">
        <f aca="false">P55/3600</f>
        <v>0.2061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675.22</v>
      </c>
      <c r="I56" s="56" t="n">
        <v>6.76</v>
      </c>
      <c r="J56" s="57" t="n">
        <f aca="false">H56/3600</f>
        <v>0.187561111111111</v>
      </c>
      <c r="L56" s="55" t="n">
        <v>3195.6832</v>
      </c>
      <c r="M56" s="56" t="n">
        <v>39.576</v>
      </c>
      <c r="N56" s="56" t="n">
        <v>42.3341</v>
      </c>
      <c r="O56" s="56" t="n">
        <v>41.8976</v>
      </c>
      <c r="P56" s="56" t="n">
        <v>674.46</v>
      </c>
      <c r="Q56" s="56" t="n">
        <v>6.77</v>
      </c>
      <c r="R56" s="57" t="n">
        <f aca="false">P56/3600</f>
        <v>0.18735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619.39</v>
      </c>
      <c r="I57" s="56" t="n">
        <v>6.09</v>
      </c>
      <c r="J57" s="57" t="n">
        <f aca="false">H57/3600</f>
        <v>0.172052777777778</v>
      </c>
      <c r="L57" s="55" t="n">
        <v>1822.9928</v>
      </c>
      <c r="M57" s="56" t="n">
        <v>36.1211</v>
      </c>
      <c r="N57" s="56" t="n">
        <v>40.0145</v>
      </c>
      <c r="O57" s="56" t="n">
        <v>39.44</v>
      </c>
      <c r="P57" s="56" t="n">
        <v>614.68</v>
      </c>
      <c r="Q57" s="56" t="n">
        <v>6.1</v>
      </c>
      <c r="R57" s="57" t="n">
        <f aca="false">P57/3600</f>
        <v>0.170744444444444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574.23</v>
      </c>
      <c r="I58" s="64" t="n">
        <v>5.43</v>
      </c>
      <c r="J58" s="65" t="n">
        <f aca="false">H58/3600</f>
        <v>0.159508333333333</v>
      </c>
      <c r="L58" s="63" t="n">
        <v>1012.988</v>
      </c>
      <c r="M58" s="64" t="n">
        <v>32.9186</v>
      </c>
      <c r="N58" s="64" t="n">
        <v>38.4058</v>
      </c>
      <c r="O58" s="64" t="n">
        <v>37.6741</v>
      </c>
      <c r="P58" s="64" t="n">
        <v>567.99</v>
      </c>
      <c r="Q58" s="64" t="n">
        <v>5.49</v>
      </c>
      <c r="R58" s="65" t="n">
        <f aca="false">P58/3600</f>
        <v>0.157775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8" t="n">
        <v>13246.1416</v>
      </c>
      <c r="E59" s="49" t="n">
        <v>41.3097</v>
      </c>
      <c r="F59" s="49" t="n">
        <v>43.38</v>
      </c>
      <c r="G59" s="49" t="n">
        <v>44.3117</v>
      </c>
      <c r="H59" s="49" t="n">
        <v>1023.48</v>
      </c>
      <c r="I59" s="49" t="n">
        <v>10.59</v>
      </c>
      <c r="J59" s="50" t="n">
        <f aca="false">H59/3600</f>
        <v>0.2843</v>
      </c>
      <c r="L59" s="48" t="n">
        <v>13246.772</v>
      </c>
      <c r="M59" s="49" t="n">
        <v>41.3098</v>
      </c>
      <c r="N59" s="49" t="n">
        <v>43.3819</v>
      </c>
      <c r="O59" s="49" t="n">
        <v>44.3148</v>
      </c>
      <c r="P59" s="49" t="n">
        <v>1021.25</v>
      </c>
      <c r="Q59" s="49" t="n">
        <v>10.47</v>
      </c>
      <c r="R59" s="50" t="n">
        <f aca="false">P59/3600</f>
        <v>0.2836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913.42</v>
      </c>
      <c r="I60" s="56" t="n">
        <v>10.09</v>
      </c>
      <c r="J60" s="57" t="n">
        <f aca="false">H60/3600</f>
        <v>0.253727777777778</v>
      </c>
      <c r="L60" s="55" t="n">
        <v>8434.776</v>
      </c>
      <c r="M60" s="56" t="n">
        <v>36.9012</v>
      </c>
      <c r="N60" s="56" t="n">
        <v>40.6741</v>
      </c>
      <c r="O60" s="56" t="n">
        <v>41.7372</v>
      </c>
      <c r="P60" s="56" t="n">
        <v>900.35</v>
      </c>
      <c r="Q60" s="56" t="n">
        <v>9.86</v>
      </c>
      <c r="R60" s="57" t="n">
        <f aca="false">P60/3600</f>
        <v>0.250097222222222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833.67</v>
      </c>
      <c r="I61" s="56" t="n">
        <v>8.66</v>
      </c>
      <c r="J61" s="57" t="n">
        <f aca="false">H61/3600</f>
        <v>0.231575</v>
      </c>
      <c r="L61" s="55" t="n">
        <v>5179.1016</v>
      </c>
      <c r="M61" s="56" t="n">
        <v>33.1117</v>
      </c>
      <c r="N61" s="56" t="n">
        <v>39.0148</v>
      </c>
      <c r="O61" s="56" t="n">
        <v>39.9648</v>
      </c>
      <c r="P61" s="56" t="n">
        <v>832.82</v>
      </c>
      <c r="Q61" s="56" t="n">
        <v>8.68</v>
      </c>
      <c r="R61" s="57" t="n">
        <f aca="false">P61/3600</f>
        <v>0.231338888888889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770.08</v>
      </c>
      <c r="I62" s="64" t="n">
        <v>7.84</v>
      </c>
      <c r="J62" s="65" t="n">
        <f aca="false">H62/3600</f>
        <v>0.213911111111111</v>
      </c>
      <c r="L62" s="63" t="n">
        <v>3073.7704</v>
      </c>
      <c r="M62" s="64" t="n">
        <v>29.6194</v>
      </c>
      <c r="N62" s="64" t="n">
        <v>37.9222</v>
      </c>
      <c r="O62" s="64" t="n">
        <v>38.7527</v>
      </c>
      <c r="P62" s="64" t="n">
        <v>765.98</v>
      </c>
      <c r="Q62" s="64" t="n">
        <v>7.85</v>
      </c>
      <c r="R62" s="65" t="n">
        <f aca="false">P62/3600</f>
        <v>0.212772222222222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8" t="n">
        <v>11628.2232</v>
      </c>
      <c r="E63" s="49" t="n">
        <v>41.1882</v>
      </c>
      <c r="F63" s="49" t="n">
        <v>42.3414</v>
      </c>
      <c r="G63" s="49" t="n">
        <v>43.0701</v>
      </c>
      <c r="H63" s="49" t="n">
        <v>854.06</v>
      </c>
      <c r="I63" s="49" t="n">
        <v>9.98</v>
      </c>
      <c r="J63" s="50" t="n">
        <f aca="false">H63/3600</f>
        <v>0.237238888888889</v>
      </c>
      <c r="L63" s="48" t="n">
        <v>11628.296</v>
      </c>
      <c r="M63" s="49" t="n">
        <v>41.1882</v>
      </c>
      <c r="N63" s="49" t="n">
        <v>42.3418</v>
      </c>
      <c r="O63" s="49" t="n">
        <v>43.0704</v>
      </c>
      <c r="P63" s="49" t="n">
        <v>855.11</v>
      </c>
      <c r="Q63" s="49" t="n">
        <v>9.94</v>
      </c>
      <c r="R63" s="50" t="n">
        <f aca="false">P63/3600</f>
        <v>0.2375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792.64</v>
      </c>
      <c r="I64" s="56" t="n">
        <v>8.98</v>
      </c>
      <c r="J64" s="57" t="n">
        <f aca="false">H64/3600</f>
        <v>0.220177777777778</v>
      </c>
      <c r="L64" s="55" t="n">
        <v>7173.3496</v>
      </c>
      <c r="M64" s="56" t="n">
        <v>36.8543</v>
      </c>
      <c r="N64" s="56" t="n">
        <v>39.2213</v>
      </c>
      <c r="O64" s="56" t="n">
        <v>39.7399</v>
      </c>
      <c r="P64" s="56" t="n">
        <v>794.79</v>
      </c>
      <c r="Q64" s="56" t="n">
        <v>9.1</v>
      </c>
      <c r="R64" s="57" t="n">
        <f aca="false">P64/3600</f>
        <v>0.220775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713.82</v>
      </c>
      <c r="I65" s="56" t="n">
        <v>8.24</v>
      </c>
      <c r="J65" s="57" t="n">
        <f aca="false">H65/3600</f>
        <v>0.198283333333333</v>
      </c>
      <c r="L65" s="55" t="n">
        <v>4075.244</v>
      </c>
      <c r="M65" s="56" t="n">
        <v>32.8654</v>
      </c>
      <c r="N65" s="56" t="n">
        <v>36.9709</v>
      </c>
      <c r="O65" s="56" t="n">
        <v>37.423</v>
      </c>
      <c r="P65" s="56" t="n">
        <v>713.25</v>
      </c>
      <c r="Q65" s="56" t="n">
        <v>7.98</v>
      </c>
      <c r="R65" s="57" t="n">
        <f aca="false">P65/3600</f>
        <v>0.198125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639.12</v>
      </c>
      <c r="I66" s="64" t="n">
        <v>6.88</v>
      </c>
      <c r="J66" s="65" t="n">
        <f aca="false">H66/3600</f>
        <v>0.177533333333333</v>
      </c>
      <c r="L66" s="63" t="n">
        <v>2097.4912</v>
      </c>
      <c r="M66" s="64" t="n">
        <v>29.3182</v>
      </c>
      <c r="N66" s="64" t="n">
        <v>35.4442</v>
      </c>
      <c r="O66" s="64" t="n">
        <v>35.8599</v>
      </c>
      <c r="P66" s="64" t="n">
        <v>636.03</v>
      </c>
      <c r="Q66" s="64" t="n">
        <v>6.97</v>
      </c>
      <c r="R66" s="65" t="n">
        <f aca="false">P66/3600</f>
        <v>0.176675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8" t="n">
        <v>4553.5216</v>
      </c>
      <c r="E67" s="49" t="n">
        <v>42.7692</v>
      </c>
      <c r="F67" s="49" t="n">
        <v>43.4852</v>
      </c>
      <c r="G67" s="49" t="n">
        <v>44.3045</v>
      </c>
      <c r="H67" s="49" t="n">
        <v>481.99</v>
      </c>
      <c r="I67" s="49" t="n">
        <v>5.01</v>
      </c>
      <c r="J67" s="50" t="n">
        <f aca="false">H67/3600</f>
        <v>0.133886111111111</v>
      </c>
      <c r="L67" s="48" t="n">
        <v>4553.5216</v>
      </c>
      <c r="M67" s="49" t="n">
        <v>42.7692</v>
      </c>
      <c r="N67" s="49" t="n">
        <v>43.4852</v>
      </c>
      <c r="O67" s="49" t="n">
        <v>44.3045</v>
      </c>
      <c r="P67" s="49" t="n">
        <v>481.86</v>
      </c>
      <c r="Q67" s="49" t="n">
        <v>5.02</v>
      </c>
      <c r="R67" s="50" t="n">
        <f aca="false">P67/3600</f>
        <v>0.1338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439.84</v>
      </c>
      <c r="I68" s="56" t="n">
        <v>4.5</v>
      </c>
      <c r="J68" s="57" t="n">
        <f aca="false">H68/3600</f>
        <v>0.122177777777778</v>
      </c>
      <c r="L68" s="55" t="n">
        <v>2741.4856</v>
      </c>
      <c r="M68" s="56" t="n">
        <v>38.6831</v>
      </c>
      <c r="N68" s="56" t="n">
        <v>40.0819</v>
      </c>
      <c r="O68" s="56" t="n">
        <v>41.3067</v>
      </c>
      <c r="P68" s="56" t="n">
        <v>438.12</v>
      </c>
      <c r="Q68" s="56" t="n">
        <v>4.47</v>
      </c>
      <c r="R68" s="57" t="n">
        <f aca="false">P68/3600</f>
        <v>0.1217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398</v>
      </c>
      <c r="I69" s="56" t="n">
        <v>4.03</v>
      </c>
      <c r="J69" s="57" t="n">
        <f aca="false">H69/3600</f>
        <v>0.110555555555556</v>
      </c>
      <c r="L69" s="55" t="n">
        <v>1500.8144</v>
      </c>
      <c r="M69" s="56" t="n">
        <v>34.766</v>
      </c>
      <c r="N69" s="56" t="n">
        <v>37.8741</v>
      </c>
      <c r="O69" s="56" t="n">
        <v>39.0311</v>
      </c>
      <c r="P69" s="56" t="n">
        <v>397.13</v>
      </c>
      <c r="Q69" s="56" t="n">
        <v>4.03</v>
      </c>
      <c r="R69" s="57" t="n">
        <f aca="false">P69/3600</f>
        <v>0.110313888888889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359.52</v>
      </c>
      <c r="I70" s="64" t="n">
        <v>3.49</v>
      </c>
      <c r="J70" s="65" t="n">
        <f aca="false">H70/3600</f>
        <v>0.0998666666666667</v>
      </c>
      <c r="L70" s="63" t="n">
        <v>755.1464</v>
      </c>
      <c r="M70" s="64" t="n">
        <v>31.4268</v>
      </c>
      <c r="N70" s="64" t="n">
        <v>36.2943</v>
      </c>
      <c r="O70" s="64" t="n">
        <v>37.3082</v>
      </c>
      <c r="P70" s="64" t="n">
        <v>357.9</v>
      </c>
      <c r="Q70" s="64" t="n">
        <v>3.52</v>
      </c>
      <c r="R70" s="65" t="n">
        <f aca="false">P70/3600</f>
        <v>0.0994166666666667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8" t="n">
        <v>21465.2912</v>
      </c>
      <c r="E71" s="49" t="n">
        <v>44.9529</v>
      </c>
      <c r="F71" s="49" t="n">
        <v>47.6276</v>
      </c>
      <c r="G71" s="49" t="n">
        <v>48.5796</v>
      </c>
      <c r="H71" s="49" t="n">
        <v>7297.63</v>
      </c>
      <c r="I71" s="49" t="n">
        <v>69.17</v>
      </c>
      <c r="J71" s="50" t="n">
        <f aca="false">H71/3600</f>
        <v>2.02711944444444</v>
      </c>
      <c r="L71" s="48" t="n">
        <v>21465.8336</v>
      </c>
      <c r="M71" s="49" t="n">
        <v>44.9529</v>
      </c>
      <c r="N71" s="49" t="n">
        <v>47.6284</v>
      </c>
      <c r="O71" s="49" t="n">
        <v>48.5798</v>
      </c>
      <c r="P71" s="49" t="n">
        <v>7195.05</v>
      </c>
      <c r="Q71" s="49" t="n">
        <v>69.5</v>
      </c>
      <c r="R71" s="50" t="n">
        <f aca="false">P71/3600</f>
        <v>1.9986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6878.28</v>
      </c>
      <c r="I72" s="56" t="n">
        <v>64.44</v>
      </c>
      <c r="J72" s="57" t="n">
        <f aca="false">H72/3600</f>
        <v>1.91063333333333</v>
      </c>
      <c r="L72" s="55" t="n">
        <v>12545.712</v>
      </c>
      <c r="M72" s="56" t="n">
        <v>42.5311</v>
      </c>
      <c r="N72" s="56" t="n">
        <v>45.8876</v>
      </c>
      <c r="O72" s="56" t="n">
        <v>46.5912</v>
      </c>
      <c r="P72" s="56" t="n">
        <v>6775.52</v>
      </c>
      <c r="Q72" s="56" t="n">
        <v>64.19</v>
      </c>
      <c r="R72" s="57" t="n">
        <f aca="false">P72/3600</f>
        <v>1.88208888888889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6443.44</v>
      </c>
      <c r="I73" s="56" t="n">
        <v>59.88</v>
      </c>
      <c r="J73" s="57" t="n">
        <f aca="false">H73/3600</f>
        <v>1.78984444444444</v>
      </c>
      <c r="L73" s="55" t="n">
        <v>7473.6568</v>
      </c>
      <c r="M73" s="56" t="n">
        <v>39.8349</v>
      </c>
      <c r="N73" s="56" t="n">
        <v>44.1965</v>
      </c>
      <c r="O73" s="56" t="n">
        <v>44.7688</v>
      </c>
      <c r="P73" s="56" t="n">
        <v>6347.3</v>
      </c>
      <c r="Q73" s="56" t="n">
        <v>60.21</v>
      </c>
      <c r="R73" s="57" t="n">
        <f aca="false">P73/3600</f>
        <v>1.76313888888889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5986.07</v>
      </c>
      <c r="I74" s="64" t="n">
        <v>56.05</v>
      </c>
      <c r="J74" s="65" t="n">
        <f aca="false">H74/3600</f>
        <v>1.66279722222222</v>
      </c>
      <c r="L74" s="63" t="n">
        <v>4490.7616</v>
      </c>
      <c r="M74" s="64" t="n">
        <v>36.9102</v>
      </c>
      <c r="N74" s="64" t="n">
        <v>42.9721</v>
      </c>
      <c r="O74" s="64" t="n">
        <v>43.3974</v>
      </c>
      <c r="P74" s="64" t="n">
        <v>5901.05</v>
      </c>
      <c r="Q74" s="64" t="n">
        <v>55.66</v>
      </c>
      <c r="R74" s="65" t="n">
        <f aca="false">P74/3600</f>
        <v>1.63918055555556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8" t="n">
        <v>22292.5096</v>
      </c>
      <c r="E75" s="49" t="n">
        <v>44.9052</v>
      </c>
      <c r="F75" s="49" t="n">
        <v>48.8748</v>
      </c>
      <c r="G75" s="49" t="n">
        <v>48.8556</v>
      </c>
      <c r="H75" s="49" t="n">
        <v>7227.34</v>
      </c>
      <c r="I75" s="49" t="n">
        <v>68.31</v>
      </c>
      <c r="J75" s="50" t="n">
        <f aca="false">H75/3600</f>
        <v>2.00759444444444</v>
      </c>
      <c r="L75" s="48" t="n">
        <v>22293.252</v>
      </c>
      <c r="M75" s="49" t="n">
        <v>44.9054</v>
      </c>
      <c r="N75" s="49" t="n">
        <v>48.8761</v>
      </c>
      <c r="O75" s="49" t="n">
        <v>48.856</v>
      </c>
      <c r="P75" s="49" t="n">
        <v>7041.19</v>
      </c>
      <c r="Q75" s="49" t="n">
        <v>67.16</v>
      </c>
      <c r="R75" s="50" t="n">
        <f aca="false">P75/3600</f>
        <v>1.9558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6587.81</v>
      </c>
      <c r="I76" s="56" t="n">
        <v>62.63</v>
      </c>
      <c r="J76" s="57" t="n">
        <f aca="false">H76/3600</f>
        <v>1.82994722222222</v>
      </c>
      <c r="L76" s="55" t="n">
        <v>13546.7744</v>
      </c>
      <c r="M76" s="56" t="n">
        <v>42.4852</v>
      </c>
      <c r="N76" s="56" t="n">
        <v>47.1008</v>
      </c>
      <c r="O76" s="56" t="n">
        <v>46.413</v>
      </c>
      <c r="P76" s="56" t="n">
        <v>6528.02</v>
      </c>
      <c r="Q76" s="56" t="n">
        <v>62.54</v>
      </c>
      <c r="R76" s="57" t="n">
        <f aca="false">P76/3600</f>
        <v>1.81333888888889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6096.67</v>
      </c>
      <c r="I77" s="56" t="n">
        <v>58.38</v>
      </c>
      <c r="J77" s="57" t="n">
        <f aca="false">H77/3600</f>
        <v>1.69351944444444</v>
      </c>
      <c r="L77" s="55" t="n">
        <v>8354.3216</v>
      </c>
      <c r="M77" s="56" t="n">
        <v>39.7077</v>
      </c>
      <c r="N77" s="56" t="n">
        <v>45.8178</v>
      </c>
      <c r="O77" s="56" t="n">
        <v>44.242</v>
      </c>
      <c r="P77" s="56" t="n">
        <v>6065.56</v>
      </c>
      <c r="Q77" s="56" t="n">
        <v>58.65</v>
      </c>
      <c r="R77" s="57" t="n">
        <f aca="false">P77/3600</f>
        <v>1.68487777777778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5854.36</v>
      </c>
      <c r="I78" s="64" t="n">
        <v>54.39</v>
      </c>
      <c r="J78" s="65" t="n">
        <f aca="false">H78/3600</f>
        <v>1.62621111111111</v>
      </c>
      <c r="L78" s="63" t="n">
        <v>5004.7576</v>
      </c>
      <c r="M78" s="64" t="n">
        <v>36.5748</v>
      </c>
      <c r="N78" s="64" t="n">
        <v>44.7782</v>
      </c>
      <c r="O78" s="64" t="n">
        <v>42.6974</v>
      </c>
      <c r="P78" s="64" t="n">
        <v>5745.05</v>
      </c>
      <c r="Q78" s="64" t="n">
        <v>53.58</v>
      </c>
      <c r="R78" s="65" t="n">
        <f aca="false">P78/3600</f>
        <v>1.59584722222222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8" t="n">
        <v>23685.416</v>
      </c>
      <c r="E79" s="49" t="n">
        <v>44.9234</v>
      </c>
      <c r="F79" s="49" t="n">
        <v>48.9753</v>
      </c>
      <c r="G79" s="49" t="n">
        <v>49.1783</v>
      </c>
      <c r="H79" s="49" t="n">
        <v>7209.25</v>
      </c>
      <c r="I79" s="49" t="n">
        <v>68.83</v>
      </c>
      <c r="J79" s="50" t="n">
        <f aca="false">H79/3600</f>
        <v>2.00256944444444</v>
      </c>
      <c r="L79" s="48" t="n">
        <v>23685.5536</v>
      </c>
      <c r="M79" s="49" t="n">
        <v>44.9234</v>
      </c>
      <c r="N79" s="49" t="n">
        <v>48.9751</v>
      </c>
      <c r="O79" s="49" t="n">
        <v>49.1795</v>
      </c>
      <c r="P79" s="49" t="n">
        <v>7118.48</v>
      </c>
      <c r="Q79" s="49" t="n">
        <v>67.59</v>
      </c>
      <c r="R79" s="50" t="n">
        <f aca="false">P79/3600</f>
        <v>1.9773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6778.05</v>
      </c>
      <c r="I80" s="56" t="n">
        <v>62.84</v>
      </c>
      <c r="J80" s="57" t="n">
        <f aca="false">H80/3600</f>
        <v>1.88279166666667</v>
      </c>
      <c r="L80" s="55" t="n">
        <v>13628.888</v>
      </c>
      <c r="M80" s="56" t="n">
        <v>42.1469</v>
      </c>
      <c r="N80" s="56" t="n">
        <v>46.8575</v>
      </c>
      <c r="O80" s="56" t="n">
        <v>47.0755</v>
      </c>
      <c r="P80" s="56" t="n">
        <v>6718.04</v>
      </c>
      <c r="Q80" s="56" t="n">
        <v>62.78</v>
      </c>
      <c r="R80" s="57" t="n">
        <f aca="false">P80/3600</f>
        <v>1.86612222222222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6283.97</v>
      </c>
      <c r="I81" s="56" t="n">
        <v>58.29</v>
      </c>
      <c r="J81" s="57" t="n">
        <f aca="false">H81/3600</f>
        <v>1.74554722222222</v>
      </c>
      <c r="L81" s="55" t="n">
        <v>7778.4016</v>
      </c>
      <c r="M81" s="56" t="n">
        <v>39.3088</v>
      </c>
      <c r="N81" s="56" t="n">
        <v>45.0391</v>
      </c>
      <c r="O81" s="56" t="n">
        <v>45.2071</v>
      </c>
      <c r="P81" s="56" t="n">
        <v>6190.4</v>
      </c>
      <c r="Q81" s="56" t="n">
        <v>57.86</v>
      </c>
      <c r="R81" s="57" t="n">
        <f aca="false">P81/3600</f>
        <v>1.71955555555556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5898.07</v>
      </c>
      <c r="I82" s="64" t="n">
        <v>54.28</v>
      </c>
      <c r="J82" s="65" t="n">
        <f aca="false">H82/3600</f>
        <v>1.63835277777778</v>
      </c>
      <c r="L82" s="63" t="n">
        <v>4400.5856</v>
      </c>
      <c r="M82" s="64" t="n">
        <v>36.4862</v>
      </c>
      <c r="N82" s="64" t="n">
        <v>43.5885</v>
      </c>
      <c r="O82" s="64" t="n">
        <v>43.7308</v>
      </c>
      <c r="P82" s="64" t="n">
        <v>5835.72</v>
      </c>
      <c r="Q82" s="64" t="n">
        <v>54.36</v>
      </c>
      <c r="R82" s="65" t="n">
        <f aca="false">P82/3600</f>
        <v>1.62103333333333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7"/>
      <c r="C86" s="17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7"/>
      <c r="C90" s="17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7"/>
      <c r="C94" s="17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7"/>
      <c r="B98" s="17"/>
      <c r="C98" s="17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4"/>
      <c r="B105" s="45" t="s">
        <v>8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3" t="n">
        <f aca="false">GEOMEAN(I3:I98)</f>
        <v>36.5847831127824</v>
      </c>
      <c r="J106" s="73" t="n">
        <f aca="false">GEOMEAN(J3:J98)</f>
        <v>1.04731722745977</v>
      </c>
      <c r="Q106" s="73" t="n">
        <f aca="false">GEOMEAN(Q3:Q98)</f>
        <v>36.3622877603418</v>
      </c>
      <c r="R106" s="73" t="n">
        <f aca="false">GEOMEAN(R3:R98)</f>
        <v>1.03938123168538</v>
      </c>
    </row>
    <row r="107" customFormat="false" ht="12" hidden="false" customHeight="false" outlineLevel="0" collapsed="false">
      <c r="B107" s="1" t="s">
        <v>86</v>
      </c>
      <c r="Q107" s="74" t="n">
        <f aca="false">Q106/I106</f>
        <v>0.993918363496794</v>
      </c>
      <c r="R107" s="74" t="n">
        <f aca="false">R106/J106</f>
        <v>0.992422548234372</v>
      </c>
    </row>
    <row r="108" customFormat="false" ht="12" hidden="false" customHeight="false" outlineLevel="0" collapsed="false">
      <c r="B108" s="1" t="s">
        <v>87</v>
      </c>
      <c r="I108" s="73" t="n">
        <f aca="false">SUM(I3:I98)/3600</f>
        <v>1.17031944444444</v>
      </c>
      <c r="J108" s="73" t="n">
        <f aca="false">SUM(J3:J98)</f>
        <v>125.255058333333</v>
      </c>
      <c r="Q108" s="73" t="n">
        <f aca="false">SUM(Q3:Q98)/3600</f>
        <v>1.16016388888889</v>
      </c>
      <c r="R108" s="73" t="n">
        <f aca="false">SUM(R3:R98)</f>
        <v>124.15095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J98" activeCellId="0" sqref="J83:Y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 t="s">
        <v>69</v>
      </c>
      <c r="E1" s="42"/>
      <c r="F1" s="42"/>
      <c r="G1" s="42"/>
      <c r="H1" s="42"/>
      <c r="I1" s="42"/>
      <c r="J1" s="42"/>
      <c r="L1" s="42" t="s">
        <v>70</v>
      </c>
      <c r="M1" s="42"/>
      <c r="N1" s="42"/>
      <c r="O1" s="42"/>
      <c r="P1" s="42"/>
      <c r="Q1" s="42"/>
      <c r="R1" s="42"/>
      <c r="S1" s="43"/>
      <c r="T1" s="42" t="s">
        <v>71</v>
      </c>
      <c r="U1" s="42"/>
      <c r="V1" s="42"/>
      <c r="W1" s="42" t="s">
        <v>7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3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74</v>
      </c>
      <c r="I2" s="37" t="s">
        <v>75</v>
      </c>
      <c r="J2" s="47" t="s">
        <v>76</v>
      </c>
      <c r="K2" s="43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74</v>
      </c>
      <c r="Q2" s="37" t="s">
        <v>75</v>
      </c>
      <c r="R2" s="47" t="s">
        <v>76</v>
      </c>
      <c r="S2" s="24"/>
      <c r="T2" s="36" t="s">
        <v>4</v>
      </c>
      <c r="U2" s="37" t="s">
        <v>5</v>
      </c>
      <c r="V2" s="47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4141.66</v>
      </c>
      <c r="I3" s="49" t="n">
        <v>52.73</v>
      </c>
      <c r="J3" s="50" t="n">
        <f aca="false">H3/3600</f>
        <v>1.15046111111111</v>
      </c>
      <c r="L3" s="51" t="n">
        <v>106877.9504</v>
      </c>
      <c r="M3" s="52" t="n">
        <v>43.3718</v>
      </c>
      <c r="N3" s="52" t="n">
        <v>42.9254</v>
      </c>
      <c r="O3" s="52" t="n">
        <v>44.7897</v>
      </c>
      <c r="P3" s="52" t="n">
        <v>4139.81</v>
      </c>
      <c r="Q3" s="52" t="n">
        <v>52.08</v>
      </c>
      <c r="R3" s="53" t="n">
        <f aca="false">P3/3600</f>
        <v>1.1499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3557.19</v>
      </c>
      <c r="I4" s="56" t="n">
        <v>46.83</v>
      </c>
      <c r="J4" s="57" t="n">
        <f aca="false">H4/3600</f>
        <v>0.988108333333333</v>
      </c>
      <c r="L4" s="58" t="n">
        <v>60226.8336</v>
      </c>
      <c r="M4" s="59" t="n">
        <v>40.1579</v>
      </c>
      <c r="N4" s="59" t="n">
        <v>40.4005</v>
      </c>
      <c r="O4" s="59" t="n">
        <v>42.3765</v>
      </c>
      <c r="P4" s="59" t="n">
        <v>3609.49</v>
      </c>
      <c r="Q4" s="59" t="n">
        <v>46.38</v>
      </c>
      <c r="R4" s="60" t="n">
        <f aca="false">P4/3600</f>
        <v>1.00263611111111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169.36</v>
      </c>
      <c r="I5" s="56" t="n">
        <v>42.72</v>
      </c>
      <c r="J5" s="57" t="n">
        <f aca="false">H5/3600</f>
        <v>0.880377777777778</v>
      </c>
      <c r="L5" s="58" t="n">
        <v>34445.584</v>
      </c>
      <c r="M5" s="59" t="n">
        <v>37.0818</v>
      </c>
      <c r="N5" s="59" t="n">
        <v>38.7251</v>
      </c>
      <c r="O5" s="59" t="n">
        <v>40.6875</v>
      </c>
      <c r="P5" s="59" t="n">
        <v>3223.99</v>
      </c>
      <c r="Q5" s="59" t="n">
        <v>41.98</v>
      </c>
      <c r="R5" s="60" t="n">
        <f aca="false">P5/3600</f>
        <v>0.895552777777778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2918.28</v>
      </c>
      <c r="I6" s="64" t="n">
        <v>38.76</v>
      </c>
      <c r="J6" s="65" t="n">
        <f aca="false">H6/3600</f>
        <v>0.810633333333333</v>
      </c>
      <c r="L6" s="66" t="n">
        <v>19615.464</v>
      </c>
      <c r="M6" s="67" t="n">
        <v>34.0436</v>
      </c>
      <c r="N6" s="67" t="n">
        <v>37.5955</v>
      </c>
      <c r="O6" s="67" t="n">
        <v>39.591</v>
      </c>
      <c r="P6" s="67" t="n">
        <v>2985.58</v>
      </c>
      <c r="Q6" s="67" t="n">
        <v>37.53</v>
      </c>
      <c r="R6" s="68" t="n">
        <f aca="false">P6/3600</f>
        <v>0.829327777777778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4186.63</v>
      </c>
      <c r="I7" s="49" t="n">
        <v>50.82</v>
      </c>
      <c r="J7" s="50" t="n">
        <f aca="false">H7/3600</f>
        <v>1.16295277777778</v>
      </c>
      <c r="L7" s="51" t="n">
        <v>109487.6848</v>
      </c>
      <c r="M7" s="52" t="n">
        <v>43.2416</v>
      </c>
      <c r="N7" s="52" t="n">
        <v>45.8262</v>
      </c>
      <c r="O7" s="52" t="n">
        <v>45.3674</v>
      </c>
      <c r="P7" s="52" t="n">
        <v>4206.67</v>
      </c>
      <c r="Q7" s="52" t="n">
        <v>50.36</v>
      </c>
      <c r="R7" s="53" t="n">
        <f aca="false">P7/3600</f>
        <v>1.1685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3617.97</v>
      </c>
      <c r="I8" s="56" t="n">
        <v>47.8</v>
      </c>
      <c r="J8" s="57" t="n">
        <f aca="false">H8/3600</f>
        <v>1.00499166666667</v>
      </c>
      <c r="L8" s="58" t="n">
        <v>64280.488</v>
      </c>
      <c r="M8" s="59" t="n">
        <v>39.8163</v>
      </c>
      <c r="N8" s="59" t="n">
        <v>43.6817</v>
      </c>
      <c r="O8" s="59" t="n">
        <v>43.722</v>
      </c>
      <c r="P8" s="59" t="n">
        <v>3663.13</v>
      </c>
      <c r="Q8" s="59" t="n">
        <v>49.94</v>
      </c>
      <c r="R8" s="60" t="n">
        <f aca="false">P8/3600</f>
        <v>1.01753611111111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235.46</v>
      </c>
      <c r="I9" s="56" t="n">
        <v>44.29</v>
      </c>
      <c r="J9" s="57" t="n">
        <f aca="false">H9/3600</f>
        <v>0.898738888888889</v>
      </c>
      <c r="L9" s="58" t="n">
        <v>37391.3936</v>
      </c>
      <c r="M9" s="59" t="n">
        <v>36.7033</v>
      </c>
      <c r="N9" s="59" t="n">
        <v>41.912</v>
      </c>
      <c r="O9" s="59" t="n">
        <v>42.2887</v>
      </c>
      <c r="P9" s="59" t="n">
        <v>3289.2</v>
      </c>
      <c r="Q9" s="59" t="n">
        <v>45.08</v>
      </c>
      <c r="R9" s="60" t="n">
        <f aca="false">P9/3600</f>
        <v>0.913666666666667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2991.46</v>
      </c>
      <c r="I10" s="64" t="n">
        <v>41.23</v>
      </c>
      <c r="J10" s="65" t="n">
        <f aca="false">H10/3600</f>
        <v>0.830961111111111</v>
      </c>
      <c r="L10" s="66" t="n">
        <v>22348.1056</v>
      </c>
      <c r="M10" s="67" t="n">
        <v>33.8463</v>
      </c>
      <c r="N10" s="67" t="n">
        <v>40.5878</v>
      </c>
      <c r="O10" s="67" t="n">
        <v>41.2078</v>
      </c>
      <c r="P10" s="67" t="n">
        <v>2989.47</v>
      </c>
      <c r="Q10" s="67" t="n">
        <v>41.31</v>
      </c>
      <c r="R10" s="68" t="n">
        <f aca="false">P10/3600</f>
        <v>0.830408333333333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10303.14</v>
      </c>
      <c r="I11" s="49" t="n">
        <v>84.31</v>
      </c>
      <c r="J11" s="50" t="n">
        <f aca="false">H11/3600</f>
        <v>2.86198333333333</v>
      </c>
      <c r="L11" s="51" t="n">
        <v>392654.0016</v>
      </c>
      <c r="M11" s="52" t="n">
        <v>42.2665</v>
      </c>
      <c r="N11" s="52" t="n">
        <v>42.4508</v>
      </c>
      <c r="O11" s="52" t="n">
        <v>40.941</v>
      </c>
      <c r="P11" s="52" t="n">
        <v>10393.49</v>
      </c>
      <c r="Q11" s="52" t="n">
        <v>86.27</v>
      </c>
      <c r="R11" s="53" t="n">
        <f aca="false">P11/3600</f>
        <v>2.88708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8794.29</v>
      </c>
      <c r="I12" s="56" t="n">
        <v>75.06</v>
      </c>
      <c r="J12" s="57" t="n">
        <f aca="false">H12/3600</f>
        <v>2.44285833333333</v>
      </c>
      <c r="L12" s="58" t="n">
        <v>256607.9296</v>
      </c>
      <c r="M12" s="59" t="n">
        <v>38.6542</v>
      </c>
      <c r="N12" s="59" t="n">
        <v>39.8935</v>
      </c>
      <c r="O12" s="59" t="n">
        <v>37.7749</v>
      </c>
      <c r="P12" s="59" t="n">
        <v>8852.69</v>
      </c>
      <c r="Q12" s="59" t="n">
        <v>74.94</v>
      </c>
      <c r="R12" s="60" t="n">
        <f aca="false">P12/3600</f>
        <v>2.45908055555556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7670.24</v>
      </c>
      <c r="I13" s="56" t="n">
        <v>71.13</v>
      </c>
      <c r="J13" s="57" t="n">
        <f aca="false">H13/3600</f>
        <v>2.13062222222222</v>
      </c>
      <c r="L13" s="58" t="n">
        <v>160392.1072</v>
      </c>
      <c r="M13" s="59" t="n">
        <v>34.712</v>
      </c>
      <c r="N13" s="59" t="n">
        <v>38.2603</v>
      </c>
      <c r="O13" s="59" t="n">
        <v>36.1876</v>
      </c>
      <c r="P13" s="59" t="n">
        <v>7751.62</v>
      </c>
      <c r="Q13" s="59" t="n">
        <v>71.02</v>
      </c>
      <c r="R13" s="60" t="n">
        <f aca="false">P13/3600</f>
        <v>2.15322777777778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7"/>
      <c r="C14" s="17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7186.59</v>
      </c>
      <c r="I14" s="64" t="n">
        <v>77.35</v>
      </c>
      <c r="J14" s="65" t="n">
        <f aca="false">H14/3600</f>
        <v>1.996275</v>
      </c>
      <c r="L14" s="66" t="n">
        <v>83880.0416</v>
      </c>
      <c r="M14" s="67" t="n">
        <v>30.5675</v>
      </c>
      <c r="N14" s="67" t="n">
        <v>36.98</v>
      </c>
      <c r="O14" s="67" t="n">
        <v>34.9912</v>
      </c>
      <c r="P14" s="67" t="n">
        <v>6695.14</v>
      </c>
      <c r="Q14" s="67" t="n">
        <v>73.26</v>
      </c>
      <c r="R14" s="68" t="n">
        <f aca="false">P14/3600</f>
        <v>1.85976111111111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6765.61</v>
      </c>
      <c r="I15" s="49" t="n">
        <v>66.88</v>
      </c>
      <c r="J15" s="50" t="n">
        <f aca="false">H15/3600</f>
        <v>1.87933611111111</v>
      </c>
      <c r="L15" s="51" t="n">
        <v>102244.5952</v>
      </c>
      <c r="M15" s="52" t="n">
        <v>43.6136</v>
      </c>
      <c r="N15" s="52" t="n">
        <v>46.6288</v>
      </c>
      <c r="O15" s="52" t="n">
        <v>46.1803</v>
      </c>
      <c r="P15" s="52" t="n">
        <v>6872.58</v>
      </c>
      <c r="Q15" s="52" t="n">
        <v>66.58</v>
      </c>
      <c r="R15" s="53" t="n">
        <f aca="false">P15/3600</f>
        <v>1.9090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5806.04</v>
      </c>
      <c r="I16" s="56" t="n">
        <v>63.96</v>
      </c>
      <c r="J16" s="57" t="n">
        <f aca="false">H16/3600</f>
        <v>1.61278888888889</v>
      </c>
      <c r="L16" s="58" t="n">
        <v>50094.232</v>
      </c>
      <c r="M16" s="59" t="n">
        <v>41.32</v>
      </c>
      <c r="N16" s="59" t="n">
        <v>45.903</v>
      </c>
      <c r="O16" s="59" t="n">
        <v>45.5688</v>
      </c>
      <c r="P16" s="59" t="n">
        <v>5908.67</v>
      </c>
      <c r="Q16" s="59" t="n">
        <v>63.54</v>
      </c>
      <c r="R16" s="60" t="n">
        <f aca="false">P16/3600</f>
        <v>1.64129722222222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5405.75</v>
      </c>
      <c r="I17" s="56" t="n">
        <v>62.94</v>
      </c>
      <c r="J17" s="57" t="n">
        <f aca="false">H17/3600</f>
        <v>1.50159722222222</v>
      </c>
      <c r="L17" s="58" t="n">
        <v>28714.2912</v>
      </c>
      <c r="M17" s="59" t="n">
        <v>39.7424</v>
      </c>
      <c r="N17" s="59" t="n">
        <v>45.355</v>
      </c>
      <c r="O17" s="59" t="n">
        <v>45.1519</v>
      </c>
      <c r="P17" s="59" t="n">
        <v>5416.55</v>
      </c>
      <c r="Q17" s="59" t="n">
        <v>59.68</v>
      </c>
      <c r="R17" s="60" t="n">
        <f aca="false">P17/3600</f>
        <v>1.50459722222222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7"/>
      <c r="B18" s="17"/>
      <c r="C18" s="17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5494.03</v>
      </c>
      <c r="I18" s="64" t="n">
        <v>60.73</v>
      </c>
      <c r="J18" s="65" t="n">
        <f aca="false">H18/3600</f>
        <v>1.52611944444444</v>
      </c>
      <c r="L18" s="66" t="n">
        <v>15894.0288</v>
      </c>
      <c r="M18" s="67" t="n">
        <v>37.9953</v>
      </c>
      <c r="N18" s="67" t="n">
        <v>44.9577</v>
      </c>
      <c r="O18" s="67" t="n">
        <v>44.8645</v>
      </c>
      <c r="P18" s="67" t="n">
        <v>5345.23</v>
      </c>
      <c r="Q18" s="67" t="n">
        <v>59.75</v>
      </c>
      <c r="R18" s="68" t="n">
        <f aca="false">P18/3600</f>
        <v>1.48478611111111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8" t="n">
        <v>23189.548</v>
      </c>
      <c r="E19" s="49" t="n">
        <v>42.7021</v>
      </c>
      <c r="F19" s="49" t="n">
        <v>44.454</v>
      </c>
      <c r="G19" s="49" t="n">
        <v>45.8489</v>
      </c>
      <c r="H19" s="49" t="n">
        <v>2890.44</v>
      </c>
      <c r="I19" s="49" t="n">
        <v>30.69</v>
      </c>
      <c r="J19" s="50" t="n">
        <f aca="false">H19/3600</f>
        <v>0.8029</v>
      </c>
      <c r="L19" s="48" t="n">
        <v>23190.0344</v>
      </c>
      <c r="M19" s="49" t="n">
        <v>42.7021</v>
      </c>
      <c r="N19" s="49" t="n">
        <v>44.4541</v>
      </c>
      <c r="O19" s="49" t="n">
        <v>45.8492</v>
      </c>
      <c r="P19" s="49" t="n">
        <v>2924.56</v>
      </c>
      <c r="Q19" s="49" t="n">
        <v>30.48</v>
      </c>
      <c r="R19" s="50" t="n">
        <f aca="false">P19/3600</f>
        <v>0.81237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512.82</v>
      </c>
      <c r="I20" s="56" t="n">
        <v>27.83</v>
      </c>
      <c r="J20" s="57" t="n">
        <f aca="false">H20/3600</f>
        <v>0.698005555555556</v>
      </c>
      <c r="L20" s="55" t="n">
        <v>12689.1624</v>
      </c>
      <c r="M20" s="56" t="n">
        <v>40.9936</v>
      </c>
      <c r="N20" s="56" t="n">
        <v>42.7701</v>
      </c>
      <c r="O20" s="56" t="n">
        <v>43.6606</v>
      </c>
      <c r="P20" s="56" t="n">
        <v>2592.17</v>
      </c>
      <c r="Q20" s="56" t="n">
        <v>28.36</v>
      </c>
      <c r="R20" s="57" t="n">
        <f aca="false">P20/3600</f>
        <v>0.720047222222222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302.69</v>
      </c>
      <c r="I21" s="56" t="n">
        <v>26</v>
      </c>
      <c r="J21" s="57" t="n">
        <f aca="false">H21/3600</f>
        <v>0.639636111111111</v>
      </c>
      <c r="L21" s="55" t="n">
        <v>7199.024</v>
      </c>
      <c r="M21" s="56" t="n">
        <v>38.9207</v>
      </c>
      <c r="N21" s="56" t="n">
        <v>41.4799</v>
      </c>
      <c r="O21" s="56" t="n">
        <v>42.2151</v>
      </c>
      <c r="P21" s="56" t="n">
        <v>2334.68</v>
      </c>
      <c r="Q21" s="56" t="n">
        <v>28.03</v>
      </c>
      <c r="R21" s="57" t="n">
        <f aca="false">P21/3600</f>
        <v>0.648522222222222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180.89</v>
      </c>
      <c r="I22" s="64" t="n">
        <v>24.46</v>
      </c>
      <c r="J22" s="65" t="n">
        <f aca="false">H22/3600</f>
        <v>0.605802777777778</v>
      </c>
      <c r="L22" s="63" t="n">
        <v>4047.4376</v>
      </c>
      <c r="M22" s="64" t="n">
        <v>36.4775</v>
      </c>
      <c r="N22" s="64" t="n">
        <v>40.5751</v>
      </c>
      <c r="O22" s="64" t="n">
        <v>41.3919</v>
      </c>
      <c r="P22" s="64" t="n">
        <v>2163.04</v>
      </c>
      <c r="Q22" s="64" t="n">
        <v>25.37</v>
      </c>
      <c r="R22" s="65" t="n">
        <f aca="false">P22/3600</f>
        <v>0.600844444444444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8" t="n">
        <v>54854.9216</v>
      </c>
      <c r="E23" s="49" t="n">
        <v>41.718</v>
      </c>
      <c r="F23" s="49" t="n">
        <v>43.298</v>
      </c>
      <c r="G23" s="49" t="n">
        <v>44.0108</v>
      </c>
      <c r="H23" s="49" t="n">
        <v>3573.59</v>
      </c>
      <c r="I23" s="49" t="n">
        <v>45</v>
      </c>
      <c r="J23" s="50" t="n">
        <f aca="false">H23/3600</f>
        <v>0.992663888888889</v>
      </c>
      <c r="L23" s="48" t="n">
        <v>54855.8608</v>
      </c>
      <c r="M23" s="49" t="n">
        <v>41.7181</v>
      </c>
      <c r="N23" s="49" t="n">
        <v>43.2982</v>
      </c>
      <c r="O23" s="49" t="n">
        <v>44.0109</v>
      </c>
      <c r="P23" s="49" t="n">
        <v>3887.44</v>
      </c>
      <c r="Q23" s="49" t="n">
        <v>48.39</v>
      </c>
      <c r="R23" s="50" t="n">
        <f aca="false">P23/3600</f>
        <v>1.0798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3021.13</v>
      </c>
      <c r="I24" s="56" t="n">
        <v>39.45</v>
      </c>
      <c r="J24" s="57" t="n">
        <f aca="false">H24/3600</f>
        <v>0.839202777777778</v>
      </c>
      <c r="L24" s="55" t="n">
        <v>29835.4288</v>
      </c>
      <c r="M24" s="56" t="n">
        <v>38.596</v>
      </c>
      <c r="N24" s="56" t="n">
        <v>40.9467</v>
      </c>
      <c r="O24" s="56" t="n">
        <v>41.3754</v>
      </c>
      <c r="P24" s="56" t="n">
        <v>2994.27</v>
      </c>
      <c r="Q24" s="56" t="n">
        <v>39.56</v>
      </c>
      <c r="R24" s="57" t="n">
        <f aca="false">P24/3600</f>
        <v>0.831741666666667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2592.85</v>
      </c>
      <c r="I25" s="56" t="n">
        <v>34.87</v>
      </c>
      <c r="J25" s="57" t="n">
        <f aca="false">H25/3600</f>
        <v>0.720236111111111</v>
      </c>
      <c r="L25" s="55" t="n">
        <v>15582.7072</v>
      </c>
      <c r="M25" s="56" t="n">
        <v>35.5661</v>
      </c>
      <c r="N25" s="56" t="n">
        <v>39.2684</v>
      </c>
      <c r="O25" s="56" t="n">
        <v>39.8688</v>
      </c>
      <c r="P25" s="56" t="n">
        <v>2611.03</v>
      </c>
      <c r="Q25" s="56" t="n">
        <v>34.21</v>
      </c>
      <c r="R25" s="57" t="n">
        <f aca="false">P25/3600</f>
        <v>0.725286111111111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299.83</v>
      </c>
      <c r="I26" s="64" t="n">
        <v>28.66</v>
      </c>
      <c r="J26" s="65" t="n">
        <f aca="false">H26/3600</f>
        <v>0.638841666666667</v>
      </c>
      <c r="L26" s="63" t="n">
        <v>7649.5608</v>
      </c>
      <c r="M26" s="64" t="n">
        <v>32.7038</v>
      </c>
      <c r="N26" s="64" t="n">
        <v>38.1074</v>
      </c>
      <c r="O26" s="64" t="n">
        <v>39.0934</v>
      </c>
      <c r="P26" s="64" t="n">
        <v>2355.67</v>
      </c>
      <c r="Q26" s="64" t="n">
        <v>29.15</v>
      </c>
      <c r="R26" s="65" t="n">
        <f aca="false">P26/3600</f>
        <v>0.654352777777778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8" t="n">
        <v>107234.3456</v>
      </c>
      <c r="E27" s="49" t="n">
        <v>40.4787</v>
      </c>
      <c r="F27" s="49" t="n">
        <v>41.7417</v>
      </c>
      <c r="G27" s="49" t="n">
        <v>44.2027</v>
      </c>
      <c r="H27" s="49" t="n">
        <v>7584.6</v>
      </c>
      <c r="I27" s="49" t="n">
        <v>89.95</v>
      </c>
      <c r="J27" s="50" t="n">
        <f aca="false">H27/3600</f>
        <v>2.10683333333333</v>
      </c>
      <c r="L27" s="48" t="n">
        <v>107234.9144</v>
      </c>
      <c r="M27" s="49" t="n">
        <v>40.4789</v>
      </c>
      <c r="N27" s="49" t="n">
        <v>41.7419</v>
      </c>
      <c r="O27" s="49" t="n">
        <v>44.202</v>
      </c>
      <c r="P27" s="49" t="n">
        <v>7723.19</v>
      </c>
      <c r="Q27" s="49" t="n">
        <v>91.1</v>
      </c>
      <c r="R27" s="50" t="n">
        <f aca="false">P27/3600</f>
        <v>2.1453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6067.11</v>
      </c>
      <c r="I28" s="56" t="n">
        <v>77.12</v>
      </c>
      <c r="J28" s="57" t="n">
        <f aca="false">H28/3600</f>
        <v>1.68530833333333</v>
      </c>
      <c r="L28" s="55" t="n">
        <v>51239.8384</v>
      </c>
      <c r="M28" s="56" t="n">
        <v>37.9317</v>
      </c>
      <c r="N28" s="56" t="n">
        <v>39.5966</v>
      </c>
      <c r="O28" s="56" t="n">
        <v>42.2121</v>
      </c>
      <c r="P28" s="56" t="n">
        <v>6040.56</v>
      </c>
      <c r="Q28" s="56" t="n">
        <v>76.69</v>
      </c>
      <c r="R28" s="57" t="n">
        <f aca="false">P28/3600</f>
        <v>1.67793333333333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5264.68</v>
      </c>
      <c r="I29" s="56" t="n">
        <v>68.51</v>
      </c>
      <c r="J29" s="57" t="n">
        <f aca="false">H29/3600</f>
        <v>1.46241111111111</v>
      </c>
      <c r="L29" s="55" t="n">
        <v>27861.524</v>
      </c>
      <c r="M29" s="56" t="n">
        <v>35.6822</v>
      </c>
      <c r="N29" s="56" t="n">
        <v>38.5762</v>
      </c>
      <c r="O29" s="56" t="n">
        <v>40.6163</v>
      </c>
      <c r="P29" s="56" t="n">
        <v>5564.51</v>
      </c>
      <c r="Q29" s="56" t="n">
        <v>68.17</v>
      </c>
      <c r="R29" s="57" t="n">
        <f aca="false">P29/3600</f>
        <v>1.54569722222222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4788.77</v>
      </c>
      <c r="I30" s="64" t="n">
        <v>62.11</v>
      </c>
      <c r="J30" s="65" t="n">
        <f aca="false">H30/3600</f>
        <v>1.33021388888889</v>
      </c>
      <c r="L30" s="63" t="n">
        <v>15241.5592</v>
      </c>
      <c r="M30" s="64" t="n">
        <v>33.2479</v>
      </c>
      <c r="N30" s="64" t="n">
        <v>37.8206</v>
      </c>
      <c r="O30" s="64" t="n">
        <v>39.4312</v>
      </c>
      <c r="P30" s="64" t="n">
        <v>4911.26</v>
      </c>
      <c r="Q30" s="64" t="n">
        <v>61.37</v>
      </c>
      <c r="R30" s="65" t="n">
        <f aca="false">P30/3600</f>
        <v>1.36423888888889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8" t="n">
        <v>73850.4448</v>
      </c>
      <c r="E31" s="49" t="n">
        <v>41.1825</v>
      </c>
      <c r="F31" s="49" t="n">
        <v>44.4754</v>
      </c>
      <c r="G31" s="49" t="n">
        <v>46.0774</v>
      </c>
      <c r="H31" s="49" t="n">
        <v>6856.14</v>
      </c>
      <c r="I31" s="49" t="n">
        <v>86.34</v>
      </c>
      <c r="J31" s="50" t="n">
        <f aca="false">H31/3600</f>
        <v>1.90448333333333</v>
      </c>
      <c r="L31" s="48" t="n">
        <v>73850.8024</v>
      </c>
      <c r="M31" s="49" t="n">
        <v>41.1825</v>
      </c>
      <c r="N31" s="49" t="n">
        <v>44.4756</v>
      </c>
      <c r="O31" s="49" t="n">
        <v>46.0779</v>
      </c>
      <c r="P31" s="49" t="n">
        <v>6851.05</v>
      </c>
      <c r="Q31" s="49" t="n">
        <v>85.17</v>
      </c>
      <c r="R31" s="50" t="n">
        <f aca="false">P31/3600</f>
        <v>1.9030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5558.58</v>
      </c>
      <c r="I32" s="56" t="n">
        <v>72.64</v>
      </c>
      <c r="J32" s="57" t="n">
        <f aca="false">H32/3600</f>
        <v>1.54405</v>
      </c>
      <c r="L32" s="55" t="n">
        <v>30925.2672</v>
      </c>
      <c r="M32" s="56" t="n">
        <v>38.6596</v>
      </c>
      <c r="N32" s="56" t="n">
        <v>42.9881</v>
      </c>
      <c r="O32" s="56" t="n">
        <v>43.9943</v>
      </c>
      <c r="P32" s="56" t="n">
        <v>5834.95</v>
      </c>
      <c r="Q32" s="56" t="n">
        <v>71.83</v>
      </c>
      <c r="R32" s="57" t="n">
        <f aca="false">P32/3600</f>
        <v>1.62081944444444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4983.89</v>
      </c>
      <c r="I33" s="56" t="n">
        <v>63.11</v>
      </c>
      <c r="J33" s="57" t="n">
        <f aca="false">H33/3600</f>
        <v>1.38441388888889</v>
      </c>
      <c r="L33" s="55" t="n">
        <v>16144.4192</v>
      </c>
      <c r="M33" s="56" t="n">
        <v>36.8472</v>
      </c>
      <c r="N33" s="56" t="n">
        <v>41.7518</v>
      </c>
      <c r="O33" s="56" t="n">
        <v>42.2881</v>
      </c>
      <c r="P33" s="56" t="n">
        <v>4939.16</v>
      </c>
      <c r="Q33" s="56" t="n">
        <v>61.85</v>
      </c>
      <c r="R33" s="57" t="n">
        <f aca="false">P33/3600</f>
        <v>1.37198888888889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4571.49</v>
      </c>
      <c r="I34" s="64" t="n">
        <v>56.98</v>
      </c>
      <c r="J34" s="65" t="n">
        <f aca="false">H34/3600</f>
        <v>1.26985833333333</v>
      </c>
      <c r="L34" s="63" t="n">
        <v>9133.3776</v>
      </c>
      <c r="M34" s="64" t="n">
        <v>34.8363</v>
      </c>
      <c r="N34" s="64" t="n">
        <v>40.8026</v>
      </c>
      <c r="O34" s="64" t="n">
        <v>40.9877</v>
      </c>
      <c r="P34" s="64" t="n">
        <v>4593.85</v>
      </c>
      <c r="Q34" s="64" t="n">
        <v>56.06</v>
      </c>
      <c r="R34" s="65" t="n">
        <f aca="false">P34/3600</f>
        <v>1.27606944444444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8" t="n">
        <v>190369.5776</v>
      </c>
      <c r="E35" s="49" t="n">
        <v>42.3561</v>
      </c>
      <c r="F35" s="49" t="n">
        <v>42.827</v>
      </c>
      <c r="G35" s="49" t="n">
        <v>44.4945</v>
      </c>
      <c r="H35" s="49" t="n">
        <v>9877.58</v>
      </c>
      <c r="I35" s="49" t="n">
        <v>116.4</v>
      </c>
      <c r="J35" s="50" t="n">
        <f aca="false">H35/3600</f>
        <v>2.74377222222222</v>
      </c>
      <c r="L35" s="48" t="n">
        <v>190367.2704</v>
      </c>
      <c r="M35" s="49" t="n">
        <v>42.3556</v>
      </c>
      <c r="N35" s="49" t="n">
        <v>42.8263</v>
      </c>
      <c r="O35" s="49" t="n">
        <v>44.4943</v>
      </c>
      <c r="P35" s="49" t="n">
        <v>9965.64</v>
      </c>
      <c r="Q35" s="49" t="n">
        <v>115.84</v>
      </c>
      <c r="R35" s="50" t="n">
        <f aca="false">P35/3600</f>
        <v>2.7682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7839.89</v>
      </c>
      <c r="I36" s="56" t="n">
        <v>100.59</v>
      </c>
      <c r="J36" s="57" t="n">
        <f aca="false">H36/3600</f>
        <v>2.17774722222222</v>
      </c>
      <c r="L36" s="55" t="n">
        <v>83114.6288</v>
      </c>
      <c r="M36" s="56" t="n">
        <v>37.0471</v>
      </c>
      <c r="N36" s="56" t="n">
        <v>40.956</v>
      </c>
      <c r="O36" s="56" t="n">
        <v>43.0379</v>
      </c>
      <c r="P36" s="56" t="n">
        <v>7870.68</v>
      </c>
      <c r="Q36" s="56" t="n">
        <v>98.58</v>
      </c>
      <c r="R36" s="57" t="n">
        <f aca="false">P36/3600</f>
        <v>2.1863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6644.54</v>
      </c>
      <c r="I37" s="56" t="n">
        <v>88.51</v>
      </c>
      <c r="J37" s="57" t="n">
        <f aca="false">H37/3600</f>
        <v>1.84570555555556</v>
      </c>
      <c r="L37" s="55" t="n">
        <v>43119.5944</v>
      </c>
      <c r="M37" s="56" t="n">
        <v>34.4635</v>
      </c>
      <c r="N37" s="56" t="n">
        <v>39.5972</v>
      </c>
      <c r="O37" s="56" t="n">
        <v>41.9178</v>
      </c>
      <c r="P37" s="56" t="n">
        <v>6917.55</v>
      </c>
      <c r="Q37" s="56" t="n">
        <v>87.37</v>
      </c>
      <c r="R37" s="57" t="n">
        <f aca="false">P37/3600</f>
        <v>1.92154166666667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5946.82</v>
      </c>
      <c r="I38" s="64" t="n">
        <v>78.48</v>
      </c>
      <c r="J38" s="65" t="n">
        <f aca="false">H38/3600</f>
        <v>1.65189444444444</v>
      </c>
      <c r="L38" s="63" t="n">
        <v>23561.7456</v>
      </c>
      <c r="M38" s="64" t="n">
        <v>31.9901</v>
      </c>
      <c r="N38" s="64" t="n">
        <v>38.6599</v>
      </c>
      <c r="O38" s="64" t="n">
        <v>41.1085</v>
      </c>
      <c r="P38" s="64" t="n">
        <v>5997.59</v>
      </c>
      <c r="Q38" s="64" t="n">
        <v>78</v>
      </c>
      <c r="R38" s="65" t="n">
        <f aca="false">P38/3600</f>
        <v>1.66599722222222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8" t="n">
        <v>21235.4952</v>
      </c>
      <c r="E39" s="49" t="n">
        <v>41.6218</v>
      </c>
      <c r="F39" s="49" t="n">
        <v>44.0319</v>
      </c>
      <c r="G39" s="49" t="n">
        <v>44.6776</v>
      </c>
      <c r="H39" s="49" t="n">
        <v>2002.96</v>
      </c>
      <c r="I39" s="49" t="n">
        <v>28.43</v>
      </c>
      <c r="J39" s="50" t="n">
        <f aca="false">H39/3600</f>
        <v>0.556377777777778</v>
      </c>
      <c r="L39" s="48" t="n">
        <v>21233.048</v>
      </c>
      <c r="M39" s="49" t="n">
        <v>41.6219</v>
      </c>
      <c r="N39" s="49" t="n">
        <v>44.0307</v>
      </c>
      <c r="O39" s="49" t="n">
        <v>44.6736</v>
      </c>
      <c r="P39" s="49" t="n">
        <v>1995.02</v>
      </c>
      <c r="Q39" s="49" t="n">
        <v>27.85</v>
      </c>
      <c r="R39" s="50" t="n">
        <f aca="false">P39/3600</f>
        <v>0.55417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646.88</v>
      </c>
      <c r="I40" s="56" t="n">
        <v>24.4</v>
      </c>
      <c r="J40" s="57" t="n">
        <f aca="false">H40/3600</f>
        <v>0.457466666666667</v>
      </c>
      <c r="L40" s="55" t="n">
        <v>11452.9584</v>
      </c>
      <c r="M40" s="56" t="n">
        <v>38.2363</v>
      </c>
      <c r="N40" s="56" t="n">
        <v>41.4291</v>
      </c>
      <c r="O40" s="56" t="n">
        <v>41.8217</v>
      </c>
      <c r="P40" s="56" t="n">
        <v>1653.65</v>
      </c>
      <c r="Q40" s="56" t="n">
        <v>24.19</v>
      </c>
      <c r="R40" s="57" t="n">
        <f aca="false">P40/3600</f>
        <v>0.459347222222222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384.22</v>
      </c>
      <c r="I41" s="56" t="n">
        <v>19.98</v>
      </c>
      <c r="J41" s="57" t="n">
        <f aca="false">H41/3600</f>
        <v>0.384505555555556</v>
      </c>
      <c r="L41" s="55" t="n">
        <v>6169.104</v>
      </c>
      <c r="M41" s="56" t="n">
        <v>35.3018</v>
      </c>
      <c r="N41" s="56" t="n">
        <v>39.5583</v>
      </c>
      <c r="O41" s="56" t="n">
        <v>39.7463</v>
      </c>
      <c r="P41" s="56" t="n">
        <v>1401.61</v>
      </c>
      <c r="Q41" s="56" t="n">
        <v>20.04</v>
      </c>
      <c r="R41" s="57" t="n">
        <f aca="false">P41/3600</f>
        <v>0.389336111111111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1241.09</v>
      </c>
      <c r="I42" s="64" t="n">
        <v>17.12</v>
      </c>
      <c r="J42" s="65" t="n">
        <f aca="false">H42/3600</f>
        <v>0.344747222222222</v>
      </c>
      <c r="L42" s="63" t="n">
        <v>3482.0664</v>
      </c>
      <c r="M42" s="64" t="n">
        <v>32.7424</v>
      </c>
      <c r="N42" s="64" t="n">
        <v>38.1161</v>
      </c>
      <c r="O42" s="64" t="n">
        <v>38.0862</v>
      </c>
      <c r="P42" s="64" t="n">
        <v>1251.65</v>
      </c>
      <c r="Q42" s="64" t="n">
        <v>16.99</v>
      </c>
      <c r="R42" s="65" t="n">
        <f aca="false">P42/3600</f>
        <v>0.34768055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8" t="n">
        <v>24593.244</v>
      </c>
      <c r="E43" s="49" t="n">
        <v>41.976</v>
      </c>
      <c r="F43" s="49" t="n">
        <v>44.1823</v>
      </c>
      <c r="G43" s="49" t="n">
        <v>45.5858</v>
      </c>
      <c r="H43" s="49" t="n">
        <v>2284.68</v>
      </c>
      <c r="I43" s="49" t="n">
        <v>30.18</v>
      </c>
      <c r="J43" s="50" t="n">
        <f aca="false">H43/3600</f>
        <v>0.634633333333333</v>
      </c>
      <c r="L43" s="48" t="n">
        <v>24593.5888</v>
      </c>
      <c r="M43" s="49" t="n">
        <v>41.9761</v>
      </c>
      <c r="N43" s="49" t="n">
        <v>44.1825</v>
      </c>
      <c r="O43" s="49" t="n">
        <v>45.5863</v>
      </c>
      <c r="P43" s="49" t="n">
        <v>2294.81</v>
      </c>
      <c r="Q43" s="49" t="n">
        <v>29.98</v>
      </c>
      <c r="R43" s="50" t="n">
        <f aca="false">P43/3600</f>
        <v>0.63744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944.69</v>
      </c>
      <c r="I44" s="56" t="n">
        <v>27.54</v>
      </c>
      <c r="J44" s="57" t="n">
        <f aca="false">H44/3600</f>
        <v>0.540191666666667</v>
      </c>
      <c r="L44" s="55" t="n">
        <v>14670.1328</v>
      </c>
      <c r="M44" s="56" t="n">
        <v>39.0297</v>
      </c>
      <c r="N44" s="56" t="n">
        <v>41.9081</v>
      </c>
      <c r="O44" s="56" t="n">
        <v>43.08</v>
      </c>
      <c r="P44" s="56" t="n">
        <v>1969.86</v>
      </c>
      <c r="Q44" s="56" t="n">
        <v>27.36</v>
      </c>
      <c r="R44" s="57" t="n">
        <f aca="false">P44/3600</f>
        <v>0.547183333333333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704.32</v>
      </c>
      <c r="I45" s="56" t="n">
        <v>24.7</v>
      </c>
      <c r="J45" s="57" t="n">
        <f aca="false">H45/3600</f>
        <v>0.473422222222222</v>
      </c>
      <c r="L45" s="55" t="n">
        <v>8669.0816</v>
      </c>
      <c r="M45" s="56" t="n">
        <v>35.9599</v>
      </c>
      <c r="N45" s="56" t="n">
        <v>40.1419</v>
      </c>
      <c r="O45" s="56" t="n">
        <v>41.1414</v>
      </c>
      <c r="P45" s="56" t="n">
        <v>1726.05</v>
      </c>
      <c r="Q45" s="56" t="n">
        <v>24.46</v>
      </c>
      <c r="R45" s="57" t="n">
        <f aca="false">P45/3600</f>
        <v>0.479458333333333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530.65</v>
      </c>
      <c r="I46" s="64" t="n">
        <v>21.91</v>
      </c>
      <c r="J46" s="65" t="n">
        <f aca="false">H46/3600</f>
        <v>0.425180555555556</v>
      </c>
      <c r="L46" s="63" t="n">
        <v>5029.6464</v>
      </c>
      <c r="M46" s="64" t="n">
        <v>32.8669</v>
      </c>
      <c r="N46" s="64" t="n">
        <v>38.8691</v>
      </c>
      <c r="O46" s="64" t="n">
        <v>39.768</v>
      </c>
      <c r="P46" s="64" t="n">
        <v>1538.17</v>
      </c>
      <c r="Q46" s="64" t="n">
        <v>21.82</v>
      </c>
      <c r="R46" s="65" t="n">
        <f aca="false">P46/3600</f>
        <v>0.427269444444445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8" t="n">
        <v>45440.6912</v>
      </c>
      <c r="E47" s="49" t="n">
        <v>41.0818</v>
      </c>
      <c r="F47" s="49" t="n">
        <v>42.5962</v>
      </c>
      <c r="G47" s="49" t="n">
        <v>43.4144</v>
      </c>
      <c r="H47" s="49" t="n">
        <v>2512.43</v>
      </c>
      <c r="I47" s="49" t="n">
        <v>31.7</v>
      </c>
      <c r="J47" s="50" t="n">
        <f aca="false">H47/3600</f>
        <v>0.697897222222222</v>
      </c>
      <c r="L47" s="48" t="n">
        <v>45441.9712</v>
      </c>
      <c r="M47" s="49" t="n">
        <v>41.0817</v>
      </c>
      <c r="N47" s="49" t="n">
        <v>42.5966</v>
      </c>
      <c r="O47" s="49" t="n">
        <v>43.4156</v>
      </c>
      <c r="P47" s="49" t="n">
        <v>2517.62</v>
      </c>
      <c r="Q47" s="49" t="n">
        <v>31.31</v>
      </c>
      <c r="R47" s="50" t="n">
        <f aca="false">P47/3600</f>
        <v>0.69933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2139.22</v>
      </c>
      <c r="I48" s="56" t="n">
        <v>28.66</v>
      </c>
      <c r="J48" s="57" t="n">
        <f aca="false">H48/3600</f>
        <v>0.594227777777778</v>
      </c>
      <c r="L48" s="55" t="n">
        <v>28136.2472</v>
      </c>
      <c r="M48" s="56" t="n">
        <v>36.8697</v>
      </c>
      <c r="N48" s="56" t="n">
        <v>39.4868</v>
      </c>
      <c r="O48" s="56" t="n">
        <v>40.2716</v>
      </c>
      <c r="P48" s="56" t="n">
        <v>2139.16</v>
      </c>
      <c r="Q48" s="56" t="n">
        <v>28.58</v>
      </c>
      <c r="R48" s="57" t="n">
        <f aca="false">P48/3600</f>
        <v>0.594211111111111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809.65</v>
      </c>
      <c r="I49" s="56" t="n">
        <v>25.58</v>
      </c>
      <c r="J49" s="57" t="n">
        <f aca="false">H49/3600</f>
        <v>0.502680555555556</v>
      </c>
      <c r="L49" s="55" t="n">
        <v>16770.248</v>
      </c>
      <c r="M49" s="56" t="n">
        <v>33.0358</v>
      </c>
      <c r="N49" s="56" t="n">
        <v>37.425</v>
      </c>
      <c r="O49" s="56" t="n">
        <v>38.126</v>
      </c>
      <c r="P49" s="56" t="n">
        <v>1811.78</v>
      </c>
      <c r="Q49" s="56" t="n">
        <v>25.41</v>
      </c>
      <c r="R49" s="57" t="n">
        <f aca="false">P49/3600</f>
        <v>0.503272222222222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525.4</v>
      </c>
      <c r="I50" s="64" t="n">
        <v>22.59</v>
      </c>
      <c r="J50" s="65" t="n">
        <f aca="false">H50/3600</f>
        <v>0.423722222222222</v>
      </c>
      <c r="L50" s="63" t="n">
        <v>9166.9072</v>
      </c>
      <c r="M50" s="64" t="n">
        <v>29.3377</v>
      </c>
      <c r="N50" s="64" t="n">
        <v>36.0347</v>
      </c>
      <c r="O50" s="64" t="n">
        <v>36.669</v>
      </c>
      <c r="P50" s="64" t="n">
        <v>1532.4</v>
      </c>
      <c r="Q50" s="64" t="n">
        <v>22.54</v>
      </c>
      <c r="R50" s="65" t="n">
        <f aca="false">P50/3600</f>
        <v>0.4256666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8" t="n">
        <v>15789.948</v>
      </c>
      <c r="E51" s="49" t="n">
        <v>42.3539</v>
      </c>
      <c r="F51" s="49" t="n">
        <v>43.4249</v>
      </c>
      <c r="G51" s="49" t="n">
        <v>44.2844</v>
      </c>
      <c r="H51" s="49" t="n">
        <v>1202.18</v>
      </c>
      <c r="I51" s="49" t="n">
        <v>14.15</v>
      </c>
      <c r="J51" s="50" t="n">
        <f aca="false">H51/3600</f>
        <v>0.333938888888889</v>
      </c>
      <c r="L51" s="48" t="n">
        <v>15790.1224</v>
      </c>
      <c r="M51" s="49" t="n">
        <v>42.354</v>
      </c>
      <c r="N51" s="49" t="n">
        <v>43.425</v>
      </c>
      <c r="O51" s="49" t="n">
        <v>44.2844</v>
      </c>
      <c r="P51" s="49" t="n">
        <v>1206.64</v>
      </c>
      <c r="Q51" s="49" t="n">
        <v>14.2</v>
      </c>
      <c r="R51" s="50" t="n">
        <f aca="false">P51/3600</f>
        <v>0.3351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1025.78</v>
      </c>
      <c r="I52" s="56" t="n">
        <v>13.09</v>
      </c>
      <c r="J52" s="57" t="n">
        <f aca="false">H52/3600</f>
        <v>0.284938888888889</v>
      </c>
      <c r="L52" s="55" t="n">
        <v>9471.364</v>
      </c>
      <c r="M52" s="56" t="n">
        <v>38.9282</v>
      </c>
      <c r="N52" s="56" t="n">
        <v>40.2547</v>
      </c>
      <c r="O52" s="56" t="n">
        <v>41.6793</v>
      </c>
      <c r="P52" s="56" t="n">
        <v>1026.67</v>
      </c>
      <c r="Q52" s="56" t="n">
        <v>13</v>
      </c>
      <c r="R52" s="57" t="n">
        <f aca="false">P52/3600</f>
        <v>0.285186111111111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891.02</v>
      </c>
      <c r="I53" s="56" t="n">
        <v>11.96</v>
      </c>
      <c r="J53" s="57" t="n">
        <f aca="false">H53/3600</f>
        <v>0.247505555555556</v>
      </c>
      <c r="L53" s="55" t="n">
        <v>5375.5712</v>
      </c>
      <c r="M53" s="56" t="n">
        <v>35.4791</v>
      </c>
      <c r="N53" s="56" t="n">
        <v>38.1169</v>
      </c>
      <c r="O53" s="56" t="n">
        <v>39.8762</v>
      </c>
      <c r="P53" s="56" t="n">
        <v>892.07</v>
      </c>
      <c r="Q53" s="56" t="n">
        <v>12.01</v>
      </c>
      <c r="R53" s="57" t="n">
        <f aca="false">P53/3600</f>
        <v>0.247797222222222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775.22</v>
      </c>
      <c r="I54" s="64" t="n">
        <v>10.58</v>
      </c>
      <c r="J54" s="65" t="n">
        <f aca="false">H54/3600</f>
        <v>0.215338888888889</v>
      </c>
      <c r="L54" s="63" t="n">
        <v>2681.5216</v>
      </c>
      <c r="M54" s="64" t="n">
        <v>32.0616</v>
      </c>
      <c r="N54" s="64" t="n">
        <v>36.7712</v>
      </c>
      <c r="O54" s="64" t="n">
        <v>38.5778</v>
      </c>
      <c r="P54" s="64" t="n">
        <v>779.61</v>
      </c>
      <c r="Q54" s="64" t="n">
        <v>10.69</v>
      </c>
      <c r="R54" s="65" t="n">
        <f aca="false">P54/3600</f>
        <v>0.216558333333333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8" t="n">
        <v>5550.5048</v>
      </c>
      <c r="E55" s="49" t="n">
        <v>42.9647</v>
      </c>
      <c r="F55" s="49" t="n">
        <v>45.2464</v>
      </c>
      <c r="G55" s="49" t="n">
        <v>45.0298</v>
      </c>
      <c r="H55" s="49" t="n">
        <v>478.4</v>
      </c>
      <c r="I55" s="49" t="n">
        <v>6.32</v>
      </c>
      <c r="J55" s="50" t="n">
        <f aca="false">H55/3600</f>
        <v>0.132888888888889</v>
      </c>
      <c r="L55" s="48" t="n">
        <v>5550.5912</v>
      </c>
      <c r="M55" s="49" t="n">
        <v>42.965</v>
      </c>
      <c r="N55" s="49" t="n">
        <v>45.2465</v>
      </c>
      <c r="O55" s="49" t="n">
        <v>45.0291</v>
      </c>
      <c r="P55" s="49" t="n">
        <v>479.6</v>
      </c>
      <c r="Q55" s="49" t="n">
        <v>6.24</v>
      </c>
      <c r="R55" s="50" t="n">
        <f aca="false">P55/3600</f>
        <v>0.1332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409.35</v>
      </c>
      <c r="I56" s="56" t="n">
        <v>5.51</v>
      </c>
      <c r="J56" s="57" t="n">
        <f aca="false">H56/3600</f>
        <v>0.113708333333333</v>
      </c>
      <c r="L56" s="55" t="n">
        <v>3276.7952</v>
      </c>
      <c r="M56" s="56" t="n">
        <v>39.3444</v>
      </c>
      <c r="N56" s="56" t="n">
        <v>42.3362</v>
      </c>
      <c r="O56" s="56" t="n">
        <v>41.8525</v>
      </c>
      <c r="P56" s="56" t="n">
        <v>409.58</v>
      </c>
      <c r="Q56" s="56" t="n">
        <v>5.48</v>
      </c>
      <c r="R56" s="57" t="n">
        <f aca="false">P56/3600</f>
        <v>0.113772222222222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356.95</v>
      </c>
      <c r="I57" s="56" t="n">
        <v>4.77</v>
      </c>
      <c r="J57" s="57" t="n">
        <f aca="false">H57/3600</f>
        <v>0.0991527777777778</v>
      </c>
      <c r="L57" s="55" t="n">
        <v>1864.7888</v>
      </c>
      <c r="M57" s="56" t="n">
        <v>35.9056</v>
      </c>
      <c r="N57" s="56" t="n">
        <v>40.1284</v>
      </c>
      <c r="O57" s="56" t="n">
        <v>39.4875</v>
      </c>
      <c r="P57" s="56" t="n">
        <v>355.61</v>
      </c>
      <c r="Q57" s="56" t="n">
        <v>4.8</v>
      </c>
      <c r="R57" s="57" t="n">
        <f aca="false">P57/3600</f>
        <v>0.0987805555555556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309.3</v>
      </c>
      <c r="I58" s="64" t="n">
        <v>4.16</v>
      </c>
      <c r="J58" s="65" t="n">
        <f aca="false">H58/3600</f>
        <v>0.0859166666666667</v>
      </c>
      <c r="L58" s="63" t="n">
        <v>1042.0944</v>
      </c>
      <c r="M58" s="64" t="n">
        <v>32.7241</v>
      </c>
      <c r="N58" s="64" t="n">
        <v>38.6023</v>
      </c>
      <c r="O58" s="64" t="n">
        <v>37.7571</v>
      </c>
      <c r="P58" s="64" t="n">
        <v>313.11</v>
      </c>
      <c r="Q58" s="64" t="n">
        <v>4.19</v>
      </c>
      <c r="R58" s="65" t="n">
        <f aca="false">P58/3600</f>
        <v>0.086975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8" t="n">
        <v>13686.1072</v>
      </c>
      <c r="E59" s="49" t="n">
        <v>41.2562</v>
      </c>
      <c r="F59" s="49" t="n">
        <v>43.3708</v>
      </c>
      <c r="G59" s="49" t="n">
        <v>44.2881</v>
      </c>
      <c r="H59" s="49" t="n">
        <v>725.22</v>
      </c>
      <c r="I59" s="49" t="n">
        <v>9.13</v>
      </c>
      <c r="J59" s="50" t="n">
        <f aca="false">H59/3600</f>
        <v>0.20145</v>
      </c>
      <c r="L59" s="48" t="n">
        <v>13685.9616</v>
      </c>
      <c r="M59" s="49" t="n">
        <v>41.2539</v>
      </c>
      <c r="N59" s="49" t="n">
        <v>43.3712</v>
      </c>
      <c r="O59" s="49" t="n">
        <v>44.2883</v>
      </c>
      <c r="P59" s="49" t="n">
        <v>727.07</v>
      </c>
      <c r="Q59" s="49" t="n">
        <v>9.04</v>
      </c>
      <c r="R59" s="50" t="n">
        <f aca="false">P59/3600</f>
        <v>0.2019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613.89</v>
      </c>
      <c r="I60" s="56" t="n">
        <v>7.92</v>
      </c>
      <c r="J60" s="57" t="n">
        <f aca="false">H60/3600</f>
        <v>0.170525</v>
      </c>
      <c r="L60" s="55" t="n">
        <v>8688.208</v>
      </c>
      <c r="M60" s="56" t="n">
        <v>36.8128</v>
      </c>
      <c r="N60" s="56" t="n">
        <v>40.7569</v>
      </c>
      <c r="O60" s="56" t="n">
        <v>41.7909</v>
      </c>
      <c r="P60" s="56" t="n">
        <v>619.34</v>
      </c>
      <c r="Q60" s="56" t="n">
        <v>7.85</v>
      </c>
      <c r="R60" s="57" t="n">
        <f aca="false">P60/3600</f>
        <v>0.172038888888889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516.71</v>
      </c>
      <c r="I61" s="56" t="n">
        <v>6.84</v>
      </c>
      <c r="J61" s="57" t="n">
        <f aca="false">H61/3600</f>
        <v>0.143530555555556</v>
      </c>
      <c r="L61" s="55" t="n">
        <v>5332.8016</v>
      </c>
      <c r="M61" s="56" t="n">
        <v>32.9994</v>
      </c>
      <c r="N61" s="56" t="n">
        <v>39.1728</v>
      </c>
      <c r="O61" s="56" t="n">
        <v>40.1192</v>
      </c>
      <c r="P61" s="56" t="n">
        <v>518.66</v>
      </c>
      <c r="Q61" s="56" t="n">
        <v>6.97</v>
      </c>
      <c r="R61" s="57" t="n">
        <f aca="false">P61/3600</f>
        <v>0.144072222222222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441.73</v>
      </c>
      <c r="I62" s="64" t="n">
        <v>6.14</v>
      </c>
      <c r="J62" s="65" t="n">
        <f aca="false">H62/3600</f>
        <v>0.122702777777778</v>
      </c>
      <c r="L62" s="63" t="n">
        <v>3158.7808</v>
      </c>
      <c r="M62" s="64" t="n">
        <v>29.474</v>
      </c>
      <c r="N62" s="64" t="n">
        <v>38.1729</v>
      </c>
      <c r="O62" s="64" t="n">
        <v>39.0243</v>
      </c>
      <c r="P62" s="64" t="n">
        <v>446.69</v>
      </c>
      <c r="Q62" s="64" t="n">
        <v>6.15</v>
      </c>
      <c r="R62" s="65" t="n">
        <f aca="false">P62/3600</f>
        <v>0.1240805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8" t="n">
        <v>11898.8864</v>
      </c>
      <c r="E63" s="49" t="n">
        <v>41.0437</v>
      </c>
      <c r="F63" s="49" t="n">
        <v>42.2251</v>
      </c>
      <c r="G63" s="49" t="n">
        <v>42.9119</v>
      </c>
      <c r="H63" s="49" t="n">
        <v>634.77</v>
      </c>
      <c r="I63" s="49" t="n">
        <v>7.91</v>
      </c>
      <c r="J63" s="50" t="n">
        <f aca="false">H63/3600</f>
        <v>0.176325</v>
      </c>
      <c r="L63" s="48" t="n">
        <v>11899.0688</v>
      </c>
      <c r="M63" s="49" t="n">
        <v>41.0436</v>
      </c>
      <c r="N63" s="49" t="n">
        <v>42.2262</v>
      </c>
      <c r="O63" s="49" t="n">
        <v>42.9135</v>
      </c>
      <c r="P63" s="49" t="n">
        <v>634.19</v>
      </c>
      <c r="Q63" s="49" t="n">
        <v>7.94</v>
      </c>
      <c r="R63" s="50" t="n">
        <f aca="false">P63/3600</f>
        <v>0.1761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534.88</v>
      </c>
      <c r="I64" s="56" t="n">
        <v>7.17</v>
      </c>
      <c r="J64" s="57" t="n">
        <f aca="false">H64/3600</f>
        <v>0.148577777777778</v>
      </c>
      <c r="L64" s="55" t="n">
        <v>7297.1168</v>
      </c>
      <c r="M64" s="56" t="n">
        <v>36.7015</v>
      </c>
      <c r="N64" s="56" t="n">
        <v>39.1751</v>
      </c>
      <c r="O64" s="56" t="n">
        <v>39.6881</v>
      </c>
      <c r="P64" s="56" t="n">
        <v>536.9</v>
      </c>
      <c r="Q64" s="56" t="n">
        <v>7.17</v>
      </c>
      <c r="R64" s="57" t="n">
        <f aca="false">P64/3600</f>
        <v>0.149138888888889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440.84</v>
      </c>
      <c r="I65" s="56" t="n">
        <v>6.27</v>
      </c>
      <c r="J65" s="57" t="n">
        <f aca="false">H65/3600</f>
        <v>0.122455555555556</v>
      </c>
      <c r="L65" s="55" t="n">
        <v>4137.3968</v>
      </c>
      <c r="M65" s="56" t="n">
        <v>32.7097</v>
      </c>
      <c r="N65" s="56" t="n">
        <v>37.0116</v>
      </c>
      <c r="O65" s="56" t="n">
        <v>37.4618</v>
      </c>
      <c r="P65" s="56" t="n">
        <v>443.82</v>
      </c>
      <c r="Q65" s="56" t="n">
        <v>6.56</v>
      </c>
      <c r="R65" s="57" t="n">
        <f aca="false">P65/3600</f>
        <v>0.123283333333333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365.68</v>
      </c>
      <c r="I66" s="64" t="n">
        <v>5.34</v>
      </c>
      <c r="J66" s="65" t="n">
        <f aca="false">H66/3600</f>
        <v>0.101577777777778</v>
      </c>
      <c r="L66" s="63" t="n">
        <v>2153.7488</v>
      </c>
      <c r="M66" s="64" t="n">
        <v>29.1892</v>
      </c>
      <c r="N66" s="64" t="n">
        <v>35.5728</v>
      </c>
      <c r="O66" s="64" t="n">
        <v>35.9886</v>
      </c>
      <c r="P66" s="64" t="n">
        <v>366.74</v>
      </c>
      <c r="Q66" s="64" t="n">
        <v>5.31</v>
      </c>
      <c r="R66" s="65" t="n">
        <f aca="false">P66/3600</f>
        <v>0.101872222222222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8" t="n">
        <v>4705.1968</v>
      </c>
      <c r="E67" s="49" t="n">
        <v>42.4583</v>
      </c>
      <c r="F67" s="49" t="n">
        <v>43.0622</v>
      </c>
      <c r="G67" s="49" t="n">
        <v>43.9518</v>
      </c>
      <c r="H67" s="49" t="n">
        <v>317.38</v>
      </c>
      <c r="I67" s="49" t="n">
        <v>3.8</v>
      </c>
      <c r="J67" s="50" t="n">
        <f aca="false">H67/3600</f>
        <v>0.0881611111111111</v>
      </c>
      <c r="L67" s="48" t="n">
        <v>4705.2232</v>
      </c>
      <c r="M67" s="49" t="n">
        <v>42.4584</v>
      </c>
      <c r="N67" s="49" t="n">
        <v>43.0624</v>
      </c>
      <c r="O67" s="49" t="n">
        <v>43.9522</v>
      </c>
      <c r="P67" s="49" t="n">
        <v>317.05</v>
      </c>
      <c r="Q67" s="49" t="n">
        <v>3.78</v>
      </c>
      <c r="R67" s="50" t="n">
        <f aca="false">P67/3600</f>
        <v>0.088069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271.42</v>
      </c>
      <c r="I68" s="56" t="n">
        <v>3.53</v>
      </c>
      <c r="J68" s="57" t="n">
        <f aca="false">H68/3600</f>
        <v>0.0753944444444444</v>
      </c>
      <c r="L68" s="55" t="n">
        <v>2811.272</v>
      </c>
      <c r="M68" s="56" t="n">
        <v>38.3856</v>
      </c>
      <c r="N68" s="56" t="n">
        <v>39.8447</v>
      </c>
      <c r="O68" s="56" t="n">
        <v>41.0994</v>
      </c>
      <c r="P68" s="56" t="n">
        <v>270.39</v>
      </c>
      <c r="Q68" s="56" t="n">
        <v>3.52</v>
      </c>
      <c r="R68" s="57" t="n">
        <f aca="false">P68/3600</f>
        <v>0.0751083333333333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229.17</v>
      </c>
      <c r="I69" s="56" t="n">
        <v>3.08</v>
      </c>
      <c r="J69" s="57" t="n">
        <f aca="false">H69/3600</f>
        <v>0.0636583333333333</v>
      </c>
      <c r="L69" s="55" t="n">
        <v>1519.0936</v>
      </c>
      <c r="M69" s="56" t="n">
        <v>34.5172</v>
      </c>
      <c r="N69" s="56" t="n">
        <v>37.7365</v>
      </c>
      <c r="O69" s="56" t="n">
        <v>38.9398</v>
      </c>
      <c r="P69" s="56" t="n">
        <v>228.98</v>
      </c>
      <c r="Q69" s="56" t="n">
        <v>3.18</v>
      </c>
      <c r="R69" s="57" t="n">
        <f aca="false">P69/3600</f>
        <v>0.0636055555555556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203.23</v>
      </c>
      <c r="I70" s="64" t="n">
        <v>2.7</v>
      </c>
      <c r="J70" s="65" t="n">
        <f aca="false">H70/3600</f>
        <v>0.0564527777777778</v>
      </c>
      <c r="L70" s="63" t="n">
        <v>778.5216</v>
      </c>
      <c r="M70" s="64" t="n">
        <v>31.2672</v>
      </c>
      <c r="N70" s="64" t="n">
        <v>36.2846</v>
      </c>
      <c r="O70" s="64" t="n">
        <v>37.3429</v>
      </c>
      <c r="P70" s="64" t="n">
        <v>196.76</v>
      </c>
      <c r="Q70" s="64" t="n">
        <v>2.91</v>
      </c>
      <c r="R70" s="65" t="n">
        <f aca="false">P70/3600</f>
        <v>0.0546555555555556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8" t="n">
        <v>22722.2272</v>
      </c>
      <c r="E71" s="49" t="n">
        <v>44.6001</v>
      </c>
      <c r="F71" s="49" t="n">
        <v>47.4016</v>
      </c>
      <c r="G71" s="49" t="n">
        <v>48.2531</v>
      </c>
      <c r="H71" s="49" t="n">
        <v>4053.18</v>
      </c>
      <c r="I71" s="49" t="n">
        <v>53.85</v>
      </c>
      <c r="J71" s="50" t="n">
        <f aca="false">H71/3600</f>
        <v>1.12588333333333</v>
      </c>
      <c r="L71" s="48" t="n">
        <v>22722.2936</v>
      </c>
      <c r="M71" s="49" t="n">
        <v>44.6001</v>
      </c>
      <c r="N71" s="49" t="n">
        <v>47.4016</v>
      </c>
      <c r="O71" s="49" t="n">
        <v>48.2531</v>
      </c>
      <c r="P71" s="49" t="n">
        <v>4091.06</v>
      </c>
      <c r="Q71" s="49" t="n">
        <v>53.87</v>
      </c>
      <c r="R71" s="50" t="n">
        <f aca="false">P71/3600</f>
        <v>1.1364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3605.17</v>
      </c>
      <c r="I72" s="56" t="n">
        <v>48.38</v>
      </c>
      <c r="J72" s="57" t="n">
        <f aca="false">H72/3600</f>
        <v>1.00143611111111</v>
      </c>
      <c r="L72" s="55" t="n">
        <v>13275.2952</v>
      </c>
      <c r="M72" s="56" t="n">
        <v>42.1449</v>
      </c>
      <c r="N72" s="56" t="n">
        <v>45.8574</v>
      </c>
      <c r="O72" s="56" t="n">
        <v>46.4921</v>
      </c>
      <c r="P72" s="56" t="n">
        <v>3617.84</v>
      </c>
      <c r="Q72" s="56" t="n">
        <v>48.47</v>
      </c>
      <c r="R72" s="57" t="n">
        <f aca="false">P72/3600</f>
        <v>1.00495555555556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3292.19</v>
      </c>
      <c r="I73" s="56" t="n">
        <v>45.27</v>
      </c>
      <c r="J73" s="57" t="n">
        <f aca="false">H73/3600</f>
        <v>0.914497222222222</v>
      </c>
      <c r="L73" s="55" t="n">
        <v>7980.732</v>
      </c>
      <c r="M73" s="56" t="n">
        <v>39.4657</v>
      </c>
      <c r="N73" s="56" t="n">
        <v>44.4606</v>
      </c>
      <c r="O73" s="56" t="n">
        <v>44.9589</v>
      </c>
      <c r="P73" s="56" t="n">
        <v>3332.22</v>
      </c>
      <c r="Q73" s="56" t="n">
        <v>44.62</v>
      </c>
      <c r="R73" s="57" t="n">
        <f aca="false">P73/3600</f>
        <v>0.925616666666667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3081.72</v>
      </c>
      <c r="I74" s="64" t="n">
        <v>41.12</v>
      </c>
      <c r="J74" s="65" t="n">
        <f aca="false">H74/3600</f>
        <v>0.856033333333333</v>
      </c>
      <c r="L74" s="63" t="n">
        <v>4835.6064</v>
      </c>
      <c r="M74" s="64" t="n">
        <v>36.616</v>
      </c>
      <c r="N74" s="64" t="n">
        <v>43.4533</v>
      </c>
      <c r="O74" s="64" t="n">
        <v>43.7551</v>
      </c>
      <c r="P74" s="64" t="n">
        <v>3163.62</v>
      </c>
      <c r="Q74" s="64" t="n">
        <v>41.15</v>
      </c>
      <c r="R74" s="65" t="n">
        <f aca="false">P74/3600</f>
        <v>0.878783333333333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8" t="n">
        <v>23532.8328</v>
      </c>
      <c r="E75" s="49" t="n">
        <v>44.6041</v>
      </c>
      <c r="F75" s="49" t="n">
        <v>48.6299</v>
      </c>
      <c r="G75" s="49" t="n">
        <v>48.4371</v>
      </c>
      <c r="H75" s="49" t="n">
        <v>3996.87</v>
      </c>
      <c r="I75" s="49" t="n">
        <v>50.97</v>
      </c>
      <c r="J75" s="50" t="n">
        <f aca="false">H75/3600</f>
        <v>1.11024166666667</v>
      </c>
      <c r="L75" s="48" t="n">
        <v>23532.4096</v>
      </c>
      <c r="M75" s="49" t="n">
        <v>44.604</v>
      </c>
      <c r="N75" s="49" t="n">
        <v>48.63</v>
      </c>
      <c r="O75" s="49" t="n">
        <v>48.4371</v>
      </c>
      <c r="P75" s="49" t="n">
        <v>4032.07</v>
      </c>
      <c r="Q75" s="49" t="n">
        <v>51.22</v>
      </c>
      <c r="R75" s="50" t="n">
        <f aca="false">P75/3600</f>
        <v>1.1200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3585.01</v>
      </c>
      <c r="I76" s="56" t="n">
        <v>47.04</v>
      </c>
      <c r="J76" s="57" t="n">
        <f aca="false">H76/3600</f>
        <v>0.995836111111111</v>
      </c>
      <c r="L76" s="55" t="n">
        <v>14377.4624</v>
      </c>
      <c r="M76" s="56" t="n">
        <v>42.1323</v>
      </c>
      <c r="N76" s="56" t="n">
        <v>47.0797</v>
      </c>
      <c r="O76" s="56" t="n">
        <v>46.4041</v>
      </c>
      <c r="P76" s="56" t="n">
        <v>3595.83</v>
      </c>
      <c r="Q76" s="56" t="n">
        <v>47.23</v>
      </c>
      <c r="R76" s="57" t="n">
        <f aca="false">P76/3600</f>
        <v>0.998841666666667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3303.84</v>
      </c>
      <c r="I77" s="56" t="n">
        <v>43.65</v>
      </c>
      <c r="J77" s="57" t="n">
        <f aca="false">H77/3600</f>
        <v>0.917733333333333</v>
      </c>
      <c r="L77" s="55" t="n">
        <v>8976.2528</v>
      </c>
      <c r="M77" s="56" t="n">
        <v>39.3479</v>
      </c>
      <c r="N77" s="56" t="n">
        <v>45.968</v>
      </c>
      <c r="O77" s="56" t="n">
        <v>44.6012</v>
      </c>
      <c r="P77" s="56" t="n">
        <v>3391.64</v>
      </c>
      <c r="Q77" s="56" t="n">
        <v>43.72</v>
      </c>
      <c r="R77" s="57" t="n">
        <f aca="false">P77/3600</f>
        <v>0.942122222222222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3135.15</v>
      </c>
      <c r="I78" s="64" t="n">
        <v>40.42</v>
      </c>
      <c r="J78" s="65" t="n">
        <f aca="false">H78/3600</f>
        <v>0.870875</v>
      </c>
      <c r="L78" s="63" t="n">
        <v>5450.6584</v>
      </c>
      <c r="M78" s="64" t="n">
        <v>36.2557</v>
      </c>
      <c r="N78" s="64" t="n">
        <v>45.0702</v>
      </c>
      <c r="O78" s="64" t="n">
        <v>43.3066</v>
      </c>
      <c r="P78" s="64" t="n">
        <v>3145.75</v>
      </c>
      <c r="Q78" s="64" t="n">
        <v>40.13</v>
      </c>
      <c r="R78" s="65" t="n">
        <f aca="false">P78/3600</f>
        <v>0.873819444444445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8" t="n">
        <v>24821.1848</v>
      </c>
      <c r="E79" s="49" t="n">
        <v>44.61</v>
      </c>
      <c r="F79" s="49" t="n">
        <v>48.6764</v>
      </c>
      <c r="G79" s="49" t="n">
        <v>48.8587</v>
      </c>
      <c r="H79" s="49" t="n">
        <v>4070.48</v>
      </c>
      <c r="I79" s="49" t="n">
        <v>52.09</v>
      </c>
      <c r="J79" s="50" t="n">
        <f aca="false">H79/3600</f>
        <v>1.13068888888889</v>
      </c>
      <c r="L79" s="48" t="n">
        <v>24821.484</v>
      </c>
      <c r="M79" s="49" t="n">
        <v>44.6101</v>
      </c>
      <c r="N79" s="49" t="n">
        <v>48.6768</v>
      </c>
      <c r="O79" s="49" t="n">
        <v>48.8591</v>
      </c>
      <c r="P79" s="49" t="n">
        <v>4083.6</v>
      </c>
      <c r="Q79" s="49" t="n">
        <v>51.94</v>
      </c>
      <c r="R79" s="50" t="n">
        <f aca="false">P79/3600</f>
        <v>1.1343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3625.05</v>
      </c>
      <c r="I80" s="56" t="n">
        <v>47.23</v>
      </c>
      <c r="J80" s="57" t="n">
        <f aca="false">H80/3600</f>
        <v>1.00695833333333</v>
      </c>
      <c r="L80" s="55" t="n">
        <v>14269.4872</v>
      </c>
      <c r="M80" s="56" t="n">
        <v>41.8521</v>
      </c>
      <c r="N80" s="56" t="n">
        <v>46.8864</v>
      </c>
      <c r="O80" s="56" t="n">
        <v>47.05</v>
      </c>
      <c r="P80" s="56" t="n">
        <v>3633.69</v>
      </c>
      <c r="Q80" s="56" t="n">
        <v>47.41</v>
      </c>
      <c r="R80" s="57" t="n">
        <f aca="false">P80/3600</f>
        <v>1.00935833333333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3305.24</v>
      </c>
      <c r="I81" s="56" t="n">
        <v>44.46</v>
      </c>
      <c r="J81" s="57" t="n">
        <f aca="false">H81/3600</f>
        <v>0.918122222222222</v>
      </c>
      <c r="L81" s="55" t="n">
        <v>8222.6376</v>
      </c>
      <c r="M81" s="56" t="n">
        <v>39.0499</v>
      </c>
      <c r="N81" s="56" t="n">
        <v>45.2976</v>
      </c>
      <c r="O81" s="56" t="n">
        <v>45.4158</v>
      </c>
      <c r="P81" s="56" t="n">
        <v>3332.22</v>
      </c>
      <c r="Q81" s="56" t="n">
        <v>43.52</v>
      </c>
      <c r="R81" s="57" t="n">
        <f aca="false">P81/3600</f>
        <v>0.925616666666667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3054.16</v>
      </c>
      <c r="I82" s="64" t="n">
        <v>40.7</v>
      </c>
      <c r="J82" s="65" t="n">
        <f aca="false">H82/3600</f>
        <v>0.848377777777778</v>
      </c>
      <c r="L82" s="63" t="n">
        <v>4729.2264</v>
      </c>
      <c r="M82" s="64" t="n">
        <v>36.2548</v>
      </c>
      <c r="N82" s="64" t="n">
        <v>44.126</v>
      </c>
      <c r="O82" s="64" t="n">
        <v>44.1699</v>
      </c>
      <c r="P82" s="64" t="n">
        <v>3116.53</v>
      </c>
      <c r="Q82" s="64" t="n">
        <v>40.52</v>
      </c>
      <c r="R82" s="65" t="n">
        <f aca="false">P82/3600</f>
        <v>0.865702777777778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7"/>
      <c r="C86" s="17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7"/>
      <c r="C90" s="17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7"/>
      <c r="C94" s="17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7"/>
      <c r="B98" s="17"/>
      <c r="C98" s="17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4"/>
      <c r="B105" s="45" t="s">
        <v>8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3" t="n">
        <f aca="false">GEOMEAN(I3:I98)</f>
        <v>27.7477631989714</v>
      </c>
      <c r="J106" s="73" t="n">
        <f aca="false">GEOMEAN(J3:J98)</f>
        <v>0.60498394117102</v>
      </c>
      <c r="Q106" s="73" t="n">
        <f aca="false">GEOMEAN(Q3:Q98)</f>
        <v>27.7412819534081</v>
      </c>
      <c r="R106" s="73" t="n">
        <f aca="false">GEOMEAN(R3:R98)</f>
        <v>0.609675223618908</v>
      </c>
    </row>
    <row r="107" customFormat="false" ht="12" hidden="false" customHeight="false" outlineLevel="0" collapsed="false">
      <c r="B107" s="1" t="s">
        <v>86</v>
      </c>
      <c r="Q107" s="74" t="n">
        <f aca="false">Q106/I106</f>
        <v>0.999766422773728</v>
      </c>
      <c r="R107" s="74" t="n">
        <f aca="false">R106/J106</f>
        <v>1.00775439169312</v>
      </c>
    </row>
    <row r="108" customFormat="false" ht="12" hidden="false" customHeight="false" outlineLevel="0" collapsed="false">
      <c r="B108" s="1" t="s">
        <v>87</v>
      </c>
      <c r="I108" s="73" t="n">
        <f aca="false">SUM(I3:I98)/3600</f>
        <v>0.873216666666667</v>
      </c>
      <c r="J108" s="73" t="n">
        <f aca="false">SUM(J3:J98)</f>
        <v>71.4387222222222</v>
      </c>
      <c r="Q108" s="73" t="n">
        <f aca="false">SUM(Q3:Q98)/3600</f>
        <v>0.869611111111111</v>
      </c>
      <c r="R108" s="73" t="n">
        <f aca="false">SUM(R3:R98)</f>
        <v>72.09819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L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9</v>
      </c>
      <c r="E1" s="42"/>
      <c r="F1" s="42"/>
      <c r="G1" s="42"/>
      <c r="H1" s="42"/>
      <c r="I1" s="42"/>
      <c r="J1" s="42"/>
      <c r="L1" s="42" t="s">
        <v>70</v>
      </c>
      <c r="M1" s="42"/>
      <c r="N1" s="42"/>
      <c r="O1" s="42"/>
      <c r="P1" s="42"/>
      <c r="Q1" s="42"/>
      <c r="R1" s="42"/>
      <c r="S1" s="43"/>
      <c r="T1" s="42" t="s">
        <v>71</v>
      </c>
      <c r="U1" s="42"/>
      <c r="V1" s="42"/>
      <c r="W1" s="42" t="s">
        <v>7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3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74</v>
      </c>
      <c r="I2" s="37" t="s">
        <v>75</v>
      </c>
      <c r="J2" s="47" t="s">
        <v>76</v>
      </c>
      <c r="K2" s="43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74</v>
      </c>
      <c r="Q2" s="37" t="s">
        <v>75</v>
      </c>
      <c r="R2" s="47" t="s">
        <v>76</v>
      </c>
      <c r="S2" s="24"/>
      <c r="T2" s="36" t="s">
        <v>4</v>
      </c>
      <c r="U2" s="37" t="s">
        <v>5</v>
      </c>
      <c r="V2" s="47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8" t="n">
        <v>13011.984</v>
      </c>
      <c r="E3" s="49" t="n">
        <v>41.9003</v>
      </c>
      <c r="F3" s="49" t="n">
        <v>41.7158</v>
      </c>
      <c r="G3" s="49" t="n">
        <v>44.402</v>
      </c>
      <c r="H3" s="49" t="n">
        <v>16486.91</v>
      </c>
      <c r="I3" s="49" t="n">
        <v>38.13</v>
      </c>
      <c r="J3" s="50" t="n">
        <f aca="false">H3/3600</f>
        <v>4.57969722222222</v>
      </c>
      <c r="L3" s="51" t="n">
        <v>13013.1632</v>
      </c>
      <c r="M3" s="52" t="n">
        <v>41.8997</v>
      </c>
      <c r="N3" s="52" t="n">
        <v>41.7177</v>
      </c>
      <c r="O3" s="52" t="n">
        <v>44.4036</v>
      </c>
      <c r="P3" s="52" t="n">
        <v>16414.8</v>
      </c>
      <c r="Q3" s="52" t="n">
        <v>36.87</v>
      </c>
      <c r="R3" s="53" t="n">
        <f aca="false">P3/3600</f>
        <v>4.5596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14504.76</v>
      </c>
      <c r="I4" s="56" t="n">
        <v>31.57</v>
      </c>
      <c r="J4" s="57" t="n">
        <f aca="false">H4/3600</f>
        <v>4.0291</v>
      </c>
      <c r="L4" s="58" t="n">
        <v>5292.9904</v>
      </c>
      <c r="M4" s="59" t="n">
        <v>39.3747</v>
      </c>
      <c r="N4" s="59" t="n">
        <v>40.0229</v>
      </c>
      <c r="O4" s="59" t="n">
        <v>42.4424</v>
      </c>
      <c r="P4" s="59" t="n">
        <v>14531.9</v>
      </c>
      <c r="Q4" s="59" t="n">
        <v>31.29</v>
      </c>
      <c r="R4" s="60" t="n">
        <f aca="false">P4/3600</f>
        <v>4.03663888888889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13640.51</v>
      </c>
      <c r="I5" s="56" t="n">
        <v>28.8</v>
      </c>
      <c r="J5" s="57" t="n">
        <f aca="false">H5/3600</f>
        <v>3.78903055555556</v>
      </c>
      <c r="L5" s="58" t="n">
        <v>2540.1888</v>
      </c>
      <c r="M5" s="59" t="n">
        <v>36.7919</v>
      </c>
      <c r="N5" s="59" t="n">
        <v>38.7439</v>
      </c>
      <c r="O5" s="59" t="n">
        <v>40.9169</v>
      </c>
      <c r="P5" s="59" t="n">
        <v>13446.66</v>
      </c>
      <c r="Q5" s="59" t="n">
        <v>27.9</v>
      </c>
      <c r="R5" s="60" t="n">
        <f aca="false">P5/3600</f>
        <v>3.73518333333333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2740.19</v>
      </c>
      <c r="I6" s="64" t="n">
        <v>24.32</v>
      </c>
      <c r="J6" s="65" t="n">
        <f aca="false">H6/3600</f>
        <v>3.53894166666667</v>
      </c>
      <c r="L6" s="66" t="n">
        <v>1318.9872</v>
      </c>
      <c r="M6" s="67" t="n">
        <v>34.1181</v>
      </c>
      <c r="N6" s="67" t="n">
        <v>37.7492</v>
      </c>
      <c r="O6" s="67" t="n">
        <v>39.8104</v>
      </c>
      <c r="P6" s="67" t="n">
        <v>12771.93</v>
      </c>
      <c r="Q6" s="67" t="n">
        <v>25.5</v>
      </c>
      <c r="R6" s="68" t="n">
        <f aca="false">P6/3600</f>
        <v>3.54775833333333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8" t="n">
        <v>33106.8352</v>
      </c>
      <c r="E7" s="49" t="n">
        <v>40.5002</v>
      </c>
      <c r="F7" s="49" t="n">
        <v>45.2736</v>
      </c>
      <c r="G7" s="49" t="n">
        <v>44.878</v>
      </c>
      <c r="H7" s="49" t="n">
        <v>23307.66</v>
      </c>
      <c r="I7" s="49" t="n">
        <v>50.97</v>
      </c>
      <c r="J7" s="50" t="n">
        <f aca="false">H7/3600</f>
        <v>6.47435</v>
      </c>
      <c r="L7" s="51" t="n">
        <v>33114.0496</v>
      </c>
      <c r="M7" s="52" t="n">
        <v>40.5023</v>
      </c>
      <c r="N7" s="52" t="n">
        <v>45.277</v>
      </c>
      <c r="O7" s="52" t="n">
        <v>44.8787</v>
      </c>
      <c r="P7" s="52" t="n">
        <v>25126.89</v>
      </c>
      <c r="Q7" s="52" t="n">
        <v>54.44</v>
      </c>
      <c r="R7" s="53" t="n">
        <f aca="false">P7/3600</f>
        <v>6.97969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20401.86</v>
      </c>
      <c r="I8" s="56" t="n">
        <v>43.21</v>
      </c>
      <c r="J8" s="57" t="n">
        <f aca="false">H8/3600</f>
        <v>5.66718333333333</v>
      </c>
      <c r="L8" s="58" t="n">
        <v>15867.0944</v>
      </c>
      <c r="M8" s="59" t="n">
        <v>37.4838</v>
      </c>
      <c r="N8" s="59" t="n">
        <v>43.3452</v>
      </c>
      <c r="O8" s="59" t="n">
        <v>43.4885</v>
      </c>
      <c r="P8" s="59" t="n">
        <v>20198.65</v>
      </c>
      <c r="Q8" s="59" t="n">
        <v>43.99</v>
      </c>
      <c r="R8" s="60" t="n">
        <f aca="false">P8/3600</f>
        <v>5.61073611111111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18177.87</v>
      </c>
      <c r="I9" s="56" t="n">
        <v>39.18</v>
      </c>
      <c r="J9" s="57" t="n">
        <f aca="false">H9/3600</f>
        <v>5.04940833333333</v>
      </c>
      <c r="L9" s="58" t="n">
        <v>8327.4288</v>
      </c>
      <c r="M9" s="59" t="n">
        <v>34.5097</v>
      </c>
      <c r="N9" s="59" t="n">
        <v>41.7348</v>
      </c>
      <c r="O9" s="59" t="n">
        <v>42.1671</v>
      </c>
      <c r="P9" s="59" t="n">
        <v>18396.52</v>
      </c>
      <c r="Q9" s="59" t="n">
        <v>38.13</v>
      </c>
      <c r="R9" s="60" t="n">
        <f aca="false">P9/3600</f>
        <v>5.11014444444445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6962.93</v>
      </c>
      <c r="I10" s="64" t="n">
        <v>34.29</v>
      </c>
      <c r="J10" s="65" t="n">
        <f aca="false">H10/3600</f>
        <v>4.711925</v>
      </c>
      <c r="L10" s="66" t="n">
        <v>4658.832</v>
      </c>
      <c r="M10" s="67" t="n">
        <v>31.735</v>
      </c>
      <c r="N10" s="67" t="n">
        <v>40.4773</v>
      </c>
      <c r="O10" s="67" t="n">
        <v>41.1061</v>
      </c>
      <c r="P10" s="67" t="n">
        <v>17128.95</v>
      </c>
      <c r="Q10" s="67" t="n">
        <v>35.58</v>
      </c>
      <c r="R10" s="68" t="n">
        <f aca="false">P10/3600</f>
        <v>4.75804166666667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64015.57</v>
      </c>
      <c r="I11" s="49" t="n">
        <v>114.7</v>
      </c>
      <c r="J11" s="50" t="n">
        <f aca="false">H11/3600</f>
        <v>17.7821027777778</v>
      </c>
      <c r="L11" s="51" t="n">
        <v>218557.1856</v>
      </c>
      <c r="M11" s="52" t="n">
        <v>39.6911</v>
      </c>
      <c r="N11" s="52" t="n">
        <v>39.8158</v>
      </c>
      <c r="O11" s="52" t="n">
        <v>38.1517</v>
      </c>
      <c r="P11" s="52" t="n">
        <v>64134.77</v>
      </c>
      <c r="Q11" s="52" t="n">
        <v>117.34</v>
      </c>
      <c r="R11" s="53" t="n">
        <f aca="false">P11/3600</f>
        <v>17.815213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53322.28</v>
      </c>
      <c r="I12" s="56" t="n">
        <v>103.64</v>
      </c>
      <c r="J12" s="57" t="n">
        <f aca="false">H12/3600</f>
        <v>14.8117444444444</v>
      </c>
      <c r="L12" s="58" t="n">
        <v>94490.5968</v>
      </c>
      <c r="M12" s="59" t="n">
        <v>33.7518</v>
      </c>
      <c r="N12" s="59" t="n">
        <v>38.4247</v>
      </c>
      <c r="O12" s="59" t="n">
        <v>36.7609</v>
      </c>
      <c r="P12" s="59" t="n">
        <v>53974.09</v>
      </c>
      <c r="Q12" s="59" t="n">
        <v>105.8</v>
      </c>
      <c r="R12" s="60" t="n">
        <f aca="false">P12/3600</f>
        <v>14.9928027777778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39202.03</v>
      </c>
      <c r="I13" s="56" t="n">
        <v>80.38</v>
      </c>
      <c r="J13" s="57" t="n">
        <f aca="false">H13/3600</f>
        <v>10.8894527777778</v>
      </c>
      <c r="L13" s="58" t="n">
        <v>28511.0496</v>
      </c>
      <c r="M13" s="59" t="n">
        <v>29.7053</v>
      </c>
      <c r="N13" s="59" t="n">
        <v>37.4825</v>
      </c>
      <c r="O13" s="59" t="n">
        <v>35.7492</v>
      </c>
      <c r="P13" s="59" t="n">
        <v>38916.14</v>
      </c>
      <c r="Q13" s="59" t="n">
        <v>79.89</v>
      </c>
      <c r="R13" s="60" t="n">
        <f aca="false">P13/3600</f>
        <v>10.8100388888889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7"/>
      <c r="C14" s="17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1353.58</v>
      </c>
      <c r="I14" s="64" t="n">
        <v>60.2</v>
      </c>
      <c r="J14" s="65" t="n">
        <f aca="false">H14/3600</f>
        <v>8.70932777777778</v>
      </c>
      <c r="L14" s="66" t="n">
        <v>7119.0432</v>
      </c>
      <c r="M14" s="67" t="n">
        <v>28.086</v>
      </c>
      <c r="N14" s="67" t="n">
        <v>36.6906</v>
      </c>
      <c r="O14" s="67" t="n">
        <v>34.9064</v>
      </c>
      <c r="P14" s="67" t="n">
        <v>31288.64</v>
      </c>
      <c r="Q14" s="67" t="n">
        <v>59.37</v>
      </c>
      <c r="R14" s="68" t="n">
        <f aca="false">P14/3600</f>
        <v>8.69128888888889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8" t="n">
        <v>23392.2864</v>
      </c>
      <c r="E15" s="49" t="n">
        <v>41.6688</v>
      </c>
      <c r="F15" s="49" t="n">
        <v>46.9181</v>
      </c>
      <c r="G15" s="49" t="n">
        <v>46.5329</v>
      </c>
      <c r="H15" s="49" t="n">
        <v>41727.71</v>
      </c>
      <c r="I15" s="49" t="n">
        <v>74.72</v>
      </c>
      <c r="J15" s="50" t="n">
        <f aca="false">H15/3600</f>
        <v>11.5910305555556</v>
      </c>
      <c r="L15" s="51" t="n">
        <v>23398.9568</v>
      </c>
      <c r="M15" s="52" t="n">
        <v>41.6694</v>
      </c>
      <c r="N15" s="52" t="n">
        <v>46.9124</v>
      </c>
      <c r="O15" s="52" t="n">
        <v>46.5339</v>
      </c>
      <c r="P15" s="52" t="n">
        <v>40947.83</v>
      </c>
      <c r="Q15" s="52" t="n">
        <v>70.68</v>
      </c>
      <c r="R15" s="53" t="n">
        <f aca="false">P15/3600</f>
        <v>11.374397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33951.74</v>
      </c>
      <c r="I16" s="56" t="n">
        <v>57.66</v>
      </c>
      <c r="J16" s="57" t="n">
        <f aca="false">H16/3600</f>
        <v>9.43103888888889</v>
      </c>
      <c r="L16" s="58" t="n">
        <v>5995.9344</v>
      </c>
      <c r="M16" s="59" t="n">
        <v>40.2457</v>
      </c>
      <c r="N16" s="59" t="n">
        <v>46.1027</v>
      </c>
      <c r="O16" s="59" t="n">
        <v>45.9181</v>
      </c>
      <c r="P16" s="59" t="n">
        <v>33850.79</v>
      </c>
      <c r="Q16" s="59" t="n">
        <v>57.35</v>
      </c>
      <c r="R16" s="60" t="n">
        <f aca="false">P16/3600</f>
        <v>9.40299722222222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30726.25</v>
      </c>
      <c r="I17" s="56" t="n">
        <v>49.75</v>
      </c>
      <c r="J17" s="57" t="n">
        <f aca="false">H17/3600</f>
        <v>8.53506944444444</v>
      </c>
      <c r="L17" s="58" t="n">
        <v>2500.5376</v>
      </c>
      <c r="M17" s="59" t="n">
        <v>38.9494</v>
      </c>
      <c r="N17" s="59" t="n">
        <v>45.4545</v>
      </c>
      <c r="O17" s="59" t="n">
        <v>45.409</v>
      </c>
      <c r="P17" s="59" t="n">
        <v>30737.32</v>
      </c>
      <c r="Q17" s="59" t="n">
        <v>49.69</v>
      </c>
      <c r="R17" s="60" t="n">
        <f aca="false">P17/3600</f>
        <v>8.53814444444445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7"/>
      <c r="B18" s="17"/>
      <c r="C18" s="17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28751.22</v>
      </c>
      <c r="I18" s="64" t="n">
        <v>43.27</v>
      </c>
      <c r="J18" s="65" t="n">
        <f aca="false">H18/3600</f>
        <v>7.98645</v>
      </c>
      <c r="L18" s="66" t="n">
        <v>1193.8464</v>
      </c>
      <c r="M18" s="67" t="n">
        <v>37.2218</v>
      </c>
      <c r="N18" s="67" t="n">
        <v>44.9718</v>
      </c>
      <c r="O18" s="67" t="n">
        <v>45.0914</v>
      </c>
      <c r="P18" s="67" t="n">
        <v>28690.98</v>
      </c>
      <c r="Q18" s="67" t="n">
        <v>44.28</v>
      </c>
      <c r="R18" s="68" t="n">
        <f aca="false">P18/3600</f>
        <v>7.96971666666667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6041.58</v>
      </c>
      <c r="I19" s="49" t="n">
        <v>31.82</v>
      </c>
      <c r="J19" s="50" t="n">
        <f aca="false">H19/3600</f>
        <v>4.45599444444444</v>
      </c>
      <c r="L19" s="48" t="n">
        <v>4784.176</v>
      </c>
      <c r="M19" s="49" t="n">
        <v>41.8696</v>
      </c>
      <c r="N19" s="49" t="n">
        <v>43.7775</v>
      </c>
      <c r="O19" s="49" t="n">
        <v>45.5803</v>
      </c>
      <c r="P19" s="49" t="n">
        <v>15193.51</v>
      </c>
      <c r="Q19" s="49" t="n">
        <v>30.33</v>
      </c>
      <c r="R19" s="50" t="n">
        <f aca="false">P19/3600</f>
        <v>4.22041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3175.99</v>
      </c>
      <c r="I20" s="56" t="n">
        <v>25.73</v>
      </c>
      <c r="J20" s="57" t="n">
        <f aca="false">H20/3600</f>
        <v>3.65999722222222</v>
      </c>
      <c r="L20" s="55" t="n">
        <v>2203.3216</v>
      </c>
      <c r="M20" s="56" t="n">
        <v>39.9815</v>
      </c>
      <c r="N20" s="56" t="n">
        <v>42.4347</v>
      </c>
      <c r="O20" s="56" t="n">
        <v>43.6275</v>
      </c>
      <c r="P20" s="56" t="n">
        <v>13442.56</v>
      </c>
      <c r="Q20" s="56" t="n">
        <v>25.98</v>
      </c>
      <c r="R20" s="57" t="n">
        <f aca="false">P20/3600</f>
        <v>3.73404444444444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2152.96</v>
      </c>
      <c r="I21" s="56" t="n">
        <v>22.09</v>
      </c>
      <c r="J21" s="57" t="n">
        <f aca="false">H21/3600</f>
        <v>3.37582222222222</v>
      </c>
      <c r="L21" s="55" t="n">
        <v>1079.2608</v>
      </c>
      <c r="M21" s="56" t="n">
        <v>37.6265</v>
      </c>
      <c r="N21" s="56" t="n">
        <v>41.2851</v>
      </c>
      <c r="O21" s="56" t="n">
        <v>42.2472</v>
      </c>
      <c r="P21" s="56" t="n">
        <v>12098.64</v>
      </c>
      <c r="Q21" s="56" t="n">
        <v>21.85</v>
      </c>
      <c r="R21" s="57" t="n">
        <f aca="false">P21/3600</f>
        <v>3.36073333333333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1235.4</v>
      </c>
      <c r="I22" s="64" t="n">
        <v>18.78</v>
      </c>
      <c r="J22" s="65" t="n">
        <f aca="false">H22/3600</f>
        <v>3.12094444444444</v>
      </c>
      <c r="L22" s="63" t="n">
        <v>544.9624</v>
      </c>
      <c r="M22" s="64" t="n">
        <v>35.1995</v>
      </c>
      <c r="N22" s="64" t="n">
        <v>40.4431</v>
      </c>
      <c r="O22" s="64" t="n">
        <v>41.3737</v>
      </c>
      <c r="P22" s="64" t="n">
        <v>11311.68</v>
      </c>
      <c r="Q22" s="64" t="n">
        <v>19.09</v>
      </c>
      <c r="R22" s="65" t="n">
        <f aca="false">P22/3600</f>
        <v>3.14213333333333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5285.37</v>
      </c>
      <c r="I23" s="49" t="n">
        <v>33.2</v>
      </c>
      <c r="J23" s="50" t="n">
        <f aca="false">H23/3600</f>
        <v>4.24593611111111</v>
      </c>
      <c r="L23" s="48" t="n">
        <v>7672.6256</v>
      </c>
      <c r="M23" s="49" t="n">
        <v>40.2454</v>
      </c>
      <c r="N23" s="49" t="n">
        <v>42.6744</v>
      </c>
      <c r="O23" s="49" t="n">
        <v>44.0461</v>
      </c>
      <c r="P23" s="49" t="n">
        <v>14170.55</v>
      </c>
      <c r="Q23" s="49" t="n">
        <v>30.92</v>
      </c>
      <c r="R23" s="50" t="n">
        <f aca="false">P23/3600</f>
        <v>3.9362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2291.86</v>
      </c>
      <c r="I24" s="56" t="n">
        <v>27.04</v>
      </c>
      <c r="J24" s="57" t="n">
        <f aca="false">H24/3600</f>
        <v>3.41440555555556</v>
      </c>
      <c r="L24" s="55" t="n">
        <v>3353.0376</v>
      </c>
      <c r="M24" s="56" t="n">
        <v>37.7097</v>
      </c>
      <c r="N24" s="56" t="n">
        <v>40.8803</v>
      </c>
      <c r="O24" s="56" t="n">
        <v>41.6417</v>
      </c>
      <c r="P24" s="56" t="n">
        <v>12279.75</v>
      </c>
      <c r="Q24" s="56" t="n">
        <v>27.78</v>
      </c>
      <c r="R24" s="57" t="n">
        <f aca="false">P24/3600</f>
        <v>3.41104166666667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2158.48</v>
      </c>
      <c r="I25" s="56" t="n">
        <v>24.02</v>
      </c>
      <c r="J25" s="57" t="n">
        <f aca="false">H25/3600</f>
        <v>3.37735555555556</v>
      </c>
      <c r="L25" s="55" t="n">
        <v>1547.3488</v>
      </c>
      <c r="M25" s="56" t="n">
        <v>35.0763</v>
      </c>
      <c r="N25" s="56" t="n">
        <v>39.372</v>
      </c>
      <c r="O25" s="56" t="n">
        <v>40.0186</v>
      </c>
      <c r="P25" s="56" t="n">
        <v>11274.16</v>
      </c>
      <c r="Q25" s="56" t="n">
        <v>22.4</v>
      </c>
      <c r="R25" s="57" t="n">
        <f aca="false">P25/3600</f>
        <v>3.13171111111111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1444.22</v>
      </c>
      <c r="I26" s="64" t="n">
        <v>20.38</v>
      </c>
      <c r="J26" s="65" t="n">
        <f aca="false">H26/3600</f>
        <v>3.17895</v>
      </c>
      <c r="L26" s="63" t="n">
        <v>720.9712</v>
      </c>
      <c r="M26" s="64" t="n">
        <v>32.5366</v>
      </c>
      <c r="N26" s="64" t="n">
        <v>38.2279</v>
      </c>
      <c r="O26" s="64" t="n">
        <v>39.1247</v>
      </c>
      <c r="P26" s="64" t="n">
        <v>10769.35</v>
      </c>
      <c r="Q26" s="64" t="n">
        <v>19.19</v>
      </c>
      <c r="R26" s="65" t="n">
        <f aca="false">P26/3600</f>
        <v>2.99148611111111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1991.12</v>
      </c>
      <c r="I27" s="49" t="n">
        <v>64.35</v>
      </c>
      <c r="J27" s="50" t="n">
        <f aca="false">H27/3600</f>
        <v>8.88642222222222</v>
      </c>
      <c r="L27" s="48" t="n">
        <v>18133.4712</v>
      </c>
      <c r="M27" s="49" t="n">
        <v>38.6317</v>
      </c>
      <c r="N27" s="49" t="n">
        <v>40.206</v>
      </c>
      <c r="O27" s="49" t="n">
        <v>43.7656</v>
      </c>
      <c r="P27" s="49" t="n">
        <v>32450.3</v>
      </c>
      <c r="Q27" s="49" t="n">
        <v>64.62</v>
      </c>
      <c r="R27" s="50" t="n">
        <f aca="false">P27/3600</f>
        <v>9.0139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25909.64</v>
      </c>
      <c r="I28" s="56" t="n">
        <v>52.4</v>
      </c>
      <c r="J28" s="57" t="n">
        <f aca="false">H28/3600</f>
        <v>7.19712222222222</v>
      </c>
      <c r="L28" s="55" t="n">
        <v>5793.692</v>
      </c>
      <c r="M28" s="56" t="n">
        <v>37.0055</v>
      </c>
      <c r="N28" s="56" t="n">
        <v>39.2371</v>
      </c>
      <c r="O28" s="56" t="n">
        <v>42.076</v>
      </c>
      <c r="P28" s="56" t="n">
        <v>26455.23</v>
      </c>
      <c r="Q28" s="56" t="n">
        <v>55.89</v>
      </c>
      <c r="R28" s="57" t="n">
        <f aca="false">P28/3600</f>
        <v>7.348675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3618.15</v>
      </c>
      <c r="I29" s="56" t="n">
        <v>44.24</v>
      </c>
      <c r="J29" s="57" t="n">
        <f aca="false">H29/3600</f>
        <v>6.56059722222222</v>
      </c>
      <c r="L29" s="55" t="n">
        <v>2723.2528</v>
      </c>
      <c r="M29" s="56" t="n">
        <v>35.0905</v>
      </c>
      <c r="N29" s="56" t="n">
        <v>38.4198</v>
      </c>
      <c r="O29" s="56" t="n">
        <v>40.5607</v>
      </c>
      <c r="P29" s="56" t="n">
        <v>23539.66</v>
      </c>
      <c r="Q29" s="56" t="n">
        <v>44.72</v>
      </c>
      <c r="R29" s="57" t="n">
        <f aca="false">P29/3600</f>
        <v>6.53879444444444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2200.76</v>
      </c>
      <c r="I30" s="64" t="n">
        <v>38.4</v>
      </c>
      <c r="J30" s="65" t="n">
        <f aca="false">H30/3600</f>
        <v>6.16687777777778</v>
      </c>
      <c r="L30" s="63" t="n">
        <v>1395.264</v>
      </c>
      <c r="M30" s="64" t="n">
        <v>32.9086</v>
      </c>
      <c r="N30" s="64" t="n">
        <v>37.7179</v>
      </c>
      <c r="O30" s="64" t="n">
        <v>39.4051</v>
      </c>
      <c r="P30" s="64" t="n">
        <v>22024.96</v>
      </c>
      <c r="Q30" s="64" t="n">
        <v>38.39</v>
      </c>
      <c r="R30" s="65" t="n">
        <f aca="false">P30/3600</f>
        <v>6.11804444444444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37123.2</v>
      </c>
      <c r="I31" s="49" t="n">
        <v>69.86</v>
      </c>
      <c r="J31" s="50" t="n">
        <f aca="false">H31/3600</f>
        <v>10.312</v>
      </c>
      <c r="L31" s="48" t="n">
        <v>17386.5256</v>
      </c>
      <c r="M31" s="49" t="n">
        <v>39.3283</v>
      </c>
      <c r="N31" s="49" t="n">
        <v>44.0592</v>
      </c>
      <c r="O31" s="49" t="n">
        <v>45.4388</v>
      </c>
      <c r="P31" s="49" t="n">
        <v>37050.32</v>
      </c>
      <c r="Q31" s="49" t="n">
        <v>70.66</v>
      </c>
      <c r="R31" s="50" t="n">
        <f aca="false">P31/3600</f>
        <v>10.2917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1264.3</v>
      </c>
      <c r="I32" s="56" t="n">
        <v>56.9</v>
      </c>
      <c r="J32" s="57" t="n">
        <f aca="false">H32/3600</f>
        <v>8.68452777777778</v>
      </c>
      <c r="L32" s="55" t="n">
        <v>6078.4568</v>
      </c>
      <c r="M32" s="56" t="n">
        <v>37.6449</v>
      </c>
      <c r="N32" s="56" t="n">
        <v>42.8126</v>
      </c>
      <c r="O32" s="56" t="n">
        <v>43.4703</v>
      </c>
      <c r="P32" s="56" t="n">
        <v>31576.26</v>
      </c>
      <c r="Q32" s="56" t="n">
        <v>57.89</v>
      </c>
      <c r="R32" s="57" t="n">
        <f aca="false">P32/3600</f>
        <v>8.77118333333333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28199.58</v>
      </c>
      <c r="I33" s="56" t="n">
        <v>52.19</v>
      </c>
      <c r="J33" s="57" t="n">
        <f aca="false">H33/3600</f>
        <v>7.83321666666667</v>
      </c>
      <c r="L33" s="55" t="n">
        <v>2848.768</v>
      </c>
      <c r="M33" s="56" t="n">
        <v>35.8056</v>
      </c>
      <c r="N33" s="56" t="n">
        <v>41.5767</v>
      </c>
      <c r="O33" s="56" t="n">
        <v>41.6277</v>
      </c>
      <c r="P33" s="56" t="n">
        <v>28232.15</v>
      </c>
      <c r="Q33" s="56" t="n">
        <v>50.65</v>
      </c>
      <c r="R33" s="57" t="n">
        <f aca="false">P33/3600</f>
        <v>7.84226388888889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26194.22</v>
      </c>
      <c r="I34" s="64" t="n">
        <v>46.44</v>
      </c>
      <c r="J34" s="65" t="n">
        <f aca="false">H34/3600</f>
        <v>7.27617222222222</v>
      </c>
      <c r="L34" s="63" t="n">
        <v>1492.0936</v>
      </c>
      <c r="M34" s="64" t="n">
        <v>33.8303</v>
      </c>
      <c r="N34" s="64" t="n">
        <v>40.5889</v>
      </c>
      <c r="O34" s="64" t="n">
        <v>40.265</v>
      </c>
      <c r="P34" s="64" t="n">
        <v>26297.57</v>
      </c>
      <c r="Q34" s="64" t="n">
        <v>46.5</v>
      </c>
      <c r="R34" s="65" t="n">
        <f aca="false">P34/3600</f>
        <v>7.30488055555556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43850.37</v>
      </c>
      <c r="I35" s="49" t="n">
        <v>100.45</v>
      </c>
      <c r="J35" s="50" t="n">
        <f aca="false">H35/3600</f>
        <v>12.1806583333333</v>
      </c>
      <c r="L35" s="48" t="n">
        <v>39744.5304</v>
      </c>
      <c r="M35" s="49" t="n">
        <v>37.5932</v>
      </c>
      <c r="N35" s="49" t="n">
        <v>42.3812</v>
      </c>
      <c r="O35" s="49" t="n">
        <v>44.46</v>
      </c>
      <c r="P35" s="49" t="n">
        <v>43885.11</v>
      </c>
      <c r="Q35" s="49" t="n">
        <v>99.16</v>
      </c>
      <c r="R35" s="50" t="n">
        <f aca="false">P35/3600</f>
        <v>12.1903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2196.56</v>
      </c>
      <c r="I36" s="56" t="n">
        <v>63.18</v>
      </c>
      <c r="J36" s="57" t="n">
        <f aca="false">H36/3600</f>
        <v>8.94348888888889</v>
      </c>
      <c r="L36" s="55" t="n">
        <v>7293.6336</v>
      </c>
      <c r="M36" s="56" t="n">
        <v>35.4247</v>
      </c>
      <c r="N36" s="56" t="n">
        <v>41.0948</v>
      </c>
      <c r="O36" s="56" t="n">
        <v>43.2663</v>
      </c>
      <c r="P36" s="56" t="n">
        <v>32056.87</v>
      </c>
      <c r="Q36" s="56" t="n">
        <v>63.2</v>
      </c>
      <c r="R36" s="57" t="n">
        <f aca="false">P36/3600</f>
        <v>8.90468611111111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28457.48</v>
      </c>
      <c r="I37" s="56" t="n">
        <v>52.05</v>
      </c>
      <c r="J37" s="57" t="n">
        <f aca="false">H37/3600</f>
        <v>7.90485555555556</v>
      </c>
      <c r="L37" s="55" t="n">
        <v>2271.4608</v>
      </c>
      <c r="M37" s="56" t="n">
        <v>33.9907</v>
      </c>
      <c r="N37" s="56" t="n">
        <v>39.8315</v>
      </c>
      <c r="O37" s="56" t="n">
        <v>42.2235</v>
      </c>
      <c r="P37" s="56" t="n">
        <v>28629.75</v>
      </c>
      <c r="Q37" s="56" t="n">
        <v>53.82</v>
      </c>
      <c r="R37" s="57" t="n">
        <f aca="false">P37/3600</f>
        <v>7.95270833333333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26854.33</v>
      </c>
      <c r="I38" s="64" t="n">
        <v>46.81</v>
      </c>
      <c r="J38" s="65" t="n">
        <f aca="false">H38/3600</f>
        <v>7.45953611111111</v>
      </c>
      <c r="L38" s="63" t="n">
        <v>980.9784</v>
      </c>
      <c r="M38" s="64" t="n">
        <v>32.1973</v>
      </c>
      <c r="N38" s="64" t="n">
        <v>38.8278</v>
      </c>
      <c r="O38" s="64" t="n">
        <v>41.3894</v>
      </c>
      <c r="P38" s="64" t="n">
        <v>26879.66</v>
      </c>
      <c r="Q38" s="64" t="n">
        <v>45.92</v>
      </c>
      <c r="R38" s="65" t="n">
        <f aca="false">P38/3600</f>
        <v>7.46657222222222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8368.01</v>
      </c>
      <c r="I39" s="49" t="n">
        <v>17.6</v>
      </c>
      <c r="J39" s="50" t="n">
        <f aca="false">H39/3600</f>
        <v>2.32444722222222</v>
      </c>
      <c r="L39" s="48" t="n">
        <v>3473.8688</v>
      </c>
      <c r="M39" s="49" t="n">
        <v>40.6474</v>
      </c>
      <c r="N39" s="49" t="n">
        <v>43.3664</v>
      </c>
      <c r="O39" s="49" t="n">
        <v>44.0216</v>
      </c>
      <c r="P39" s="49" t="n">
        <v>8372.45</v>
      </c>
      <c r="Q39" s="49" t="n">
        <v>17.73</v>
      </c>
      <c r="R39" s="50" t="n">
        <f aca="false">P39/3600</f>
        <v>2.3256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7266.14</v>
      </c>
      <c r="I40" s="56" t="n">
        <v>14.51</v>
      </c>
      <c r="J40" s="57" t="n">
        <f aca="false">H40/3600</f>
        <v>2.01837222222222</v>
      </c>
      <c r="L40" s="55" t="n">
        <v>1675.6128</v>
      </c>
      <c r="M40" s="56" t="n">
        <v>37.4898</v>
      </c>
      <c r="N40" s="56" t="n">
        <v>40.9914</v>
      </c>
      <c r="O40" s="56" t="n">
        <v>41.289</v>
      </c>
      <c r="P40" s="56" t="n">
        <v>7243.61</v>
      </c>
      <c r="Q40" s="56" t="n">
        <v>14.51</v>
      </c>
      <c r="R40" s="57" t="n">
        <f aca="false">P40/3600</f>
        <v>2.01211388888889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6474.45</v>
      </c>
      <c r="I41" s="56" t="n">
        <v>12.03</v>
      </c>
      <c r="J41" s="57" t="n">
        <f aca="false">H41/3600</f>
        <v>1.79845833333333</v>
      </c>
      <c r="L41" s="55" t="n">
        <v>823.768</v>
      </c>
      <c r="M41" s="56" t="n">
        <v>34.5611</v>
      </c>
      <c r="N41" s="56" t="n">
        <v>39.0528</v>
      </c>
      <c r="O41" s="56" t="n">
        <v>39.1433</v>
      </c>
      <c r="P41" s="56" t="n">
        <v>6449.95</v>
      </c>
      <c r="Q41" s="56" t="n">
        <v>12.01</v>
      </c>
      <c r="R41" s="57" t="n">
        <f aca="false">P41/3600</f>
        <v>1.79165277777778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929.62</v>
      </c>
      <c r="I42" s="64" t="n">
        <v>10.16</v>
      </c>
      <c r="J42" s="65" t="n">
        <f aca="false">H42/3600</f>
        <v>1.64711666666667</v>
      </c>
      <c r="L42" s="63" t="n">
        <v>435.1288</v>
      </c>
      <c r="M42" s="64" t="n">
        <v>32.0703</v>
      </c>
      <c r="N42" s="64" t="n">
        <v>37.651</v>
      </c>
      <c r="O42" s="64" t="n">
        <v>37.5217</v>
      </c>
      <c r="P42" s="64" t="n">
        <v>5916.17</v>
      </c>
      <c r="Q42" s="64" t="n">
        <v>10.15</v>
      </c>
      <c r="R42" s="65" t="n">
        <f aca="false">P42/3600</f>
        <v>1.6433805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9533.63</v>
      </c>
      <c r="I43" s="49" t="n">
        <v>20.1</v>
      </c>
      <c r="J43" s="50" t="n">
        <f aca="false">H43/3600</f>
        <v>2.64823055555556</v>
      </c>
      <c r="L43" s="48" t="n">
        <v>3651.3584</v>
      </c>
      <c r="M43" s="49" t="n">
        <v>40.4296</v>
      </c>
      <c r="N43" s="49" t="n">
        <v>43.834</v>
      </c>
      <c r="O43" s="49" t="n">
        <v>45.4117</v>
      </c>
      <c r="P43" s="49" t="n">
        <v>9533.47</v>
      </c>
      <c r="Q43" s="49" t="n">
        <v>20.07</v>
      </c>
      <c r="R43" s="50" t="n">
        <f aca="false">P43/3600</f>
        <v>2.6481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8378.86</v>
      </c>
      <c r="I44" s="56" t="n">
        <v>16.86</v>
      </c>
      <c r="J44" s="57" t="n">
        <f aca="false">H44/3600</f>
        <v>2.32746111111111</v>
      </c>
      <c r="L44" s="55" t="n">
        <v>1718.4512</v>
      </c>
      <c r="M44" s="56" t="n">
        <v>37.8945</v>
      </c>
      <c r="N44" s="56" t="n">
        <v>41.8734</v>
      </c>
      <c r="O44" s="56" t="n">
        <v>43.0704</v>
      </c>
      <c r="P44" s="56" t="n">
        <v>8380.89</v>
      </c>
      <c r="Q44" s="56" t="n">
        <v>16.95</v>
      </c>
      <c r="R44" s="57" t="n">
        <f aca="false">P44/3600</f>
        <v>2.328025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7633.11</v>
      </c>
      <c r="I45" s="56" t="n">
        <v>14.15</v>
      </c>
      <c r="J45" s="57" t="n">
        <f aca="false">H45/3600</f>
        <v>2.12030833333333</v>
      </c>
      <c r="L45" s="55" t="n">
        <v>865.1576</v>
      </c>
      <c r="M45" s="56" t="n">
        <v>35.1103</v>
      </c>
      <c r="N45" s="56" t="n">
        <v>40.1723</v>
      </c>
      <c r="O45" s="56" t="n">
        <v>41.1672</v>
      </c>
      <c r="P45" s="56" t="n">
        <v>7633.34</v>
      </c>
      <c r="Q45" s="56" t="n">
        <v>14.29</v>
      </c>
      <c r="R45" s="57" t="n">
        <f aca="false">P45/3600</f>
        <v>2.12037222222222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7134.32</v>
      </c>
      <c r="I46" s="64" t="n">
        <v>12.19</v>
      </c>
      <c r="J46" s="65" t="n">
        <f aca="false">H46/3600</f>
        <v>1.98175555555556</v>
      </c>
      <c r="L46" s="63" t="n">
        <v>456.996</v>
      </c>
      <c r="M46" s="64" t="n">
        <v>32.3348</v>
      </c>
      <c r="N46" s="64" t="n">
        <v>38.8477</v>
      </c>
      <c r="O46" s="64" t="n">
        <v>39.7265</v>
      </c>
      <c r="P46" s="64" t="n">
        <v>7128.26</v>
      </c>
      <c r="Q46" s="64" t="n">
        <v>12.21</v>
      </c>
      <c r="R46" s="65" t="n">
        <f aca="false">P46/3600</f>
        <v>1.9800722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9231.75</v>
      </c>
      <c r="I47" s="49" t="n">
        <v>20.63</v>
      </c>
      <c r="J47" s="50" t="n">
        <f aca="false">H47/3600</f>
        <v>2.564375</v>
      </c>
      <c r="L47" s="48" t="n">
        <v>6871.3224</v>
      </c>
      <c r="M47" s="49" t="n">
        <v>38.5258</v>
      </c>
      <c r="N47" s="49" t="n">
        <v>41.6932</v>
      </c>
      <c r="O47" s="49" t="n">
        <v>42.7549</v>
      </c>
      <c r="P47" s="49" t="n">
        <v>9201.93</v>
      </c>
      <c r="Q47" s="49" t="n">
        <v>20.61</v>
      </c>
      <c r="R47" s="50" t="n">
        <f aca="false">P47/3600</f>
        <v>2.5560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7726.34</v>
      </c>
      <c r="I48" s="56" t="n">
        <v>17</v>
      </c>
      <c r="J48" s="57" t="n">
        <f aca="false">H48/3600</f>
        <v>2.14620555555556</v>
      </c>
      <c r="L48" s="55" t="n">
        <v>3126.7328</v>
      </c>
      <c r="M48" s="56" t="n">
        <v>34.9805</v>
      </c>
      <c r="N48" s="56" t="n">
        <v>39.0797</v>
      </c>
      <c r="O48" s="56" t="n">
        <v>40.0118</v>
      </c>
      <c r="P48" s="56" t="n">
        <v>7731.4</v>
      </c>
      <c r="Q48" s="56" t="n">
        <v>16.97</v>
      </c>
      <c r="R48" s="57" t="n">
        <f aca="false">P48/3600</f>
        <v>2.14761111111111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6794.2</v>
      </c>
      <c r="I49" s="56" t="n">
        <v>14.79</v>
      </c>
      <c r="J49" s="57" t="n">
        <f aca="false">H49/3600</f>
        <v>1.88727777777778</v>
      </c>
      <c r="L49" s="55" t="n">
        <v>1478.9056</v>
      </c>
      <c r="M49" s="56" t="n">
        <v>31.762</v>
      </c>
      <c r="N49" s="56" t="n">
        <v>37.1948</v>
      </c>
      <c r="O49" s="56" t="n">
        <v>38.0266</v>
      </c>
      <c r="P49" s="56" t="n">
        <v>6788.21</v>
      </c>
      <c r="Q49" s="56" t="n">
        <v>14.81</v>
      </c>
      <c r="R49" s="57" t="n">
        <f aca="false">P49/3600</f>
        <v>1.88561388888889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6180.55</v>
      </c>
      <c r="I50" s="64" t="n">
        <v>12.07</v>
      </c>
      <c r="J50" s="65" t="n">
        <f aca="false">H50/3600</f>
        <v>1.71681944444444</v>
      </c>
      <c r="L50" s="63" t="n">
        <v>700.1272</v>
      </c>
      <c r="M50" s="64" t="n">
        <v>28.7831</v>
      </c>
      <c r="N50" s="64" t="n">
        <v>35.8909</v>
      </c>
      <c r="O50" s="64" t="n">
        <v>36.6288</v>
      </c>
      <c r="P50" s="64" t="n">
        <v>6169.41</v>
      </c>
      <c r="Q50" s="64" t="n">
        <v>12.04</v>
      </c>
      <c r="R50" s="65" t="n">
        <f aca="false">P50/3600</f>
        <v>1.713725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6616.03</v>
      </c>
      <c r="I51" s="49" t="n">
        <v>14.22</v>
      </c>
      <c r="J51" s="50" t="n">
        <f aca="false">H51/3600</f>
        <v>1.83778611111111</v>
      </c>
      <c r="L51" s="48" t="n">
        <v>4847.4224</v>
      </c>
      <c r="M51" s="49" t="n">
        <v>39.232</v>
      </c>
      <c r="N51" s="49" t="n">
        <v>41.6679</v>
      </c>
      <c r="O51" s="49" t="n">
        <v>43.1299</v>
      </c>
      <c r="P51" s="49" t="n">
        <v>6608.8</v>
      </c>
      <c r="Q51" s="49" t="n">
        <v>14.29</v>
      </c>
      <c r="R51" s="50" t="n">
        <f aca="false">P51/3600</f>
        <v>1.835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5556.68</v>
      </c>
      <c r="I52" s="56" t="n">
        <v>11.57</v>
      </c>
      <c r="J52" s="57" t="n">
        <f aca="false">H52/3600</f>
        <v>1.54352222222222</v>
      </c>
      <c r="L52" s="55" t="n">
        <v>2051.9328</v>
      </c>
      <c r="M52" s="56" t="n">
        <v>35.9819</v>
      </c>
      <c r="N52" s="56" t="n">
        <v>39.3754</v>
      </c>
      <c r="O52" s="56" t="n">
        <v>40.9674</v>
      </c>
      <c r="P52" s="56" t="n">
        <v>5546.68</v>
      </c>
      <c r="Q52" s="56" t="n">
        <v>11.53</v>
      </c>
      <c r="R52" s="57" t="n">
        <f aca="false">P52/3600</f>
        <v>1.54074444444444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4810.44</v>
      </c>
      <c r="I53" s="56" t="n">
        <v>9.29</v>
      </c>
      <c r="J53" s="57" t="n">
        <f aca="false">H53/3600</f>
        <v>1.33623333333333</v>
      </c>
      <c r="L53" s="55" t="n">
        <v>961.3784</v>
      </c>
      <c r="M53" s="56" t="n">
        <v>33.105</v>
      </c>
      <c r="N53" s="56" t="n">
        <v>37.5209</v>
      </c>
      <c r="O53" s="56" t="n">
        <v>39.2235</v>
      </c>
      <c r="P53" s="56" t="n">
        <v>4809.8</v>
      </c>
      <c r="Q53" s="56" t="n">
        <v>9.3</v>
      </c>
      <c r="R53" s="57" t="n">
        <f aca="false">P53/3600</f>
        <v>1.33605555555556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4295.95</v>
      </c>
      <c r="I54" s="64" t="n">
        <v>7.72</v>
      </c>
      <c r="J54" s="65" t="n">
        <f aca="false">H54/3600</f>
        <v>1.19331944444444</v>
      </c>
      <c r="L54" s="63" t="n">
        <v>469.1064</v>
      </c>
      <c r="M54" s="64" t="n">
        <v>30.441</v>
      </c>
      <c r="N54" s="64" t="n">
        <v>36.1998</v>
      </c>
      <c r="O54" s="64" t="n">
        <v>37.932</v>
      </c>
      <c r="P54" s="64" t="n">
        <v>4300.52</v>
      </c>
      <c r="Q54" s="64" t="n">
        <v>7.72</v>
      </c>
      <c r="R54" s="65" t="n">
        <f aca="false">P54/3600</f>
        <v>1.19458888888889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2267.99</v>
      </c>
      <c r="I55" s="49" t="n">
        <v>4.92</v>
      </c>
      <c r="J55" s="50" t="n">
        <f aca="false">H55/3600</f>
        <v>0.629997222222222</v>
      </c>
      <c r="L55" s="48" t="n">
        <v>1522.9232</v>
      </c>
      <c r="M55" s="49" t="n">
        <v>40.9163</v>
      </c>
      <c r="N55" s="49" t="n">
        <v>44.3088</v>
      </c>
      <c r="O55" s="49" t="n">
        <v>43.4411</v>
      </c>
      <c r="P55" s="49" t="n">
        <v>2263.92</v>
      </c>
      <c r="Q55" s="49" t="n">
        <v>4.92</v>
      </c>
      <c r="R55" s="50" t="n">
        <f aca="false">P55/3600</f>
        <v>0.6288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997.27</v>
      </c>
      <c r="I56" s="56" t="n">
        <v>4.02</v>
      </c>
      <c r="J56" s="57" t="n">
        <f aca="false">H56/3600</f>
        <v>0.554797222222222</v>
      </c>
      <c r="L56" s="55" t="n">
        <v>763.0712</v>
      </c>
      <c r="M56" s="56" t="n">
        <v>37.082</v>
      </c>
      <c r="N56" s="56" t="n">
        <v>41.6004</v>
      </c>
      <c r="O56" s="56" t="n">
        <v>40.3844</v>
      </c>
      <c r="P56" s="56" t="n">
        <v>1993.95</v>
      </c>
      <c r="Q56" s="56" t="n">
        <v>4</v>
      </c>
      <c r="R56" s="57" t="n">
        <f aca="false">P56/3600</f>
        <v>0.553875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776.99</v>
      </c>
      <c r="I57" s="56" t="n">
        <v>3.23</v>
      </c>
      <c r="J57" s="57" t="n">
        <f aca="false">H57/3600</f>
        <v>0.493608333333333</v>
      </c>
      <c r="L57" s="55" t="n">
        <v>378.1256</v>
      </c>
      <c r="M57" s="56" t="n">
        <v>33.6758</v>
      </c>
      <c r="N57" s="56" t="n">
        <v>39.5133</v>
      </c>
      <c r="O57" s="56" t="n">
        <v>38.0467</v>
      </c>
      <c r="P57" s="56" t="n">
        <v>1776.37</v>
      </c>
      <c r="Q57" s="56" t="n">
        <v>3.22</v>
      </c>
      <c r="R57" s="57" t="n">
        <f aca="false">P57/3600</f>
        <v>0.493436111111111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608.29</v>
      </c>
      <c r="I58" s="64" t="n">
        <v>2.74</v>
      </c>
      <c r="J58" s="65" t="n">
        <f aca="false">H58/3600</f>
        <v>0.446747222222222</v>
      </c>
      <c r="L58" s="63" t="n">
        <v>196.5752</v>
      </c>
      <c r="M58" s="64" t="n">
        <v>30.8508</v>
      </c>
      <c r="N58" s="64" t="n">
        <v>38.0537</v>
      </c>
      <c r="O58" s="64" t="n">
        <v>36.3964</v>
      </c>
      <c r="P58" s="64" t="n">
        <v>1618.03</v>
      </c>
      <c r="Q58" s="64" t="n">
        <v>2.75</v>
      </c>
      <c r="R58" s="65" t="n">
        <f aca="false">P58/3600</f>
        <v>0.449452777777778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501.95</v>
      </c>
      <c r="I59" s="49" t="n">
        <v>5.69</v>
      </c>
      <c r="J59" s="50" t="n">
        <f aca="false">H59/3600</f>
        <v>0.694986111111111</v>
      </c>
      <c r="L59" s="48" t="n">
        <v>1615.4192</v>
      </c>
      <c r="M59" s="49" t="n">
        <v>38.3066</v>
      </c>
      <c r="N59" s="49" t="n">
        <v>43.4004</v>
      </c>
      <c r="O59" s="49" t="n">
        <v>44.535</v>
      </c>
      <c r="P59" s="49" t="n">
        <v>2510.64</v>
      </c>
      <c r="Q59" s="49" t="n">
        <v>5.69</v>
      </c>
      <c r="R59" s="50" t="n">
        <f aca="false">P59/3600</f>
        <v>0.697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2070.85</v>
      </c>
      <c r="I60" s="56" t="n">
        <v>4.49</v>
      </c>
      <c r="J60" s="57" t="n">
        <f aca="false">H60/3600</f>
        <v>0.575236111111111</v>
      </c>
      <c r="L60" s="55" t="n">
        <v>630.5504</v>
      </c>
      <c r="M60" s="56" t="n">
        <v>35.0092</v>
      </c>
      <c r="N60" s="56" t="n">
        <v>41.1147</v>
      </c>
      <c r="O60" s="56" t="n">
        <v>42.1209</v>
      </c>
      <c r="P60" s="56" t="n">
        <v>2067.01</v>
      </c>
      <c r="Q60" s="56" t="n">
        <v>4.46</v>
      </c>
      <c r="R60" s="57" t="n">
        <f aca="false">P60/3600</f>
        <v>0.574169444444445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834.18</v>
      </c>
      <c r="I61" s="56" t="n">
        <v>3.86</v>
      </c>
      <c r="J61" s="57" t="n">
        <f aca="false">H61/3600</f>
        <v>0.509494444444445</v>
      </c>
      <c r="L61" s="55" t="n">
        <v>285.9888</v>
      </c>
      <c r="M61" s="56" t="n">
        <v>32.1463</v>
      </c>
      <c r="N61" s="56" t="n">
        <v>39.5366</v>
      </c>
      <c r="O61" s="56" t="n">
        <v>40.5026</v>
      </c>
      <c r="P61" s="56" t="n">
        <v>1831.07</v>
      </c>
      <c r="Q61" s="56" t="n">
        <v>3.81</v>
      </c>
      <c r="R61" s="57" t="n">
        <f aca="false">P61/3600</f>
        <v>0.508630555555556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697.93</v>
      </c>
      <c r="I62" s="64" t="n">
        <v>3.14</v>
      </c>
      <c r="J62" s="65" t="n">
        <f aca="false">H62/3600</f>
        <v>0.471647222222222</v>
      </c>
      <c r="L62" s="63" t="n">
        <v>142.2656</v>
      </c>
      <c r="M62" s="64" t="n">
        <v>29.3778</v>
      </c>
      <c r="N62" s="64" t="n">
        <v>38.4615</v>
      </c>
      <c r="O62" s="64" t="n">
        <v>39.3517</v>
      </c>
      <c r="P62" s="64" t="n">
        <v>1695.69</v>
      </c>
      <c r="Q62" s="64" t="n">
        <v>3.14</v>
      </c>
      <c r="R62" s="65" t="n">
        <f aca="false">P62/3600</f>
        <v>0.471025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2083.23</v>
      </c>
      <c r="I63" s="49" t="n">
        <v>4.79</v>
      </c>
      <c r="J63" s="50" t="n">
        <f aca="false">H63/3600</f>
        <v>0.578675</v>
      </c>
      <c r="L63" s="48" t="n">
        <v>1658.5936</v>
      </c>
      <c r="M63" s="49" t="n">
        <v>38.4425</v>
      </c>
      <c r="N63" s="49" t="n">
        <v>41.5185</v>
      </c>
      <c r="O63" s="49" t="n">
        <v>42.4905</v>
      </c>
      <c r="P63" s="49" t="n">
        <v>2082.78</v>
      </c>
      <c r="Q63" s="49" t="n">
        <v>4.79</v>
      </c>
      <c r="R63" s="50" t="n">
        <f aca="false">P63/3600</f>
        <v>0.5785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762.13</v>
      </c>
      <c r="I64" s="56" t="n">
        <v>3.82</v>
      </c>
      <c r="J64" s="57" t="n">
        <f aca="false">H64/3600</f>
        <v>0.489480555555556</v>
      </c>
      <c r="L64" s="55" t="n">
        <v>761.6128</v>
      </c>
      <c r="M64" s="56" t="n">
        <v>35.0291</v>
      </c>
      <c r="N64" s="56" t="n">
        <v>38.8842</v>
      </c>
      <c r="O64" s="56" t="n">
        <v>39.6157</v>
      </c>
      <c r="P64" s="56" t="n">
        <v>1757.64</v>
      </c>
      <c r="Q64" s="56" t="n">
        <v>3.8</v>
      </c>
      <c r="R64" s="57" t="n">
        <f aca="false">P64/3600</f>
        <v>0.488233333333333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545.37</v>
      </c>
      <c r="I65" s="56" t="n">
        <v>2.98</v>
      </c>
      <c r="J65" s="57" t="n">
        <f aca="false">H65/3600</f>
        <v>0.429269444444444</v>
      </c>
      <c r="L65" s="55" t="n">
        <v>356.1712</v>
      </c>
      <c r="M65" s="56" t="n">
        <v>31.7588</v>
      </c>
      <c r="N65" s="56" t="n">
        <v>36.8864</v>
      </c>
      <c r="O65" s="56" t="n">
        <v>37.5278</v>
      </c>
      <c r="P65" s="56" t="n">
        <v>1546.81</v>
      </c>
      <c r="Q65" s="56" t="n">
        <v>2.95</v>
      </c>
      <c r="R65" s="57" t="n">
        <f aca="false">P65/3600</f>
        <v>0.429669444444444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415.66</v>
      </c>
      <c r="I66" s="64" t="n">
        <v>2.43</v>
      </c>
      <c r="J66" s="65" t="n">
        <f aca="false">H66/3600</f>
        <v>0.393238888888889</v>
      </c>
      <c r="L66" s="63" t="n">
        <v>166.0304</v>
      </c>
      <c r="M66" s="64" t="n">
        <v>28.7981</v>
      </c>
      <c r="N66" s="64" t="n">
        <v>35.4847</v>
      </c>
      <c r="O66" s="64" t="n">
        <v>36.0591</v>
      </c>
      <c r="P66" s="64" t="n">
        <v>1419.84</v>
      </c>
      <c r="Q66" s="64" t="n">
        <v>2.43</v>
      </c>
      <c r="R66" s="65" t="n">
        <f aca="false">P66/3600</f>
        <v>0.3944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550.15</v>
      </c>
      <c r="I67" s="49" t="n">
        <v>3.48</v>
      </c>
      <c r="J67" s="50" t="n">
        <f aca="false">H67/3600</f>
        <v>0.430597222222222</v>
      </c>
      <c r="L67" s="48" t="n">
        <v>1215.2064</v>
      </c>
      <c r="M67" s="49" t="n">
        <v>39.6847</v>
      </c>
      <c r="N67" s="49" t="n">
        <v>41.7968</v>
      </c>
      <c r="O67" s="49" t="n">
        <v>42.8696</v>
      </c>
      <c r="P67" s="49" t="n">
        <v>1554.82</v>
      </c>
      <c r="Q67" s="49" t="n">
        <v>3.47</v>
      </c>
      <c r="R67" s="50" t="n">
        <f aca="false">P67/3600</f>
        <v>0.4318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325.48</v>
      </c>
      <c r="I68" s="56" t="n">
        <v>2.78</v>
      </c>
      <c r="J68" s="57" t="n">
        <f aca="false">H68/3600</f>
        <v>0.368188888888889</v>
      </c>
      <c r="L68" s="55" t="n">
        <v>597.0048</v>
      </c>
      <c r="M68" s="56" t="n">
        <v>35.8794</v>
      </c>
      <c r="N68" s="56" t="n">
        <v>39.1002</v>
      </c>
      <c r="O68" s="56" t="n">
        <v>40.2904</v>
      </c>
      <c r="P68" s="56" t="n">
        <v>1320.92</v>
      </c>
      <c r="Q68" s="56" t="n">
        <v>2.77</v>
      </c>
      <c r="R68" s="57" t="n">
        <f aca="false">P68/3600</f>
        <v>0.366922222222222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1152.05</v>
      </c>
      <c r="I69" s="56" t="n">
        <v>2.18</v>
      </c>
      <c r="J69" s="57" t="n">
        <f aca="false">H69/3600</f>
        <v>0.320013888888889</v>
      </c>
      <c r="L69" s="55" t="n">
        <v>290.1312</v>
      </c>
      <c r="M69" s="56" t="n">
        <v>32.4226</v>
      </c>
      <c r="N69" s="56" t="n">
        <v>37.1141</v>
      </c>
      <c r="O69" s="56" t="n">
        <v>38.2967</v>
      </c>
      <c r="P69" s="56" t="n">
        <v>1146.92</v>
      </c>
      <c r="Q69" s="56" t="n">
        <v>2.17</v>
      </c>
      <c r="R69" s="57" t="n">
        <f aca="false">P69/3600</f>
        <v>0.318588888888889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1028.52</v>
      </c>
      <c r="I70" s="64" t="n">
        <v>1.79</v>
      </c>
      <c r="J70" s="65" t="n">
        <f aca="false">H70/3600</f>
        <v>0.2857</v>
      </c>
      <c r="L70" s="63" t="n">
        <v>143.0736</v>
      </c>
      <c r="M70" s="64" t="n">
        <v>29.6054</v>
      </c>
      <c r="N70" s="64" t="n">
        <v>35.6627</v>
      </c>
      <c r="O70" s="64" t="n">
        <v>36.7875</v>
      </c>
      <c r="P70" s="64" t="n">
        <v>1023.56</v>
      </c>
      <c r="Q70" s="64" t="n">
        <v>1.8</v>
      </c>
      <c r="R70" s="65" t="n">
        <f aca="false">P70/3600</f>
        <v>0.284322222222222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5" t="s">
        <v>81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7"/>
      <c r="C86" s="17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7"/>
      <c r="C90" s="17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7"/>
      <c r="C94" s="17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7"/>
      <c r="B98" s="17"/>
      <c r="C98" s="17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4"/>
      <c r="B105" s="45" t="s">
        <v>8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3" t="n">
        <f aca="false">GEOMEAN(I3:I98)</f>
        <v>18.2661895501515</v>
      </c>
      <c r="J106" s="73" t="n">
        <f aca="false">GEOMEAN(J3:J98)</f>
        <v>2.59253619922196</v>
      </c>
      <c r="Q106" s="73" t="n">
        <f aca="false">GEOMEAN(Q3:Q98)</f>
        <v>18.238905575857</v>
      </c>
      <c r="R106" s="73" t="n">
        <f aca="false">GEOMEAN(R3:R98)</f>
        <v>2.5858559253899</v>
      </c>
    </row>
    <row r="107" customFormat="false" ht="12" hidden="false" customHeight="false" outlineLevel="0" collapsed="false">
      <c r="B107" s="1" t="s">
        <v>86</v>
      </c>
      <c r="Q107" s="74" t="n">
        <f aca="false">Q106/I106</f>
        <v>0.998506312757809</v>
      </c>
      <c r="R107" s="74" t="n">
        <f aca="false">R106/J106</f>
        <v>0.997423266902092</v>
      </c>
    </row>
    <row r="108" customFormat="false" ht="12" hidden="false" customHeight="false" outlineLevel="0" collapsed="false">
      <c r="B108" s="1" t="s">
        <v>87</v>
      </c>
      <c r="I108" s="73" t="n">
        <f aca="false">SUM(I3:I98)/3600</f>
        <v>0.568430555555556</v>
      </c>
      <c r="J108" s="73" t="n">
        <f aca="false">SUM(J3:J98)</f>
        <v>294.5741</v>
      </c>
      <c r="Q108" s="73" t="n">
        <f aca="false">SUM(Q3:Q98)/3600</f>
        <v>0.569005555555556</v>
      </c>
      <c r="R108" s="73" t="n">
        <f aca="false">SUM(R3:R98)</f>
        <v>294.33326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67" colorId="64" zoomScale="100" zoomScaleNormal="100" zoomScalePageLayoutView="100" workbookViewId="0">
      <selection pane="topLeft" activeCell="J98" activeCellId="0" sqref="J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9</v>
      </c>
      <c r="E1" s="42"/>
      <c r="F1" s="42"/>
      <c r="G1" s="42"/>
      <c r="H1" s="42"/>
      <c r="I1" s="42"/>
      <c r="J1" s="42"/>
      <c r="L1" s="42" t="s">
        <v>70</v>
      </c>
      <c r="M1" s="42"/>
      <c r="N1" s="42"/>
      <c r="O1" s="42"/>
      <c r="P1" s="42"/>
      <c r="Q1" s="42"/>
      <c r="R1" s="42"/>
      <c r="S1" s="43"/>
      <c r="T1" s="42" t="s">
        <v>71</v>
      </c>
      <c r="U1" s="42"/>
      <c r="V1" s="42"/>
      <c r="W1" s="42" t="s">
        <v>7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3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74</v>
      </c>
      <c r="I2" s="37" t="s">
        <v>75</v>
      </c>
      <c r="J2" s="47" t="s">
        <v>76</v>
      </c>
      <c r="K2" s="43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74</v>
      </c>
      <c r="Q2" s="37" t="s">
        <v>75</v>
      </c>
      <c r="R2" s="47" t="s">
        <v>76</v>
      </c>
      <c r="S2" s="24"/>
      <c r="T2" s="36" t="s">
        <v>4</v>
      </c>
      <c r="U2" s="37" t="s">
        <v>5</v>
      </c>
      <c r="V2" s="47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8" t="n">
        <v>13688.6208</v>
      </c>
      <c r="E3" s="49" t="n">
        <v>41.6218</v>
      </c>
      <c r="F3" s="49" t="n">
        <v>41.593</v>
      </c>
      <c r="G3" s="49" t="n">
        <v>44.2741</v>
      </c>
      <c r="H3" s="49" t="n">
        <v>13689.41</v>
      </c>
      <c r="I3" s="49" t="n">
        <v>25.66</v>
      </c>
      <c r="J3" s="50" t="n">
        <f aca="false">H3/3600</f>
        <v>3.80261388888889</v>
      </c>
      <c r="L3" s="51" t="n">
        <v>13689.776</v>
      </c>
      <c r="M3" s="52" t="n">
        <v>41.6221</v>
      </c>
      <c r="N3" s="52" t="n">
        <v>41.5935</v>
      </c>
      <c r="O3" s="52" t="n">
        <v>44.275</v>
      </c>
      <c r="P3" s="52" t="n">
        <v>13772.68</v>
      </c>
      <c r="Q3" s="52" t="n">
        <v>25.04</v>
      </c>
      <c r="R3" s="53" t="n">
        <f aca="false">P3/3600</f>
        <v>3.8257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1852.33</v>
      </c>
      <c r="I4" s="56" t="n">
        <v>19.73</v>
      </c>
      <c r="J4" s="57" t="n">
        <f aca="false">H4/3600</f>
        <v>3.29231388888889</v>
      </c>
      <c r="L4" s="58" t="n">
        <v>5589.6832</v>
      </c>
      <c r="M4" s="59" t="n">
        <v>39.151</v>
      </c>
      <c r="N4" s="59" t="n">
        <v>39.9656</v>
      </c>
      <c r="O4" s="59" t="n">
        <v>42.4218</v>
      </c>
      <c r="P4" s="59" t="n">
        <v>12217.56</v>
      </c>
      <c r="Q4" s="59" t="n">
        <v>19.92</v>
      </c>
      <c r="R4" s="60" t="n">
        <f aca="false">P4/3600</f>
        <v>3.39376666666667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0939.28</v>
      </c>
      <c r="I5" s="56" t="n">
        <v>17.32</v>
      </c>
      <c r="J5" s="57" t="n">
        <f aca="false">H5/3600</f>
        <v>3.03868888888889</v>
      </c>
      <c r="L5" s="58" t="n">
        <v>2704.9952</v>
      </c>
      <c r="M5" s="59" t="n">
        <v>36.6093</v>
      </c>
      <c r="N5" s="59" t="n">
        <v>38.7488</v>
      </c>
      <c r="O5" s="59" t="n">
        <v>41.004</v>
      </c>
      <c r="P5" s="59" t="n">
        <v>10937.2</v>
      </c>
      <c r="Q5" s="59" t="n">
        <v>17.59</v>
      </c>
      <c r="R5" s="60" t="n">
        <f aca="false">P5/3600</f>
        <v>3.03811111111111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1086.71</v>
      </c>
      <c r="I6" s="64" t="n">
        <v>17.08</v>
      </c>
      <c r="J6" s="65" t="n">
        <f aca="false">H6/3600</f>
        <v>3.07964166666667</v>
      </c>
      <c r="L6" s="66" t="n">
        <v>1423.2992</v>
      </c>
      <c r="M6" s="67" t="n">
        <v>33.9514</v>
      </c>
      <c r="N6" s="67" t="n">
        <v>37.8305</v>
      </c>
      <c r="O6" s="67" t="n">
        <v>39.9836</v>
      </c>
      <c r="P6" s="67" t="n">
        <v>10616.55</v>
      </c>
      <c r="Q6" s="67" t="n">
        <v>16.07</v>
      </c>
      <c r="R6" s="68" t="n">
        <f aca="false">P6/3600</f>
        <v>2.94904166666667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8" t="n">
        <v>34392.3168</v>
      </c>
      <c r="E7" s="49" t="n">
        <v>40.1481</v>
      </c>
      <c r="F7" s="49" t="n">
        <v>45.1976</v>
      </c>
      <c r="G7" s="49" t="n">
        <v>44.7975</v>
      </c>
      <c r="H7" s="49" t="n">
        <v>20244.7</v>
      </c>
      <c r="I7" s="49" t="n">
        <v>39.69</v>
      </c>
      <c r="J7" s="50" t="n">
        <f aca="false">H7/3600</f>
        <v>5.62352777777778</v>
      </c>
      <c r="L7" s="51" t="n">
        <v>34392.2288</v>
      </c>
      <c r="M7" s="52" t="n">
        <v>40.148</v>
      </c>
      <c r="N7" s="52" t="n">
        <v>45.1982</v>
      </c>
      <c r="O7" s="52" t="n">
        <v>44.7993</v>
      </c>
      <c r="P7" s="52" t="n">
        <v>20515.29</v>
      </c>
      <c r="Q7" s="52" t="n">
        <v>39.56</v>
      </c>
      <c r="R7" s="53" t="n">
        <f aca="false">P7/3600</f>
        <v>5.69869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17561.43</v>
      </c>
      <c r="I8" s="56" t="n">
        <v>34</v>
      </c>
      <c r="J8" s="57" t="n">
        <f aca="false">H8/3600</f>
        <v>4.878175</v>
      </c>
      <c r="L8" s="58" t="n">
        <v>16717.9296</v>
      </c>
      <c r="M8" s="59" t="n">
        <v>37.1958</v>
      </c>
      <c r="N8" s="59" t="n">
        <v>43.4349</v>
      </c>
      <c r="O8" s="59" t="n">
        <v>43.5453</v>
      </c>
      <c r="P8" s="59" t="n">
        <v>17485.71</v>
      </c>
      <c r="Q8" s="59" t="n">
        <v>32.56</v>
      </c>
      <c r="R8" s="60" t="n">
        <f aca="false">P8/3600</f>
        <v>4.85714166666667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16931.25</v>
      </c>
      <c r="I9" s="56" t="n">
        <v>29.49</v>
      </c>
      <c r="J9" s="57" t="n">
        <f aca="false">H9/3600</f>
        <v>4.703125</v>
      </c>
      <c r="L9" s="58" t="n">
        <v>8825.7888</v>
      </c>
      <c r="M9" s="59" t="n">
        <v>34.238</v>
      </c>
      <c r="N9" s="59" t="n">
        <v>41.9882</v>
      </c>
      <c r="O9" s="59" t="n">
        <v>42.3973</v>
      </c>
      <c r="P9" s="59" t="n">
        <v>15617.71</v>
      </c>
      <c r="Q9" s="59" t="n">
        <v>27.74</v>
      </c>
      <c r="R9" s="60" t="n">
        <f aca="false">P9/3600</f>
        <v>4.33825277777778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5429.1</v>
      </c>
      <c r="I10" s="64" t="n">
        <v>25.81</v>
      </c>
      <c r="J10" s="65" t="n">
        <f aca="false">H10/3600</f>
        <v>4.28586111111111</v>
      </c>
      <c r="L10" s="66" t="n">
        <v>4979.6608</v>
      </c>
      <c r="M10" s="67" t="n">
        <v>31.493</v>
      </c>
      <c r="N10" s="67" t="n">
        <v>40.8593</v>
      </c>
      <c r="O10" s="67" t="n">
        <v>41.5009</v>
      </c>
      <c r="P10" s="67" t="n">
        <v>14444.36</v>
      </c>
      <c r="Q10" s="67" t="n">
        <v>24.12</v>
      </c>
      <c r="R10" s="68" t="n">
        <f aca="false">P10/3600</f>
        <v>4.01232222222222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55484.66</v>
      </c>
      <c r="I11" s="49" t="n">
        <v>79.13</v>
      </c>
      <c r="J11" s="50" t="n">
        <f aca="false">H11/3600</f>
        <v>15.4124055555556</v>
      </c>
      <c r="L11" s="51" t="n">
        <v>235438.5984</v>
      </c>
      <c r="M11" s="52" t="n">
        <v>38.9101</v>
      </c>
      <c r="N11" s="52" t="n">
        <v>39.6657</v>
      </c>
      <c r="O11" s="52" t="n">
        <v>37.9638</v>
      </c>
      <c r="P11" s="52" t="n">
        <v>55823.74</v>
      </c>
      <c r="Q11" s="52" t="n">
        <v>78.68</v>
      </c>
      <c r="R11" s="53" t="n">
        <f aca="false">P11/3600</f>
        <v>15.5065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46420.96</v>
      </c>
      <c r="I12" s="56" t="n">
        <v>79.68</v>
      </c>
      <c r="J12" s="57" t="n">
        <f aca="false">H12/3600</f>
        <v>12.8947111111111</v>
      </c>
      <c r="L12" s="58" t="n">
        <v>110048.6752</v>
      </c>
      <c r="M12" s="59" t="n">
        <v>33.2619</v>
      </c>
      <c r="N12" s="59" t="n">
        <v>38.2627</v>
      </c>
      <c r="O12" s="59" t="n">
        <v>36.5966</v>
      </c>
      <c r="P12" s="59" t="n">
        <v>46530.16</v>
      </c>
      <c r="Q12" s="59" t="n">
        <v>78.62</v>
      </c>
      <c r="R12" s="60" t="n">
        <f aca="false">P12/3600</f>
        <v>12.9250444444444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32423.14</v>
      </c>
      <c r="I13" s="56" t="n">
        <v>52.55</v>
      </c>
      <c r="J13" s="57" t="n">
        <f aca="false">H13/3600</f>
        <v>9.00642777777778</v>
      </c>
      <c r="L13" s="58" t="n">
        <v>28229.2336</v>
      </c>
      <c r="M13" s="59" t="n">
        <v>29.3328</v>
      </c>
      <c r="N13" s="59" t="n">
        <v>37.2335</v>
      </c>
      <c r="O13" s="59" t="n">
        <v>35.5589</v>
      </c>
      <c r="P13" s="59" t="n">
        <v>32426.53</v>
      </c>
      <c r="Q13" s="59" t="n">
        <v>52.83</v>
      </c>
      <c r="R13" s="60" t="n">
        <f aca="false">P13/3600</f>
        <v>9.00736944444445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7"/>
      <c r="C14" s="17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25939.05</v>
      </c>
      <c r="I14" s="64" t="n">
        <v>37.22</v>
      </c>
      <c r="J14" s="65" t="n">
        <f aca="false">H14/3600</f>
        <v>7.20529166666667</v>
      </c>
      <c r="L14" s="66" t="n">
        <v>7244.048</v>
      </c>
      <c r="M14" s="67" t="n">
        <v>27.94</v>
      </c>
      <c r="N14" s="67" t="n">
        <v>36.5062</v>
      </c>
      <c r="O14" s="67" t="n">
        <v>34.8008</v>
      </c>
      <c r="P14" s="67" t="n">
        <v>28023.76</v>
      </c>
      <c r="Q14" s="67" t="n">
        <v>39.3</v>
      </c>
      <c r="R14" s="68" t="n">
        <f aca="false">P14/3600</f>
        <v>7.78437777777778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8" t="n">
        <v>23708.3568</v>
      </c>
      <c r="E15" s="49" t="n">
        <v>41.2861</v>
      </c>
      <c r="F15" s="49" t="n">
        <v>46.3986</v>
      </c>
      <c r="G15" s="49" t="n">
        <v>45.989</v>
      </c>
      <c r="H15" s="49" t="n">
        <v>35417.4</v>
      </c>
      <c r="I15" s="49" t="n">
        <v>52.77</v>
      </c>
      <c r="J15" s="50" t="n">
        <f aca="false">H15/3600</f>
        <v>9.83816666666667</v>
      </c>
      <c r="L15" s="51" t="n">
        <v>23705.6048</v>
      </c>
      <c r="M15" s="52" t="n">
        <v>41.2855</v>
      </c>
      <c r="N15" s="52" t="n">
        <v>46.3972</v>
      </c>
      <c r="O15" s="52" t="n">
        <v>45.9921</v>
      </c>
      <c r="P15" s="52" t="n">
        <v>35718.93</v>
      </c>
      <c r="Q15" s="52" t="n">
        <v>51.65</v>
      </c>
      <c r="R15" s="53" t="n">
        <f aca="false">P15/3600</f>
        <v>9.9219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29032.27</v>
      </c>
      <c r="I16" s="56" t="n">
        <v>40.85</v>
      </c>
      <c r="J16" s="57" t="n">
        <f aca="false">H16/3600</f>
        <v>8.06451944444445</v>
      </c>
      <c r="L16" s="58" t="n">
        <v>6360.4608</v>
      </c>
      <c r="M16" s="59" t="n">
        <v>39.991</v>
      </c>
      <c r="N16" s="59" t="n">
        <v>45.7976</v>
      </c>
      <c r="O16" s="59" t="n">
        <v>45.5172</v>
      </c>
      <c r="P16" s="59" t="n">
        <v>28838.89</v>
      </c>
      <c r="Q16" s="59" t="n">
        <v>41.2</v>
      </c>
      <c r="R16" s="60" t="n">
        <f aca="false">P16/3600</f>
        <v>8.01080277777778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25859.88</v>
      </c>
      <c r="I17" s="56" t="n">
        <v>35.86</v>
      </c>
      <c r="J17" s="57" t="n">
        <f aca="false">H17/3600</f>
        <v>7.1833</v>
      </c>
      <c r="L17" s="58" t="n">
        <v>2703.2624</v>
      </c>
      <c r="M17" s="59" t="n">
        <v>38.7179</v>
      </c>
      <c r="N17" s="59" t="n">
        <v>45.2784</v>
      </c>
      <c r="O17" s="59" t="n">
        <v>45.1157</v>
      </c>
      <c r="P17" s="59" t="n">
        <v>26142.23</v>
      </c>
      <c r="Q17" s="59" t="n">
        <v>35.88</v>
      </c>
      <c r="R17" s="60" t="n">
        <f aca="false">P17/3600</f>
        <v>7.26173055555556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7"/>
      <c r="B18" s="17"/>
      <c r="C18" s="17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23865.93</v>
      </c>
      <c r="I18" s="64" t="n">
        <v>34.2</v>
      </c>
      <c r="J18" s="65" t="n">
        <f aca="false">H18/3600</f>
        <v>6.629425</v>
      </c>
      <c r="L18" s="66" t="n">
        <v>1344.488</v>
      </c>
      <c r="M18" s="67" t="n">
        <v>37.0455</v>
      </c>
      <c r="N18" s="67" t="n">
        <v>44.8942</v>
      </c>
      <c r="O18" s="67" t="n">
        <v>44.8398</v>
      </c>
      <c r="P18" s="67" t="n">
        <v>24068.59</v>
      </c>
      <c r="Q18" s="67" t="n">
        <v>32.99</v>
      </c>
      <c r="R18" s="68" t="n">
        <f aca="false">P18/3600</f>
        <v>6.68571944444444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2646.07</v>
      </c>
      <c r="I19" s="49" t="n">
        <v>21.63</v>
      </c>
      <c r="J19" s="50" t="n">
        <f aca="false">H19/3600</f>
        <v>3.51279722222222</v>
      </c>
      <c r="L19" s="48" t="n">
        <v>5068.2344</v>
      </c>
      <c r="M19" s="49" t="n">
        <v>41.5706</v>
      </c>
      <c r="N19" s="49" t="n">
        <v>43.5752</v>
      </c>
      <c r="O19" s="49" t="n">
        <v>45.3139</v>
      </c>
      <c r="P19" s="49" t="n">
        <v>13036.58</v>
      </c>
      <c r="Q19" s="49" t="n">
        <v>22.02</v>
      </c>
      <c r="R19" s="50" t="n">
        <f aca="false">P19/3600</f>
        <v>3.6212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1195.49</v>
      </c>
      <c r="I20" s="56" t="n">
        <v>18.37</v>
      </c>
      <c r="J20" s="57" t="n">
        <f aca="false">H20/3600</f>
        <v>3.10985833333333</v>
      </c>
      <c r="L20" s="55" t="n">
        <v>2339.4888</v>
      </c>
      <c r="M20" s="56" t="n">
        <v>39.7054</v>
      </c>
      <c r="N20" s="56" t="n">
        <v>42.3366</v>
      </c>
      <c r="O20" s="56" t="n">
        <v>43.5401</v>
      </c>
      <c r="P20" s="56" t="n">
        <v>11145.51</v>
      </c>
      <c r="Q20" s="56" t="n">
        <v>18.54</v>
      </c>
      <c r="R20" s="57" t="n">
        <f aca="false">P20/3600</f>
        <v>3.095975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0053.69</v>
      </c>
      <c r="I21" s="56" t="n">
        <v>16.13</v>
      </c>
      <c r="J21" s="57" t="n">
        <f aca="false">H21/3600</f>
        <v>2.79269166666667</v>
      </c>
      <c r="L21" s="55" t="n">
        <v>1158.536</v>
      </c>
      <c r="M21" s="56" t="n">
        <v>37.412</v>
      </c>
      <c r="N21" s="56" t="n">
        <v>41.2835</v>
      </c>
      <c r="O21" s="56" t="n">
        <v>42.2669</v>
      </c>
      <c r="P21" s="56" t="n">
        <v>10131.19</v>
      </c>
      <c r="Q21" s="56" t="n">
        <v>17.21</v>
      </c>
      <c r="R21" s="57" t="n">
        <f aca="false">P21/3600</f>
        <v>2.81421944444444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9439.12</v>
      </c>
      <c r="I22" s="64" t="n">
        <v>15.17</v>
      </c>
      <c r="J22" s="65" t="n">
        <f aca="false">H22/3600</f>
        <v>2.62197777777778</v>
      </c>
      <c r="L22" s="63" t="n">
        <v>597.468</v>
      </c>
      <c r="M22" s="64" t="n">
        <v>35.0516</v>
      </c>
      <c r="N22" s="64" t="n">
        <v>40.5018</v>
      </c>
      <c r="O22" s="64" t="n">
        <v>41.4806</v>
      </c>
      <c r="P22" s="64" t="n">
        <v>9469.91</v>
      </c>
      <c r="Q22" s="64" t="n">
        <v>14.85</v>
      </c>
      <c r="R22" s="65" t="n">
        <f aca="false">P22/3600</f>
        <v>2.63053055555556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2765.56</v>
      </c>
      <c r="I23" s="49" t="n">
        <v>24.21</v>
      </c>
      <c r="J23" s="50" t="n">
        <f aca="false">H23/3600</f>
        <v>3.54598888888889</v>
      </c>
      <c r="L23" s="48" t="n">
        <v>8055.5224</v>
      </c>
      <c r="M23" s="49" t="n">
        <v>40.0673</v>
      </c>
      <c r="N23" s="49" t="n">
        <v>42.5487</v>
      </c>
      <c r="O23" s="49" t="n">
        <v>43.8922</v>
      </c>
      <c r="P23" s="49" t="n">
        <v>11928.79</v>
      </c>
      <c r="Q23" s="49" t="n">
        <v>23.44</v>
      </c>
      <c r="R23" s="50" t="n">
        <f aca="false">P23/3600</f>
        <v>3.3135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0139.07</v>
      </c>
      <c r="I24" s="56" t="n">
        <v>18.46</v>
      </c>
      <c r="J24" s="57" t="n">
        <f aca="false">H24/3600</f>
        <v>2.81640833333333</v>
      </c>
      <c r="L24" s="55" t="n">
        <v>3529.2368</v>
      </c>
      <c r="M24" s="56" t="n">
        <v>37.5736</v>
      </c>
      <c r="N24" s="56" t="n">
        <v>40.8232</v>
      </c>
      <c r="O24" s="56" t="n">
        <v>41.6676</v>
      </c>
      <c r="P24" s="56" t="n">
        <v>10245.19</v>
      </c>
      <c r="Q24" s="56" t="n">
        <v>18.83</v>
      </c>
      <c r="R24" s="57" t="n">
        <f aca="false">P24/3600</f>
        <v>2.84588611111111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9268.33</v>
      </c>
      <c r="I25" s="56" t="n">
        <v>15.65</v>
      </c>
      <c r="J25" s="57" t="n">
        <f aca="false">H25/3600</f>
        <v>2.57453611111111</v>
      </c>
      <c r="L25" s="55" t="n">
        <v>1649.5352</v>
      </c>
      <c r="M25" s="56" t="n">
        <v>34.9794</v>
      </c>
      <c r="N25" s="56" t="n">
        <v>39.3813</v>
      </c>
      <c r="O25" s="56" t="n">
        <v>40.1587</v>
      </c>
      <c r="P25" s="56" t="n">
        <v>9458.6</v>
      </c>
      <c r="Q25" s="56" t="n">
        <v>15.88</v>
      </c>
      <c r="R25" s="57" t="n">
        <f aca="false">P25/3600</f>
        <v>2.62738888888889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8666.15</v>
      </c>
      <c r="I26" s="64" t="n">
        <v>14.39</v>
      </c>
      <c r="J26" s="65" t="n">
        <f aca="false">H26/3600</f>
        <v>2.40726388888889</v>
      </c>
      <c r="L26" s="63" t="n">
        <v>782.816</v>
      </c>
      <c r="M26" s="64" t="n">
        <v>32.4459</v>
      </c>
      <c r="N26" s="64" t="n">
        <v>38.2919</v>
      </c>
      <c r="O26" s="64" t="n">
        <v>39.3133</v>
      </c>
      <c r="P26" s="64" t="n">
        <v>8723.37</v>
      </c>
      <c r="Q26" s="64" t="n">
        <v>14.47</v>
      </c>
      <c r="R26" s="65" t="n">
        <f aca="false">P26/3600</f>
        <v>2.4231583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26779.2</v>
      </c>
      <c r="I27" s="49" t="n">
        <v>47.35</v>
      </c>
      <c r="J27" s="50" t="n">
        <f aca="false">H27/3600</f>
        <v>7.43866666666667</v>
      </c>
      <c r="L27" s="48" t="n">
        <v>18455.3512</v>
      </c>
      <c r="M27" s="49" t="n">
        <v>38.4477</v>
      </c>
      <c r="N27" s="49" t="n">
        <v>40.1573</v>
      </c>
      <c r="O27" s="49" t="n">
        <v>43.6867</v>
      </c>
      <c r="P27" s="49" t="n">
        <v>27443.26</v>
      </c>
      <c r="Q27" s="49" t="n">
        <v>46.67</v>
      </c>
      <c r="R27" s="50" t="n">
        <f aca="false">P27/3600</f>
        <v>7.6231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1902.73</v>
      </c>
      <c r="I28" s="56" t="n">
        <v>38.44</v>
      </c>
      <c r="J28" s="57" t="n">
        <f aca="false">H28/3600</f>
        <v>6.08409166666667</v>
      </c>
      <c r="L28" s="55" t="n">
        <v>6164.8512</v>
      </c>
      <c r="M28" s="56" t="n">
        <v>36.8588</v>
      </c>
      <c r="N28" s="56" t="n">
        <v>39.2398</v>
      </c>
      <c r="O28" s="56" t="n">
        <v>42.0859</v>
      </c>
      <c r="P28" s="56" t="n">
        <v>22400.75</v>
      </c>
      <c r="Q28" s="56" t="n">
        <v>36.16</v>
      </c>
      <c r="R28" s="57" t="n">
        <f aca="false">P28/3600</f>
        <v>6.22243055555556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0019.98</v>
      </c>
      <c r="I29" s="56" t="n">
        <v>32.99</v>
      </c>
      <c r="J29" s="57" t="n">
        <f aca="false">H29/3600</f>
        <v>5.56110555555556</v>
      </c>
      <c r="L29" s="55" t="n">
        <v>2935.5496</v>
      </c>
      <c r="M29" s="56" t="n">
        <v>34.9611</v>
      </c>
      <c r="N29" s="56" t="n">
        <v>38.488</v>
      </c>
      <c r="O29" s="56" t="n">
        <v>40.6575</v>
      </c>
      <c r="P29" s="56" t="n">
        <v>19848.5</v>
      </c>
      <c r="Q29" s="56" t="n">
        <v>31.71</v>
      </c>
      <c r="R29" s="57" t="n">
        <f aca="false">P29/3600</f>
        <v>5.51347222222222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18554.14</v>
      </c>
      <c r="I30" s="64" t="n">
        <v>28.93</v>
      </c>
      <c r="J30" s="65" t="n">
        <f aca="false">H30/3600</f>
        <v>5.15392777777778</v>
      </c>
      <c r="L30" s="63" t="n">
        <v>1530.168</v>
      </c>
      <c r="M30" s="64" t="n">
        <v>32.7961</v>
      </c>
      <c r="N30" s="64" t="n">
        <v>37.8319</v>
      </c>
      <c r="O30" s="64" t="n">
        <v>39.5477</v>
      </c>
      <c r="P30" s="64" t="n">
        <v>18546.75</v>
      </c>
      <c r="Q30" s="64" t="n">
        <v>28.67</v>
      </c>
      <c r="R30" s="65" t="n">
        <f aca="false">P30/3600</f>
        <v>5.151875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31673.04</v>
      </c>
      <c r="I31" s="49" t="n">
        <v>50.63</v>
      </c>
      <c r="J31" s="50" t="n">
        <f aca="false">H31/3600</f>
        <v>8.79806666666667</v>
      </c>
      <c r="L31" s="48" t="n">
        <v>18024.9992</v>
      </c>
      <c r="M31" s="49" t="n">
        <v>39.136</v>
      </c>
      <c r="N31" s="49" t="n">
        <v>43.9184</v>
      </c>
      <c r="O31" s="49" t="n">
        <v>45.2396</v>
      </c>
      <c r="P31" s="49" t="n">
        <v>31303.63</v>
      </c>
      <c r="Q31" s="49" t="n">
        <v>50.28</v>
      </c>
      <c r="R31" s="50" t="n">
        <f aca="false">P31/3600</f>
        <v>8.6954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26971.2</v>
      </c>
      <c r="I32" s="56" t="n">
        <v>40.81</v>
      </c>
      <c r="J32" s="57" t="n">
        <f aca="false">H32/3600</f>
        <v>7.492</v>
      </c>
      <c r="L32" s="55" t="n">
        <v>6512.0136</v>
      </c>
      <c r="M32" s="56" t="n">
        <v>37.482</v>
      </c>
      <c r="N32" s="56" t="n">
        <v>42.749</v>
      </c>
      <c r="O32" s="56" t="n">
        <v>43.3977</v>
      </c>
      <c r="P32" s="56" t="n">
        <v>26635.3</v>
      </c>
      <c r="Q32" s="56" t="n">
        <v>40.31</v>
      </c>
      <c r="R32" s="57" t="n">
        <f aca="false">P32/3600</f>
        <v>7.39869444444445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24077.29</v>
      </c>
      <c r="I33" s="56" t="n">
        <v>37.43</v>
      </c>
      <c r="J33" s="57" t="n">
        <f aca="false">H33/3600</f>
        <v>6.68813611111111</v>
      </c>
      <c r="L33" s="55" t="n">
        <v>3073.4568</v>
      </c>
      <c r="M33" s="56" t="n">
        <v>35.6339</v>
      </c>
      <c r="N33" s="56" t="n">
        <v>41.6297</v>
      </c>
      <c r="O33" s="56" t="n">
        <v>41.6869</v>
      </c>
      <c r="P33" s="56" t="n">
        <v>25918.19</v>
      </c>
      <c r="Q33" s="56" t="n">
        <v>37.77</v>
      </c>
      <c r="R33" s="57" t="n">
        <f aca="false">P33/3600</f>
        <v>7.19949722222222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2148.97</v>
      </c>
      <c r="I34" s="64" t="n">
        <v>33.36</v>
      </c>
      <c r="J34" s="65" t="n">
        <f aca="false">H34/3600</f>
        <v>6.15249166666667</v>
      </c>
      <c r="L34" s="63" t="n">
        <v>1634.8048</v>
      </c>
      <c r="M34" s="64" t="n">
        <v>33.6692</v>
      </c>
      <c r="N34" s="64" t="n">
        <v>40.7443</v>
      </c>
      <c r="O34" s="64" t="n">
        <v>40.4168</v>
      </c>
      <c r="P34" s="64" t="n">
        <v>22084.72</v>
      </c>
      <c r="Q34" s="64" t="n">
        <v>32.87</v>
      </c>
      <c r="R34" s="65" t="n">
        <f aca="false">P34/3600</f>
        <v>6.13464444444445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35968.39</v>
      </c>
      <c r="I35" s="49" t="n">
        <v>70.91</v>
      </c>
      <c r="J35" s="50" t="n">
        <f aca="false">H35/3600</f>
        <v>9.99121944444445</v>
      </c>
      <c r="L35" s="48" t="n">
        <v>39850.4712</v>
      </c>
      <c r="M35" s="49" t="n">
        <v>37.2914</v>
      </c>
      <c r="N35" s="49" t="n">
        <v>42.2411</v>
      </c>
      <c r="O35" s="49" t="n">
        <v>44.3694</v>
      </c>
      <c r="P35" s="49" t="n">
        <v>36081.14</v>
      </c>
      <c r="Q35" s="49" t="n">
        <v>70.43</v>
      </c>
      <c r="R35" s="50" t="n">
        <f aca="false">P35/3600</f>
        <v>10.0225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26080.64</v>
      </c>
      <c r="I36" s="56" t="n">
        <v>42.18</v>
      </c>
      <c r="J36" s="57" t="n">
        <f aca="false">H36/3600</f>
        <v>7.24462222222222</v>
      </c>
      <c r="L36" s="55" t="n">
        <v>7514.2656</v>
      </c>
      <c r="M36" s="56" t="n">
        <v>35.2772</v>
      </c>
      <c r="N36" s="56" t="n">
        <v>40.9959</v>
      </c>
      <c r="O36" s="56" t="n">
        <v>43.2662</v>
      </c>
      <c r="P36" s="56" t="n">
        <v>27019.97</v>
      </c>
      <c r="Q36" s="56" t="n">
        <v>42.73</v>
      </c>
      <c r="R36" s="57" t="n">
        <f aca="false">P36/3600</f>
        <v>7.50554722222222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23149.2</v>
      </c>
      <c r="I37" s="56" t="n">
        <v>36.11</v>
      </c>
      <c r="J37" s="57" t="n">
        <f aca="false">H37/3600</f>
        <v>6.43033333333333</v>
      </c>
      <c r="L37" s="55" t="n">
        <v>2446.5336</v>
      </c>
      <c r="M37" s="56" t="n">
        <v>33.8534</v>
      </c>
      <c r="N37" s="56" t="n">
        <v>39.8777</v>
      </c>
      <c r="O37" s="56" t="n">
        <v>42.3167</v>
      </c>
      <c r="P37" s="56" t="n">
        <v>23870.51</v>
      </c>
      <c r="Q37" s="56" t="n">
        <v>36.69</v>
      </c>
      <c r="R37" s="57" t="n">
        <f aca="false">P37/3600</f>
        <v>6.63069722222222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1877.72</v>
      </c>
      <c r="I38" s="64" t="n">
        <v>32.66</v>
      </c>
      <c r="J38" s="65" t="n">
        <f aca="false">H38/3600</f>
        <v>6.07714444444444</v>
      </c>
      <c r="L38" s="63" t="n">
        <v>1118.5296</v>
      </c>
      <c r="M38" s="64" t="n">
        <v>32.0315</v>
      </c>
      <c r="N38" s="64" t="n">
        <v>39.0097</v>
      </c>
      <c r="O38" s="64" t="n">
        <v>41.584</v>
      </c>
      <c r="P38" s="64" t="n">
        <v>22031.58</v>
      </c>
      <c r="Q38" s="64" t="n">
        <v>32.74</v>
      </c>
      <c r="R38" s="65" t="n">
        <f aca="false">P38/3600</f>
        <v>6.11988333333333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7142.73</v>
      </c>
      <c r="I39" s="49" t="n">
        <v>13.45</v>
      </c>
      <c r="J39" s="50" t="n">
        <f aca="false">H39/3600</f>
        <v>1.98409166666667</v>
      </c>
      <c r="L39" s="48" t="n">
        <v>3642.3304</v>
      </c>
      <c r="M39" s="49" t="n">
        <v>40.3304</v>
      </c>
      <c r="N39" s="49" t="n">
        <v>43.2751</v>
      </c>
      <c r="O39" s="49" t="n">
        <v>43.8786</v>
      </c>
      <c r="P39" s="49" t="n">
        <v>7118.04</v>
      </c>
      <c r="Q39" s="49" t="n">
        <v>13.45</v>
      </c>
      <c r="R39" s="50" t="n">
        <f aca="false">P39/3600</f>
        <v>1.9772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6211.17</v>
      </c>
      <c r="I40" s="56" t="n">
        <v>11.58</v>
      </c>
      <c r="J40" s="57" t="n">
        <f aca="false">H40/3600</f>
        <v>1.725325</v>
      </c>
      <c r="L40" s="55" t="n">
        <v>1757.656</v>
      </c>
      <c r="M40" s="56" t="n">
        <v>37.2324</v>
      </c>
      <c r="N40" s="56" t="n">
        <v>41.0859</v>
      </c>
      <c r="O40" s="56" t="n">
        <v>41.3418</v>
      </c>
      <c r="P40" s="56" t="n">
        <v>6239.46</v>
      </c>
      <c r="Q40" s="56" t="n">
        <v>11.61</v>
      </c>
      <c r="R40" s="57" t="n">
        <f aca="false">P40/3600</f>
        <v>1.73318333333333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5510.14</v>
      </c>
      <c r="I41" s="56" t="n">
        <v>9.87</v>
      </c>
      <c r="J41" s="57" t="n">
        <f aca="false">H41/3600</f>
        <v>1.53059444444444</v>
      </c>
      <c r="L41" s="55" t="n">
        <v>866.9416</v>
      </c>
      <c r="M41" s="56" t="n">
        <v>34.3606</v>
      </c>
      <c r="N41" s="56" t="n">
        <v>39.2406</v>
      </c>
      <c r="O41" s="56" t="n">
        <v>39.2864</v>
      </c>
      <c r="P41" s="56" t="n">
        <v>5521.7</v>
      </c>
      <c r="Q41" s="56" t="n">
        <v>9.96</v>
      </c>
      <c r="R41" s="57" t="n">
        <f aca="false">P41/3600</f>
        <v>1.53380555555556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5027.92</v>
      </c>
      <c r="I42" s="64" t="n">
        <v>8.69</v>
      </c>
      <c r="J42" s="65" t="n">
        <f aca="false">H42/3600</f>
        <v>1.39664444444444</v>
      </c>
      <c r="L42" s="63" t="n">
        <v>460.2952</v>
      </c>
      <c r="M42" s="64" t="n">
        <v>31.9229</v>
      </c>
      <c r="N42" s="64" t="n">
        <v>37.8242</v>
      </c>
      <c r="O42" s="64" t="n">
        <v>37.7079</v>
      </c>
      <c r="P42" s="64" t="n">
        <v>5050.87</v>
      </c>
      <c r="Q42" s="64" t="n">
        <v>8.76</v>
      </c>
      <c r="R42" s="65" t="n">
        <f aca="false">P42/3600</f>
        <v>1.40301944444444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8009.37</v>
      </c>
      <c r="I43" s="49" t="n">
        <v>14.82</v>
      </c>
      <c r="J43" s="50" t="n">
        <f aca="false">H43/3600</f>
        <v>2.224825</v>
      </c>
      <c r="L43" s="48" t="n">
        <v>3827.552</v>
      </c>
      <c r="M43" s="49" t="n">
        <v>40.2084</v>
      </c>
      <c r="N43" s="49" t="n">
        <v>43.7214</v>
      </c>
      <c r="O43" s="49" t="n">
        <v>45.2588</v>
      </c>
      <c r="P43" s="49" t="n">
        <v>8015.76</v>
      </c>
      <c r="Q43" s="49" t="n">
        <v>14.79</v>
      </c>
      <c r="R43" s="50" t="n">
        <f aca="false">P43/3600</f>
        <v>2.226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7051.94</v>
      </c>
      <c r="I44" s="56" t="n">
        <v>12.45</v>
      </c>
      <c r="J44" s="57" t="n">
        <f aca="false">H44/3600</f>
        <v>1.95887222222222</v>
      </c>
      <c r="L44" s="55" t="n">
        <v>1800.9216</v>
      </c>
      <c r="M44" s="56" t="n">
        <v>37.7173</v>
      </c>
      <c r="N44" s="56" t="n">
        <v>41.9073</v>
      </c>
      <c r="O44" s="56" t="n">
        <v>43.1162</v>
      </c>
      <c r="P44" s="56" t="n">
        <v>7041.62</v>
      </c>
      <c r="Q44" s="56" t="n">
        <v>12.47</v>
      </c>
      <c r="R44" s="57" t="n">
        <f aca="false">P44/3600</f>
        <v>1.95600555555556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6376.92</v>
      </c>
      <c r="I45" s="56" t="n">
        <v>10.97</v>
      </c>
      <c r="J45" s="57" t="n">
        <f aca="false">H45/3600</f>
        <v>1.77136666666667</v>
      </c>
      <c r="L45" s="55" t="n">
        <v>911.1536</v>
      </c>
      <c r="M45" s="56" t="n">
        <v>34.9858</v>
      </c>
      <c r="N45" s="56" t="n">
        <v>40.3309</v>
      </c>
      <c r="O45" s="56" t="n">
        <v>41.3129</v>
      </c>
      <c r="P45" s="56" t="n">
        <v>6379.53</v>
      </c>
      <c r="Q45" s="56" t="n">
        <v>11.06</v>
      </c>
      <c r="R45" s="57" t="n">
        <f aca="false">P45/3600</f>
        <v>1.77209166666667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5960.37</v>
      </c>
      <c r="I46" s="64" t="n">
        <v>9.91</v>
      </c>
      <c r="J46" s="65" t="n">
        <f aca="false">H46/3600</f>
        <v>1.65565833333333</v>
      </c>
      <c r="L46" s="63" t="n">
        <v>486.1176</v>
      </c>
      <c r="M46" s="64" t="n">
        <v>32.2392</v>
      </c>
      <c r="N46" s="64" t="n">
        <v>39.127</v>
      </c>
      <c r="O46" s="64" t="n">
        <v>39.994</v>
      </c>
      <c r="P46" s="64" t="n">
        <v>5945.7</v>
      </c>
      <c r="Q46" s="64" t="n">
        <v>10</v>
      </c>
      <c r="R46" s="65" t="n">
        <f aca="false">P46/3600</f>
        <v>1.65158333333333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7736.72</v>
      </c>
      <c r="I47" s="49" t="n">
        <v>15.63</v>
      </c>
      <c r="J47" s="50" t="n">
        <f aca="false">H47/3600</f>
        <v>2.14908888888889</v>
      </c>
      <c r="L47" s="48" t="n">
        <v>7186.1896</v>
      </c>
      <c r="M47" s="49" t="n">
        <v>38.2179</v>
      </c>
      <c r="N47" s="49" t="n">
        <v>41.559</v>
      </c>
      <c r="O47" s="49" t="n">
        <v>42.5921</v>
      </c>
      <c r="P47" s="49" t="n">
        <v>7763.36</v>
      </c>
      <c r="Q47" s="49" t="n">
        <v>15.71</v>
      </c>
      <c r="R47" s="50" t="n">
        <f aca="false">P47/3600</f>
        <v>2.1564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6452.04</v>
      </c>
      <c r="I48" s="56" t="n">
        <v>12.62</v>
      </c>
      <c r="J48" s="57" t="n">
        <f aca="false">H48/3600</f>
        <v>1.79223333333333</v>
      </c>
      <c r="L48" s="55" t="n">
        <v>3274.108</v>
      </c>
      <c r="M48" s="56" t="n">
        <v>34.7332</v>
      </c>
      <c r="N48" s="56" t="n">
        <v>39.111</v>
      </c>
      <c r="O48" s="56" t="n">
        <v>40.0591</v>
      </c>
      <c r="P48" s="56" t="n">
        <v>6457.77</v>
      </c>
      <c r="Q48" s="56" t="n">
        <v>12.62</v>
      </c>
      <c r="R48" s="57" t="n">
        <f aca="false">P48/3600</f>
        <v>1.793825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5626.28</v>
      </c>
      <c r="I49" s="56" t="n">
        <v>10.53</v>
      </c>
      <c r="J49" s="57" t="n">
        <f aca="false">H49/3600</f>
        <v>1.56285555555556</v>
      </c>
      <c r="L49" s="55" t="n">
        <v>1540.2296</v>
      </c>
      <c r="M49" s="56" t="n">
        <v>31.5933</v>
      </c>
      <c r="N49" s="56" t="n">
        <v>37.3132</v>
      </c>
      <c r="O49" s="56" t="n">
        <v>38.173</v>
      </c>
      <c r="P49" s="56" t="n">
        <v>5629.16</v>
      </c>
      <c r="Q49" s="56" t="n">
        <v>10.52</v>
      </c>
      <c r="R49" s="57" t="n">
        <f aca="false">P49/3600</f>
        <v>1.56365555555556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5093.84</v>
      </c>
      <c r="I50" s="64" t="n">
        <v>9.07</v>
      </c>
      <c r="J50" s="65" t="n">
        <f aca="false">H50/3600</f>
        <v>1.41495555555556</v>
      </c>
      <c r="L50" s="63" t="n">
        <v>729.3944</v>
      </c>
      <c r="M50" s="64" t="n">
        <v>28.6586</v>
      </c>
      <c r="N50" s="64" t="n">
        <v>36.0595</v>
      </c>
      <c r="O50" s="64" t="n">
        <v>36.8269</v>
      </c>
      <c r="P50" s="64" t="n">
        <v>5107.45</v>
      </c>
      <c r="Q50" s="64" t="n">
        <v>9.13</v>
      </c>
      <c r="R50" s="65" t="n">
        <f aca="false">P50/3600</f>
        <v>1.41873611111111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5773.46</v>
      </c>
      <c r="I51" s="49" t="n">
        <v>10.8</v>
      </c>
      <c r="J51" s="50" t="n">
        <f aca="false">H51/3600</f>
        <v>1.60373888888889</v>
      </c>
      <c r="L51" s="48" t="n">
        <v>5015.92</v>
      </c>
      <c r="M51" s="49" t="n">
        <v>38.9688</v>
      </c>
      <c r="N51" s="49" t="n">
        <v>41.5237</v>
      </c>
      <c r="O51" s="49" t="n">
        <v>42.9549</v>
      </c>
      <c r="P51" s="49" t="n">
        <v>5775.78</v>
      </c>
      <c r="Q51" s="49" t="n">
        <v>10.76</v>
      </c>
      <c r="R51" s="50" t="n">
        <f aca="false">P51/3600</f>
        <v>1.6043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4863.7</v>
      </c>
      <c r="I52" s="56" t="n">
        <v>8.64</v>
      </c>
      <c r="J52" s="57" t="n">
        <f aca="false">H52/3600</f>
        <v>1.35102777777778</v>
      </c>
      <c r="L52" s="55" t="n">
        <v>2139.9984</v>
      </c>
      <c r="M52" s="56" t="n">
        <v>35.8463</v>
      </c>
      <c r="N52" s="56" t="n">
        <v>39.2894</v>
      </c>
      <c r="O52" s="56" t="n">
        <v>40.8828</v>
      </c>
      <c r="P52" s="56" t="n">
        <v>4855.09</v>
      </c>
      <c r="Q52" s="56" t="n">
        <v>8.64</v>
      </c>
      <c r="R52" s="57" t="n">
        <f aca="false">P52/3600</f>
        <v>1.34863611111111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4199.42</v>
      </c>
      <c r="I53" s="56" t="n">
        <v>7.28</v>
      </c>
      <c r="J53" s="57" t="n">
        <f aca="false">H53/3600</f>
        <v>1.16650555555556</v>
      </c>
      <c r="L53" s="55" t="n">
        <v>1008.6592</v>
      </c>
      <c r="M53" s="56" t="n">
        <v>33.002</v>
      </c>
      <c r="N53" s="56" t="n">
        <v>37.5183</v>
      </c>
      <c r="O53" s="56" t="n">
        <v>39.2688</v>
      </c>
      <c r="P53" s="56" t="n">
        <v>4193.03</v>
      </c>
      <c r="Q53" s="56" t="n">
        <v>7.27</v>
      </c>
      <c r="R53" s="57" t="n">
        <f aca="false">P53/3600</f>
        <v>1.16473055555556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741.51</v>
      </c>
      <c r="I54" s="64" t="n">
        <v>6.35</v>
      </c>
      <c r="J54" s="65" t="n">
        <f aca="false">H54/3600</f>
        <v>1.03930833333333</v>
      </c>
      <c r="L54" s="63" t="n">
        <v>492.144</v>
      </c>
      <c r="M54" s="64" t="n">
        <v>30.351</v>
      </c>
      <c r="N54" s="64" t="n">
        <v>36.2417</v>
      </c>
      <c r="O54" s="64" t="n">
        <v>38.029</v>
      </c>
      <c r="P54" s="64" t="n">
        <v>3728.68</v>
      </c>
      <c r="Q54" s="64" t="n">
        <v>6.37</v>
      </c>
      <c r="R54" s="65" t="n">
        <f aca="false">P54/3600</f>
        <v>1.03574444444444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1931.79</v>
      </c>
      <c r="I55" s="49" t="n">
        <v>3.82</v>
      </c>
      <c r="J55" s="50" t="n">
        <f aca="false">H55/3600</f>
        <v>0.536608333333333</v>
      </c>
      <c r="L55" s="48" t="n">
        <v>1578.8704</v>
      </c>
      <c r="M55" s="49" t="n">
        <v>40.6751</v>
      </c>
      <c r="N55" s="49" t="n">
        <v>44.1552</v>
      </c>
      <c r="O55" s="49" t="n">
        <v>43.313</v>
      </c>
      <c r="P55" s="49" t="n">
        <v>1943.38</v>
      </c>
      <c r="Q55" s="49" t="n">
        <v>3.82</v>
      </c>
      <c r="R55" s="50" t="n">
        <f aca="false">P55/3600</f>
        <v>0.5398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692.25</v>
      </c>
      <c r="I56" s="56" t="n">
        <v>3.22</v>
      </c>
      <c r="J56" s="57" t="n">
        <f aca="false">H56/3600</f>
        <v>0.470069444444444</v>
      </c>
      <c r="L56" s="55" t="n">
        <v>792.3648</v>
      </c>
      <c r="M56" s="56" t="n">
        <v>36.9416</v>
      </c>
      <c r="N56" s="56" t="n">
        <v>41.6704</v>
      </c>
      <c r="O56" s="56" t="n">
        <v>40.4416</v>
      </c>
      <c r="P56" s="56" t="n">
        <v>1699.13</v>
      </c>
      <c r="Q56" s="56" t="n">
        <v>3.24</v>
      </c>
      <c r="R56" s="57" t="n">
        <f aca="false">P56/3600</f>
        <v>0.471980555555556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497.2</v>
      </c>
      <c r="I57" s="56" t="n">
        <v>2.74</v>
      </c>
      <c r="J57" s="57" t="n">
        <f aca="false">H57/3600</f>
        <v>0.415888888888889</v>
      </c>
      <c r="L57" s="55" t="n">
        <v>394.1272</v>
      </c>
      <c r="M57" s="56" t="n">
        <v>33.5867</v>
      </c>
      <c r="N57" s="56" t="n">
        <v>39.707</v>
      </c>
      <c r="O57" s="56" t="n">
        <v>38.2043</v>
      </c>
      <c r="P57" s="56" t="n">
        <v>1498.97</v>
      </c>
      <c r="Q57" s="56" t="n">
        <v>2.74</v>
      </c>
      <c r="R57" s="57" t="n">
        <f aca="false">P57/3600</f>
        <v>0.416380555555556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357.46</v>
      </c>
      <c r="I58" s="64" t="n">
        <v>2.36</v>
      </c>
      <c r="J58" s="65" t="n">
        <f aca="false">H58/3600</f>
        <v>0.377072222222222</v>
      </c>
      <c r="L58" s="63" t="n">
        <v>206.744</v>
      </c>
      <c r="M58" s="64" t="n">
        <v>30.8083</v>
      </c>
      <c r="N58" s="64" t="n">
        <v>38.2988</v>
      </c>
      <c r="O58" s="64" t="n">
        <v>36.5787</v>
      </c>
      <c r="P58" s="64" t="n">
        <v>1361.22</v>
      </c>
      <c r="Q58" s="64" t="n">
        <v>2.36</v>
      </c>
      <c r="R58" s="65" t="n">
        <f aca="false">P58/3600</f>
        <v>0.378116666666667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2056.45</v>
      </c>
      <c r="I59" s="49" t="n">
        <v>4.34</v>
      </c>
      <c r="J59" s="50" t="n">
        <f aca="false">H59/3600</f>
        <v>0.571236111111111</v>
      </c>
      <c r="L59" s="48" t="n">
        <v>1697.796</v>
      </c>
      <c r="M59" s="49" t="n">
        <v>37.9449</v>
      </c>
      <c r="N59" s="49" t="n">
        <v>43.2428</v>
      </c>
      <c r="O59" s="49" t="n">
        <v>44.2548</v>
      </c>
      <c r="P59" s="49" t="n">
        <v>2047.44</v>
      </c>
      <c r="Q59" s="49" t="n">
        <v>4.33</v>
      </c>
      <c r="R59" s="50" t="n">
        <f aca="false">P59/3600</f>
        <v>0.5687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668.03</v>
      </c>
      <c r="I60" s="56" t="n">
        <v>3.26</v>
      </c>
      <c r="J60" s="57" t="n">
        <f aca="false">H60/3600</f>
        <v>0.463341666666667</v>
      </c>
      <c r="L60" s="55" t="n">
        <v>655.6192</v>
      </c>
      <c r="M60" s="56" t="n">
        <v>34.6365</v>
      </c>
      <c r="N60" s="56" t="n">
        <v>41.2319</v>
      </c>
      <c r="O60" s="56" t="n">
        <v>42.2125</v>
      </c>
      <c r="P60" s="56" t="n">
        <v>1655.67</v>
      </c>
      <c r="Q60" s="56" t="n">
        <v>3.24</v>
      </c>
      <c r="R60" s="57" t="n">
        <f aca="false">P60/3600</f>
        <v>0.459908333333333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460.94</v>
      </c>
      <c r="I61" s="56" t="n">
        <v>2.73</v>
      </c>
      <c r="J61" s="57" t="n">
        <f aca="false">H61/3600</f>
        <v>0.405816666666667</v>
      </c>
      <c r="L61" s="55" t="n">
        <v>296.2448</v>
      </c>
      <c r="M61" s="56" t="n">
        <v>31.877</v>
      </c>
      <c r="N61" s="56" t="n">
        <v>39.7095</v>
      </c>
      <c r="O61" s="56" t="n">
        <v>40.7157</v>
      </c>
      <c r="P61" s="56" t="n">
        <v>1448.34</v>
      </c>
      <c r="Q61" s="56" t="n">
        <v>2.72</v>
      </c>
      <c r="R61" s="57" t="n">
        <f aca="false">P61/3600</f>
        <v>0.402316666666667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355.92</v>
      </c>
      <c r="I62" s="64" t="n">
        <v>2.44</v>
      </c>
      <c r="J62" s="65" t="n">
        <f aca="false">H62/3600</f>
        <v>0.376644444444444</v>
      </c>
      <c r="L62" s="63" t="n">
        <v>148.3496</v>
      </c>
      <c r="M62" s="64" t="n">
        <v>29.2074</v>
      </c>
      <c r="N62" s="64" t="n">
        <v>38.7627</v>
      </c>
      <c r="O62" s="64" t="n">
        <v>39.7054</v>
      </c>
      <c r="P62" s="64" t="n">
        <v>1351.74</v>
      </c>
      <c r="Q62" s="64" t="n">
        <v>2.44</v>
      </c>
      <c r="R62" s="65" t="n">
        <f aca="false">P62/3600</f>
        <v>0.3754833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720.74</v>
      </c>
      <c r="I63" s="49" t="n">
        <v>3.68</v>
      </c>
      <c r="J63" s="50" t="n">
        <f aca="false">H63/3600</f>
        <v>0.477983333333333</v>
      </c>
      <c r="L63" s="48" t="n">
        <v>1711.6232</v>
      </c>
      <c r="M63" s="49" t="n">
        <v>38.1836</v>
      </c>
      <c r="N63" s="49" t="n">
        <v>41.4094</v>
      </c>
      <c r="O63" s="49" t="n">
        <v>42.3591</v>
      </c>
      <c r="P63" s="49" t="n">
        <v>1724.54</v>
      </c>
      <c r="Q63" s="49" t="n">
        <v>3.69</v>
      </c>
      <c r="R63" s="50" t="n">
        <f aca="false">P63/3600</f>
        <v>0.4790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434.11</v>
      </c>
      <c r="I64" s="56" t="n">
        <v>2.96</v>
      </c>
      <c r="J64" s="57" t="n">
        <f aca="false">H64/3600</f>
        <v>0.398363888888889</v>
      </c>
      <c r="L64" s="55" t="n">
        <v>785.6768</v>
      </c>
      <c r="M64" s="56" t="n">
        <v>34.8412</v>
      </c>
      <c r="N64" s="56" t="n">
        <v>38.9316</v>
      </c>
      <c r="O64" s="56" t="n">
        <v>39.6927</v>
      </c>
      <c r="P64" s="56" t="n">
        <v>1437.64</v>
      </c>
      <c r="Q64" s="56" t="n">
        <v>2.95</v>
      </c>
      <c r="R64" s="57" t="n">
        <f aca="false">P64/3600</f>
        <v>0.399344444444444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247.65</v>
      </c>
      <c r="I65" s="56" t="n">
        <v>2.45</v>
      </c>
      <c r="J65" s="57" t="n">
        <f aca="false">H65/3600</f>
        <v>0.346569444444445</v>
      </c>
      <c r="L65" s="55" t="n">
        <v>368.544</v>
      </c>
      <c r="M65" s="56" t="n">
        <v>31.6633</v>
      </c>
      <c r="N65" s="56" t="n">
        <v>37.0281</v>
      </c>
      <c r="O65" s="56" t="n">
        <v>37.6995</v>
      </c>
      <c r="P65" s="56" t="n">
        <v>1249.92</v>
      </c>
      <c r="Q65" s="56" t="n">
        <v>2.44</v>
      </c>
      <c r="R65" s="57" t="n">
        <f aca="false">P65/3600</f>
        <v>0.3472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1132.88</v>
      </c>
      <c r="I66" s="64" t="n">
        <v>2.11</v>
      </c>
      <c r="J66" s="65" t="n">
        <f aca="false">H66/3600</f>
        <v>0.314688888888889</v>
      </c>
      <c r="L66" s="63" t="n">
        <v>173.1472</v>
      </c>
      <c r="M66" s="64" t="n">
        <v>28.7394</v>
      </c>
      <c r="N66" s="64" t="n">
        <v>35.6655</v>
      </c>
      <c r="O66" s="64" t="n">
        <v>36.2878</v>
      </c>
      <c r="P66" s="64" t="n">
        <v>1130.7</v>
      </c>
      <c r="Q66" s="64" t="n">
        <v>2.09</v>
      </c>
      <c r="R66" s="65" t="n">
        <f aca="false">P66/3600</f>
        <v>0.314083333333333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336.21</v>
      </c>
      <c r="I67" s="49" t="n">
        <v>2.78</v>
      </c>
      <c r="J67" s="50" t="n">
        <f aca="false">H67/3600</f>
        <v>0.371169444444444</v>
      </c>
      <c r="L67" s="48" t="n">
        <v>1261.0392</v>
      </c>
      <c r="M67" s="49" t="n">
        <v>39.4918</v>
      </c>
      <c r="N67" s="49" t="n">
        <v>41.6949</v>
      </c>
      <c r="O67" s="49" t="n">
        <v>42.7619</v>
      </c>
      <c r="P67" s="49" t="n">
        <v>1333.59</v>
      </c>
      <c r="Q67" s="49" t="n">
        <v>2.79</v>
      </c>
      <c r="R67" s="50" t="n">
        <f aca="false">P67/3600</f>
        <v>0.3704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1141.81</v>
      </c>
      <c r="I68" s="56" t="n">
        <v>2.27</v>
      </c>
      <c r="J68" s="57" t="n">
        <f aca="false">H68/3600</f>
        <v>0.317169444444444</v>
      </c>
      <c r="L68" s="55" t="n">
        <v>621.3288</v>
      </c>
      <c r="M68" s="56" t="n">
        <v>35.7756</v>
      </c>
      <c r="N68" s="56" t="n">
        <v>39.0874</v>
      </c>
      <c r="O68" s="56" t="n">
        <v>40.3096</v>
      </c>
      <c r="P68" s="56" t="n">
        <v>1140.56</v>
      </c>
      <c r="Q68" s="56" t="n">
        <v>2.25</v>
      </c>
      <c r="R68" s="57" t="n">
        <f aca="false">P68/3600</f>
        <v>0.316822222222222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989.82</v>
      </c>
      <c r="I69" s="56" t="n">
        <v>1.86</v>
      </c>
      <c r="J69" s="57" t="n">
        <f aca="false">H69/3600</f>
        <v>0.27495</v>
      </c>
      <c r="L69" s="55" t="n">
        <v>302.7648</v>
      </c>
      <c r="M69" s="56" t="n">
        <v>32.3574</v>
      </c>
      <c r="N69" s="56" t="n">
        <v>37.1644</v>
      </c>
      <c r="O69" s="56" t="n">
        <v>38.4087</v>
      </c>
      <c r="P69" s="56" t="n">
        <v>986.2</v>
      </c>
      <c r="Q69" s="56" t="n">
        <v>1.86</v>
      </c>
      <c r="R69" s="57" t="n">
        <f aca="false">P69/3600</f>
        <v>0.273944444444444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871.95</v>
      </c>
      <c r="I70" s="64" t="n">
        <v>1.56</v>
      </c>
      <c r="J70" s="65" t="n">
        <f aca="false">H70/3600</f>
        <v>0.242208333333333</v>
      </c>
      <c r="L70" s="63" t="n">
        <v>150.0344</v>
      </c>
      <c r="M70" s="64" t="n">
        <v>29.5679</v>
      </c>
      <c r="N70" s="64" t="n">
        <v>35.7602</v>
      </c>
      <c r="O70" s="64" t="n">
        <v>36.8946</v>
      </c>
      <c r="P70" s="64" t="n">
        <v>870.45</v>
      </c>
      <c r="Q70" s="64" t="n">
        <v>1.56</v>
      </c>
      <c r="R70" s="65" t="n">
        <f aca="false">P70/3600</f>
        <v>0.241791666666667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5" t="s">
        <v>81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7"/>
      <c r="C86" s="17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7"/>
      <c r="C90" s="17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7"/>
      <c r="C94" s="17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7"/>
      <c r="B98" s="17"/>
      <c r="C98" s="17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4"/>
      <c r="B105" s="45" t="s">
        <v>8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3" t="n">
        <f aca="false">GEOMEAN(I3:I98)</f>
        <v>13.6162434666084</v>
      </c>
      <c r="J106" s="73" t="n">
        <f aca="false">GEOMEAN(J3:J98)</f>
        <v>2.17361435653063</v>
      </c>
      <c r="Q106" s="73" t="n">
        <f aca="false">GEOMEAN(Q3:Q98)</f>
        <v>13.5622353546156</v>
      </c>
      <c r="R106" s="73" t="n">
        <f aca="false">GEOMEAN(R3:R98)</f>
        <v>2.17751401704867</v>
      </c>
    </row>
    <row r="107" customFormat="false" ht="12" hidden="false" customHeight="false" outlineLevel="0" collapsed="false">
      <c r="B107" s="1" t="s">
        <v>86</v>
      </c>
      <c r="Q107" s="74" t="n">
        <f aca="false">Q106/I106</f>
        <v>0.996033552710392</v>
      </c>
      <c r="R107" s="74" t="n">
        <f aca="false">R106/J106</f>
        <v>1.00179409033913</v>
      </c>
    </row>
    <row r="108" customFormat="false" ht="12" hidden="false" customHeight="false" outlineLevel="0" collapsed="false">
      <c r="B108" s="1" t="s">
        <v>87</v>
      </c>
      <c r="I108" s="73" t="n">
        <f aca="false">SUM(I3:I98)/3600</f>
        <v>0.409469444444444</v>
      </c>
      <c r="J108" s="73" t="n">
        <f aca="false">SUM(J3:J98)</f>
        <v>248.118394444444</v>
      </c>
      <c r="Q108" s="73" t="n">
        <f aca="false">SUM(Q3:Q98)/3600</f>
        <v>0.406572222222222</v>
      </c>
      <c r="R108" s="73" t="n">
        <f aca="false">SUM(R3:R98)</f>
        <v>249.50161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38" activeCellId="0" sqref="B27: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9</v>
      </c>
      <c r="E1" s="42"/>
      <c r="F1" s="42"/>
      <c r="G1" s="42"/>
      <c r="H1" s="42"/>
      <c r="I1" s="42"/>
      <c r="J1" s="42"/>
      <c r="L1" s="42" t="s">
        <v>70</v>
      </c>
      <c r="M1" s="42"/>
      <c r="N1" s="42"/>
      <c r="O1" s="42"/>
      <c r="P1" s="42"/>
      <c r="Q1" s="42"/>
      <c r="R1" s="42"/>
      <c r="S1" s="43"/>
      <c r="T1" s="42" t="s">
        <v>71</v>
      </c>
      <c r="U1" s="42"/>
      <c r="V1" s="42"/>
      <c r="W1" s="42" t="s">
        <v>7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3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74</v>
      </c>
      <c r="I2" s="37" t="s">
        <v>75</v>
      </c>
      <c r="J2" s="47" t="s">
        <v>76</v>
      </c>
      <c r="K2" s="43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74</v>
      </c>
      <c r="Q2" s="37" t="s">
        <v>75</v>
      </c>
      <c r="R2" s="47" t="s">
        <v>76</v>
      </c>
      <c r="S2" s="24"/>
      <c r="T2" s="36" t="s">
        <v>4</v>
      </c>
      <c r="U2" s="37" t="s">
        <v>5</v>
      </c>
      <c r="V2" s="47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8" t="n">
        <v>5205.9976</v>
      </c>
      <c r="E19" s="49" t="n">
        <v>41.9317</v>
      </c>
      <c r="F19" s="49" t="n">
        <v>43.5601</v>
      </c>
      <c r="G19" s="49" t="n">
        <v>45.0072</v>
      </c>
      <c r="H19" s="49" t="n">
        <v>22038.17</v>
      </c>
      <c r="I19" s="49" t="n">
        <v>31.48</v>
      </c>
      <c r="J19" s="50" t="n">
        <f aca="false">H19/3600</f>
        <v>6.12171388888889</v>
      </c>
      <c r="L19" s="48" t="n">
        <v>5204.8496</v>
      </c>
      <c r="M19" s="49" t="n">
        <v>41.9308</v>
      </c>
      <c r="N19" s="49" t="n">
        <v>43.5592</v>
      </c>
      <c r="O19" s="49" t="n">
        <v>45.0089</v>
      </c>
      <c r="P19" s="49" t="n">
        <v>22451.51</v>
      </c>
      <c r="Q19" s="49" t="n">
        <v>30.99</v>
      </c>
      <c r="R19" s="50" t="n">
        <f aca="false">P19/3600</f>
        <v>6.2365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428.2744</v>
      </c>
      <c r="E20" s="56" t="n">
        <v>39.8986</v>
      </c>
      <c r="F20" s="56" t="n">
        <v>41.8904</v>
      </c>
      <c r="G20" s="56" t="n">
        <v>42.9492</v>
      </c>
      <c r="H20" s="56" t="n">
        <v>19608.49</v>
      </c>
      <c r="I20" s="56" t="n">
        <v>27.52</v>
      </c>
      <c r="J20" s="57" t="n">
        <f aca="false">H20/3600</f>
        <v>5.44680277777778</v>
      </c>
      <c r="L20" s="55" t="n">
        <v>2428.1336</v>
      </c>
      <c r="M20" s="56" t="n">
        <v>39.8963</v>
      </c>
      <c r="N20" s="56" t="n">
        <v>41.9008</v>
      </c>
      <c r="O20" s="56" t="n">
        <v>42.9557</v>
      </c>
      <c r="P20" s="56" t="n">
        <v>19473.38</v>
      </c>
      <c r="Q20" s="56" t="n">
        <v>26.78</v>
      </c>
      <c r="R20" s="57" t="n">
        <f aca="false">P20/3600</f>
        <v>5.40927222222222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66.4424</v>
      </c>
      <c r="E21" s="56" t="n">
        <v>37.3176</v>
      </c>
      <c r="F21" s="56" t="n">
        <v>40.6333</v>
      </c>
      <c r="G21" s="56" t="n">
        <v>41.6505</v>
      </c>
      <c r="H21" s="56" t="n">
        <v>17517.95</v>
      </c>
      <c r="I21" s="56" t="n">
        <v>23.96</v>
      </c>
      <c r="J21" s="57" t="n">
        <f aca="false">H21/3600</f>
        <v>4.86609722222222</v>
      </c>
      <c r="L21" s="55" t="n">
        <v>1167.5072</v>
      </c>
      <c r="M21" s="56" t="n">
        <v>37.3204</v>
      </c>
      <c r="N21" s="56" t="n">
        <v>40.6378</v>
      </c>
      <c r="O21" s="56" t="n">
        <v>41.6439</v>
      </c>
      <c r="P21" s="56" t="n">
        <v>17473.16</v>
      </c>
      <c r="Q21" s="56" t="n">
        <v>23.14</v>
      </c>
      <c r="R21" s="57" t="n">
        <f aca="false">P21/3600</f>
        <v>4.85365555555556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15965.22</v>
      </c>
      <c r="I22" s="64" t="n">
        <v>21.92</v>
      </c>
      <c r="J22" s="65" t="n">
        <f aca="false">H22/3600</f>
        <v>4.43478333333333</v>
      </c>
      <c r="L22" s="63" t="n">
        <v>566.9816</v>
      </c>
      <c r="M22" s="64" t="n">
        <v>34.6855</v>
      </c>
      <c r="N22" s="64" t="n">
        <v>39.7593</v>
      </c>
      <c r="O22" s="64" t="n">
        <v>40.8631</v>
      </c>
      <c r="P22" s="64" t="n">
        <v>15954.57</v>
      </c>
      <c r="Q22" s="64" t="n">
        <v>20.52</v>
      </c>
      <c r="R22" s="65" t="n">
        <f aca="false">P22/3600</f>
        <v>4.431825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8" t="n">
        <v>7905.3472</v>
      </c>
      <c r="E23" s="49" t="n">
        <v>40.0369</v>
      </c>
      <c r="F23" s="49" t="n">
        <v>42.1355</v>
      </c>
      <c r="G23" s="49" t="n">
        <v>43.2419</v>
      </c>
      <c r="H23" s="49" t="n">
        <v>21293.56</v>
      </c>
      <c r="I23" s="49" t="n">
        <v>33.77</v>
      </c>
      <c r="J23" s="50" t="n">
        <f aca="false">H23/3600</f>
        <v>5.91487777777778</v>
      </c>
      <c r="L23" s="48" t="n">
        <v>7906.0952</v>
      </c>
      <c r="M23" s="49" t="n">
        <v>40.0389</v>
      </c>
      <c r="N23" s="49" t="n">
        <v>42.1327</v>
      </c>
      <c r="O23" s="49" t="n">
        <v>43.2401</v>
      </c>
      <c r="P23" s="49" t="n">
        <v>21606.53</v>
      </c>
      <c r="Q23" s="49" t="n">
        <v>33.91</v>
      </c>
      <c r="R23" s="50" t="n">
        <f aca="false">P23/3600</f>
        <v>6.0018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75.944</v>
      </c>
      <c r="E24" s="56" t="n">
        <v>37.0975</v>
      </c>
      <c r="F24" s="56" t="n">
        <v>39.9775</v>
      </c>
      <c r="G24" s="56" t="n">
        <v>40.9014</v>
      </c>
      <c r="H24" s="56" t="n">
        <v>18108.77</v>
      </c>
      <c r="I24" s="56" t="n">
        <v>27.5</v>
      </c>
      <c r="J24" s="57" t="n">
        <f aca="false">H24/3600</f>
        <v>5.03021388888889</v>
      </c>
      <c r="L24" s="55" t="n">
        <v>3176.0176</v>
      </c>
      <c r="M24" s="56" t="n">
        <v>37.0984</v>
      </c>
      <c r="N24" s="56" t="n">
        <v>39.9786</v>
      </c>
      <c r="O24" s="56" t="n">
        <v>40.9001</v>
      </c>
      <c r="P24" s="56" t="n">
        <v>18122.98</v>
      </c>
      <c r="Q24" s="56" t="n">
        <v>27.56</v>
      </c>
      <c r="R24" s="57" t="n">
        <f aca="false">P24/3600</f>
        <v>5.03416111111111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44.3008</v>
      </c>
      <c r="E25" s="56" t="n">
        <v>34.2745</v>
      </c>
      <c r="F25" s="56" t="n">
        <v>38.3688</v>
      </c>
      <c r="G25" s="56" t="n">
        <v>39.487</v>
      </c>
      <c r="H25" s="56" t="n">
        <v>16334.36</v>
      </c>
      <c r="I25" s="56" t="n">
        <v>23.43</v>
      </c>
      <c r="J25" s="57" t="n">
        <f aca="false">H25/3600</f>
        <v>4.53732222222222</v>
      </c>
      <c r="L25" s="55" t="n">
        <v>1343.7992</v>
      </c>
      <c r="M25" s="56" t="n">
        <v>34.2748</v>
      </c>
      <c r="N25" s="56" t="n">
        <v>38.3587</v>
      </c>
      <c r="O25" s="56" t="n">
        <v>39.4881</v>
      </c>
      <c r="P25" s="56" t="n">
        <v>16368.85</v>
      </c>
      <c r="Q25" s="56" t="n">
        <v>23.42</v>
      </c>
      <c r="R25" s="57" t="n">
        <f aca="false">P25/3600</f>
        <v>4.54690277777778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15970.92</v>
      </c>
      <c r="I26" s="64" t="n">
        <v>20.56</v>
      </c>
      <c r="J26" s="65" t="n">
        <f aca="false">H26/3600</f>
        <v>4.43636666666667</v>
      </c>
      <c r="L26" s="63" t="n">
        <v>579.948</v>
      </c>
      <c r="M26" s="64" t="n">
        <v>31.6811</v>
      </c>
      <c r="N26" s="64" t="n">
        <v>37.2565</v>
      </c>
      <c r="O26" s="64" t="n">
        <v>38.7124</v>
      </c>
      <c r="P26" s="64" t="n">
        <v>14824.19</v>
      </c>
      <c r="Q26" s="64" t="n">
        <v>20.83</v>
      </c>
      <c r="R26" s="65" t="n">
        <f aca="false">P26/3600</f>
        <v>4.1178305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121" t="s">
        <v>50</v>
      </c>
      <c r="C27" s="7" t="n">
        <v>22</v>
      </c>
      <c r="D27" s="48" t="n">
        <v>19540.3744</v>
      </c>
      <c r="E27" s="49" t="n">
        <v>38.7895</v>
      </c>
      <c r="F27" s="49" t="n">
        <v>40.1961</v>
      </c>
      <c r="G27" s="49" t="n">
        <v>43.4388</v>
      </c>
      <c r="H27" s="49" t="n">
        <v>43305.97</v>
      </c>
      <c r="I27" s="49" t="n">
        <v>69.33</v>
      </c>
      <c r="J27" s="50" t="n">
        <f aca="false">H27/3600</f>
        <v>12.0294361111111</v>
      </c>
      <c r="L27" s="48" t="n">
        <v>19534.3616</v>
      </c>
      <c r="M27" s="49" t="n">
        <v>38.7899</v>
      </c>
      <c r="N27" s="49" t="n">
        <v>40.1978</v>
      </c>
      <c r="O27" s="49" t="n">
        <v>43.4368</v>
      </c>
      <c r="P27" s="49" t="n">
        <v>43568.58</v>
      </c>
      <c r="Q27" s="49" t="n">
        <v>70.16</v>
      </c>
      <c r="R27" s="50" t="n">
        <f aca="false">P27/3600</f>
        <v>12.1023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22"/>
      <c r="C28" s="11" t="n">
        <v>27</v>
      </c>
      <c r="D28" s="55" t="n">
        <v>5762.7152</v>
      </c>
      <c r="E28" s="56" t="n">
        <v>36.8362</v>
      </c>
      <c r="F28" s="56" t="n">
        <v>38.9709</v>
      </c>
      <c r="G28" s="56" t="n">
        <v>41.4862</v>
      </c>
      <c r="H28" s="56" t="n">
        <v>35379.38</v>
      </c>
      <c r="I28" s="56" t="n">
        <v>52.2</v>
      </c>
      <c r="J28" s="57" t="n">
        <f aca="false">H28/3600</f>
        <v>9.82760555555556</v>
      </c>
      <c r="L28" s="55" t="n">
        <v>5763.9784</v>
      </c>
      <c r="M28" s="56" t="n">
        <v>36.8378</v>
      </c>
      <c r="N28" s="56" t="n">
        <v>38.9701</v>
      </c>
      <c r="O28" s="56" t="n">
        <v>41.4771</v>
      </c>
      <c r="P28" s="56" t="n">
        <v>38013.11</v>
      </c>
      <c r="Q28" s="56" t="n">
        <v>55.3</v>
      </c>
      <c r="R28" s="57" t="n">
        <f aca="false">P28/3600</f>
        <v>10.5591972222222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22"/>
      <c r="C29" s="11" t="n">
        <v>32</v>
      </c>
      <c r="D29" s="55" t="n">
        <v>2610.6784</v>
      </c>
      <c r="E29" s="56" t="n">
        <v>34.6797</v>
      </c>
      <c r="F29" s="56" t="n">
        <v>38.0235</v>
      </c>
      <c r="G29" s="56" t="n">
        <v>39.898</v>
      </c>
      <c r="H29" s="56" t="n">
        <v>34287.36</v>
      </c>
      <c r="I29" s="56" t="n">
        <v>47.9</v>
      </c>
      <c r="J29" s="57" t="n">
        <f aca="false">H29/3600</f>
        <v>9.52426666666667</v>
      </c>
      <c r="L29" s="55" t="n">
        <v>2610.8232</v>
      </c>
      <c r="M29" s="56" t="n">
        <v>34.6835</v>
      </c>
      <c r="N29" s="56" t="n">
        <v>38.0354</v>
      </c>
      <c r="O29" s="56" t="n">
        <v>39.8785</v>
      </c>
      <c r="P29" s="56" t="n">
        <v>31668.31</v>
      </c>
      <c r="Q29" s="56" t="n">
        <v>45.16</v>
      </c>
      <c r="R29" s="57" t="n">
        <f aca="false">P29/3600</f>
        <v>8.79675277777778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23"/>
      <c r="C30" s="17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29580.4</v>
      </c>
      <c r="I30" s="64" t="n">
        <v>39.7</v>
      </c>
      <c r="J30" s="65" t="n">
        <f aca="false">H30/3600</f>
        <v>8.21677777777778</v>
      </c>
      <c r="L30" s="63" t="n">
        <v>1293.6536</v>
      </c>
      <c r="M30" s="64" t="n">
        <v>32.3877</v>
      </c>
      <c r="N30" s="64" t="n">
        <v>37.3085</v>
      </c>
      <c r="O30" s="64" t="n">
        <v>38.6747</v>
      </c>
      <c r="P30" s="64" t="n">
        <v>31714.72</v>
      </c>
      <c r="Q30" s="64" t="n">
        <v>41.47</v>
      </c>
      <c r="R30" s="65" t="n">
        <f aca="false">P30/3600</f>
        <v>8.80964444444444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121" t="s">
        <v>40</v>
      </c>
      <c r="C31" s="7" t="n">
        <v>22</v>
      </c>
      <c r="D31" s="48" t="n">
        <v>19728.6888</v>
      </c>
      <c r="E31" s="49" t="n">
        <v>39.5472</v>
      </c>
      <c r="F31" s="49" t="n">
        <v>43.9179</v>
      </c>
      <c r="G31" s="49" t="n">
        <v>45.2802</v>
      </c>
      <c r="H31" s="49" t="n">
        <v>55527.1</v>
      </c>
      <c r="I31" s="49" t="n">
        <v>79.69</v>
      </c>
      <c r="J31" s="50" t="n">
        <f aca="false">H31/3600</f>
        <v>15.4241944444444</v>
      </c>
      <c r="L31" s="48" t="n">
        <v>19731.2528</v>
      </c>
      <c r="M31" s="49" t="n">
        <v>39.548</v>
      </c>
      <c r="N31" s="49" t="n">
        <v>43.9181</v>
      </c>
      <c r="O31" s="49" t="n">
        <v>45.2833</v>
      </c>
      <c r="P31" s="49" t="n">
        <v>51282.81</v>
      </c>
      <c r="Q31" s="49" t="n">
        <v>74.42</v>
      </c>
      <c r="R31" s="50" t="n">
        <f aca="false">P31/3600</f>
        <v>14.2452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22"/>
      <c r="C32" s="11" t="n">
        <v>27</v>
      </c>
      <c r="D32" s="55" t="n">
        <v>6762.3936</v>
      </c>
      <c r="E32" s="56" t="n">
        <v>37.6528</v>
      </c>
      <c r="F32" s="56" t="n">
        <v>42.5187</v>
      </c>
      <c r="G32" s="56" t="n">
        <v>43.1448</v>
      </c>
      <c r="H32" s="56" t="n">
        <v>43225.62</v>
      </c>
      <c r="I32" s="56" t="n">
        <v>61.03</v>
      </c>
      <c r="J32" s="57" t="n">
        <f aca="false">H32/3600</f>
        <v>12.0071166666667</v>
      </c>
      <c r="L32" s="55" t="n">
        <v>6760.3552</v>
      </c>
      <c r="M32" s="56" t="n">
        <v>37.6546</v>
      </c>
      <c r="N32" s="56" t="n">
        <v>42.5309</v>
      </c>
      <c r="O32" s="56" t="n">
        <v>43.1517</v>
      </c>
      <c r="P32" s="56" t="n">
        <v>43160.86</v>
      </c>
      <c r="Q32" s="56" t="n">
        <v>60.31</v>
      </c>
      <c r="R32" s="57" t="n">
        <f aca="false">P32/3600</f>
        <v>11.9891277777778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22"/>
      <c r="C33" s="11" t="n">
        <v>32</v>
      </c>
      <c r="D33" s="55" t="n">
        <v>3135.8472</v>
      </c>
      <c r="E33" s="56" t="n">
        <v>35.6974</v>
      </c>
      <c r="F33" s="56" t="n">
        <v>41.239</v>
      </c>
      <c r="G33" s="56" t="n">
        <v>41.2608</v>
      </c>
      <c r="H33" s="56" t="n">
        <v>38195.3</v>
      </c>
      <c r="I33" s="56" t="n">
        <v>54.24</v>
      </c>
      <c r="J33" s="57" t="n">
        <f aca="false">H33/3600</f>
        <v>10.6098055555556</v>
      </c>
      <c r="L33" s="55" t="n">
        <v>3132.4744</v>
      </c>
      <c r="M33" s="56" t="n">
        <v>35.6972</v>
      </c>
      <c r="N33" s="56" t="n">
        <v>41.2472</v>
      </c>
      <c r="O33" s="56" t="n">
        <v>41.2727</v>
      </c>
      <c r="P33" s="56" t="n">
        <v>38193.33</v>
      </c>
      <c r="Q33" s="56" t="n">
        <v>51.32</v>
      </c>
      <c r="R33" s="57" t="n">
        <f aca="false">P33/3600</f>
        <v>10.6092583333333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23"/>
      <c r="C34" s="17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34940.37</v>
      </c>
      <c r="I34" s="64" t="n">
        <v>51.02</v>
      </c>
      <c r="J34" s="65" t="n">
        <f aca="false">H34/3600</f>
        <v>9.70565833333333</v>
      </c>
      <c r="L34" s="63" t="n">
        <v>1595.9712</v>
      </c>
      <c r="M34" s="64" t="n">
        <v>33.5983</v>
      </c>
      <c r="N34" s="64" t="n">
        <v>40.1685</v>
      </c>
      <c r="O34" s="64" t="n">
        <v>39.7945</v>
      </c>
      <c r="P34" s="64" t="n">
        <v>34948.69</v>
      </c>
      <c r="Q34" s="64" t="n">
        <v>52.14</v>
      </c>
      <c r="R34" s="65" t="n">
        <f aca="false">P34/3600</f>
        <v>9.70796944444444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121" t="s">
        <v>49</v>
      </c>
      <c r="C35" s="7" t="n">
        <v>22</v>
      </c>
      <c r="D35" s="48" t="n">
        <v>52357.0616</v>
      </c>
      <c r="E35" s="49" t="n">
        <v>38.3292</v>
      </c>
      <c r="F35" s="49" t="n">
        <v>42.1615</v>
      </c>
      <c r="G35" s="49" t="n">
        <v>44.2513</v>
      </c>
      <c r="H35" s="49" t="n">
        <v>60438.91</v>
      </c>
      <c r="I35" s="49" t="n">
        <v>108.71</v>
      </c>
      <c r="J35" s="50" t="n">
        <f aca="false">H35/3600</f>
        <v>16.7885861111111</v>
      </c>
      <c r="L35" s="48" t="n">
        <v>52373.484</v>
      </c>
      <c r="M35" s="49" t="n">
        <v>38.33</v>
      </c>
      <c r="N35" s="49" t="n">
        <v>42.1591</v>
      </c>
      <c r="O35" s="49" t="n">
        <v>44.2437</v>
      </c>
      <c r="P35" s="49" t="n">
        <v>61009.61</v>
      </c>
      <c r="Q35" s="49" t="n">
        <v>111.99</v>
      </c>
      <c r="R35" s="50" t="n">
        <f aca="false">P35/3600</f>
        <v>16.9471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22"/>
      <c r="C36" s="11" t="n">
        <v>27</v>
      </c>
      <c r="D36" s="55" t="n">
        <v>7406.1112</v>
      </c>
      <c r="E36" s="56" t="n">
        <v>35.4837</v>
      </c>
      <c r="F36" s="56" t="n">
        <v>40.7288</v>
      </c>
      <c r="G36" s="56" t="n">
        <v>43.051</v>
      </c>
      <c r="H36" s="56" t="n">
        <v>44404</v>
      </c>
      <c r="I36" s="56" t="n">
        <v>66.33</v>
      </c>
      <c r="J36" s="57" t="n">
        <f aca="false">H36/3600</f>
        <v>12.3344444444444</v>
      </c>
      <c r="L36" s="55" t="n">
        <v>7414.7536</v>
      </c>
      <c r="M36" s="56" t="n">
        <v>35.4828</v>
      </c>
      <c r="N36" s="56" t="n">
        <v>40.7302</v>
      </c>
      <c r="O36" s="56" t="n">
        <v>43.0527</v>
      </c>
      <c r="P36" s="56" t="n">
        <v>43775.3</v>
      </c>
      <c r="Q36" s="56" t="n">
        <v>65.57</v>
      </c>
      <c r="R36" s="57" t="n">
        <f aca="false">P36/3600</f>
        <v>12.1598055555556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22"/>
      <c r="C37" s="11" t="n">
        <v>32</v>
      </c>
      <c r="D37" s="55" t="n">
        <v>1933.056</v>
      </c>
      <c r="E37" s="56" t="n">
        <v>33.6964</v>
      </c>
      <c r="F37" s="56" t="n">
        <v>39.4726</v>
      </c>
      <c r="G37" s="56" t="n">
        <v>42.0153</v>
      </c>
      <c r="H37" s="56" t="n">
        <v>38106.64</v>
      </c>
      <c r="I37" s="56" t="n">
        <v>52</v>
      </c>
      <c r="J37" s="57" t="n">
        <f aca="false">H37/3600</f>
        <v>10.5851777777778</v>
      </c>
      <c r="L37" s="55" t="n">
        <v>1934.56</v>
      </c>
      <c r="M37" s="56" t="n">
        <v>33.697</v>
      </c>
      <c r="N37" s="56" t="n">
        <v>39.4747</v>
      </c>
      <c r="O37" s="56" t="n">
        <v>41.9959</v>
      </c>
      <c r="P37" s="56" t="n">
        <v>38021.1</v>
      </c>
      <c r="Q37" s="56" t="n">
        <v>50.35</v>
      </c>
      <c r="R37" s="57" t="n">
        <f aca="false">P37/3600</f>
        <v>10.5614166666667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7"/>
      <c r="B38" s="123"/>
      <c r="C38" s="17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36089.11</v>
      </c>
      <c r="I38" s="64" t="n">
        <v>44.98</v>
      </c>
      <c r="J38" s="65" t="n">
        <f aca="false">H38/3600</f>
        <v>10.0247527777778</v>
      </c>
      <c r="L38" s="63" t="n">
        <v>763.6664</v>
      </c>
      <c r="M38" s="64" t="n">
        <v>31.589</v>
      </c>
      <c r="N38" s="64" t="n">
        <v>38.5113</v>
      </c>
      <c r="O38" s="64" t="n">
        <v>41.2291</v>
      </c>
      <c r="P38" s="64" t="n">
        <v>35593.53</v>
      </c>
      <c r="Q38" s="64" t="n">
        <v>44.57</v>
      </c>
      <c r="R38" s="65" t="n">
        <f aca="false">P38/3600</f>
        <v>9.88709166666667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8" t="n">
        <v>3664.4064</v>
      </c>
      <c r="E39" s="49" t="n">
        <v>40.3801</v>
      </c>
      <c r="F39" s="49" t="n">
        <v>43.0295</v>
      </c>
      <c r="G39" s="49" t="n">
        <v>43.6962</v>
      </c>
      <c r="H39" s="49" t="n">
        <v>11154.89</v>
      </c>
      <c r="I39" s="49" t="n">
        <v>19.05</v>
      </c>
      <c r="J39" s="50" t="n">
        <f aca="false">H39/3600</f>
        <v>3.09858055555556</v>
      </c>
      <c r="L39" s="48" t="n">
        <v>3665.1344</v>
      </c>
      <c r="M39" s="49" t="n">
        <v>40.3744</v>
      </c>
      <c r="N39" s="49" t="n">
        <v>43.0388</v>
      </c>
      <c r="O39" s="49" t="n">
        <v>43.6744</v>
      </c>
      <c r="P39" s="49" t="n">
        <v>11118.16</v>
      </c>
      <c r="Q39" s="49" t="n">
        <v>18.99</v>
      </c>
      <c r="R39" s="50" t="n">
        <f aca="false">P39/3600</f>
        <v>3.0883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733.5928</v>
      </c>
      <c r="E40" s="56" t="n">
        <v>37.1473</v>
      </c>
      <c r="F40" s="56" t="n">
        <v>40.4457</v>
      </c>
      <c r="G40" s="56" t="n">
        <v>40.8053</v>
      </c>
      <c r="H40" s="56" t="n">
        <v>9739.33</v>
      </c>
      <c r="I40" s="56" t="n">
        <v>16.33</v>
      </c>
      <c r="J40" s="57" t="n">
        <f aca="false">H40/3600</f>
        <v>2.70536944444444</v>
      </c>
      <c r="L40" s="55" t="n">
        <v>1735.0784</v>
      </c>
      <c r="M40" s="56" t="n">
        <v>37.1535</v>
      </c>
      <c r="N40" s="56" t="n">
        <v>40.4575</v>
      </c>
      <c r="O40" s="56" t="n">
        <v>40.8266</v>
      </c>
      <c r="P40" s="56" t="n">
        <v>9781.86</v>
      </c>
      <c r="Q40" s="56" t="n">
        <v>16.35</v>
      </c>
      <c r="R40" s="57" t="n">
        <f aca="false">P40/3600</f>
        <v>2.71718333333333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3.2536</v>
      </c>
      <c r="E41" s="56" t="n">
        <v>34.3145</v>
      </c>
      <c r="F41" s="56" t="n">
        <v>38.39</v>
      </c>
      <c r="G41" s="56" t="n">
        <v>38.4944</v>
      </c>
      <c r="H41" s="56" t="n">
        <v>8611.72</v>
      </c>
      <c r="I41" s="56" t="n">
        <v>13.5</v>
      </c>
      <c r="J41" s="57" t="n">
        <f aca="false">H41/3600</f>
        <v>2.39214444444444</v>
      </c>
      <c r="L41" s="55" t="n">
        <v>832.7192</v>
      </c>
      <c r="M41" s="56" t="n">
        <v>34.3208</v>
      </c>
      <c r="N41" s="56" t="n">
        <v>38.3892</v>
      </c>
      <c r="O41" s="56" t="n">
        <v>38.5409</v>
      </c>
      <c r="P41" s="56" t="n">
        <v>8644.08</v>
      </c>
      <c r="Q41" s="56" t="n">
        <v>13.48</v>
      </c>
      <c r="R41" s="57" t="n">
        <f aca="false">P41/3600</f>
        <v>2.40113333333333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7794.77</v>
      </c>
      <c r="I42" s="64" t="n">
        <v>11.69</v>
      </c>
      <c r="J42" s="65" t="n">
        <f aca="false">H42/3600</f>
        <v>2.16521388888889</v>
      </c>
      <c r="L42" s="63" t="n">
        <v>428.9512</v>
      </c>
      <c r="M42" s="64" t="n">
        <v>31.8794</v>
      </c>
      <c r="N42" s="64" t="n">
        <v>36.8029</v>
      </c>
      <c r="O42" s="64" t="n">
        <v>36.925</v>
      </c>
      <c r="P42" s="64" t="n">
        <v>7811.38</v>
      </c>
      <c r="Q42" s="64" t="n">
        <v>11.7</v>
      </c>
      <c r="R42" s="65" t="n">
        <f aca="false">P42/3600</f>
        <v>2.16982777777778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8" t="n">
        <v>4156.4984</v>
      </c>
      <c r="E43" s="49" t="n">
        <v>40.3024</v>
      </c>
      <c r="F43" s="49" t="n">
        <v>43.3268</v>
      </c>
      <c r="G43" s="49" t="n">
        <v>44.7486</v>
      </c>
      <c r="H43" s="49" t="n">
        <v>13842.63</v>
      </c>
      <c r="I43" s="49" t="n">
        <v>22.24</v>
      </c>
      <c r="J43" s="50" t="n">
        <f aca="false">H43/3600</f>
        <v>3.845175</v>
      </c>
      <c r="L43" s="48" t="n">
        <v>4156.3472</v>
      </c>
      <c r="M43" s="49" t="n">
        <v>40.3025</v>
      </c>
      <c r="N43" s="49" t="n">
        <v>43.3297</v>
      </c>
      <c r="O43" s="49" t="n">
        <v>44.7574</v>
      </c>
      <c r="P43" s="49" t="n">
        <v>13816.6</v>
      </c>
      <c r="Q43" s="49" t="n">
        <v>22.27</v>
      </c>
      <c r="R43" s="50" t="n">
        <f aca="false">P43/3600</f>
        <v>3.8379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3.548</v>
      </c>
      <c r="E44" s="56" t="n">
        <v>37.4311</v>
      </c>
      <c r="F44" s="56" t="n">
        <v>41.1936</v>
      </c>
      <c r="G44" s="56" t="n">
        <v>42.3222</v>
      </c>
      <c r="H44" s="56" t="n">
        <v>12027.28</v>
      </c>
      <c r="I44" s="56" t="n">
        <v>18.75</v>
      </c>
      <c r="J44" s="57" t="n">
        <f aca="false">H44/3600</f>
        <v>3.34091111111111</v>
      </c>
      <c r="L44" s="55" t="n">
        <v>1863.036</v>
      </c>
      <c r="M44" s="56" t="n">
        <v>37.4313</v>
      </c>
      <c r="N44" s="56" t="n">
        <v>41.186</v>
      </c>
      <c r="O44" s="56" t="n">
        <v>42.3165</v>
      </c>
      <c r="P44" s="56" t="n">
        <v>12002.22</v>
      </c>
      <c r="Q44" s="56" t="n">
        <v>18.64</v>
      </c>
      <c r="R44" s="57" t="n">
        <f aca="false">P44/3600</f>
        <v>3.33395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07.1016</v>
      </c>
      <c r="E45" s="56" t="n">
        <v>34.4613</v>
      </c>
      <c r="F45" s="56" t="n">
        <v>39.4103</v>
      </c>
      <c r="G45" s="56" t="n">
        <v>40.3859</v>
      </c>
      <c r="H45" s="56" t="n">
        <v>10774.47</v>
      </c>
      <c r="I45" s="56" t="n">
        <v>15.98</v>
      </c>
      <c r="J45" s="57" t="n">
        <f aca="false">H45/3600</f>
        <v>2.99290833333333</v>
      </c>
      <c r="L45" s="55" t="n">
        <v>906.7992</v>
      </c>
      <c r="M45" s="56" t="n">
        <v>34.467</v>
      </c>
      <c r="N45" s="56" t="n">
        <v>39.4081</v>
      </c>
      <c r="O45" s="56" t="n">
        <v>40.3659</v>
      </c>
      <c r="P45" s="56" t="n">
        <v>10759.56</v>
      </c>
      <c r="Q45" s="56" t="n">
        <v>15.91</v>
      </c>
      <c r="R45" s="57" t="n">
        <f aca="false">P45/3600</f>
        <v>2.98876666666667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9908.63</v>
      </c>
      <c r="I46" s="64" t="n">
        <v>13.65</v>
      </c>
      <c r="J46" s="65" t="n">
        <f aca="false">H46/3600</f>
        <v>2.75239722222222</v>
      </c>
      <c r="L46" s="63" t="n">
        <v>462.6248</v>
      </c>
      <c r="M46" s="64" t="n">
        <v>31.5697</v>
      </c>
      <c r="N46" s="64" t="n">
        <v>38.0715</v>
      </c>
      <c r="O46" s="64" t="n">
        <v>38.9283</v>
      </c>
      <c r="P46" s="64" t="n">
        <v>9890.59</v>
      </c>
      <c r="Q46" s="64" t="n">
        <v>13.65</v>
      </c>
      <c r="R46" s="65" t="n">
        <f aca="false">P46/3600</f>
        <v>2.74738611111111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8" t="n">
        <v>7966.5224</v>
      </c>
      <c r="E47" s="49" t="n">
        <v>38.4928</v>
      </c>
      <c r="F47" s="49" t="n">
        <v>41.1858</v>
      </c>
      <c r="G47" s="49" t="n">
        <v>42.1221</v>
      </c>
      <c r="H47" s="49" t="n">
        <v>12772.48</v>
      </c>
      <c r="I47" s="49" t="n">
        <v>23.85</v>
      </c>
      <c r="J47" s="50" t="n">
        <f aca="false">H47/3600</f>
        <v>3.54791111111111</v>
      </c>
      <c r="L47" s="48" t="n">
        <v>7970.0056</v>
      </c>
      <c r="M47" s="49" t="n">
        <v>38.4963</v>
      </c>
      <c r="N47" s="49" t="n">
        <v>41.1923</v>
      </c>
      <c r="O47" s="49" t="n">
        <v>42.1152</v>
      </c>
      <c r="P47" s="49" t="n">
        <v>12774.42</v>
      </c>
      <c r="Q47" s="49" t="n">
        <v>23.77</v>
      </c>
      <c r="R47" s="50" t="n">
        <f aca="false">P47/3600</f>
        <v>3.548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08.1688</v>
      </c>
      <c r="E48" s="56" t="n">
        <v>34.6294</v>
      </c>
      <c r="F48" s="56" t="n">
        <v>38.4209</v>
      </c>
      <c r="G48" s="56" t="n">
        <v>39.2493</v>
      </c>
      <c r="H48" s="56" t="n">
        <v>10659.38</v>
      </c>
      <c r="I48" s="56" t="n">
        <v>18.98</v>
      </c>
      <c r="J48" s="57" t="n">
        <f aca="false">H48/3600</f>
        <v>2.96093888888889</v>
      </c>
      <c r="L48" s="55" t="n">
        <v>3407.8672</v>
      </c>
      <c r="M48" s="56" t="n">
        <v>34.6292</v>
      </c>
      <c r="N48" s="56" t="n">
        <v>38.4365</v>
      </c>
      <c r="O48" s="56" t="n">
        <v>39.2641</v>
      </c>
      <c r="P48" s="56" t="n">
        <v>10664.28</v>
      </c>
      <c r="Q48" s="56" t="n">
        <v>18.94</v>
      </c>
      <c r="R48" s="57" t="n">
        <f aca="false">P48/3600</f>
        <v>2.9623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88.6344</v>
      </c>
      <c r="E49" s="56" t="n">
        <v>31.1196</v>
      </c>
      <c r="F49" s="56" t="n">
        <v>36.4412</v>
      </c>
      <c r="G49" s="56" t="n">
        <v>37.2209</v>
      </c>
      <c r="H49" s="56" t="n">
        <v>9191.74</v>
      </c>
      <c r="I49" s="56" t="n">
        <v>15.69</v>
      </c>
      <c r="J49" s="57" t="n">
        <f aca="false">H49/3600</f>
        <v>2.55326111111111</v>
      </c>
      <c r="L49" s="55" t="n">
        <v>1490.7168</v>
      </c>
      <c r="M49" s="56" t="n">
        <v>31.1218</v>
      </c>
      <c r="N49" s="56" t="n">
        <v>36.4444</v>
      </c>
      <c r="O49" s="56" t="n">
        <v>37.2244</v>
      </c>
      <c r="P49" s="56" t="n">
        <v>9186.95</v>
      </c>
      <c r="Q49" s="56" t="n">
        <v>15.66</v>
      </c>
      <c r="R49" s="57" t="n">
        <f aca="false">P49/3600</f>
        <v>2.55193055555556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8106.11</v>
      </c>
      <c r="I50" s="64" t="n">
        <v>12.42</v>
      </c>
      <c r="J50" s="65" t="n">
        <f aca="false">H50/3600</f>
        <v>2.25169722222222</v>
      </c>
      <c r="L50" s="63" t="n">
        <v>646.0776</v>
      </c>
      <c r="M50" s="64" t="n">
        <v>27.9056</v>
      </c>
      <c r="N50" s="64" t="n">
        <v>35.0665</v>
      </c>
      <c r="O50" s="64" t="n">
        <v>35.8595</v>
      </c>
      <c r="P50" s="64" t="n">
        <v>8125.07</v>
      </c>
      <c r="Q50" s="64" t="n">
        <v>12.5</v>
      </c>
      <c r="R50" s="65" t="n">
        <f aca="false">P50/3600</f>
        <v>2.25696388888889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8" t="n">
        <v>5799.6736</v>
      </c>
      <c r="E51" s="49" t="n">
        <v>40.0828</v>
      </c>
      <c r="F51" s="49" t="n">
        <v>41.6465</v>
      </c>
      <c r="G51" s="49" t="n">
        <v>42.9593</v>
      </c>
      <c r="H51" s="49" t="n">
        <v>9155.29</v>
      </c>
      <c r="I51" s="49" t="n">
        <v>15.42</v>
      </c>
      <c r="J51" s="50" t="n">
        <f aca="false">H51/3600</f>
        <v>2.54313611111111</v>
      </c>
      <c r="L51" s="48" t="n">
        <v>5799.8928</v>
      </c>
      <c r="M51" s="49" t="n">
        <v>40.0822</v>
      </c>
      <c r="N51" s="49" t="n">
        <v>41.6464</v>
      </c>
      <c r="O51" s="49" t="n">
        <v>42.9652</v>
      </c>
      <c r="P51" s="49" t="n">
        <v>9163.78</v>
      </c>
      <c r="Q51" s="49" t="n">
        <v>15.48</v>
      </c>
      <c r="R51" s="50" t="n">
        <f aca="false">P51/3600</f>
        <v>2.5454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91.5664</v>
      </c>
      <c r="E52" s="56" t="n">
        <v>36.3368</v>
      </c>
      <c r="F52" s="56" t="n">
        <v>38.9719</v>
      </c>
      <c r="G52" s="56" t="n">
        <v>40.5388</v>
      </c>
      <c r="H52" s="56" t="n">
        <v>7782</v>
      </c>
      <c r="I52" s="56" t="n">
        <v>12.7</v>
      </c>
      <c r="J52" s="57" t="n">
        <f aca="false">H52/3600</f>
        <v>2.16166666666667</v>
      </c>
      <c r="L52" s="55" t="n">
        <v>2292.1136</v>
      </c>
      <c r="M52" s="56" t="n">
        <v>36.3364</v>
      </c>
      <c r="N52" s="56" t="n">
        <v>38.9809</v>
      </c>
      <c r="O52" s="56" t="n">
        <v>40.5524</v>
      </c>
      <c r="P52" s="56" t="n">
        <v>7764.98</v>
      </c>
      <c r="Q52" s="56" t="n">
        <v>12.58</v>
      </c>
      <c r="R52" s="57" t="n">
        <f aca="false">P52/3600</f>
        <v>2.15693888888889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7.504</v>
      </c>
      <c r="E53" s="56" t="n">
        <v>33.1361</v>
      </c>
      <c r="F53" s="56" t="n">
        <v>37.0539</v>
      </c>
      <c r="G53" s="56" t="n">
        <v>38.7539</v>
      </c>
      <c r="H53" s="56" t="n">
        <v>6709.66</v>
      </c>
      <c r="I53" s="56" t="n">
        <v>10.72</v>
      </c>
      <c r="J53" s="57" t="n">
        <f aca="false">H53/3600</f>
        <v>1.86379444444444</v>
      </c>
      <c r="L53" s="55" t="n">
        <v>1007.904</v>
      </c>
      <c r="M53" s="56" t="n">
        <v>33.1338</v>
      </c>
      <c r="N53" s="56" t="n">
        <v>37.0558</v>
      </c>
      <c r="O53" s="56" t="n">
        <v>38.7528</v>
      </c>
      <c r="P53" s="56" t="n">
        <v>6723.8</v>
      </c>
      <c r="Q53" s="56" t="n">
        <v>10.7</v>
      </c>
      <c r="R53" s="57" t="n">
        <f aca="false">P53/3600</f>
        <v>1.86772222222222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5905.38</v>
      </c>
      <c r="I54" s="64" t="n">
        <v>8.77</v>
      </c>
      <c r="J54" s="65" t="n">
        <f aca="false">H54/3600</f>
        <v>1.64038333333333</v>
      </c>
      <c r="L54" s="63" t="n">
        <v>462.0792</v>
      </c>
      <c r="M54" s="64" t="n">
        <v>30.2414</v>
      </c>
      <c r="N54" s="64" t="n">
        <v>35.7521</v>
      </c>
      <c r="O54" s="64" t="n">
        <v>37.4496</v>
      </c>
      <c r="P54" s="64" t="n">
        <v>5904.3</v>
      </c>
      <c r="Q54" s="64" t="n">
        <v>8.75</v>
      </c>
      <c r="R54" s="65" t="n">
        <f aca="false">P54/3600</f>
        <v>1.64008333333333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8" t="n">
        <v>1752.9984</v>
      </c>
      <c r="E55" s="49" t="n">
        <v>41.1077</v>
      </c>
      <c r="F55" s="49" t="n">
        <v>43.8132</v>
      </c>
      <c r="G55" s="49" t="n">
        <v>43.2357</v>
      </c>
      <c r="H55" s="49" t="n">
        <v>3051.31</v>
      </c>
      <c r="I55" s="49" t="n">
        <v>5.43</v>
      </c>
      <c r="J55" s="50" t="n">
        <f aca="false">H55/3600</f>
        <v>0.847586111111111</v>
      </c>
      <c r="L55" s="48" t="n">
        <v>1754.308</v>
      </c>
      <c r="M55" s="49" t="n">
        <v>41.1149</v>
      </c>
      <c r="N55" s="49" t="n">
        <v>43.8221</v>
      </c>
      <c r="O55" s="49" t="n">
        <v>43.236</v>
      </c>
      <c r="P55" s="49" t="n">
        <v>3053.03</v>
      </c>
      <c r="Q55" s="49" t="n">
        <v>5.44</v>
      </c>
      <c r="R55" s="50" t="n">
        <f aca="false">P55/3600</f>
        <v>0.8480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870.148</v>
      </c>
      <c r="E56" s="56" t="n">
        <v>37.1242</v>
      </c>
      <c r="F56" s="56" t="n">
        <v>40.9494</v>
      </c>
      <c r="G56" s="56" t="n">
        <v>39.9588</v>
      </c>
      <c r="H56" s="56" t="n">
        <v>2701.52</v>
      </c>
      <c r="I56" s="56" t="n">
        <v>4.58</v>
      </c>
      <c r="J56" s="57" t="n">
        <f aca="false">H56/3600</f>
        <v>0.750422222222222</v>
      </c>
      <c r="L56" s="55" t="n">
        <v>871.3088</v>
      </c>
      <c r="M56" s="56" t="n">
        <v>37.1369</v>
      </c>
      <c r="N56" s="56" t="n">
        <v>40.9216</v>
      </c>
      <c r="O56" s="56" t="n">
        <v>39.9531</v>
      </c>
      <c r="P56" s="56" t="n">
        <v>2706.86</v>
      </c>
      <c r="Q56" s="56" t="n">
        <v>4.57</v>
      </c>
      <c r="R56" s="57" t="n">
        <f aca="false">P56/3600</f>
        <v>0.751905555555556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4.9408</v>
      </c>
      <c r="E57" s="56" t="n">
        <v>33.6049</v>
      </c>
      <c r="F57" s="56" t="n">
        <v>38.8487</v>
      </c>
      <c r="G57" s="56" t="n">
        <v>37.5806</v>
      </c>
      <c r="H57" s="56" t="n">
        <v>2401.01</v>
      </c>
      <c r="I57" s="56" t="n">
        <v>3.83</v>
      </c>
      <c r="J57" s="57" t="n">
        <f aca="false">H57/3600</f>
        <v>0.666947222222222</v>
      </c>
      <c r="L57" s="55" t="n">
        <v>424.8128</v>
      </c>
      <c r="M57" s="56" t="n">
        <v>33.6013</v>
      </c>
      <c r="N57" s="56" t="n">
        <v>38.8131</v>
      </c>
      <c r="O57" s="56" t="n">
        <v>37.568</v>
      </c>
      <c r="P57" s="56" t="n">
        <v>2407.65</v>
      </c>
      <c r="Q57" s="56" t="n">
        <v>3.82</v>
      </c>
      <c r="R57" s="57" t="n">
        <f aca="false">P57/3600</f>
        <v>0.668791666666667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2165.83</v>
      </c>
      <c r="I58" s="64" t="n">
        <v>3.16</v>
      </c>
      <c r="J58" s="65" t="n">
        <f aca="false">H58/3600</f>
        <v>0.601619444444444</v>
      </c>
      <c r="L58" s="63" t="n">
        <v>215.2152</v>
      </c>
      <c r="M58" s="64" t="n">
        <v>30.6498</v>
      </c>
      <c r="N58" s="64" t="n">
        <v>37.4007</v>
      </c>
      <c r="O58" s="64" t="n">
        <v>35.8914</v>
      </c>
      <c r="P58" s="64" t="n">
        <v>2147.98</v>
      </c>
      <c r="Q58" s="64" t="n">
        <v>3.16</v>
      </c>
      <c r="R58" s="65" t="n">
        <f aca="false">P58/3600</f>
        <v>0.596661111111111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8" t="n">
        <v>2175.752</v>
      </c>
      <c r="E59" s="49" t="n">
        <v>38.4234</v>
      </c>
      <c r="F59" s="49" t="n">
        <v>42.8479</v>
      </c>
      <c r="G59" s="49" t="n">
        <v>43.9427</v>
      </c>
      <c r="H59" s="49" t="n">
        <v>3492.48</v>
      </c>
      <c r="I59" s="49" t="n">
        <v>6.87</v>
      </c>
      <c r="J59" s="50" t="n">
        <f aca="false">H59/3600</f>
        <v>0.970133333333333</v>
      </c>
      <c r="L59" s="48" t="n">
        <v>2174.8144</v>
      </c>
      <c r="M59" s="49" t="n">
        <v>38.423</v>
      </c>
      <c r="N59" s="49" t="n">
        <v>42.8383</v>
      </c>
      <c r="O59" s="49" t="n">
        <v>43.9597</v>
      </c>
      <c r="P59" s="49" t="n">
        <v>3487.07</v>
      </c>
      <c r="Q59" s="49" t="n">
        <v>6.81</v>
      </c>
      <c r="R59" s="50" t="n">
        <f aca="false">P59/3600</f>
        <v>0.9686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54.4432</v>
      </c>
      <c r="E60" s="56" t="n">
        <v>34.606</v>
      </c>
      <c r="F60" s="56" t="n">
        <v>40.771</v>
      </c>
      <c r="G60" s="56" t="n">
        <v>41.7543</v>
      </c>
      <c r="H60" s="56" t="n">
        <v>2871.04</v>
      </c>
      <c r="I60" s="56" t="n">
        <v>5.22</v>
      </c>
      <c r="J60" s="57" t="n">
        <f aca="false">H60/3600</f>
        <v>0.797511111111111</v>
      </c>
      <c r="L60" s="55" t="n">
        <v>752.836</v>
      </c>
      <c r="M60" s="56" t="n">
        <v>34.6021</v>
      </c>
      <c r="N60" s="56" t="n">
        <v>40.7759</v>
      </c>
      <c r="O60" s="56" t="n">
        <v>41.7634</v>
      </c>
      <c r="P60" s="56" t="n">
        <v>2872.68</v>
      </c>
      <c r="Q60" s="56" t="n">
        <v>5.19</v>
      </c>
      <c r="R60" s="57" t="n">
        <f aca="false">P60/3600</f>
        <v>0.797966666666667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7952</v>
      </c>
      <c r="E61" s="56" t="n">
        <v>31.4055</v>
      </c>
      <c r="F61" s="56" t="n">
        <v>39.3517</v>
      </c>
      <c r="G61" s="56" t="n">
        <v>40.178</v>
      </c>
      <c r="H61" s="56" t="n">
        <v>2487.41</v>
      </c>
      <c r="I61" s="56" t="n">
        <v>4.27</v>
      </c>
      <c r="J61" s="57" t="n">
        <f aca="false">H61/3600</f>
        <v>0.690947222222222</v>
      </c>
      <c r="L61" s="55" t="n">
        <v>297.6784</v>
      </c>
      <c r="M61" s="56" t="n">
        <v>31.3986</v>
      </c>
      <c r="N61" s="56" t="n">
        <v>39.2972</v>
      </c>
      <c r="O61" s="56" t="n">
        <v>40.1977</v>
      </c>
      <c r="P61" s="56" t="n">
        <v>2487.51</v>
      </c>
      <c r="Q61" s="56" t="n">
        <v>4.22</v>
      </c>
      <c r="R61" s="57" t="n">
        <f aca="false">P61/3600</f>
        <v>0.690975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2224.78</v>
      </c>
      <c r="I62" s="64" t="n">
        <v>3.29</v>
      </c>
      <c r="J62" s="65" t="n">
        <f aca="false">H62/3600</f>
        <v>0.617994444444445</v>
      </c>
      <c r="L62" s="63" t="n">
        <v>126.4736</v>
      </c>
      <c r="M62" s="64" t="n">
        <v>28.3797</v>
      </c>
      <c r="N62" s="64" t="n">
        <v>38.3819</v>
      </c>
      <c r="O62" s="64" t="n">
        <v>39.0535</v>
      </c>
      <c r="P62" s="64" t="n">
        <v>2224.67</v>
      </c>
      <c r="Q62" s="64" t="n">
        <v>3.29</v>
      </c>
      <c r="R62" s="65" t="n">
        <f aca="false">P62/3600</f>
        <v>0.617963888888889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8" t="n">
        <v>1909.484</v>
      </c>
      <c r="E63" s="49" t="n">
        <v>38.1642</v>
      </c>
      <c r="F63" s="49" t="n">
        <v>40.8357</v>
      </c>
      <c r="G63" s="49" t="n">
        <v>41.5708</v>
      </c>
      <c r="H63" s="49" t="n">
        <v>2912.94</v>
      </c>
      <c r="I63" s="49" t="n">
        <v>5.74</v>
      </c>
      <c r="J63" s="50" t="n">
        <f aca="false">H63/3600</f>
        <v>0.80915</v>
      </c>
      <c r="L63" s="48" t="n">
        <v>1908.776</v>
      </c>
      <c r="M63" s="49" t="n">
        <v>38.1647</v>
      </c>
      <c r="N63" s="49" t="n">
        <v>40.8475</v>
      </c>
      <c r="O63" s="49" t="n">
        <v>41.579</v>
      </c>
      <c r="P63" s="49" t="n">
        <v>2905.22</v>
      </c>
      <c r="Q63" s="49" t="n">
        <v>5.71</v>
      </c>
      <c r="R63" s="50" t="n">
        <f aca="false">P63/3600</f>
        <v>0.8070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15.1856</v>
      </c>
      <c r="E64" s="56" t="n">
        <v>34.3953</v>
      </c>
      <c r="F64" s="56" t="n">
        <v>38.0932</v>
      </c>
      <c r="G64" s="56" t="n">
        <v>38.6484</v>
      </c>
      <c r="H64" s="56" t="n">
        <v>2424.07</v>
      </c>
      <c r="I64" s="56" t="n">
        <v>4.39</v>
      </c>
      <c r="J64" s="57" t="n">
        <f aca="false">H64/3600</f>
        <v>0.673352777777778</v>
      </c>
      <c r="L64" s="55" t="n">
        <v>815.4808</v>
      </c>
      <c r="M64" s="56" t="n">
        <v>34.3918</v>
      </c>
      <c r="N64" s="56" t="n">
        <v>38.097</v>
      </c>
      <c r="O64" s="56" t="n">
        <v>38.6604</v>
      </c>
      <c r="P64" s="56" t="n">
        <v>2435.76</v>
      </c>
      <c r="Q64" s="56" t="n">
        <v>4.41</v>
      </c>
      <c r="R64" s="57" t="n">
        <f aca="false">P64/3600</f>
        <v>0.6766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0.2472</v>
      </c>
      <c r="E65" s="56" t="n">
        <v>30.9054</v>
      </c>
      <c r="F65" s="56" t="n">
        <v>36.0639</v>
      </c>
      <c r="G65" s="56" t="n">
        <v>36.5705</v>
      </c>
      <c r="H65" s="56" t="n">
        <v>2086.68</v>
      </c>
      <c r="I65" s="56" t="n">
        <v>3.33</v>
      </c>
      <c r="J65" s="57" t="n">
        <f aca="false">H65/3600</f>
        <v>0.579633333333333</v>
      </c>
      <c r="L65" s="55" t="n">
        <v>349.7384</v>
      </c>
      <c r="M65" s="56" t="n">
        <v>30.9007</v>
      </c>
      <c r="N65" s="56" t="n">
        <v>36.0708</v>
      </c>
      <c r="O65" s="56" t="n">
        <v>36.5707</v>
      </c>
      <c r="P65" s="56" t="n">
        <v>2096.36</v>
      </c>
      <c r="Q65" s="56" t="n">
        <v>3.32</v>
      </c>
      <c r="R65" s="57" t="n">
        <f aca="false">P65/3600</f>
        <v>0.582322222222222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852.46</v>
      </c>
      <c r="I66" s="64" t="n">
        <v>2.71</v>
      </c>
      <c r="J66" s="65" t="n">
        <f aca="false">H66/3600</f>
        <v>0.514572222222222</v>
      </c>
      <c r="L66" s="63" t="n">
        <v>150.376</v>
      </c>
      <c r="M66" s="64" t="n">
        <v>27.8565</v>
      </c>
      <c r="N66" s="64" t="n">
        <v>34.6568</v>
      </c>
      <c r="O66" s="64" t="n">
        <v>35.1604</v>
      </c>
      <c r="P66" s="64" t="n">
        <v>1843.59</v>
      </c>
      <c r="Q66" s="64" t="n">
        <v>2.71</v>
      </c>
      <c r="R66" s="65" t="n">
        <f aca="false">P66/3600</f>
        <v>0.512108333333333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8" t="n">
        <v>1357.6784</v>
      </c>
      <c r="E67" s="49" t="n">
        <v>40.0722</v>
      </c>
      <c r="F67" s="49" t="n">
        <v>41.4226</v>
      </c>
      <c r="G67" s="49" t="n">
        <v>42.4654</v>
      </c>
      <c r="H67" s="49" t="n">
        <v>2176.83</v>
      </c>
      <c r="I67" s="49" t="n">
        <v>3.93</v>
      </c>
      <c r="J67" s="50" t="n">
        <f aca="false">H67/3600</f>
        <v>0.604675</v>
      </c>
      <c r="L67" s="48" t="n">
        <v>1358.0768</v>
      </c>
      <c r="M67" s="49" t="n">
        <v>40.0745</v>
      </c>
      <c r="N67" s="49" t="n">
        <v>41.4232</v>
      </c>
      <c r="O67" s="49" t="n">
        <v>42.4507</v>
      </c>
      <c r="P67" s="49" t="n">
        <v>2179.95</v>
      </c>
      <c r="Q67" s="49" t="n">
        <v>3.91</v>
      </c>
      <c r="R67" s="50" t="n">
        <f aca="false">P67/3600</f>
        <v>0.6055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5.5064</v>
      </c>
      <c r="E68" s="56" t="n">
        <v>35.9295</v>
      </c>
      <c r="F68" s="56" t="n">
        <v>38.5218</v>
      </c>
      <c r="G68" s="56" t="n">
        <v>39.6749</v>
      </c>
      <c r="H68" s="56" t="n">
        <v>1888.73</v>
      </c>
      <c r="I68" s="56" t="n">
        <v>3.28</v>
      </c>
      <c r="J68" s="57" t="n">
        <f aca="false">H68/3600</f>
        <v>0.524647222222222</v>
      </c>
      <c r="L68" s="55" t="n">
        <v>645.0032</v>
      </c>
      <c r="M68" s="56" t="n">
        <v>35.9239</v>
      </c>
      <c r="N68" s="56" t="n">
        <v>38.5303</v>
      </c>
      <c r="O68" s="56" t="n">
        <v>39.6767</v>
      </c>
      <c r="P68" s="56" t="n">
        <v>1898.69</v>
      </c>
      <c r="Q68" s="56" t="n">
        <v>3.25</v>
      </c>
      <c r="R68" s="57" t="n">
        <f aca="false">P68/3600</f>
        <v>0.527413888888889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2984</v>
      </c>
      <c r="E69" s="56" t="n">
        <v>32.28</v>
      </c>
      <c r="F69" s="56" t="n">
        <v>36.4821</v>
      </c>
      <c r="G69" s="56" t="n">
        <v>37.578</v>
      </c>
      <c r="H69" s="56" t="n">
        <v>1633.65</v>
      </c>
      <c r="I69" s="56" t="n">
        <v>2.53</v>
      </c>
      <c r="J69" s="57" t="n">
        <f aca="false">H69/3600</f>
        <v>0.453791666666667</v>
      </c>
      <c r="L69" s="55" t="n">
        <v>303.4864</v>
      </c>
      <c r="M69" s="56" t="n">
        <v>32.2757</v>
      </c>
      <c r="N69" s="56" t="n">
        <v>36.4941</v>
      </c>
      <c r="O69" s="56" t="n">
        <v>37.5778</v>
      </c>
      <c r="P69" s="56" t="n">
        <v>1641.05</v>
      </c>
      <c r="Q69" s="56" t="n">
        <v>2.53</v>
      </c>
      <c r="R69" s="57" t="n">
        <f aca="false">P69/3600</f>
        <v>0.455847222222222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438.03</v>
      </c>
      <c r="I70" s="64" t="n">
        <v>2.05</v>
      </c>
      <c r="J70" s="65" t="n">
        <f aca="false">H70/3600</f>
        <v>0.399452777777778</v>
      </c>
      <c r="L70" s="63" t="n">
        <v>146.2928</v>
      </c>
      <c r="M70" s="64" t="n">
        <v>29.3898</v>
      </c>
      <c r="N70" s="64" t="n">
        <v>35.0394</v>
      </c>
      <c r="O70" s="64" t="n">
        <v>36.075</v>
      </c>
      <c r="P70" s="64" t="n">
        <v>1446.23</v>
      </c>
      <c r="Q70" s="64" t="n">
        <v>2.03</v>
      </c>
      <c r="R70" s="65" t="n">
        <f aca="false">P70/3600</f>
        <v>0.401730555555556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8" t="n">
        <v>2032.8112</v>
      </c>
      <c r="E71" s="49" t="n">
        <v>43.6945</v>
      </c>
      <c r="F71" s="49" t="n">
        <v>47.093</v>
      </c>
      <c r="G71" s="49" t="n">
        <v>48.0605</v>
      </c>
      <c r="H71" s="49" t="n">
        <v>20213.4</v>
      </c>
      <c r="I71" s="49" t="n">
        <v>34.31</v>
      </c>
      <c r="J71" s="50" t="n">
        <f aca="false">H71/3600</f>
        <v>5.61483333333333</v>
      </c>
      <c r="L71" s="48" t="n">
        <v>2033.04</v>
      </c>
      <c r="M71" s="49" t="n">
        <v>43.6953</v>
      </c>
      <c r="N71" s="49" t="n">
        <v>47.1029</v>
      </c>
      <c r="O71" s="49" t="n">
        <v>48.0728</v>
      </c>
      <c r="P71" s="49" t="n">
        <v>20189.99</v>
      </c>
      <c r="Q71" s="49" t="n">
        <v>34.11</v>
      </c>
      <c r="R71" s="50" t="n">
        <f aca="false">P71/3600</f>
        <v>5.6083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736.7968</v>
      </c>
      <c r="E72" s="56" t="n">
        <v>41.406</v>
      </c>
      <c r="F72" s="56" t="n">
        <v>45.7162</v>
      </c>
      <c r="G72" s="56" t="n">
        <v>46.3564</v>
      </c>
      <c r="H72" s="56" t="n">
        <v>18350.76</v>
      </c>
      <c r="I72" s="56" t="n">
        <v>28.18</v>
      </c>
      <c r="J72" s="57" t="n">
        <f aca="false">H72/3600</f>
        <v>5.09743333333333</v>
      </c>
      <c r="L72" s="55" t="n">
        <v>737.068</v>
      </c>
      <c r="M72" s="56" t="n">
        <v>41.4152</v>
      </c>
      <c r="N72" s="56" t="n">
        <v>45.7145</v>
      </c>
      <c r="O72" s="56" t="n">
        <v>46.3608</v>
      </c>
      <c r="P72" s="56" t="n">
        <v>18340.4</v>
      </c>
      <c r="Q72" s="56" t="n">
        <v>28.21</v>
      </c>
      <c r="R72" s="57" t="n">
        <f aca="false">P72/3600</f>
        <v>5.09455555555556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55.0384</v>
      </c>
      <c r="E73" s="56" t="n">
        <v>38.887</v>
      </c>
      <c r="F73" s="56" t="n">
        <v>44.3717</v>
      </c>
      <c r="G73" s="56" t="n">
        <v>44.7602</v>
      </c>
      <c r="H73" s="56" t="n">
        <v>17442.56</v>
      </c>
      <c r="I73" s="56" t="n">
        <v>24.93</v>
      </c>
      <c r="J73" s="57" t="n">
        <f aca="false">H73/3600</f>
        <v>4.84515555555556</v>
      </c>
      <c r="L73" s="55" t="n">
        <v>354.1016</v>
      </c>
      <c r="M73" s="56" t="n">
        <v>38.8971</v>
      </c>
      <c r="N73" s="56" t="n">
        <v>44.3993</v>
      </c>
      <c r="O73" s="56" t="n">
        <v>44.7497</v>
      </c>
      <c r="P73" s="56" t="n">
        <v>17459.08</v>
      </c>
      <c r="Q73" s="56" t="n">
        <v>24.93</v>
      </c>
      <c r="R73" s="57" t="n">
        <f aca="false">P73/3600</f>
        <v>4.84974444444445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6893.15</v>
      </c>
      <c r="I74" s="64" t="n">
        <v>22.35</v>
      </c>
      <c r="J74" s="65" t="n">
        <f aca="false">H74/3600</f>
        <v>4.69254166666667</v>
      </c>
      <c r="L74" s="63" t="n">
        <v>188.6456</v>
      </c>
      <c r="M74" s="64" t="n">
        <v>36.1344</v>
      </c>
      <c r="N74" s="64" t="n">
        <v>43.2403</v>
      </c>
      <c r="O74" s="64" t="n">
        <v>43.4667</v>
      </c>
      <c r="P74" s="64" t="n">
        <v>16852.92</v>
      </c>
      <c r="Q74" s="64" t="n">
        <v>22.32</v>
      </c>
      <c r="R74" s="65" t="n">
        <f aca="false">P74/3600</f>
        <v>4.68136666666667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8" t="n">
        <v>2712.9512</v>
      </c>
      <c r="E75" s="49" t="n">
        <v>43.555</v>
      </c>
      <c r="F75" s="49" t="n">
        <v>48.6741</v>
      </c>
      <c r="G75" s="49" t="n">
        <v>48.3604</v>
      </c>
      <c r="H75" s="49" t="n">
        <v>20694.96</v>
      </c>
      <c r="I75" s="49" t="n">
        <v>34.78</v>
      </c>
      <c r="J75" s="50" t="n">
        <f aca="false">H75/3600</f>
        <v>5.7486</v>
      </c>
      <c r="L75" s="48" t="n">
        <v>2711.4568</v>
      </c>
      <c r="M75" s="49" t="n">
        <v>43.5535</v>
      </c>
      <c r="N75" s="49" t="n">
        <v>48.6805</v>
      </c>
      <c r="O75" s="49" t="n">
        <v>48.3488</v>
      </c>
      <c r="P75" s="49" t="n">
        <v>20680.67</v>
      </c>
      <c r="Q75" s="49" t="n">
        <v>34.77</v>
      </c>
      <c r="R75" s="50" t="n">
        <f aca="false">P75/3600</f>
        <v>5.7446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85.9488</v>
      </c>
      <c r="E76" s="56" t="n">
        <v>41.2395</v>
      </c>
      <c r="F76" s="56" t="n">
        <v>47.1722</v>
      </c>
      <c r="G76" s="56" t="n">
        <v>46.4238</v>
      </c>
      <c r="H76" s="56" t="n">
        <v>18687.99</v>
      </c>
      <c r="I76" s="56" t="n">
        <v>29.58</v>
      </c>
      <c r="J76" s="57" t="n">
        <f aca="false">H76/3600</f>
        <v>5.19110833333333</v>
      </c>
      <c r="L76" s="55" t="n">
        <v>885.8728</v>
      </c>
      <c r="M76" s="56" t="n">
        <v>41.2456</v>
      </c>
      <c r="N76" s="56" t="n">
        <v>47.1775</v>
      </c>
      <c r="O76" s="56" t="n">
        <v>46.4209</v>
      </c>
      <c r="P76" s="56" t="n">
        <v>18622.52</v>
      </c>
      <c r="Q76" s="56" t="n">
        <v>29.3</v>
      </c>
      <c r="R76" s="57" t="n">
        <f aca="false">P76/3600</f>
        <v>5.17292222222222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17.6128</v>
      </c>
      <c r="E77" s="56" t="n">
        <v>38.662</v>
      </c>
      <c r="F77" s="56" t="n">
        <v>45.9619</v>
      </c>
      <c r="G77" s="56" t="n">
        <v>44.419</v>
      </c>
      <c r="H77" s="56" t="n">
        <v>17658.31</v>
      </c>
      <c r="I77" s="56" t="n">
        <v>26.36</v>
      </c>
      <c r="J77" s="57" t="n">
        <f aca="false">H77/3600</f>
        <v>4.90508611111111</v>
      </c>
      <c r="L77" s="55" t="n">
        <v>418.4328</v>
      </c>
      <c r="M77" s="56" t="n">
        <v>38.6761</v>
      </c>
      <c r="N77" s="56" t="n">
        <v>45.9606</v>
      </c>
      <c r="O77" s="56" t="n">
        <v>44.3591</v>
      </c>
      <c r="P77" s="56" t="n">
        <v>17651.73</v>
      </c>
      <c r="Q77" s="56" t="n">
        <v>26.32</v>
      </c>
      <c r="R77" s="57" t="n">
        <f aca="false">P77/3600</f>
        <v>4.90325833333333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7021.34</v>
      </c>
      <c r="I78" s="64" t="n">
        <v>23.86</v>
      </c>
      <c r="J78" s="65" t="n">
        <f aca="false">H78/3600</f>
        <v>4.72815</v>
      </c>
      <c r="L78" s="63" t="n">
        <v>222.1648</v>
      </c>
      <c r="M78" s="64" t="n">
        <v>35.705</v>
      </c>
      <c r="N78" s="64" t="n">
        <v>45.1141</v>
      </c>
      <c r="O78" s="64" t="n">
        <v>43.0624</v>
      </c>
      <c r="P78" s="64" t="n">
        <v>16986.57</v>
      </c>
      <c r="Q78" s="64" t="n">
        <v>23.82</v>
      </c>
      <c r="R78" s="65" t="n">
        <f aca="false">P78/3600</f>
        <v>4.71849166666667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8" t="n">
        <v>2328.0264</v>
      </c>
      <c r="E79" s="49" t="n">
        <v>43.4442</v>
      </c>
      <c r="F79" s="49" t="n">
        <v>48.4613</v>
      </c>
      <c r="G79" s="49" t="n">
        <v>48.6966</v>
      </c>
      <c r="H79" s="49" t="n">
        <v>20746.06</v>
      </c>
      <c r="I79" s="49" t="n">
        <v>34.07</v>
      </c>
      <c r="J79" s="50" t="n">
        <f aca="false">H79/3600</f>
        <v>5.76279444444445</v>
      </c>
      <c r="L79" s="48" t="n">
        <v>2327.18</v>
      </c>
      <c r="M79" s="49" t="n">
        <v>43.4476</v>
      </c>
      <c r="N79" s="49" t="n">
        <v>48.4781</v>
      </c>
      <c r="O79" s="49" t="n">
        <v>48.6997</v>
      </c>
      <c r="P79" s="49" t="n">
        <v>20695.38</v>
      </c>
      <c r="Q79" s="49" t="n">
        <v>33.94</v>
      </c>
      <c r="R79" s="50" t="n">
        <f aca="false">P79/3600</f>
        <v>5.7487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35.1312</v>
      </c>
      <c r="E80" s="56" t="n">
        <v>41.0381</v>
      </c>
      <c r="F80" s="56" t="n">
        <v>46.552</v>
      </c>
      <c r="G80" s="56" t="n">
        <v>46.7417</v>
      </c>
      <c r="H80" s="56" t="n">
        <v>18633.07</v>
      </c>
      <c r="I80" s="56" t="n">
        <v>29.46</v>
      </c>
      <c r="J80" s="57" t="n">
        <f aca="false">H80/3600</f>
        <v>5.17585277777778</v>
      </c>
      <c r="L80" s="55" t="n">
        <v>735.536</v>
      </c>
      <c r="M80" s="56" t="n">
        <v>41.0384</v>
      </c>
      <c r="N80" s="56" t="n">
        <v>46.5774</v>
      </c>
      <c r="O80" s="56" t="n">
        <v>46.6974</v>
      </c>
      <c r="P80" s="56" t="n">
        <v>18585.83</v>
      </c>
      <c r="Q80" s="56" t="n">
        <v>29.46</v>
      </c>
      <c r="R80" s="57" t="n">
        <f aca="false">P80/3600</f>
        <v>5.16273055555556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3.7984</v>
      </c>
      <c r="E81" s="56" t="n">
        <v>38.4645</v>
      </c>
      <c r="F81" s="56" t="n">
        <v>44.8964</v>
      </c>
      <c r="G81" s="56" t="n">
        <v>44.9531</v>
      </c>
      <c r="H81" s="56" t="n">
        <v>17588.28</v>
      </c>
      <c r="I81" s="56" t="n">
        <v>25.82</v>
      </c>
      <c r="J81" s="57" t="n">
        <f aca="false">H81/3600</f>
        <v>4.88563333333333</v>
      </c>
      <c r="L81" s="55" t="n">
        <v>323.568</v>
      </c>
      <c r="M81" s="56" t="n">
        <v>38.4621</v>
      </c>
      <c r="N81" s="56" t="n">
        <v>44.9277</v>
      </c>
      <c r="O81" s="56" t="n">
        <v>44.9187</v>
      </c>
      <c r="P81" s="56" t="n">
        <v>17588.44</v>
      </c>
      <c r="Q81" s="56" t="n">
        <v>25.83</v>
      </c>
      <c r="R81" s="57" t="n">
        <f aca="false">P81/3600</f>
        <v>4.88567777777778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6900.32</v>
      </c>
      <c r="I82" s="64" t="n">
        <v>22.59</v>
      </c>
      <c r="J82" s="65" t="n">
        <f aca="false">H82/3600</f>
        <v>4.69453333333333</v>
      </c>
      <c r="L82" s="63" t="n">
        <v>167.9264</v>
      </c>
      <c r="M82" s="64" t="n">
        <v>35.7627</v>
      </c>
      <c r="N82" s="64" t="n">
        <v>43.5121</v>
      </c>
      <c r="O82" s="64" t="n">
        <v>43.4895</v>
      </c>
      <c r="P82" s="64" t="n">
        <v>16890.24</v>
      </c>
      <c r="Q82" s="64" t="n">
        <v>22.73</v>
      </c>
      <c r="R82" s="65" t="n">
        <f aca="false">P82/3600</f>
        <v>4.69173333333333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7"/>
      <c r="C86" s="17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7"/>
      <c r="C90" s="17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7"/>
      <c r="C94" s="17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7"/>
      <c r="B98" s="17"/>
      <c r="C98" s="17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4"/>
      <c r="B105" s="45" t="s">
        <v>8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3" t="n">
        <f aca="false">GEOMEAN(I3:I98)</f>
        <v>16.5692597995165</v>
      </c>
      <c r="J106" s="73" t="n">
        <f aca="false">GEOMEAN(J3:J98)</f>
        <v>2.9721878761184</v>
      </c>
      <c r="Q106" s="73" t="n">
        <f aca="false">GEOMEAN(Q3:Q98)</f>
        <v>16.4909246452777</v>
      </c>
      <c r="R106" s="73" t="n">
        <f aca="false">GEOMEAN(R3:R98)</f>
        <v>2.96848075814712</v>
      </c>
    </row>
    <row r="107" customFormat="false" ht="12" hidden="false" customHeight="false" outlineLevel="0" collapsed="false">
      <c r="B107" s="1" t="s">
        <v>86</v>
      </c>
      <c r="Q107" s="74" t="n">
        <f aca="false">Q106/I106</f>
        <v>0.99527225988447</v>
      </c>
      <c r="R107" s="74" t="n">
        <f aca="false">R106/J106</f>
        <v>0.998752730942393</v>
      </c>
    </row>
    <row r="108" customFormat="false" ht="12" hidden="false" customHeight="false" outlineLevel="0" collapsed="false">
      <c r="B108" s="1" t="s">
        <v>87</v>
      </c>
      <c r="I108" s="73" t="n">
        <f aca="false">SUM(I3:I98)/3600</f>
        <v>0.441086111111111</v>
      </c>
      <c r="J108" s="73" t="n">
        <f aca="false">SUM(J3:J98)</f>
        <v>292.525647222222</v>
      </c>
      <c r="Q108" s="73" t="n">
        <f aca="false">SUM(Q3:Q98)/3600</f>
        <v>0.438719444444444</v>
      </c>
      <c r="R108" s="73" t="n">
        <f aca="false">SUM(R3:R98)</f>
        <v>291.5931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0" colorId="64" zoomScale="100" zoomScaleNormal="100" zoomScalePageLayoutView="100" workbookViewId="0">
      <selection pane="topLeft" activeCell="J98" activeCellId="0" sqref="J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9</v>
      </c>
      <c r="E1" s="42"/>
      <c r="F1" s="42"/>
      <c r="G1" s="42"/>
      <c r="H1" s="42"/>
      <c r="I1" s="42"/>
      <c r="J1" s="42"/>
      <c r="L1" s="42" t="s">
        <v>70</v>
      </c>
      <c r="M1" s="42"/>
      <c r="N1" s="42"/>
      <c r="O1" s="42"/>
      <c r="P1" s="42"/>
      <c r="Q1" s="42"/>
      <c r="R1" s="42"/>
      <c r="S1" s="43"/>
      <c r="T1" s="42" t="s">
        <v>71</v>
      </c>
      <c r="U1" s="42"/>
      <c r="V1" s="42"/>
      <c r="W1" s="42" t="s">
        <v>7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3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74</v>
      </c>
      <c r="I2" s="37" t="s">
        <v>75</v>
      </c>
      <c r="J2" s="47" t="s">
        <v>76</v>
      </c>
      <c r="K2" s="43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74</v>
      </c>
      <c r="Q2" s="37" t="s">
        <v>75</v>
      </c>
      <c r="R2" s="47" t="s">
        <v>76</v>
      </c>
      <c r="S2" s="24"/>
      <c r="T2" s="36" t="s">
        <v>4</v>
      </c>
      <c r="U2" s="37" t="s">
        <v>5</v>
      </c>
      <c r="V2" s="47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8" t="n">
        <v>5595.232</v>
      </c>
      <c r="E19" s="49" t="n">
        <v>41.6323</v>
      </c>
      <c r="F19" s="49" t="n">
        <v>43.3508</v>
      </c>
      <c r="G19" s="49" t="n">
        <v>44.8375</v>
      </c>
      <c r="H19" s="49" t="n">
        <v>19787.03</v>
      </c>
      <c r="I19" s="49" t="n">
        <v>24.83</v>
      </c>
      <c r="J19" s="50" t="n">
        <f aca="false">H19/3600</f>
        <v>5.49639722222222</v>
      </c>
      <c r="L19" s="48" t="n">
        <v>5593.0088</v>
      </c>
      <c r="M19" s="49" t="n">
        <v>41.6322</v>
      </c>
      <c r="N19" s="49" t="n">
        <v>43.3511</v>
      </c>
      <c r="O19" s="49" t="n">
        <v>44.835</v>
      </c>
      <c r="P19" s="49" t="n">
        <v>19524.62</v>
      </c>
      <c r="Q19" s="49" t="n">
        <v>24.4</v>
      </c>
      <c r="R19" s="50" t="n">
        <f aca="false">P19/3600</f>
        <v>5.4235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586.9904</v>
      </c>
      <c r="E20" s="56" t="n">
        <v>39.6012</v>
      </c>
      <c r="F20" s="56" t="n">
        <v>41.8468</v>
      </c>
      <c r="G20" s="56" t="n">
        <v>43.0018</v>
      </c>
      <c r="H20" s="56" t="n">
        <v>17276.74</v>
      </c>
      <c r="I20" s="56" t="n">
        <v>20.13</v>
      </c>
      <c r="J20" s="57" t="n">
        <f aca="false">H20/3600</f>
        <v>4.79909444444445</v>
      </c>
      <c r="L20" s="55" t="n">
        <v>2589.0136</v>
      </c>
      <c r="M20" s="56" t="n">
        <v>39.6021</v>
      </c>
      <c r="N20" s="56" t="n">
        <v>41.8472</v>
      </c>
      <c r="O20" s="56" t="n">
        <v>42.9921</v>
      </c>
      <c r="P20" s="56" t="n">
        <v>17731.9</v>
      </c>
      <c r="Q20" s="56" t="n">
        <v>20.5</v>
      </c>
      <c r="R20" s="57" t="n">
        <f aca="false">P20/3600</f>
        <v>4.92552777777778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51.8288</v>
      </c>
      <c r="E21" s="56" t="n">
        <v>37.1047</v>
      </c>
      <c r="F21" s="56" t="n">
        <v>40.6783</v>
      </c>
      <c r="G21" s="56" t="n">
        <v>41.7645</v>
      </c>
      <c r="H21" s="56" t="n">
        <v>15390.6</v>
      </c>
      <c r="I21" s="56" t="n">
        <v>17.47</v>
      </c>
      <c r="J21" s="57" t="n">
        <f aca="false">H21/3600</f>
        <v>4.27516666666667</v>
      </c>
      <c r="L21" s="55" t="n">
        <v>1251.7248</v>
      </c>
      <c r="M21" s="56" t="n">
        <v>37.1026</v>
      </c>
      <c r="N21" s="56" t="n">
        <v>40.6656</v>
      </c>
      <c r="O21" s="56" t="n">
        <v>41.7658</v>
      </c>
      <c r="P21" s="56" t="n">
        <v>15485.41</v>
      </c>
      <c r="Q21" s="56" t="n">
        <v>17.53</v>
      </c>
      <c r="R21" s="57" t="n">
        <f aca="false">P21/3600</f>
        <v>4.30150277777778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4312.82</v>
      </c>
      <c r="I22" s="64" t="n">
        <v>15.86</v>
      </c>
      <c r="J22" s="65" t="n">
        <f aca="false">H22/3600</f>
        <v>3.97578333333333</v>
      </c>
      <c r="L22" s="63" t="n">
        <v>617.08</v>
      </c>
      <c r="M22" s="64" t="n">
        <v>34.5516</v>
      </c>
      <c r="N22" s="64" t="n">
        <v>39.8373</v>
      </c>
      <c r="O22" s="64" t="n">
        <v>41.0182</v>
      </c>
      <c r="P22" s="64" t="n">
        <v>14373.02</v>
      </c>
      <c r="Q22" s="64" t="n">
        <v>15.94</v>
      </c>
      <c r="R22" s="65" t="n">
        <f aca="false">P22/3600</f>
        <v>3.99250555555556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8" t="n">
        <v>8322.4208</v>
      </c>
      <c r="E23" s="49" t="n">
        <v>39.8624</v>
      </c>
      <c r="F23" s="49" t="n">
        <v>42.033</v>
      </c>
      <c r="G23" s="49" t="n">
        <v>43.1591</v>
      </c>
      <c r="H23" s="49" t="n">
        <v>18604.44</v>
      </c>
      <c r="I23" s="49" t="n">
        <v>26.01</v>
      </c>
      <c r="J23" s="50" t="n">
        <f aca="false">H23/3600</f>
        <v>5.1679</v>
      </c>
      <c r="L23" s="48" t="n">
        <v>8321.1784</v>
      </c>
      <c r="M23" s="49" t="n">
        <v>39.8619</v>
      </c>
      <c r="N23" s="49" t="n">
        <v>42.0285</v>
      </c>
      <c r="O23" s="49" t="n">
        <v>43.1582</v>
      </c>
      <c r="P23" s="49" t="n">
        <v>20186.62</v>
      </c>
      <c r="Q23" s="49" t="n">
        <v>28.04</v>
      </c>
      <c r="R23" s="50" t="n">
        <f aca="false">P23/3600</f>
        <v>5.6073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47.6912</v>
      </c>
      <c r="E24" s="56" t="n">
        <v>36.9928</v>
      </c>
      <c r="F24" s="56" t="n">
        <v>39.9874</v>
      </c>
      <c r="G24" s="56" t="n">
        <v>40.9839</v>
      </c>
      <c r="H24" s="56" t="n">
        <v>15849.34</v>
      </c>
      <c r="I24" s="56" t="n">
        <v>19.84</v>
      </c>
      <c r="J24" s="57" t="n">
        <f aca="false">H24/3600</f>
        <v>4.40259444444444</v>
      </c>
      <c r="L24" s="55" t="n">
        <v>3347.9144</v>
      </c>
      <c r="M24" s="56" t="n">
        <v>36.9934</v>
      </c>
      <c r="N24" s="56" t="n">
        <v>39.9827</v>
      </c>
      <c r="O24" s="56" t="n">
        <v>40.9791</v>
      </c>
      <c r="P24" s="56" t="n">
        <v>15963.56</v>
      </c>
      <c r="Q24" s="56" t="n">
        <v>19.85</v>
      </c>
      <c r="R24" s="57" t="n">
        <f aca="false">P24/3600</f>
        <v>4.43432222222222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33.2984</v>
      </c>
      <c r="E25" s="56" t="n">
        <v>34.2199</v>
      </c>
      <c r="F25" s="56" t="n">
        <v>38.3942</v>
      </c>
      <c r="G25" s="56" t="n">
        <v>39.6179</v>
      </c>
      <c r="H25" s="56" t="n">
        <v>14087.54</v>
      </c>
      <c r="I25" s="56" t="n">
        <v>16.4</v>
      </c>
      <c r="J25" s="57" t="n">
        <f aca="false">H25/3600</f>
        <v>3.91320555555556</v>
      </c>
      <c r="L25" s="55" t="n">
        <v>1433.2088</v>
      </c>
      <c r="M25" s="56" t="n">
        <v>34.2202</v>
      </c>
      <c r="N25" s="56" t="n">
        <v>38.3905</v>
      </c>
      <c r="O25" s="56" t="n">
        <v>39.6102</v>
      </c>
      <c r="P25" s="56" t="n">
        <v>14428.66</v>
      </c>
      <c r="Q25" s="56" t="n">
        <v>16.59</v>
      </c>
      <c r="R25" s="57" t="n">
        <f aca="false">P25/3600</f>
        <v>4.00796111111111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2864.03</v>
      </c>
      <c r="I26" s="64" t="n">
        <v>14.35</v>
      </c>
      <c r="J26" s="65" t="n">
        <f aca="false">H26/3600</f>
        <v>3.57334166666667</v>
      </c>
      <c r="L26" s="63" t="n">
        <v>626.0776</v>
      </c>
      <c r="M26" s="64" t="n">
        <v>31.6234</v>
      </c>
      <c r="N26" s="64" t="n">
        <v>37.2902</v>
      </c>
      <c r="O26" s="64" t="n">
        <v>38.8523</v>
      </c>
      <c r="P26" s="64" t="n">
        <v>12961.09</v>
      </c>
      <c r="Q26" s="64" t="n">
        <v>14.85</v>
      </c>
      <c r="R26" s="65" t="n">
        <f aca="false">P26/3600</f>
        <v>3.60030277777778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8" t="n">
        <v>20127.788</v>
      </c>
      <c r="E27" s="49" t="n">
        <v>38.6236</v>
      </c>
      <c r="F27" s="49" t="n">
        <v>40.1815</v>
      </c>
      <c r="G27" s="49" t="n">
        <v>43.4223</v>
      </c>
      <c r="H27" s="49" t="n">
        <v>38445.05</v>
      </c>
      <c r="I27" s="49" t="n">
        <v>53.66</v>
      </c>
      <c r="J27" s="50" t="n">
        <f aca="false">H27/3600</f>
        <v>10.6791805555556</v>
      </c>
      <c r="L27" s="48" t="n">
        <v>20126.616</v>
      </c>
      <c r="M27" s="49" t="n">
        <v>38.6237</v>
      </c>
      <c r="N27" s="49" t="n">
        <v>40.1834</v>
      </c>
      <c r="O27" s="49" t="n">
        <v>43.4152</v>
      </c>
      <c r="P27" s="49" t="n">
        <v>37539.63</v>
      </c>
      <c r="Q27" s="49" t="n">
        <v>52.76</v>
      </c>
      <c r="R27" s="50" t="n">
        <f aca="false">P27/3600</f>
        <v>10.4276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77.4984</v>
      </c>
      <c r="E28" s="56" t="n">
        <v>36.7163</v>
      </c>
      <c r="F28" s="56" t="n">
        <v>39.0278</v>
      </c>
      <c r="G28" s="56" t="n">
        <v>41.5968</v>
      </c>
      <c r="H28" s="56" t="n">
        <v>30997.85</v>
      </c>
      <c r="I28" s="56" t="n">
        <v>39.75</v>
      </c>
      <c r="J28" s="57" t="n">
        <f aca="false">H28/3600</f>
        <v>8.61051388888889</v>
      </c>
      <c r="L28" s="55" t="n">
        <v>6172.4472</v>
      </c>
      <c r="M28" s="56" t="n">
        <v>36.717</v>
      </c>
      <c r="N28" s="56" t="n">
        <v>39.0272</v>
      </c>
      <c r="O28" s="56" t="n">
        <v>41.5867</v>
      </c>
      <c r="P28" s="56" t="n">
        <v>31115.15</v>
      </c>
      <c r="Q28" s="56" t="n">
        <v>39.87</v>
      </c>
      <c r="R28" s="57" t="n">
        <f aca="false">P28/3600</f>
        <v>8.64309722222222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41.3656</v>
      </c>
      <c r="E29" s="56" t="n">
        <v>34.5952</v>
      </c>
      <c r="F29" s="56" t="n">
        <v>38.1525</v>
      </c>
      <c r="G29" s="56" t="n">
        <v>40.0924</v>
      </c>
      <c r="H29" s="56" t="n">
        <v>28007</v>
      </c>
      <c r="I29" s="56" t="n">
        <v>34.72</v>
      </c>
      <c r="J29" s="57" t="n">
        <f aca="false">H29/3600</f>
        <v>7.77972222222222</v>
      </c>
      <c r="L29" s="55" t="n">
        <v>2840.072</v>
      </c>
      <c r="M29" s="56" t="n">
        <v>34.5951</v>
      </c>
      <c r="N29" s="56" t="n">
        <v>38.1526</v>
      </c>
      <c r="O29" s="56" t="n">
        <v>40.0785</v>
      </c>
      <c r="P29" s="56" t="n">
        <v>28009.28</v>
      </c>
      <c r="Q29" s="56" t="n">
        <v>35.95</v>
      </c>
      <c r="R29" s="57" t="n">
        <f aca="false">P29/3600</f>
        <v>7.78035555555556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26209.7</v>
      </c>
      <c r="I30" s="64" t="n">
        <v>33.84</v>
      </c>
      <c r="J30" s="65" t="n">
        <f aca="false">H30/3600</f>
        <v>7.28047222222222</v>
      </c>
      <c r="L30" s="63" t="n">
        <v>1421.0608</v>
      </c>
      <c r="M30" s="64" t="n">
        <v>32.3087</v>
      </c>
      <c r="N30" s="64" t="n">
        <v>37.4547</v>
      </c>
      <c r="O30" s="64" t="n">
        <v>38.929</v>
      </c>
      <c r="P30" s="64" t="n">
        <v>25900.8</v>
      </c>
      <c r="Q30" s="64" t="n">
        <v>30.96</v>
      </c>
      <c r="R30" s="65" t="n">
        <f aca="false">P30/3600</f>
        <v>7.19466666666667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8" t="n">
        <v>20458.8688</v>
      </c>
      <c r="E31" s="49" t="n">
        <v>39.3469</v>
      </c>
      <c r="F31" s="49" t="n">
        <v>43.7958</v>
      </c>
      <c r="G31" s="49" t="n">
        <v>45.0989</v>
      </c>
      <c r="H31" s="49" t="n">
        <v>44935.46</v>
      </c>
      <c r="I31" s="49" t="n">
        <v>56.46</v>
      </c>
      <c r="J31" s="50" t="n">
        <f aca="false">H31/3600</f>
        <v>12.4820722222222</v>
      </c>
      <c r="L31" s="48" t="n">
        <v>20456.6336</v>
      </c>
      <c r="M31" s="49" t="n">
        <v>39.3468</v>
      </c>
      <c r="N31" s="49" t="n">
        <v>43.7966</v>
      </c>
      <c r="O31" s="49" t="n">
        <v>45.1017</v>
      </c>
      <c r="P31" s="49" t="n">
        <v>46024.73</v>
      </c>
      <c r="Q31" s="49" t="n">
        <v>56.73</v>
      </c>
      <c r="R31" s="50" t="n">
        <f aca="false">P31/3600</f>
        <v>12.7846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336.5616</v>
      </c>
      <c r="E32" s="56" t="n">
        <v>37.4918</v>
      </c>
      <c r="F32" s="56" t="n">
        <v>42.5006</v>
      </c>
      <c r="G32" s="56" t="n">
        <v>43.1214</v>
      </c>
      <c r="H32" s="56" t="n">
        <v>39047.04</v>
      </c>
      <c r="I32" s="56" t="n">
        <v>46.05</v>
      </c>
      <c r="J32" s="57" t="n">
        <f aca="false">H32/3600</f>
        <v>10.8464</v>
      </c>
      <c r="L32" s="55" t="n">
        <v>7335.048</v>
      </c>
      <c r="M32" s="56" t="n">
        <v>37.4924</v>
      </c>
      <c r="N32" s="56" t="n">
        <v>42.5042</v>
      </c>
      <c r="O32" s="56" t="n">
        <v>43.1254</v>
      </c>
      <c r="P32" s="56" t="n">
        <v>38023</v>
      </c>
      <c r="Q32" s="56" t="n">
        <v>42.81</v>
      </c>
      <c r="R32" s="57" t="n">
        <f aca="false">P32/3600</f>
        <v>10.5619444444444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434.9904</v>
      </c>
      <c r="E33" s="56" t="n">
        <v>35.536</v>
      </c>
      <c r="F33" s="56" t="n">
        <v>41.2655</v>
      </c>
      <c r="G33" s="56" t="n">
        <v>41.326</v>
      </c>
      <c r="H33" s="56" t="n">
        <v>33497.42</v>
      </c>
      <c r="I33" s="56" t="n">
        <v>38</v>
      </c>
      <c r="J33" s="57" t="n">
        <f aca="false">H33/3600</f>
        <v>9.30483888888889</v>
      </c>
      <c r="L33" s="55" t="n">
        <v>3432.8856</v>
      </c>
      <c r="M33" s="56" t="n">
        <v>35.5387</v>
      </c>
      <c r="N33" s="56" t="n">
        <v>41.2672</v>
      </c>
      <c r="O33" s="56" t="n">
        <v>41.3375</v>
      </c>
      <c r="P33" s="56" t="n">
        <v>34701.71</v>
      </c>
      <c r="Q33" s="56" t="n">
        <v>39.76</v>
      </c>
      <c r="R33" s="57" t="n">
        <f aca="false">P33/3600</f>
        <v>9.63936388888889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30309.16</v>
      </c>
      <c r="I34" s="64" t="n">
        <v>33.88</v>
      </c>
      <c r="J34" s="65" t="n">
        <f aca="false">H34/3600</f>
        <v>8.41921111111111</v>
      </c>
      <c r="L34" s="63" t="n">
        <v>1750.4824</v>
      </c>
      <c r="M34" s="64" t="n">
        <v>33.4421</v>
      </c>
      <c r="N34" s="64" t="n">
        <v>40.3287</v>
      </c>
      <c r="O34" s="64" t="n">
        <v>39.9807</v>
      </c>
      <c r="P34" s="64" t="n">
        <v>30650.7</v>
      </c>
      <c r="Q34" s="64" t="n">
        <v>33.7</v>
      </c>
      <c r="R34" s="65" t="n">
        <f aca="false">P34/3600</f>
        <v>8.51408333333333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8" t="n">
        <v>49434.3472</v>
      </c>
      <c r="E35" s="49" t="n">
        <v>37.8533</v>
      </c>
      <c r="F35" s="49" t="n">
        <v>42.1197</v>
      </c>
      <c r="G35" s="49" t="n">
        <v>44.2371</v>
      </c>
      <c r="H35" s="49" t="n">
        <v>51652.76</v>
      </c>
      <c r="I35" s="49" t="n">
        <v>80.58</v>
      </c>
      <c r="J35" s="50" t="n">
        <f aca="false">H35/3600</f>
        <v>14.3479888888889</v>
      </c>
      <c r="L35" s="48" t="n">
        <v>49425.4432</v>
      </c>
      <c r="M35" s="49" t="n">
        <v>37.8528</v>
      </c>
      <c r="N35" s="49" t="n">
        <v>42.1166</v>
      </c>
      <c r="O35" s="49" t="n">
        <v>44.2399</v>
      </c>
      <c r="P35" s="49" t="n">
        <v>51691.66</v>
      </c>
      <c r="Q35" s="49" t="n">
        <v>81.23</v>
      </c>
      <c r="R35" s="50" t="n">
        <f aca="false">P35/3600</f>
        <v>14.3587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6.8968</v>
      </c>
      <c r="E36" s="56" t="n">
        <v>35.3478</v>
      </c>
      <c r="F36" s="56" t="n">
        <v>40.6662</v>
      </c>
      <c r="G36" s="56" t="n">
        <v>43.0169</v>
      </c>
      <c r="H36" s="56" t="n">
        <v>37267.3</v>
      </c>
      <c r="I36" s="56" t="n">
        <v>45.86</v>
      </c>
      <c r="J36" s="57" t="n">
        <f aca="false">H36/3600</f>
        <v>10.3520277777778</v>
      </c>
      <c r="L36" s="55" t="n">
        <v>7661.0792</v>
      </c>
      <c r="M36" s="56" t="n">
        <v>35.3477</v>
      </c>
      <c r="N36" s="56" t="n">
        <v>40.657</v>
      </c>
      <c r="O36" s="56" t="n">
        <v>43.0153</v>
      </c>
      <c r="P36" s="56" t="n">
        <v>37458.59</v>
      </c>
      <c r="Q36" s="56" t="n">
        <v>46.39</v>
      </c>
      <c r="R36" s="57" t="n">
        <f aca="false">P36/3600</f>
        <v>10.4051638888889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108.7</v>
      </c>
      <c r="E37" s="56" t="n">
        <v>33.5738</v>
      </c>
      <c r="F37" s="56" t="n">
        <v>39.4448</v>
      </c>
      <c r="G37" s="56" t="n">
        <v>42.0462</v>
      </c>
      <c r="H37" s="56" t="n">
        <v>32961.29</v>
      </c>
      <c r="I37" s="56" t="n">
        <v>36.79</v>
      </c>
      <c r="J37" s="57" t="n">
        <f aca="false">H37/3600</f>
        <v>9.15591388888889</v>
      </c>
      <c r="L37" s="55" t="n">
        <v>2109.5792</v>
      </c>
      <c r="M37" s="56" t="n">
        <v>33.5718</v>
      </c>
      <c r="N37" s="56" t="n">
        <v>39.445</v>
      </c>
      <c r="O37" s="56" t="n">
        <v>42.0394</v>
      </c>
      <c r="P37" s="56" t="n">
        <v>32643.12</v>
      </c>
      <c r="Q37" s="56" t="n">
        <v>36.53</v>
      </c>
      <c r="R37" s="57" t="n">
        <f aca="false">P37/3600</f>
        <v>9.06753333333333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30467.37</v>
      </c>
      <c r="I38" s="64" t="n">
        <v>32.07</v>
      </c>
      <c r="J38" s="65" t="n">
        <f aca="false">H38/3600</f>
        <v>8.46315833333333</v>
      </c>
      <c r="L38" s="63" t="n">
        <v>868.1912</v>
      </c>
      <c r="M38" s="64" t="n">
        <v>31.4413</v>
      </c>
      <c r="N38" s="64" t="n">
        <v>38.5847</v>
      </c>
      <c r="O38" s="64" t="n">
        <v>41.2952</v>
      </c>
      <c r="P38" s="64" t="n">
        <v>31255.85</v>
      </c>
      <c r="Q38" s="64" t="n">
        <v>32.91</v>
      </c>
      <c r="R38" s="65" t="n">
        <f aca="false">P38/3600</f>
        <v>8.68218055555556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8" t="n">
        <v>3889.4144</v>
      </c>
      <c r="E39" s="49" t="n">
        <v>40.1238</v>
      </c>
      <c r="F39" s="49" t="n">
        <v>42.9002</v>
      </c>
      <c r="G39" s="49" t="n">
        <v>43.5228</v>
      </c>
      <c r="H39" s="49" t="n">
        <v>9662.37</v>
      </c>
      <c r="I39" s="49" t="n">
        <v>15.04</v>
      </c>
      <c r="J39" s="50" t="n">
        <f aca="false">H39/3600</f>
        <v>2.68399166666667</v>
      </c>
      <c r="L39" s="48" t="n">
        <v>3888.6224</v>
      </c>
      <c r="M39" s="49" t="n">
        <v>40.1214</v>
      </c>
      <c r="N39" s="49" t="n">
        <v>42.9156</v>
      </c>
      <c r="O39" s="49" t="n">
        <v>43.5068</v>
      </c>
      <c r="P39" s="49" t="n">
        <v>9720.14</v>
      </c>
      <c r="Q39" s="49" t="n">
        <v>15.07</v>
      </c>
      <c r="R39" s="50" t="n">
        <f aca="false">P39/3600</f>
        <v>2.7000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838.1024</v>
      </c>
      <c r="E40" s="56" t="n">
        <v>36.8733</v>
      </c>
      <c r="F40" s="56" t="n">
        <v>40.5618</v>
      </c>
      <c r="G40" s="56" t="n">
        <v>40.9156</v>
      </c>
      <c r="H40" s="56" t="n">
        <v>8467.35</v>
      </c>
      <c r="I40" s="56" t="n">
        <v>13.06</v>
      </c>
      <c r="J40" s="57" t="n">
        <f aca="false">H40/3600</f>
        <v>2.35204166666667</v>
      </c>
      <c r="L40" s="55" t="n">
        <v>1837.756</v>
      </c>
      <c r="M40" s="56" t="n">
        <v>36.8645</v>
      </c>
      <c r="N40" s="56" t="n">
        <v>40.5738</v>
      </c>
      <c r="O40" s="56" t="n">
        <v>40.9224</v>
      </c>
      <c r="P40" s="56" t="n">
        <v>8521.31</v>
      </c>
      <c r="Q40" s="56" t="n">
        <v>13.14</v>
      </c>
      <c r="R40" s="57" t="n">
        <f aca="false">P40/3600</f>
        <v>2.36703055555556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2.964</v>
      </c>
      <c r="E41" s="56" t="n">
        <v>34.0526</v>
      </c>
      <c r="F41" s="56" t="n">
        <v>38.6327</v>
      </c>
      <c r="G41" s="56" t="n">
        <v>38.8105</v>
      </c>
      <c r="H41" s="56" t="n">
        <v>7553.13</v>
      </c>
      <c r="I41" s="56" t="n">
        <v>11.19</v>
      </c>
      <c r="J41" s="57" t="n">
        <f aca="false">H41/3600</f>
        <v>2.09809166666667</v>
      </c>
      <c r="L41" s="55" t="n">
        <v>883.0848</v>
      </c>
      <c r="M41" s="56" t="n">
        <v>34.0585</v>
      </c>
      <c r="N41" s="56" t="n">
        <v>38.6694</v>
      </c>
      <c r="O41" s="56" t="n">
        <v>38.8566</v>
      </c>
      <c r="P41" s="56" t="n">
        <v>7610.27</v>
      </c>
      <c r="Q41" s="56" t="n">
        <v>11.19</v>
      </c>
      <c r="R41" s="57" t="n">
        <f aca="false">P41/3600</f>
        <v>2.11396388888889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6870.3</v>
      </c>
      <c r="I42" s="64" t="n">
        <v>9.94</v>
      </c>
      <c r="J42" s="65" t="n">
        <f aca="false">H42/3600</f>
        <v>1.90841666666667</v>
      </c>
      <c r="L42" s="63" t="n">
        <v>450.8112</v>
      </c>
      <c r="M42" s="64" t="n">
        <v>31.6468</v>
      </c>
      <c r="N42" s="64" t="n">
        <v>37.1627</v>
      </c>
      <c r="O42" s="64" t="n">
        <v>37.2516</v>
      </c>
      <c r="P42" s="64" t="n">
        <v>6892.82</v>
      </c>
      <c r="Q42" s="64" t="n">
        <v>9.9</v>
      </c>
      <c r="R42" s="65" t="n">
        <f aca="false">P42/3600</f>
        <v>1.91467222222222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8" t="n">
        <v>4379.0624</v>
      </c>
      <c r="E43" s="49" t="n">
        <v>40.0767</v>
      </c>
      <c r="F43" s="49" t="n">
        <v>43.219</v>
      </c>
      <c r="G43" s="49" t="n">
        <v>44.6127</v>
      </c>
      <c r="H43" s="49" t="n">
        <v>12041.57</v>
      </c>
      <c r="I43" s="49" t="n">
        <v>17.15</v>
      </c>
      <c r="J43" s="50" t="n">
        <f aca="false">H43/3600</f>
        <v>3.34488055555556</v>
      </c>
      <c r="L43" s="48" t="n">
        <v>4378.1888</v>
      </c>
      <c r="M43" s="49" t="n">
        <v>40.0761</v>
      </c>
      <c r="N43" s="49" t="n">
        <v>43.2166</v>
      </c>
      <c r="O43" s="49" t="n">
        <v>44.6166</v>
      </c>
      <c r="P43" s="49" t="n">
        <v>12057.79</v>
      </c>
      <c r="Q43" s="49" t="n">
        <v>17.2</v>
      </c>
      <c r="R43" s="50" t="n">
        <f aca="false">P43/3600</f>
        <v>3.3493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6.6872</v>
      </c>
      <c r="E44" s="56" t="n">
        <v>37.2514</v>
      </c>
      <c r="F44" s="56" t="n">
        <v>41.2164</v>
      </c>
      <c r="G44" s="56" t="n">
        <v>42.3364</v>
      </c>
      <c r="H44" s="56" t="n">
        <v>10476.19</v>
      </c>
      <c r="I44" s="56" t="n">
        <v>14.37</v>
      </c>
      <c r="J44" s="57" t="n">
        <f aca="false">H44/3600</f>
        <v>2.91005277777778</v>
      </c>
      <c r="L44" s="55" t="n">
        <v>1964.7376</v>
      </c>
      <c r="M44" s="56" t="n">
        <v>37.2517</v>
      </c>
      <c r="N44" s="56" t="n">
        <v>41.2196</v>
      </c>
      <c r="O44" s="56" t="n">
        <v>42.3339</v>
      </c>
      <c r="P44" s="56" t="n">
        <v>10499.29</v>
      </c>
      <c r="Q44" s="56" t="n">
        <v>14.36</v>
      </c>
      <c r="R44" s="57" t="n">
        <f aca="false">P44/3600</f>
        <v>2.91646944444444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56.4536</v>
      </c>
      <c r="E45" s="56" t="n">
        <v>34.3389</v>
      </c>
      <c r="F45" s="56" t="n">
        <v>39.5443</v>
      </c>
      <c r="G45" s="56" t="n">
        <v>40.4809</v>
      </c>
      <c r="H45" s="56" t="n">
        <v>9389.97</v>
      </c>
      <c r="I45" s="56" t="n">
        <v>12.51</v>
      </c>
      <c r="J45" s="57" t="n">
        <f aca="false">H45/3600</f>
        <v>2.608325</v>
      </c>
      <c r="L45" s="55" t="n">
        <v>956.4248</v>
      </c>
      <c r="M45" s="56" t="n">
        <v>34.3424</v>
      </c>
      <c r="N45" s="56" t="n">
        <v>39.543</v>
      </c>
      <c r="O45" s="56" t="n">
        <v>40.4895</v>
      </c>
      <c r="P45" s="56" t="n">
        <v>9396.92</v>
      </c>
      <c r="Q45" s="56" t="n">
        <v>12.53</v>
      </c>
      <c r="R45" s="57" t="n">
        <f aca="false">P45/3600</f>
        <v>2.61025555555556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8644.47</v>
      </c>
      <c r="I46" s="64" t="n">
        <v>11.17</v>
      </c>
      <c r="J46" s="65" t="n">
        <f aca="false">H46/3600</f>
        <v>2.40124166666667</v>
      </c>
      <c r="L46" s="63" t="n">
        <v>488.764</v>
      </c>
      <c r="M46" s="64" t="n">
        <v>31.4848</v>
      </c>
      <c r="N46" s="64" t="n">
        <v>38.2645</v>
      </c>
      <c r="O46" s="64" t="n">
        <v>39.092</v>
      </c>
      <c r="P46" s="64" t="n">
        <v>8643.67</v>
      </c>
      <c r="Q46" s="64" t="n">
        <v>11.15</v>
      </c>
      <c r="R46" s="65" t="n">
        <f aca="false">P46/3600</f>
        <v>2.40101944444444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8" t="n">
        <v>8400.072</v>
      </c>
      <c r="E47" s="49" t="n">
        <v>38.275</v>
      </c>
      <c r="F47" s="49" t="n">
        <v>41.1181</v>
      </c>
      <c r="G47" s="49" t="n">
        <v>42.0356</v>
      </c>
      <c r="H47" s="49" t="n">
        <v>11076.91</v>
      </c>
      <c r="I47" s="49" t="n">
        <v>18.76</v>
      </c>
      <c r="J47" s="50" t="n">
        <f aca="false">H47/3600</f>
        <v>3.07691944444444</v>
      </c>
      <c r="L47" s="48" t="n">
        <v>8401.5424</v>
      </c>
      <c r="M47" s="49" t="n">
        <v>38.2749</v>
      </c>
      <c r="N47" s="49" t="n">
        <v>41.1197</v>
      </c>
      <c r="O47" s="49" t="n">
        <v>42.0458</v>
      </c>
      <c r="P47" s="49" t="n">
        <v>11087.28</v>
      </c>
      <c r="Q47" s="49" t="n">
        <v>18.76</v>
      </c>
      <c r="R47" s="50" t="n">
        <f aca="false">P47/3600</f>
        <v>3.079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589.7248</v>
      </c>
      <c r="E48" s="56" t="n">
        <v>34.4622</v>
      </c>
      <c r="F48" s="56" t="n">
        <v>38.5288</v>
      </c>
      <c r="G48" s="56" t="n">
        <v>39.3699</v>
      </c>
      <c r="H48" s="56" t="n">
        <v>9240.12</v>
      </c>
      <c r="I48" s="56" t="n">
        <v>14.61</v>
      </c>
      <c r="J48" s="57" t="n">
        <f aca="false">H48/3600</f>
        <v>2.5667</v>
      </c>
      <c r="L48" s="55" t="n">
        <v>3590.5536</v>
      </c>
      <c r="M48" s="56" t="n">
        <v>34.463</v>
      </c>
      <c r="N48" s="56" t="n">
        <v>38.5326</v>
      </c>
      <c r="O48" s="56" t="n">
        <v>39.3881</v>
      </c>
      <c r="P48" s="56" t="n">
        <v>9277.09</v>
      </c>
      <c r="Q48" s="56" t="n">
        <v>14.57</v>
      </c>
      <c r="R48" s="57" t="n">
        <f aca="false">P48/3600</f>
        <v>2.57696944444444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72.7936</v>
      </c>
      <c r="E49" s="56" t="n">
        <v>31.0459</v>
      </c>
      <c r="F49" s="56" t="n">
        <v>36.6067</v>
      </c>
      <c r="G49" s="56" t="n">
        <v>37.4125</v>
      </c>
      <c r="H49" s="56" t="n">
        <v>7939.04</v>
      </c>
      <c r="I49" s="56" t="n">
        <v>11.91</v>
      </c>
      <c r="J49" s="57" t="n">
        <f aca="false">H49/3600</f>
        <v>2.20528888888889</v>
      </c>
      <c r="L49" s="55" t="n">
        <v>1572.2952</v>
      </c>
      <c r="M49" s="56" t="n">
        <v>31.0462</v>
      </c>
      <c r="N49" s="56" t="n">
        <v>36.6083</v>
      </c>
      <c r="O49" s="56" t="n">
        <v>37.4123</v>
      </c>
      <c r="P49" s="56" t="n">
        <v>7943.38</v>
      </c>
      <c r="Q49" s="56" t="n">
        <v>11.92</v>
      </c>
      <c r="R49" s="57" t="n">
        <f aca="false">P49/3600</f>
        <v>2.20649444444444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7038.14</v>
      </c>
      <c r="I50" s="64" t="n">
        <v>10.17</v>
      </c>
      <c r="J50" s="65" t="n">
        <f aca="false">H50/3600</f>
        <v>1.95503888888889</v>
      </c>
      <c r="L50" s="63" t="n">
        <v>678.0864</v>
      </c>
      <c r="M50" s="64" t="n">
        <v>27.8786</v>
      </c>
      <c r="N50" s="64" t="n">
        <v>35.223</v>
      </c>
      <c r="O50" s="64" t="n">
        <v>35.9948</v>
      </c>
      <c r="P50" s="64" t="n">
        <v>7037.16</v>
      </c>
      <c r="Q50" s="64" t="n">
        <v>10.16</v>
      </c>
      <c r="R50" s="65" t="n">
        <f aca="false">P50/3600</f>
        <v>1.954766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8" t="n">
        <v>5901.6976</v>
      </c>
      <c r="E51" s="49" t="n">
        <v>39.6748</v>
      </c>
      <c r="F51" s="49" t="n">
        <v>41.5354</v>
      </c>
      <c r="G51" s="49" t="n">
        <v>42.8579</v>
      </c>
      <c r="H51" s="49" t="n">
        <v>8135.77</v>
      </c>
      <c r="I51" s="49" t="n">
        <v>12.05</v>
      </c>
      <c r="J51" s="50" t="n">
        <f aca="false">H51/3600</f>
        <v>2.25993611111111</v>
      </c>
      <c r="L51" s="48" t="n">
        <v>5901.776</v>
      </c>
      <c r="M51" s="49" t="n">
        <v>39.6738</v>
      </c>
      <c r="N51" s="49" t="n">
        <v>41.5341</v>
      </c>
      <c r="O51" s="49" t="n">
        <v>42.8553</v>
      </c>
      <c r="P51" s="49" t="n">
        <v>8127.76</v>
      </c>
      <c r="Q51" s="49" t="n">
        <v>12.08</v>
      </c>
      <c r="R51" s="50" t="n">
        <f aca="false">P51/3600</f>
        <v>2.2577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66.5216</v>
      </c>
      <c r="E52" s="56" t="n">
        <v>36.1181</v>
      </c>
      <c r="F52" s="56" t="n">
        <v>38.9734</v>
      </c>
      <c r="G52" s="56" t="n">
        <v>40.5737</v>
      </c>
      <c r="H52" s="56" t="n">
        <v>6948.18</v>
      </c>
      <c r="I52" s="56" t="n">
        <v>9.69</v>
      </c>
      <c r="J52" s="57" t="n">
        <f aca="false">H52/3600</f>
        <v>1.93005</v>
      </c>
      <c r="L52" s="55" t="n">
        <v>2364.6488</v>
      </c>
      <c r="M52" s="56" t="n">
        <v>36.1198</v>
      </c>
      <c r="N52" s="56" t="n">
        <v>38.9663</v>
      </c>
      <c r="O52" s="56" t="n">
        <v>40.5855</v>
      </c>
      <c r="P52" s="56" t="n">
        <v>6955.5</v>
      </c>
      <c r="Q52" s="56" t="n">
        <v>9.67</v>
      </c>
      <c r="R52" s="57" t="n">
        <f aca="false">P52/3600</f>
        <v>1.93208333333333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57.0808</v>
      </c>
      <c r="E53" s="56" t="n">
        <v>33.0153</v>
      </c>
      <c r="F53" s="56" t="n">
        <v>37.105</v>
      </c>
      <c r="G53" s="56" t="n">
        <v>38.8659</v>
      </c>
      <c r="H53" s="56" t="n">
        <v>6030.12</v>
      </c>
      <c r="I53" s="56" t="n">
        <v>8.02</v>
      </c>
      <c r="J53" s="57" t="n">
        <f aca="false">H53/3600</f>
        <v>1.67503333333333</v>
      </c>
      <c r="L53" s="55" t="n">
        <v>1056.792</v>
      </c>
      <c r="M53" s="56" t="n">
        <v>33.0176</v>
      </c>
      <c r="N53" s="56" t="n">
        <v>37.1088</v>
      </c>
      <c r="O53" s="56" t="n">
        <v>38.876</v>
      </c>
      <c r="P53" s="56" t="n">
        <v>6031.76</v>
      </c>
      <c r="Q53" s="56" t="n">
        <v>8.05</v>
      </c>
      <c r="R53" s="57" t="n">
        <f aca="false">P53/3600</f>
        <v>1.67548888888889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5273.68</v>
      </c>
      <c r="I54" s="64" t="n">
        <v>6.85</v>
      </c>
      <c r="J54" s="65" t="n">
        <f aca="false">H54/3600</f>
        <v>1.46491111111111</v>
      </c>
      <c r="L54" s="63" t="n">
        <v>484.9632</v>
      </c>
      <c r="M54" s="64" t="n">
        <v>30.1691</v>
      </c>
      <c r="N54" s="64" t="n">
        <v>35.8098</v>
      </c>
      <c r="O54" s="64" t="n">
        <v>37.6091</v>
      </c>
      <c r="P54" s="64" t="n">
        <v>5289.29</v>
      </c>
      <c r="Q54" s="64" t="n">
        <v>6.86</v>
      </c>
      <c r="R54" s="65" t="n">
        <f aca="false">P54/3600</f>
        <v>1.4692472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8" t="n">
        <v>1819.468</v>
      </c>
      <c r="E55" s="49" t="n">
        <v>40.7969</v>
      </c>
      <c r="F55" s="49" t="n">
        <v>43.7354</v>
      </c>
      <c r="G55" s="49" t="n">
        <v>43.1402</v>
      </c>
      <c r="H55" s="49" t="n">
        <v>2661.93</v>
      </c>
      <c r="I55" s="49" t="n">
        <v>4.32</v>
      </c>
      <c r="J55" s="50" t="n">
        <f aca="false">H55/3600</f>
        <v>0.739425</v>
      </c>
      <c r="L55" s="48" t="n">
        <v>1818.8016</v>
      </c>
      <c r="M55" s="49" t="n">
        <v>40.7973</v>
      </c>
      <c r="N55" s="49" t="n">
        <v>43.7225</v>
      </c>
      <c r="O55" s="49" t="n">
        <v>43.1377</v>
      </c>
      <c r="P55" s="49" t="n">
        <v>2658.53</v>
      </c>
      <c r="Q55" s="49" t="n">
        <v>4.34</v>
      </c>
      <c r="R55" s="50" t="n">
        <f aca="false">P55/3600</f>
        <v>0.7384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905.6616</v>
      </c>
      <c r="E56" s="56" t="n">
        <v>36.9464</v>
      </c>
      <c r="F56" s="56" t="n">
        <v>41.1232</v>
      </c>
      <c r="G56" s="56" t="n">
        <v>40.0843</v>
      </c>
      <c r="H56" s="56" t="n">
        <v>2360.64</v>
      </c>
      <c r="I56" s="56" t="n">
        <v>3.74</v>
      </c>
      <c r="J56" s="57" t="n">
        <f aca="false">H56/3600</f>
        <v>0.655733333333333</v>
      </c>
      <c r="L56" s="55" t="n">
        <v>904.5456</v>
      </c>
      <c r="M56" s="56" t="n">
        <v>36.945</v>
      </c>
      <c r="N56" s="56" t="n">
        <v>41.1161</v>
      </c>
      <c r="O56" s="56" t="n">
        <v>40.0719</v>
      </c>
      <c r="P56" s="56" t="n">
        <v>2361.29</v>
      </c>
      <c r="Q56" s="56" t="n">
        <v>3.72</v>
      </c>
      <c r="R56" s="57" t="n">
        <f aca="false">P56/3600</f>
        <v>0.655913888888889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3.6904</v>
      </c>
      <c r="E57" s="56" t="n">
        <v>33.5087</v>
      </c>
      <c r="F57" s="56" t="n">
        <v>39.1322</v>
      </c>
      <c r="G57" s="56" t="n">
        <v>37.7711</v>
      </c>
      <c r="H57" s="56" t="n">
        <v>2105.3</v>
      </c>
      <c r="I57" s="56" t="n">
        <v>3.17</v>
      </c>
      <c r="J57" s="57" t="n">
        <f aca="false">H57/3600</f>
        <v>0.584805555555556</v>
      </c>
      <c r="L57" s="55" t="n">
        <v>444.052</v>
      </c>
      <c r="M57" s="56" t="n">
        <v>33.5102</v>
      </c>
      <c r="N57" s="56" t="n">
        <v>39.0905</v>
      </c>
      <c r="O57" s="56" t="n">
        <v>37.7674</v>
      </c>
      <c r="P57" s="56" t="n">
        <v>2106.15</v>
      </c>
      <c r="Q57" s="56" t="n">
        <v>3.18</v>
      </c>
      <c r="R57" s="57" t="n">
        <f aca="false">P57/3600</f>
        <v>0.585041666666667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1887.35</v>
      </c>
      <c r="I58" s="64" t="n">
        <v>2.74</v>
      </c>
      <c r="J58" s="65" t="n">
        <f aca="false">H58/3600</f>
        <v>0.524263888888889</v>
      </c>
      <c r="L58" s="63" t="n">
        <v>225.2512</v>
      </c>
      <c r="M58" s="64" t="n">
        <v>30.6129</v>
      </c>
      <c r="N58" s="64" t="n">
        <v>37.696</v>
      </c>
      <c r="O58" s="64" t="n">
        <v>36.0705</v>
      </c>
      <c r="P58" s="64" t="n">
        <v>1893.8</v>
      </c>
      <c r="Q58" s="64" t="n">
        <v>2.74</v>
      </c>
      <c r="R58" s="65" t="n">
        <f aca="false">P58/3600</f>
        <v>0.526055555555556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8" t="n">
        <v>2267.5128</v>
      </c>
      <c r="E59" s="49" t="n">
        <v>38.1684</v>
      </c>
      <c r="F59" s="49" t="n">
        <v>42.8302</v>
      </c>
      <c r="G59" s="49" t="n">
        <v>43.8086</v>
      </c>
      <c r="H59" s="49" t="n">
        <v>2989.55</v>
      </c>
      <c r="I59" s="49" t="n">
        <v>5.55</v>
      </c>
      <c r="J59" s="50" t="n">
        <f aca="false">H59/3600</f>
        <v>0.830430555555556</v>
      </c>
      <c r="L59" s="48" t="n">
        <v>2265.6856</v>
      </c>
      <c r="M59" s="49" t="n">
        <v>38.1634</v>
      </c>
      <c r="N59" s="49" t="n">
        <v>42.8399</v>
      </c>
      <c r="O59" s="49" t="n">
        <v>43.8031</v>
      </c>
      <c r="P59" s="49" t="n">
        <v>2985.5</v>
      </c>
      <c r="Q59" s="49" t="n">
        <v>5.53</v>
      </c>
      <c r="R59" s="50" t="n">
        <f aca="false">P59/3600</f>
        <v>0.8293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87.4968</v>
      </c>
      <c r="E60" s="56" t="n">
        <v>34.404</v>
      </c>
      <c r="F60" s="56" t="n">
        <v>40.8919</v>
      </c>
      <c r="G60" s="56" t="n">
        <v>41.7835</v>
      </c>
      <c r="H60" s="56" t="n">
        <v>2438.08</v>
      </c>
      <c r="I60" s="56" t="n">
        <v>4.04</v>
      </c>
      <c r="J60" s="57" t="n">
        <f aca="false">H60/3600</f>
        <v>0.677244444444444</v>
      </c>
      <c r="L60" s="55" t="n">
        <v>788.148</v>
      </c>
      <c r="M60" s="56" t="n">
        <v>34.3991</v>
      </c>
      <c r="N60" s="56" t="n">
        <v>40.8809</v>
      </c>
      <c r="O60" s="56" t="n">
        <v>41.7918</v>
      </c>
      <c r="P60" s="56" t="n">
        <v>2429.59</v>
      </c>
      <c r="Q60" s="56" t="n">
        <v>4.03</v>
      </c>
      <c r="R60" s="57" t="n">
        <f aca="false">P60/3600</f>
        <v>0.674886111111111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4.2408</v>
      </c>
      <c r="E61" s="56" t="n">
        <v>31.2662</v>
      </c>
      <c r="F61" s="56" t="n">
        <v>39.4724</v>
      </c>
      <c r="G61" s="56" t="n">
        <v>40.2931</v>
      </c>
      <c r="H61" s="56" t="n">
        <v>2096.66</v>
      </c>
      <c r="I61" s="56" t="n">
        <v>3.15</v>
      </c>
      <c r="J61" s="57" t="n">
        <f aca="false">H61/3600</f>
        <v>0.582405555555556</v>
      </c>
      <c r="L61" s="55" t="n">
        <v>312.3256</v>
      </c>
      <c r="M61" s="56" t="n">
        <v>31.2648</v>
      </c>
      <c r="N61" s="56" t="n">
        <v>39.4516</v>
      </c>
      <c r="O61" s="56" t="n">
        <v>40.3228</v>
      </c>
      <c r="P61" s="56" t="n">
        <v>2092.19</v>
      </c>
      <c r="Q61" s="56" t="n">
        <v>3.14</v>
      </c>
      <c r="R61" s="57" t="n">
        <f aca="false">P61/3600</f>
        <v>0.581163888888889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1871.26</v>
      </c>
      <c r="I62" s="64" t="n">
        <v>2.74</v>
      </c>
      <c r="J62" s="65" t="n">
        <f aca="false">H62/3600</f>
        <v>0.519794444444444</v>
      </c>
      <c r="L62" s="63" t="n">
        <v>133.232</v>
      </c>
      <c r="M62" s="64" t="n">
        <v>28.3163</v>
      </c>
      <c r="N62" s="64" t="n">
        <v>38.4885</v>
      </c>
      <c r="O62" s="64" t="n">
        <v>39.352</v>
      </c>
      <c r="P62" s="64" t="n">
        <v>1870.77</v>
      </c>
      <c r="Q62" s="64" t="n">
        <v>2.71</v>
      </c>
      <c r="R62" s="65" t="n">
        <f aca="false">P62/3600</f>
        <v>0.5196583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8" t="n">
        <v>1982.9144</v>
      </c>
      <c r="E63" s="49" t="n">
        <v>37.9649</v>
      </c>
      <c r="F63" s="49" t="n">
        <v>40.7812</v>
      </c>
      <c r="G63" s="49" t="n">
        <v>41.4888</v>
      </c>
      <c r="H63" s="49" t="n">
        <v>2497.02</v>
      </c>
      <c r="I63" s="49" t="n">
        <v>4.59</v>
      </c>
      <c r="J63" s="50" t="n">
        <f aca="false">H63/3600</f>
        <v>0.693616666666667</v>
      </c>
      <c r="L63" s="48" t="n">
        <v>1983.2568</v>
      </c>
      <c r="M63" s="49" t="n">
        <v>37.9645</v>
      </c>
      <c r="N63" s="49" t="n">
        <v>40.7887</v>
      </c>
      <c r="O63" s="49" t="n">
        <v>41.5089</v>
      </c>
      <c r="P63" s="49" t="n">
        <v>2490.42</v>
      </c>
      <c r="Q63" s="49" t="n">
        <v>4.61</v>
      </c>
      <c r="R63" s="50" t="n">
        <f aca="false">P63/3600</f>
        <v>0.6917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48.3352</v>
      </c>
      <c r="E64" s="56" t="n">
        <v>34.2591</v>
      </c>
      <c r="F64" s="56" t="n">
        <v>38.1835</v>
      </c>
      <c r="G64" s="56" t="n">
        <v>38.7905</v>
      </c>
      <c r="H64" s="56" t="n">
        <v>2071.37</v>
      </c>
      <c r="I64" s="56" t="n">
        <v>3.52</v>
      </c>
      <c r="J64" s="57" t="n">
        <f aca="false">H64/3600</f>
        <v>0.575380555555556</v>
      </c>
      <c r="L64" s="55" t="n">
        <v>848.3816</v>
      </c>
      <c r="M64" s="56" t="n">
        <v>34.2649</v>
      </c>
      <c r="N64" s="56" t="n">
        <v>38.1897</v>
      </c>
      <c r="O64" s="56" t="n">
        <v>38.8044</v>
      </c>
      <c r="P64" s="56" t="n">
        <v>2074.77</v>
      </c>
      <c r="Q64" s="56" t="n">
        <v>3.54</v>
      </c>
      <c r="R64" s="57" t="n">
        <f aca="false">P64/3600</f>
        <v>0.576325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5.5256</v>
      </c>
      <c r="E65" s="56" t="n">
        <v>30.871</v>
      </c>
      <c r="F65" s="56" t="n">
        <v>36.2112</v>
      </c>
      <c r="G65" s="56" t="n">
        <v>36.765</v>
      </c>
      <c r="H65" s="56" t="n">
        <v>1776.68</v>
      </c>
      <c r="I65" s="56" t="n">
        <v>2.81</v>
      </c>
      <c r="J65" s="57" t="n">
        <f aca="false">H65/3600</f>
        <v>0.493522222222222</v>
      </c>
      <c r="L65" s="55" t="n">
        <v>365.5616</v>
      </c>
      <c r="M65" s="56" t="n">
        <v>30.8662</v>
      </c>
      <c r="N65" s="56" t="n">
        <v>36.2444</v>
      </c>
      <c r="O65" s="56" t="n">
        <v>36.7735</v>
      </c>
      <c r="P65" s="56" t="n">
        <v>1782.32</v>
      </c>
      <c r="Q65" s="56" t="n">
        <v>2.81</v>
      </c>
      <c r="R65" s="57" t="n">
        <f aca="false">P65/3600</f>
        <v>0.495088888888889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576.36</v>
      </c>
      <c r="I66" s="64" t="n">
        <v>2.34</v>
      </c>
      <c r="J66" s="65" t="n">
        <f aca="false">H66/3600</f>
        <v>0.437877777777778</v>
      </c>
      <c r="L66" s="63" t="n">
        <v>157.5976</v>
      </c>
      <c r="M66" s="64" t="n">
        <v>27.8551</v>
      </c>
      <c r="N66" s="64" t="n">
        <v>34.7825</v>
      </c>
      <c r="O66" s="64" t="n">
        <v>35.2914</v>
      </c>
      <c r="P66" s="64" t="n">
        <v>1581.56</v>
      </c>
      <c r="Q66" s="64" t="n">
        <v>2.34</v>
      </c>
      <c r="R66" s="65" t="n">
        <f aca="false">P66/3600</f>
        <v>0.439322222222222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8" t="n">
        <v>1400.0496</v>
      </c>
      <c r="E67" s="49" t="n">
        <v>39.7709</v>
      </c>
      <c r="F67" s="49" t="n">
        <v>41.3595</v>
      </c>
      <c r="G67" s="49" t="n">
        <v>42.399</v>
      </c>
      <c r="H67" s="49" t="n">
        <v>1919.84</v>
      </c>
      <c r="I67" s="49" t="n">
        <v>3.16</v>
      </c>
      <c r="J67" s="50" t="n">
        <f aca="false">H67/3600</f>
        <v>0.533288888888889</v>
      </c>
      <c r="L67" s="48" t="n">
        <v>1399.1648</v>
      </c>
      <c r="M67" s="49" t="n">
        <v>39.7701</v>
      </c>
      <c r="N67" s="49" t="n">
        <v>41.3632</v>
      </c>
      <c r="O67" s="49" t="n">
        <v>42.401</v>
      </c>
      <c r="P67" s="49" t="n">
        <v>1925.68</v>
      </c>
      <c r="Q67" s="49" t="n">
        <v>3.16</v>
      </c>
      <c r="R67" s="50" t="n">
        <f aca="false">P67/3600</f>
        <v>0.5349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7.8704</v>
      </c>
      <c r="E68" s="56" t="n">
        <v>35.7633</v>
      </c>
      <c r="F68" s="56" t="n">
        <v>38.5555</v>
      </c>
      <c r="G68" s="56" t="n">
        <v>39.7711</v>
      </c>
      <c r="H68" s="56" t="n">
        <v>1672.88</v>
      </c>
      <c r="I68" s="56" t="n">
        <v>2.59</v>
      </c>
      <c r="J68" s="57" t="n">
        <f aca="false">H68/3600</f>
        <v>0.464688888888889</v>
      </c>
      <c r="L68" s="55" t="n">
        <v>667.404</v>
      </c>
      <c r="M68" s="56" t="n">
        <v>35.7624</v>
      </c>
      <c r="N68" s="56" t="n">
        <v>38.5496</v>
      </c>
      <c r="O68" s="56" t="n">
        <v>39.7728</v>
      </c>
      <c r="P68" s="56" t="n">
        <v>1681.46</v>
      </c>
      <c r="Q68" s="56" t="n">
        <v>2.6</v>
      </c>
      <c r="R68" s="57" t="n">
        <f aca="false">P68/3600</f>
        <v>0.467072222222222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6.144</v>
      </c>
      <c r="E69" s="56" t="n">
        <v>32.2163</v>
      </c>
      <c r="F69" s="56" t="n">
        <v>36.6034</v>
      </c>
      <c r="G69" s="56" t="n">
        <v>37.7891</v>
      </c>
      <c r="H69" s="56" t="n">
        <v>1452.02</v>
      </c>
      <c r="I69" s="56" t="n">
        <v>2.12</v>
      </c>
      <c r="J69" s="57" t="n">
        <f aca="false">H69/3600</f>
        <v>0.403338888888889</v>
      </c>
      <c r="L69" s="55" t="n">
        <v>316.2912</v>
      </c>
      <c r="M69" s="56" t="n">
        <v>32.21</v>
      </c>
      <c r="N69" s="56" t="n">
        <v>36.5702</v>
      </c>
      <c r="O69" s="56" t="n">
        <v>37.7928</v>
      </c>
      <c r="P69" s="56" t="n">
        <v>1461.35</v>
      </c>
      <c r="Q69" s="56" t="n">
        <v>2.11</v>
      </c>
      <c r="R69" s="57" t="n">
        <f aca="false">P69/3600</f>
        <v>0.405930555555556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1267.39</v>
      </c>
      <c r="I70" s="64" t="n">
        <v>1.76</v>
      </c>
      <c r="J70" s="65" t="n">
        <f aca="false">H70/3600</f>
        <v>0.352052777777778</v>
      </c>
      <c r="L70" s="63" t="n">
        <v>151.9856</v>
      </c>
      <c r="M70" s="64" t="n">
        <v>29.3635</v>
      </c>
      <c r="N70" s="64" t="n">
        <v>35.1376</v>
      </c>
      <c r="O70" s="64" t="n">
        <v>36.2488</v>
      </c>
      <c r="P70" s="64" t="n">
        <v>1275.24</v>
      </c>
      <c r="Q70" s="64" t="n">
        <v>1.76</v>
      </c>
      <c r="R70" s="65" t="n">
        <f aca="false">P70/3600</f>
        <v>0.354233333333333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8" t="n">
        <v>2142.524</v>
      </c>
      <c r="E71" s="49" t="n">
        <v>43.3523</v>
      </c>
      <c r="F71" s="49" t="n">
        <v>46.7874</v>
      </c>
      <c r="G71" s="49" t="n">
        <v>47.7782</v>
      </c>
      <c r="H71" s="49" t="n">
        <v>17514.73</v>
      </c>
      <c r="I71" s="49" t="n">
        <v>26.53</v>
      </c>
      <c r="J71" s="50" t="n">
        <f aca="false">H71/3600</f>
        <v>4.86520277777778</v>
      </c>
      <c r="L71" s="48" t="n">
        <v>2141.5336</v>
      </c>
      <c r="M71" s="49" t="n">
        <v>43.3538</v>
      </c>
      <c r="N71" s="49" t="n">
        <v>46.7835</v>
      </c>
      <c r="O71" s="49" t="n">
        <v>47.7752</v>
      </c>
      <c r="P71" s="49" t="n">
        <v>17613.92</v>
      </c>
      <c r="Q71" s="49" t="n">
        <v>26.56</v>
      </c>
      <c r="R71" s="50" t="n">
        <f aca="false">P71/3600</f>
        <v>4.8927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788.1624</v>
      </c>
      <c r="E72" s="56" t="n">
        <v>41.1127</v>
      </c>
      <c r="F72" s="56" t="n">
        <v>45.5335</v>
      </c>
      <c r="G72" s="56" t="n">
        <v>46.2547</v>
      </c>
      <c r="H72" s="56" t="n">
        <v>15993.22</v>
      </c>
      <c r="I72" s="56" t="n">
        <v>22.76</v>
      </c>
      <c r="J72" s="57" t="n">
        <f aca="false">H72/3600</f>
        <v>4.44256111111111</v>
      </c>
      <c r="L72" s="55" t="n">
        <v>788.0656</v>
      </c>
      <c r="M72" s="56" t="n">
        <v>41.1178</v>
      </c>
      <c r="N72" s="56" t="n">
        <v>45.5408</v>
      </c>
      <c r="O72" s="56" t="n">
        <v>46.28</v>
      </c>
      <c r="P72" s="56" t="n">
        <v>16109.51</v>
      </c>
      <c r="Q72" s="56" t="n">
        <v>22.59</v>
      </c>
      <c r="R72" s="57" t="n">
        <f aca="false">P72/3600</f>
        <v>4.47486388888889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3.42</v>
      </c>
      <c r="E73" s="56" t="n">
        <v>38.6205</v>
      </c>
      <c r="F73" s="56" t="n">
        <v>44.3288</v>
      </c>
      <c r="G73" s="56" t="n">
        <v>44.8147</v>
      </c>
      <c r="H73" s="56" t="n">
        <v>15168.99</v>
      </c>
      <c r="I73" s="56" t="n">
        <v>20.41</v>
      </c>
      <c r="J73" s="57" t="n">
        <f aca="false">H73/3600</f>
        <v>4.21360833333333</v>
      </c>
      <c r="L73" s="55" t="n">
        <v>383.324</v>
      </c>
      <c r="M73" s="56" t="n">
        <v>38.6236</v>
      </c>
      <c r="N73" s="56" t="n">
        <v>44.3056</v>
      </c>
      <c r="O73" s="56" t="n">
        <v>44.8197</v>
      </c>
      <c r="P73" s="56" t="n">
        <v>15258.11</v>
      </c>
      <c r="Q73" s="56" t="n">
        <v>20.42</v>
      </c>
      <c r="R73" s="57" t="n">
        <f aca="false">P73/3600</f>
        <v>4.23836388888889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4640.33</v>
      </c>
      <c r="I74" s="64" t="n">
        <v>19.18</v>
      </c>
      <c r="J74" s="65" t="n">
        <f aca="false">H74/3600</f>
        <v>4.06675833333333</v>
      </c>
      <c r="L74" s="63" t="n">
        <v>211.348</v>
      </c>
      <c r="M74" s="64" t="n">
        <v>35.9206</v>
      </c>
      <c r="N74" s="64" t="n">
        <v>43.3283</v>
      </c>
      <c r="O74" s="64" t="n">
        <v>43.6161</v>
      </c>
      <c r="P74" s="64" t="n">
        <v>14733.83</v>
      </c>
      <c r="Q74" s="64" t="n">
        <v>19.07</v>
      </c>
      <c r="R74" s="65" t="n">
        <f aca="false">P74/3600</f>
        <v>4.09273055555556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8" t="n">
        <v>2847.7336</v>
      </c>
      <c r="E75" s="49" t="n">
        <v>43.1231</v>
      </c>
      <c r="F75" s="49" t="n">
        <v>48.3355</v>
      </c>
      <c r="G75" s="49" t="n">
        <v>47.9751</v>
      </c>
      <c r="H75" s="49" t="n">
        <v>17815.04</v>
      </c>
      <c r="I75" s="49" t="n">
        <v>26.18</v>
      </c>
      <c r="J75" s="50" t="n">
        <f aca="false">H75/3600</f>
        <v>4.94862222222222</v>
      </c>
      <c r="L75" s="48" t="n">
        <v>2846.6248</v>
      </c>
      <c r="M75" s="49" t="n">
        <v>43.1252</v>
      </c>
      <c r="N75" s="49" t="n">
        <v>48.3347</v>
      </c>
      <c r="O75" s="49" t="n">
        <v>47.9924</v>
      </c>
      <c r="P75" s="49" t="n">
        <v>17956.04</v>
      </c>
      <c r="Q75" s="49" t="n">
        <v>26.16</v>
      </c>
      <c r="R75" s="50" t="n">
        <f aca="false">P75/3600</f>
        <v>4.9877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52.8736</v>
      </c>
      <c r="E76" s="56" t="n">
        <v>40.8234</v>
      </c>
      <c r="F76" s="56" t="n">
        <v>47.0549</v>
      </c>
      <c r="G76" s="56" t="n">
        <v>46.2769</v>
      </c>
      <c r="H76" s="56" t="n">
        <v>16178.27</v>
      </c>
      <c r="I76" s="56" t="n">
        <v>22.33</v>
      </c>
      <c r="J76" s="57" t="n">
        <f aca="false">H76/3600</f>
        <v>4.49396388888889</v>
      </c>
      <c r="L76" s="55" t="n">
        <v>951.0648</v>
      </c>
      <c r="M76" s="56" t="n">
        <v>40.8298</v>
      </c>
      <c r="N76" s="56" t="n">
        <v>47.0521</v>
      </c>
      <c r="O76" s="56" t="n">
        <v>46.2874</v>
      </c>
      <c r="P76" s="56" t="n">
        <v>16254.16</v>
      </c>
      <c r="Q76" s="56" t="n">
        <v>22.28</v>
      </c>
      <c r="R76" s="57" t="n">
        <f aca="false">P76/3600</f>
        <v>4.51504444444444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53.1784</v>
      </c>
      <c r="E77" s="56" t="n">
        <v>38.3076</v>
      </c>
      <c r="F77" s="56" t="n">
        <v>45.9184</v>
      </c>
      <c r="G77" s="56" t="n">
        <v>44.6744</v>
      </c>
      <c r="H77" s="56" t="n">
        <v>15264.88</v>
      </c>
      <c r="I77" s="56" t="n">
        <v>20.36</v>
      </c>
      <c r="J77" s="57" t="n">
        <f aca="false">H77/3600</f>
        <v>4.24024444444444</v>
      </c>
      <c r="L77" s="55" t="n">
        <v>452.7352</v>
      </c>
      <c r="M77" s="56" t="n">
        <v>38.3227</v>
      </c>
      <c r="N77" s="56" t="n">
        <v>45.9173</v>
      </c>
      <c r="O77" s="56" t="n">
        <v>44.6622</v>
      </c>
      <c r="P77" s="56" t="n">
        <v>15359.57</v>
      </c>
      <c r="Q77" s="56" t="n">
        <v>20.24</v>
      </c>
      <c r="R77" s="57" t="n">
        <f aca="false">P77/3600</f>
        <v>4.26654722222222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4635.66</v>
      </c>
      <c r="I78" s="64" t="n">
        <v>19.21</v>
      </c>
      <c r="J78" s="65" t="n">
        <f aca="false">H78/3600</f>
        <v>4.06546111111111</v>
      </c>
      <c r="L78" s="63" t="n">
        <v>247.7704</v>
      </c>
      <c r="M78" s="64" t="n">
        <v>35.4703</v>
      </c>
      <c r="N78" s="64" t="n">
        <v>45.0817</v>
      </c>
      <c r="O78" s="64" t="n">
        <v>43.513</v>
      </c>
      <c r="P78" s="64" t="n">
        <v>14792.25</v>
      </c>
      <c r="Q78" s="64" t="n">
        <v>19.05</v>
      </c>
      <c r="R78" s="65" t="n">
        <f aca="false">P78/3600</f>
        <v>4.10895833333333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8" t="n">
        <v>2419.552</v>
      </c>
      <c r="E79" s="49" t="n">
        <v>43.1149</v>
      </c>
      <c r="F79" s="49" t="n">
        <v>48.1623</v>
      </c>
      <c r="G79" s="49" t="n">
        <v>48.4158</v>
      </c>
      <c r="H79" s="49" t="n">
        <v>17877.08</v>
      </c>
      <c r="I79" s="49" t="n">
        <v>26.1</v>
      </c>
      <c r="J79" s="50" t="n">
        <f aca="false">H79/3600</f>
        <v>4.96585555555556</v>
      </c>
      <c r="L79" s="48" t="n">
        <v>2418.7568</v>
      </c>
      <c r="M79" s="49" t="n">
        <v>43.1119</v>
      </c>
      <c r="N79" s="49" t="n">
        <v>48.1652</v>
      </c>
      <c r="O79" s="49" t="n">
        <v>48.4208</v>
      </c>
      <c r="P79" s="49" t="n">
        <v>17995.5</v>
      </c>
      <c r="Q79" s="49" t="n">
        <v>26.08</v>
      </c>
      <c r="R79" s="50" t="n">
        <f aca="false">P79/3600</f>
        <v>4.998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5.5248</v>
      </c>
      <c r="E80" s="56" t="n">
        <v>40.7693</v>
      </c>
      <c r="F80" s="56" t="n">
        <v>46.5244</v>
      </c>
      <c r="G80" s="56" t="n">
        <v>46.7901</v>
      </c>
      <c r="H80" s="56" t="n">
        <v>16104.53</v>
      </c>
      <c r="I80" s="56" t="n">
        <v>22.53</v>
      </c>
      <c r="J80" s="57" t="n">
        <f aca="false">H80/3600</f>
        <v>4.47348055555556</v>
      </c>
      <c r="L80" s="55" t="n">
        <v>784.352</v>
      </c>
      <c r="M80" s="56" t="n">
        <v>40.7705</v>
      </c>
      <c r="N80" s="56" t="n">
        <v>46.5333</v>
      </c>
      <c r="O80" s="56" t="n">
        <v>46.7714</v>
      </c>
      <c r="P80" s="56" t="n">
        <v>16219.79</v>
      </c>
      <c r="Q80" s="56" t="n">
        <v>22.48</v>
      </c>
      <c r="R80" s="57" t="n">
        <f aca="false">P80/3600</f>
        <v>4.50549722222222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2.1912</v>
      </c>
      <c r="E81" s="56" t="n">
        <v>38.2683</v>
      </c>
      <c r="F81" s="56" t="n">
        <v>45.0611</v>
      </c>
      <c r="G81" s="56" t="n">
        <v>45.1372</v>
      </c>
      <c r="H81" s="56" t="n">
        <v>15167.53</v>
      </c>
      <c r="I81" s="56" t="n">
        <v>20.43</v>
      </c>
      <c r="J81" s="57" t="n">
        <f aca="false">H81/3600</f>
        <v>4.21320277777778</v>
      </c>
      <c r="L81" s="55" t="n">
        <v>351.0432</v>
      </c>
      <c r="M81" s="56" t="n">
        <v>38.2758</v>
      </c>
      <c r="N81" s="56" t="n">
        <v>45.0411</v>
      </c>
      <c r="O81" s="56" t="n">
        <v>45.0793</v>
      </c>
      <c r="P81" s="56" t="n">
        <v>15266.31</v>
      </c>
      <c r="Q81" s="56" t="n">
        <v>20.31</v>
      </c>
      <c r="R81" s="57" t="n">
        <f aca="false">P81/3600</f>
        <v>4.24064166666667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4554.27</v>
      </c>
      <c r="I82" s="64" t="n">
        <v>19.19</v>
      </c>
      <c r="J82" s="65" t="n">
        <f aca="false">H82/3600</f>
        <v>4.04285277777778</v>
      </c>
      <c r="L82" s="63" t="n">
        <v>190.3904</v>
      </c>
      <c r="M82" s="64" t="n">
        <v>35.657</v>
      </c>
      <c r="N82" s="64" t="n">
        <v>43.8441</v>
      </c>
      <c r="O82" s="64" t="n">
        <v>43.7929</v>
      </c>
      <c r="P82" s="64" t="n">
        <v>14718.01</v>
      </c>
      <c r="Q82" s="64" t="n">
        <v>19.18</v>
      </c>
      <c r="R82" s="65" t="n">
        <f aca="false">P82/3600</f>
        <v>4.08833611111111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7"/>
      <c r="C86" s="17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7"/>
      <c r="C90" s="17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7"/>
      <c r="C94" s="17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7"/>
      <c r="B98" s="17"/>
      <c r="C98" s="17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4"/>
      <c r="B105" s="45" t="s">
        <v>8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3" t="n">
        <f aca="false">GEOMEAN(I3:I98)</f>
        <v>12.8798230517809</v>
      </c>
      <c r="J106" s="73" t="n">
        <f aca="false">GEOMEAN(J3:J98)</f>
        <v>2.57804286689918</v>
      </c>
      <c r="Q106" s="73" t="n">
        <f aca="false">GEOMEAN(Q3:Q98)</f>
        <v>12.886751127957</v>
      </c>
      <c r="R106" s="73" t="n">
        <f aca="false">GEOMEAN(R3:R98)</f>
        <v>2.59099210707301</v>
      </c>
    </row>
    <row r="107" customFormat="false" ht="12" hidden="false" customHeight="false" outlineLevel="0" collapsed="false">
      <c r="B107" s="1" t="s">
        <v>86</v>
      </c>
      <c r="Q107" s="74" t="n">
        <f aca="false">Q106/I106</f>
        <v>1.00053790150286</v>
      </c>
      <c r="R107" s="74" t="n">
        <f aca="false">R106/J106</f>
        <v>1.00502289560041</v>
      </c>
    </row>
    <row r="108" customFormat="false" ht="12" hidden="false" customHeight="false" outlineLevel="0" collapsed="false">
      <c r="B108" s="1" t="s">
        <v>87</v>
      </c>
      <c r="I108" s="73" t="n">
        <f aca="false">SUM(I3:I98)/3600</f>
        <v>0.333497222222222</v>
      </c>
      <c r="J108" s="73" t="n">
        <f aca="false">SUM(J3:J98)</f>
        <v>252.865586111111</v>
      </c>
      <c r="Q108" s="73" t="n">
        <f aca="false">SUM(Q3:Q98)/3600</f>
        <v>0.333513888888889</v>
      </c>
      <c r="R108" s="73" t="n">
        <f aca="false">SUM(R3:R98)</f>
        <v>254.3633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J98" activeCellId="0" sqref="J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9</v>
      </c>
      <c r="E1" s="42"/>
      <c r="F1" s="42"/>
      <c r="G1" s="42"/>
      <c r="H1" s="42"/>
      <c r="I1" s="42"/>
      <c r="J1" s="42"/>
      <c r="L1" s="42" t="s">
        <v>70</v>
      </c>
      <c r="M1" s="42"/>
      <c r="N1" s="42"/>
      <c r="O1" s="42"/>
      <c r="P1" s="42"/>
      <c r="Q1" s="42"/>
      <c r="R1" s="42"/>
      <c r="S1" s="43"/>
      <c r="T1" s="42" t="s">
        <v>71</v>
      </c>
      <c r="U1" s="42"/>
      <c r="V1" s="42"/>
      <c r="W1" s="42" t="s">
        <v>7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3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74</v>
      </c>
      <c r="I2" s="37" t="s">
        <v>75</v>
      </c>
      <c r="J2" s="47" t="s">
        <v>76</v>
      </c>
      <c r="K2" s="43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74</v>
      </c>
      <c r="Q2" s="37" t="s">
        <v>75</v>
      </c>
      <c r="R2" s="47" t="s">
        <v>76</v>
      </c>
      <c r="S2" s="24"/>
      <c r="T2" s="36" t="s">
        <v>4</v>
      </c>
      <c r="U2" s="37" t="s">
        <v>5</v>
      </c>
      <c r="V2" s="47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8" t="n">
        <v>5316.568</v>
      </c>
      <c r="E19" s="49" t="n">
        <v>41.9104</v>
      </c>
      <c r="F19" s="49" t="n">
        <v>43.5518</v>
      </c>
      <c r="G19" s="49" t="n">
        <v>44.9935</v>
      </c>
      <c r="H19" s="49" t="n">
        <v>16755.63</v>
      </c>
      <c r="I19" s="49" t="n">
        <v>29.7</v>
      </c>
      <c r="J19" s="50" t="n">
        <f aca="false">H19/3600</f>
        <v>4.65434166666667</v>
      </c>
      <c r="L19" s="48" t="n">
        <v>5317.0008</v>
      </c>
      <c r="M19" s="49" t="n">
        <v>41.9107</v>
      </c>
      <c r="N19" s="49" t="n">
        <v>43.5524</v>
      </c>
      <c r="O19" s="49" t="n">
        <v>44.9961</v>
      </c>
      <c r="P19" s="49" t="n">
        <v>16855.15</v>
      </c>
      <c r="Q19" s="49" t="n">
        <v>29.71</v>
      </c>
      <c r="R19" s="50" t="n">
        <f aca="false">P19/3600</f>
        <v>4.6819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5" t="n">
        <v>2454.064</v>
      </c>
      <c r="E20" s="56" t="n">
        <v>39.889</v>
      </c>
      <c r="F20" s="56" t="n">
        <v>41.8965</v>
      </c>
      <c r="G20" s="56" t="n">
        <v>42.9539</v>
      </c>
      <c r="H20" s="56" t="n">
        <v>14253.84</v>
      </c>
      <c r="I20" s="56" t="n">
        <v>24.2</v>
      </c>
      <c r="J20" s="57" t="n">
        <f aca="false">H20/3600</f>
        <v>3.9594</v>
      </c>
      <c r="L20" s="55" t="n">
        <v>2454.1576</v>
      </c>
      <c r="M20" s="56" t="n">
        <v>39.8901</v>
      </c>
      <c r="N20" s="56" t="n">
        <v>41.9025</v>
      </c>
      <c r="O20" s="56" t="n">
        <v>42.9484</v>
      </c>
      <c r="P20" s="56" t="n">
        <v>14186.83</v>
      </c>
      <c r="Q20" s="56" t="n">
        <v>24.65</v>
      </c>
      <c r="R20" s="57" t="n">
        <f aca="false">P20/3600</f>
        <v>3.94078611111111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76.7928</v>
      </c>
      <c r="E21" s="56" t="n">
        <v>37.3214</v>
      </c>
      <c r="F21" s="56" t="n">
        <v>40.6482</v>
      </c>
      <c r="G21" s="56" t="n">
        <v>41.6497</v>
      </c>
      <c r="H21" s="56" t="n">
        <v>12258.86</v>
      </c>
      <c r="I21" s="56" t="n">
        <v>21.8</v>
      </c>
      <c r="J21" s="57" t="n">
        <f aca="false">H21/3600</f>
        <v>3.40523888888889</v>
      </c>
      <c r="L21" s="55" t="n">
        <v>1178.7064</v>
      </c>
      <c r="M21" s="56" t="n">
        <v>37.3254</v>
      </c>
      <c r="N21" s="56" t="n">
        <v>40.6381</v>
      </c>
      <c r="O21" s="56" t="n">
        <v>41.6527</v>
      </c>
      <c r="P21" s="56" t="n">
        <v>12494.14</v>
      </c>
      <c r="Q21" s="56" t="n">
        <v>21.86</v>
      </c>
      <c r="R21" s="57" t="n">
        <f aca="false">P21/3600</f>
        <v>3.47059444444444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0849.49</v>
      </c>
      <c r="I22" s="64" t="n">
        <v>18.71</v>
      </c>
      <c r="J22" s="65" t="n">
        <f aca="false">H22/3600</f>
        <v>3.01374722222222</v>
      </c>
      <c r="L22" s="63" t="n">
        <v>571.6696</v>
      </c>
      <c r="M22" s="64" t="n">
        <v>34.7003</v>
      </c>
      <c r="N22" s="64" t="n">
        <v>39.7533</v>
      </c>
      <c r="O22" s="64" t="n">
        <v>40.8399</v>
      </c>
      <c r="P22" s="64" t="n">
        <v>10866.12</v>
      </c>
      <c r="Q22" s="64" t="n">
        <v>18.6</v>
      </c>
      <c r="R22" s="65" t="n">
        <f aca="false">P22/3600</f>
        <v>3.01836666666667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8" t="n">
        <v>8286.4368</v>
      </c>
      <c r="E23" s="49" t="n">
        <v>39.9855</v>
      </c>
      <c r="F23" s="49" t="n">
        <v>42.0911</v>
      </c>
      <c r="G23" s="49" t="n">
        <v>43.2016</v>
      </c>
      <c r="H23" s="49" t="n">
        <v>15864.2</v>
      </c>
      <c r="I23" s="49" t="n">
        <v>31.45</v>
      </c>
      <c r="J23" s="50" t="n">
        <f aca="false">H23/3600</f>
        <v>4.40672222222222</v>
      </c>
      <c r="L23" s="48" t="n">
        <v>8288.3576</v>
      </c>
      <c r="M23" s="49" t="n">
        <v>39.986</v>
      </c>
      <c r="N23" s="49" t="n">
        <v>42.091</v>
      </c>
      <c r="O23" s="49" t="n">
        <v>43.2029</v>
      </c>
      <c r="P23" s="49" t="n">
        <v>16047.58</v>
      </c>
      <c r="Q23" s="49" t="n">
        <v>31.55</v>
      </c>
      <c r="R23" s="50" t="n">
        <f aca="false">P23/3600</f>
        <v>4.4576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35.3776</v>
      </c>
      <c r="E24" s="56" t="n">
        <v>37.0801</v>
      </c>
      <c r="F24" s="56" t="n">
        <v>39.9719</v>
      </c>
      <c r="G24" s="56" t="n">
        <v>40.8901</v>
      </c>
      <c r="H24" s="56" t="n">
        <v>12876.22</v>
      </c>
      <c r="I24" s="56" t="n">
        <v>24.88</v>
      </c>
      <c r="J24" s="57" t="n">
        <f aca="false">H24/3600</f>
        <v>3.57672777777778</v>
      </c>
      <c r="L24" s="55" t="n">
        <v>3235.2304</v>
      </c>
      <c r="M24" s="56" t="n">
        <v>37.079</v>
      </c>
      <c r="N24" s="56" t="n">
        <v>39.966</v>
      </c>
      <c r="O24" s="56" t="n">
        <v>40.89</v>
      </c>
      <c r="P24" s="56" t="n">
        <v>12777.27</v>
      </c>
      <c r="Q24" s="56" t="n">
        <v>24.69</v>
      </c>
      <c r="R24" s="57" t="n">
        <f aca="false">P24/3600</f>
        <v>3.54924166666667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56.6432</v>
      </c>
      <c r="E25" s="56" t="n">
        <v>34.282</v>
      </c>
      <c r="F25" s="56" t="n">
        <v>38.3622</v>
      </c>
      <c r="G25" s="56" t="n">
        <v>39.4845</v>
      </c>
      <c r="H25" s="56" t="n">
        <v>10894</v>
      </c>
      <c r="I25" s="56" t="n">
        <v>20.5</v>
      </c>
      <c r="J25" s="57" t="n">
        <f aca="false">H25/3600</f>
        <v>3.02611111111111</v>
      </c>
      <c r="L25" s="55" t="n">
        <v>1357.1432</v>
      </c>
      <c r="M25" s="56" t="n">
        <v>34.2824</v>
      </c>
      <c r="N25" s="56" t="n">
        <v>38.3504</v>
      </c>
      <c r="O25" s="56" t="n">
        <v>39.4805</v>
      </c>
      <c r="P25" s="56" t="n">
        <v>11048.53</v>
      </c>
      <c r="Q25" s="56" t="n">
        <v>21.05</v>
      </c>
      <c r="R25" s="57" t="n">
        <f aca="false">P25/3600</f>
        <v>3.06903611111111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10467.31</v>
      </c>
      <c r="I26" s="64" t="n">
        <v>19.63</v>
      </c>
      <c r="J26" s="65" t="n">
        <f aca="false">H26/3600</f>
        <v>2.90758611111111</v>
      </c>
      <c r="L26" s="63" t="n">
        <v>583.508</v>
      </c>
      <c r="M26" s="64" t="n">
        <v>31.6934</v>
      </c>
      <c r="N26" s="64" t="n">
        <v>37.2659</v>
      </c>
      <c r="O26" s="64" t="n">
        <v>38.713</v>
      </c>
      <c r="P26" s="64" t="n">
        <v>9684.92</v>
      </c>
      <c r="Q26" s="64" t="n">
        <v>18.27</v>
      </c>
      <c r="R26" s="65" t="n">
        <f aca="false">P26/3600</f>
        <v>2.6902555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8" t="n">
        <v>21845.9352</v>
      </c>
      <c r="E27" s="49" t="n">
        <v>38.7269</v>
      </c>
      <c r="F27" s="49" t="n">
        <v>40.1529</v>
      </c>
      <c r="G27" s="49" t="n">
        <v>43.3487</v>
      </c>
      <c r="H27" s="49" t="n">
        <v>32456.89</v>
      </c>
      <c r="I27" s="49" t="n">
        <v>65.52</v>
      </c>
      <c r="J27" s="50" t="n">
        <f aca="false">H27/3600</f>
        <v>9.01580277777778</v>
      </c>
      <c r="L27" s="48" t="n">
        <v>21843.5</v>
      </c>
      <c r="M27" s="49" t="n">
        <v>38.7272</v>
      </c>
      <c r="N27" s="49" t="n">
        <v>40.1528</v>
      </c>
      <c r="O27" s="49" t="n">
        <v>43.3495</v>
      </c>
      <c r="P27" s="49" t="n">
        <v>32256</v>
      </c>
      <c r="Q27" s="49" t="n">
        <v>67.28</v>
      </c>
      <c r="R27" s="50" t="n">
        <f aca="false">P27/3600</f>
        <v>8.9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011.9776</v>
      </c>
      <c r="E28" s="56" t="n">
        <v>36.7784</v>
      </c>
      <c r="F28" s="56" t="n">
        <v>38.9548</v>
      </c>
      <c r="G28" s="56" t="n">
        <v>41.479</v>
      </c>
      <c r="H28" s="56" t="n">
        <v>24804.9</v>
      </c>
      <c r="I28" s="56" t="n">
        <v>44.13</v>
      </c>
      <c r="J28" s="57" t="n">
        <f aca="false">H28/3600</f>
        <v>6.89025</v>
      </c>
      <c r="L28" s="55" t="n">
        <v>6013.7264</v>
      </c>
      <c r="M28" s="56" t="n">
        <v>36.7806</v>
      </c>
      <c r="N28" s="56" t="n">
        <v>38.9571</v>
      </c>
      <c r="O28" s="56" t="n">
        <v>41.4717</v>
      </c>
      <c r="P28" s="56" t="n">
        <v>25217.06</v>
      </c>
      <c r="Q28" s="56" t="n">
        <v>44.97</v>
      </c>
      <c r="R28" s="57" t="n">
        <f aca="false">P28/3600</f>
        <v>7.00473888888889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63.2224</v>
      </c>
      <c r="E29" s="56" t="n">
        <v>34.6505</v>
      </c>
      <c r="F29" s="56" t="n">
        <v>38.0072</v>
      </c>
      <c r="G29" s="56" t="n">
        <v>39.8743</v>
      </c>
      <c r="H29" s="56" t="n">
        <v>21409.1</v>
      </c>
      <c r="I29" s="56" t="n">
        <v>39.01</v>
      </c>
      <c r="J29" s="57" t="n">
        <f aca="false">H29/3600</f>
        <v>5.94697222222222</v>
      </c>
      <c r="L29" s="55" t="n">
        <v>2662.7624</v>
      </c>
      <c r="M29" s="56" t="n">
        <v>34.6512</v>
      </c>
      <c r="N29" s="56" t="n">
        <v>38.0253</v>
      </c>
      <c r="O29" s="56" t="n">
        <v>39.8671</v>
      </c>
      <c r="P29" s="56" t="n">
        <v>21509.23</v>
      </c>
      <c r="Q29" s="56" t="n">
        <v>39.09</v>
      </c>
      <c r="R29" s="57" t="n">
        <f aca="false">P29/3600</f>
        <v>5.97478611111111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19860.48</v>
      </c>
      <c r="I30" s="64" t="n">
        <v>34.3</v>
      </c>
      <c r="J30" s="65" t="n">
        <f aca="false">H30/3600</f>
        <v>5.5168</v>
      </c>
      <c r="L30" s="63" t="n">
        <v>1307.8336</v>
      </c>
      <c r="M30" s="64" t="n">
        <v>32.3693</v>
      </c>
      <c r="N30" s="64" t="n">
        <v>37.2931</v>
      </c>
      <c r="O30" s="64" t="n">
        <v>38.6613</v>
      </c>
      <c r="P30" s="64" t="n">
        <v>19418.91</v>
      </c>
      <c r="Q30" s="64" t="n">
        <v>33.99</v>
      </c>
      <c r="R30" s="65" t="n">
        <f aca="false">P30/3600</f>
        <v>5.39414166666667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8" t="n">
        <v>20864.9528</v>
      </c>
      <c r="E31" s="49" t="n">
        <v>39.5245</v>
      </c>
      <c r="F31" s="49" t="n">
        <v>43.8667</v>
      </c>
      <c r="G31" s="49" t="n">
        <v>45.2081</v>
      </c>
      <c r="H31" s="49" t="n">
        <v>40441.48</v>
      </c>
      <c r="I31" s="49" t="n">
        <v>69.48</v>
      </c>
      <c r="J31" s="50" t="n">
        <f aca="false">H31/3600</f>
        <v>11.2337444444444</v>
      </c>
      <c r="L31" s="48" t="n">
        <v>20875.1384</v>
      </c>
      <c r="M31" s="49" t="n">
        <v>39.5251</v>
      </c>
      <c r="N31" s="49" t="n">
        <v>43.8678</v>
      </c>
      <c r="O31" s="49" t="n">
        <v>45.2105</v>
      </c>
      <c r="P31" s="49" t="n">
        <v>40193.89</v>
      </c>
      <c r="Q31" s="49" t="n">
        <v>69.12</v>
      </c>
      <c r="R31" s="50" t="n">
        <f aca="false">P31/3600</f>
        <v>11.1649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016.6992</v>
      </c>
      <c r="E32" s="56" t="n">
        <v>37.6149</v>
      </c>
      <c r="F32" s="56" t="n">
        <v>42.4817</v>
      </c>
      <c r="G32" s="56" t="n">
        <v>43.0821</v>
      </c>
      <c r="H32" s="56" t="n">
        <v>32127.34</v>
      </c>
      <c r="I32" s="56" t="n">
        <v>55.97</v>
      </c>
      <c r="J32" s="57" t="n">
        <f aca="false">H32/3600</f>
        <v>8.92426111111111</v>
      </c>
      <c r="L32" s="55" t="n">
        <v>7011.016</v>
      </c>
      <c r="M32" s="56" t="n">
        <v>37.6166</v>
      </c>
      <c r="N32" s="56" t="n">
        <v>42.4796</v>
      </c>
      <c r="O32" s="56" t="n">
        <v>43.0866</v>
      </c>
      <c r="P32" s="56" t="n">
        <v>32148.57</v>
      </c>
      <c r="Q32" s="56" t="n">
        <v>56.77</v>
      </c>
      <c r="R32" s="57" t="n">
        <f aca="false">P32/3600</f>
        <v>8.93015833333333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08.0896</v>
      </c>
      <c r="E33" s="56" t="n">
        <v>35.6578</v>
      </c>
      <c r="F33" s="56" t="n">
        <v>41.1996</v>
      </c>
      <c r="G33" s="56" t="n">
        <v>41.206</v>
      </c>
      <c r="H33" s="56" t="n">
        <v>27250.27</v>
      </c>
      <c r="I33" s="56" t="n">
        <v>52.73</v>
      </c>
      <c r="J33" s="57" t="n">
        <f aca="false">H33/3600</f>
        <v>7.56951944444444</v>
      </c>
      <c r="L33" s="55" t="n">
        <v>3208.3616</v>
      </c>
      <c r="M33" s="56" t="n">
        <v>35.6599</v>
      </c>
      <c r="N33" s="56" t="n">
        <v>41.2039</v>
      </c>
      <c r="O33" s="56" t="n">
        <v>41.2127</v>
      </c>
      <c r="P33" s="56" t="n">
        <v>29611.43</v>
      </c>
      <c r="Q33" s="56" t="n">
        <v>51.73</v>
      </c>
      <c r="R33" s="57" t="n">
        <f aca="false">P33/3600</f>
        <v>8.22539722222222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24048.39</v>
      </c>
      <c r="I34" s="64" t="n">
        <v>44.68</v>
      </c>
      <c r="J34" s="65" t="n">
        <f aca="false">H34/3600</f>
        <v>6.68010833333333</v>
      </c>
      <c r="L34" s="63" t="n">
        <v>1623.5568</v>
      </c>
      <c r="M34" s="64" t="n">
        <v>33.5772</v>
      </c>
      <c r="N34" s="64" t="n">
        <v>40.1549</v>
      </c>
      <c r="O34" s="64" t="n">
        <v>39.7632</v>
      </c>
      <c r="P34" s="64" t="n">
        <v>24032.12</v>
      </c>
      <c r="Q34" s="64" t="n">
        <v>43.12</v>
      </c>
      <c r="R34" s="65" t="n">
        <f aca="false">P34/3600</f>
        <v>6.67558888888889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8" t="n">
        <v>63008.5824</v>
      </c>
      <c r="E35" s="49" t="n">
        <v>38.4174</v>
      </c>
      <c r="F35" s="49" t="n">
        <v>41.986</v>
      </c>
      <c r="G35" s="49" t="n">
        <v>44.0984</v>
      </c>
      <c r="H35" s="49" t="n">
        <v>47084.18</v>
      </c>
      <c r="I35" s="49" t="n">
        <v>102.78</v>
      </c>
      <c r="J35" s="50" t="n">
        <f aca="false">H35/3600</f>
        <v>13.0789388888889</v>
      </c>
      <c r="L35" s="48" t="n">
        <v>63018.32</v>
      </c>
      <c r="M35" s="49" t="n">
        <v>38.4179</v>
      </c>
      <c r="N35" s="49" t="n">
        <v>41.9864</v>
      </c>
      <c r="O35" s="49" t="n">
        <v>44.1026</v>
      </c>
      <c r="P35" s="49" t="n">
        <v>46957.63</v>
      </c>
      <c r="Q35" s="49" t="n">
        <v>108.77</v>
      </c>
      <c r="R35" s="50" t="n">
        <f aca="false">P35/3600</f>
        <v>13.0437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236.4264</v>
      </c>
      <c r="E36" s="56" t="n">
        <v>35.2795</v>
      </c>
      <c r="F36" s="56" t="n">
        <v>40.6432</v>
      </c>
      <c r="G36" s="56" t="n">
        <v>42.9889</v>
      </c>
      <c r="H36" s="56" t="n">
        <v>31645.31</v>
      </c>
      <c r="I36" s="56" t="n">
        <v>62.76</v>
      </c>
      <c r="J36" s="57" t="n">
        <f aca="false">H36/3600</f>
        <v>8.79036388888889</v>
      </c>
      <c r="L36" s="55" t="n">
        <v>9234.0608</v>
      </c>
      <c r="M36" s="56" t="n">
        <v>35.2784</v>
      </c>
      <c r="N36" s="56" t="n">
        <v>40.6373</v>
      </c>
      <c r="O36" s="56" t="n">
        <v>42.9951</v>
      </c>
      <c r="P36" s="56" t="n">
        <v>31430.02</v>
      </c>
      <c r="Q36" s="56" t="n">
        <v>63.19</v>
      </c>
      <c r="R36" s="57" t="n">
        <f aca="false">P36/3600</f>
        <v>8.73056111111111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49.4672</v>
      </c>
      <c r="E37" s="56" t="n">
        <v>33.5958</v>
      </c>
      <c r="F37" s="56" t="n">
        <v>39.46</v>
      </c>
      <c r="G37" s="56" t="n">
        <v>42.022</v>
      </c>
      <c r="H37" s="56" t="n">
        <v>25777.49</v>
      </c>
      <c r="I37" s="56" t="n">
        <v>47.43</v>
      </c>
      <c r="J37" s="57" t="n">
        <f aca="false">H37/3600</f>
        <v>7.16041388888889</v>
      </c>
      <c r="L37" s="55" t="n">
        <v>2249.7096</v>
      </c>
      <c r="M37" s="56" t="n">
        <v>33.5977</v>
      </c>
      <c r="N37" s="56" t="n">
        <v>39.4417</v>
      </c>
      <c r="O37" s="56" t="n">
        <v>41.9939</v>
      </c>
      <c r="P37" s="56" t="n">
        <v>26072.66</v>
      </c>
      <c r="Q37" s="56" t="n">
        <v>46.78</v>
      </c>
      <c r="R37" s="57" t="n">
        <f aca="false">P37/3600</f>
        <v>7.24240555555556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4877.79</v>
      </c>
      <c r="I38" s="64" t="n">
        <v>40.64</v>
      </c>
      <c r="J38" s="65" t="n">
        <f aca="false">H38/3600</f>
        <v>6.91049722222222</v>
      </c>
      <c r="L38" s="63" t="n">
        <v>829.78</v>
      </c>
      <c r="M38" s="64" t="n">
        <v>31.5615</v>
      </c>
      <c r="N38" s="64" t="n">
        <v>38.5224</v>
      </c>
      <c r="O38" s="64" t="n">
        <v>41.203</v>
      </c>
      <c r="P38" s="64" t="n">
        <v>22965.46</v>
      </c>
      <c r="Q38" s="64" t="n">
        <v>38.53</v>
      </c>
      <c r="R38" s="65" t="n">
        <f aca="false">P38/3600</f>
        <v>6.37929444444445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8" t="n">
        <v>3916.2184</v>
      </c>
      <c r="E39" s="49" t="n">
        <v>40.2875</v>
      </c>
      <c r="F39" s="49" t="n">
        <v>42.971</v>
      </c>
      <c r="G39" s="49" t="n">
        <v>43.5668</v>
      </c>
      <c r="H39" s="49" t="n">
        <v>8189.9</v>
      </c>
      <c r="I39" s="49" t="n">
        <v>17.37</v>
      </c>
      <c r="J39" s="50" t="n">
        <f aca="false">H39/3600</f>
        <v>2.27497222222222</v>
      </c>
      <c r="L39" s="48" t="n">
        <v>3915.8296</v>
      </c>
      <c r="M39" s="49" t="n">
        <v>40.2865</v>
      </c>
      <c r="N39" s="49" t="n">
        <v>42.9731</v>
      </c>
      <c r="O39" s="49" t="n">
        <v>43.5734</v>
      </c>
      <c r="P39" s="49" t="n">
        <v>8176.93</v>
      </c>
      <c r="Q39" s="49" t="n">
        <v>17.34</v>
      </c>
      <c r="R39" s="50" t="n">
        <f aca="false">P39/3600</f>
        <v>2.2713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5" t="n">
        <v>1812.3752</v>
      </c>
      <c r="E40" s="56" t="n">
        <v>37.073</v>
      </c>
      <c r="F40" s="56" t="n">
        <v>40.3834</v>
      </c>
      <c r="G40" s="56" t="n">
        <v>40.7028</v>
      </c>
      <c r="H40" s="56" t="n">
        <v>6908.28</v>
      </c>
      <c r="I40" s="56" t="n">
        <v>14.75</v>
      </c>
      <c r="J40" s="57" t="n">
        <f aca="false">H40/3600</f>
        <v>1.91896666666667</v>
      </c>
      <c r="L40" s="55" t="n">
        <v>1811.3056</v>
      </c>
      <c r="M40" s="56" t="n">
        <v>37.0764</v>
      </c>
      <c r="N40" s="56" t="n">
        <v>40.4129</v>
      </c>
      <c r="O40" s="56" t="n">
        <v>40.6887</v>
      </c>
      <c r="P40" s="56" t="n">
        <v>6909.56</v>
      </c>
      <c r="Q40" s="56" t="n">
        <v>14.75</v>
      </c>
      <c r="R40" s="57" t="n">
        <f aca="false">P40/3600</f>
        <v>1.91932222222222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0.6896</v>
      </c>
      <c r="E41" s="56" t="n">
        <v>34.2516</v>
      </c>
      <c r="F41" s="56" t="n">
        <v>38.3577</v>
      </c>
      <c r="G41" s="56" t="n">
        <v>38.4144</v>
      </c>
      <c r="H41" s="56" t="n">
        <v>5890.34</v>
      </c>
      <c r="I41" s="56" t="n">
        <v>12.26</v>
      </c>
      <c r="J41" s="57" t="n">
        <f aca="false">H41/3600</f>
        <v>1.63620555555556</v>
      </c>
      <c r="L41" s="55" t="n">
        <v>860.6944</v>
      </c>
      <c r="M41" s="56" t="n">
        <v>34.2549</v>
      </c>
      <c r="N41" s="56" t="n">
        <v>38.3522</v>
      </c>
      <c r="O41" s="56" t="n">
        <v>38.4117</v>
      </c>
      <c r="P41" s="56" t="n">
        <v>5910.19</v>
      </c>
      <c r="Q41" s="56" t="n">
        <v>12.33</v>
      </c>
      <c r="R41" s="57" t="n">
        <f aca="false">P41/3600</f>
        <v>1.64171944444444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5158.29</v>
      </c>
      <c r="I42" s="64" t="n">
        <v>11.43</v>
      </c>
      <c r="J42" s="65" t="n">
        <f aca="false">H42/3600</f>
        <v>1.43285833333333</v>
      </c>
      <c r="L42" s="63" t="n">
        <v>439.4088</v>
      </c>
      <c r="M42" s="64" t="n">
        <v>31.8228</v>
      </c>
      <c r="N42" s="64" t="n">
        <v>36.7272</v>
      </c>
      <c r="O42" s="64" t="n">
        <v>36.7882</v>
      </c>
      <c r="P42" s="64" t="n">
        <v>5148.25</v>
      </c>
      <c r="Q42" s="64" t="n">
        <v>10.47</v>
      </c>
      <c r="R42" s="65" t="n">
        <f aca="false">P42/3600</f>
        <v>1.43006944444444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8" t="n">
        <v>4527.9216</v>
      </c>
      <c r="E43" s="49" t="n">
        <v>40.2232</v>
      </c>
      <c r="F43" s="49" t="n">
        <v>43.2927</v>
      </c>
      <c r="G43" s="49" t="n">
        <v>44.7171</v>
      </c>
      <c r="H43" s="49" t="n">
        <v>10521.65</v>
      </c>
      <c r="I43" s="49" t="n">
        <v>20.56</v>
      </c>
      <c r="J43" s="50" t="n">
        <f aca="false">H43/3600</f>
        <v>2.92268055555556</v>
      </c>
      <c r="L43" s="48" t="n">
        <v>4526.288</v>
      </c>
      <c r="M43" s="49" t="n">
        <v>40.2233</v>
      </c>
      <c r="N43" s="49" t="n">
        <v>43.2958</v>
      </c>
      <c r="O43" s="49" t="n">
        <v>44.7208</v>
      </c>
      <c r="P43" s="49" t="n">
        <v>10518.52</v>
      </c>
      <c r="Q43" s="49" t="n">
        <v>20.58</v>
      </c>
      <c r="R43" s="50" t="n">
        <f aca="false">P43/3600</f>
        <v>2.9218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2.8176</v>
      </c>
      <c r="E44" s="56" t="n">
        <v>37.3486</v>
      </c>
      <c r="F44" s="56" t="n">
        <v>41.1929</v>
      </c>
      <c r="G44" s="56" t="n">
        <v>42.3193</v>
      </c>
      <c r="H44" s="56" t="n">
        <v>8778.47</v>
      </c>
      <c r="I44" s="56" t="n">
        <v>16.82</v>
      </c>
      <c r="J44" s="57" t="n">
        <f aca="false">H44/3600</f>
        <v>2.43846388888889</v>
      </c>
      <c r="L44" s="55" t="n">
        <v>1962.8184</v>
      </c>
      <c r="M44" s="56" t="n">
        <v>37.3472</v>
      </c>
      <c r="N44" s="56" t="n">
        <v>41.2</v>
      </c>
      <c r="O44" s="56" t="n">
        <v>42.3252</v>
      </c>
      <c r="P44" s="56" t="n">
        <v>8732.52</v>
      </c>
      <c r="Q44" s="56" t="n">
        <v>16.86</v>
      </c>
      <c r="R44" s="57" t="n">
        <f aca="false">P44/3600</f>
        <v>2.4257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32.2512</v>
      </c>
      <c r="E45" s="56" t="n">
        <v>34.4282</v>
      </c>
      <c r="F45" s="56" t="n">
        <v>39.4008</v>
      </c>
      <c r="G45" s="56" t="n">
        <v>40.3888</v>
      </c>
      <c r="H45" s="56" t="n">
        <v>7581.1</v>
      </c>
      <c r="I45" s="56" t="n">
        <v>14.38</v>
      </c>
      <c r="J45" s="57" t="n">
        <f aca="false">H45/3600</f>
        <v>2.10586111111111</v>
      </c>
      <c r="L45" s="55" t="n">
        <v>931.5</v>
      </c>
      <c r="M45" s="56" t="n">
        <v>34.4283</v>
      </c>
      <c r="N45" s="56" t="n">
        <v>39.4157</v>
      </c>
      <c r="O45" s="56" t="n">
        <v>40.386</v>
      </c>
      <c r="P45" s="56" t="n">
        <v>7574.9</v>
      </c>
      <c r="Q45" s="56" t="n">
        <v>14.36</v>
      </c>
      <c r="R45" s="57" t="n">
        <f aca="false">P45/3600</f>
        <v>2.10413888888889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6754.17</v>
      </c>
      <c r="I46" s="64" t="n">
        <v>12.24</v>
      </c>
      <c r="J46" s="65" t="n">
        <f aca="false">H46/3600</f>
        <v>1.87615833333333</v>
      </c>
      <c r="L46" s="63" t="n">
        <v>468.652</v>
      </c>
      <c r="M46" s="64" t="n">
        <v>31.5698</v>
      </c>
      <c r="N46" s="64" t="n">
        <v>38.082</v>
      </c>
      <c r="O46" s="64" t="n">
        <v>38.9382</v>
      </c>
      <c r="P46" s="64" t="n">
        <v>6780.7</v>
      </c>
      <c r="Q46" s="64" t="n">
        <v>12.25</v>
      </c>
      <c r="R46" s="65" t="n">
        <f aca="false">P46/3600</f>
        <v>1.8835277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8" t="n">
        <v>9298.4584</v>
      </c>
      <c r="E47" s="49" t="n">
        <v>38.2994</v>
      </c>
      <c r="F47" s="49" t="n">
        <v>41.1168</v>
      </c>
      <c r="G47" s="49" t="n">
        <v>42.045</v>
      </c>
      <c r="H47" s="49" t="n">
        <v>9720.6</v>
      </c>
      <c r="I47" s="49" t="n">
        <v>22.21</v>
      </c>
      <c r="J47" s="50" t="n">
        <f aca="false">H47/3600</f>
        <v>2.70016666666667</v>
      </c>
      <c r="L47" s="48" t="n">
        <v>9294.4472</v>
      </c>
      <c r="M47" s="49" t="n">
        <v>38.2983</v>
      </c>
      <c r="N47" s="49" t="n">
        <v>41.1085</v>
      </c>
      <c r="O47" s="49" t="n">
        <v>42.0447</v>
      </c>
      <c r="P47" s="49" t="n">
        <v>9733.12</v>
      </c>
      <c r="Q47" s="49" t="n">
        <v>22.04</v>
      </c>
      <c r="R47" s="50" t="n">
        <f aca="false">P47/3600</f>
        <v>2.7036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93.8504</v>
      </c>
      <c r="E48" s="56" t="n">
        <v>34.4131</v>
      </c>
      <c r="F48" s="56" t="n">
        <v>38.4077</v>
      </c>
      <c r="G48" s="56" t="n">
        <v>39.245</v>
      </c>
      <c r="H48" s="56" t="n">
        <v>7579.27</v>
      </c>
      <c r="I48" s="56" t="n">
        <v>17.38</v>
      </c>
      <c r="J48" s="57" t="n">
        <f aca="false">H48/3600</f>
        <v>2.10535277777778</v>
      </c>
      <c r="L48" s="55" t="n">
        <v>3692.9112</v>
      </c>
      <c r="M48" s="56" t="n">
        <v>34.4116</v>
      </c>
      <c r="N48" s="56" t="n">
        <v>38.4085</v>
      </c>
      <c r="O48" s="56" t="n">
        <v>39.2489</v>
      </c>
      <c r="P48" s="56" t="n">
        <v>7570.27</v>
      </c>
      <c r="Q48" s="56" t="n">
        <v>17.46</v>
      </c>
      <c r="R48" s="57" t="n">
        <f aca="false">P48/3600</f>
        <v>2.10285277777778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55.792</v>
      </c>
      <c r="E49" s="56" t="n">
        <v>31.0472</v>
      </c>
      <c r="F49" s="56" t="n">
        <v>36.4597</v>
      </c>
      <c r="G49" s="56" t="n">
        <v>37.2186</v>
      </c>
      <c r="H49" s="56" t="n">
        <v>6210.44</v>
      </c>
      <c r="I49" s="56" t="n">
        <v>13.66</v>
      </c>
      <c r="J49" s="57" t="n">
        <f aca="false">H49/3600</f>
        <v>1.72512222222222</v>
      </c>
      <c r="L49" s="55" t="n">
        <v>1557.4128</v>
      </c>
      <c r="M49" s="56" t="n">
        <v>31.0473</v>
      </c>
      <c r="N49" s="56" t="n">
        <v>36.4415</v>
      </c>
      <c r="O49" s="56" t="n">
        <v>37.2135</v>
      </c>
      <c r="P49" s="56" t="n">
        <v>6193.89</v>
      </c>
      <c r="Q49" s="56" t="n">
        <v>13.7</v>
      </c>
      <c r="R49" s="57" t="n">
        <f aca="false">P49/3600</f>
        <v>1.720525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5268.52</v>
      </c>
      <c r="I50" s="64" t="n">
        <v>11.63</v>
      </c>
      <c r="J50" s="65" t="n">
        <f aca="false">H50/3600</f>
        <v>1.46347777777778</v>
      </c>
      <c r="L50" s="63" t="n">
        <v>657.0584</v>
      </c>
      <c r="M50" s="64" t="n">
        <v>27.8928</v>
      </c>
      <c r="N50" s="64" t="n">
        <v>35.0741</v>
      </c>
      <c r="O50" s="64" t="n">
        <v>35.8668</v>
      </c>
      <c r="P50" s="64" t="n">
        <v>5269.32</v>
      </c>
      <c r="Q50" s="64" t="n">
        <v>10.71</v>
      </c>
      <c r="R50" s="65" t="n">
        <f aca="false">P50/3600</f>
        <v>1.463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8" t="n">
        <v>6113.4512</v>
      </c>
      <c r="E51" s="49" t="n">
        <v>40.1003</v>
      </c>
      <c r="F51" s="49" t="n">
        <v>41.5718</v>
      </c>
      <c r="G51" s="49" t="n">
        <v>42.9067</v>
      </c>
      <c r="H51" s="49" t="n">
        <v>7357.32</v>
      </c>
      <c r="I51" s="49" t="n">
        <v>14.66</v>
      </c>
      <c r="J51" s="50" t="n">
        <f aca="false">H51/3600</f>
        <v>2.0437</v>
      </c>
      <c r="L51" s="48" t="n">
        <v>6111.7264</v>
      </c>
      <c r="M51" s="49" t="n">
        <v>40.0981</v>
      </c>
      <c r="N51" s="49" t="n">
        <v>41.5721</v>
      </c>
      <c r="O51" s="49" t="n">
        <v>42.9066</v>
      </c>
      <c r="P51" s="49" t="n">
        <v>7367.39</v>
      </c>
      <c r="Q51" s="49" t="n">
        <v>14.62</v>
      </c>
      <c r="R51" s="50" t="n">
        <f aca="false">P51/3600</f>
        <v>2.0464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73.4152</v>
      </c>
      <c r="E52" s="56" t="n">
        <v>36.2574</v>
      </c>
      <c r="F52" s="56" t="n">
        <v>38.9262</v>
      </c>
      <c r="G52" s="56" t="n">
        <v>40.506</v>
      </c>
      <c r="H52" s="56" t="n">
        <v>6000.12</v>
      </c>
      <c r="I52" s="56" t="n">
        <v>12.01</v>
      </c>
      <c r="J52" s="57" t="n">
        <f aca="false">H52/3600</f>
        <v>1.6667</v>
      </c>
      <c r="L52" s="55" t="n">
        <v>2374.0744</v>
      </c>
      <c r="M52" s="56" t="n">
        <v>36.2587</v>
      </c>
      <c r="N52" s="56" t="n">
        <v>38.9252</v>
      </c>
      <c r="O52" s="56" t="n">
        <v>40.5074</v>
      </c>
      <c r="P52" s="56" t="n">
        <v>6006.35</v>
      </c>
      <c r="Q52" s="56" t="n">
        <v>12.67</v>
      </c>
      <c r="R52" s="57" t="n">
        <f aca="false">P52/3600</f>
        <v>1.66843055555556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21.5072</v>
      </c>
      <c r="E53" s="56" t="n">
        <v>33.0837</v>
      </c>
      <c r="F53" s="56" t="n">
        <v>37.0402</v>
      </c>
      <c r="G53" s="56" t="n">
        <v>38.7287</v>
      </c>
      <c r="H53" s="56" t="n">
        <v>4979.62</v>
      </c>
      <c r="I53" s="56" t="n">
        <v>10.09</v>
      </c>
      <c r="J53" s="57" t="n">
        <f aca="false">H53/3600</f>
        <v>1.38322777777778</v>
      </c>
      <c r="L53" s="55" t="n">
        <v>1022.1752</v>
      </c>
      <c r="M53" s="56" t="n">
        <v>33.0781</v>
      </c>
      <c r="N53" s="56" t="n">
        <v>37.0339</v>
      </c>
      <c r="O53" s="56" t="n">
        <v>38.7317</v>
      </c>
      <c r="P53" s="56" t="n">
        <v>4976.78</v>
      </c>
      <c r="Q53" s="56" t="n">
        <v>10.11</v>
      </c>
      <c r="R53" s="57" t="n">
        <f aca="false">P53/3600</f>
        <v>1.38243888888889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4206.79</v>
      </c>
      <c r="I54" s="64" t="n">
        <v>8.51</v>
      </c>
      <c r="J54" s="65" t="n">
        <f aca="false">H54/3600</f>
        <v>1.16855277777778</v>
      </c>
      <c r="L54" s="63" t="n">
        <v>462.8888</v>
      </c>
      <c r="M54" s="64" t="n">
        <v>30.2304</v>
      </c>
      <c r="N54" s="64" t="n">
        <v>35.7429</v>
      </c>
      <c r="O54" s="64" t="n">
        <v>37.4428</v>
      </c>
      <c r="P54" s="64" t="n">
        <v>4207.83</v>
      </c>
      <c r="Q54" s="64" t="n">
        <v>8.53</v>
      </c>
      <c r="R54" s="65" t="n">
        <f aca="false">P54/3600</f>
        <v>1.16884166666667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8" t="n">
        <v>1787.3728</v>
      </c>
      <c r="E55" s="49" t="n">
        <v>41.0718</v>
      </c>
      <c r="F55" s="49" t="n">
        <v>43.8174</v>
      </c>
      <c r="G55" s="49" t="n">
        <v>43.1969</v>
      </c>
      <c r="H55" s="49" t="n">
        <v>2334.87</v>
      </c>
      <c r="I55" s="49" t="n">
        <v>4.97</v>
      </c>
      <c r="J55" s="50" t="n">
        <f aca="false">H55/3600</f>
        <v>0.648575</v>
      </c>
      <c r="L55" s="48" t="n">
        <v>1788.2528</v>
      </c>
      <c r="M55" s="49" t="n">
        <v>41.0668</v>
      </c>
      <c r="N55" s="49" t="n">
        <v>43.8095</v>
      </c>
      <c r="O55" s="49" t="n">
        <v>43.2291</v>
      </c>
      <c r="P55" s="49" t="n">
        <v>2333.15</v>
      </c>
      <c r="Q55" s="49" t="n">
        <v>4.95</v>
      </c>
      <c r="R55" s="50" t="n">
        <f aca="false">P55/3600</f>
        <v>0.6480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5" t="n">
        <v>882.06</v>
      </c>
      <c r="E56" s="56" t="n">
        <v>37.1146</v>
      </c>
      <c r="F56" s="56" t="n">
        <v>40.9623</v>
      </c>
      <c r="G56" s="56" t="n">
        <v>39.9566</v>
      </c>
      <c r="H56" s="56" t="n">
        <v>1996.86</v>
      </c>
      <c r="I56" s="56" t="n">
        <v>4.19</v>
      </c>
      <c r="J56" s="57" t="n">
        <f aca="false">H56/3600</f>
        <v>0.554683333333333</v>
      </c>
      <c r="L56" s="55" t="n">
        <v>882.9144</v>
      </c>
      <c r="M56" s="56" t="n">
        <v>37.1174</v>
      </c>
      <c r="N56" s="56" t="n">
        <v>40.948</v>
      </c>
      <c r="O56" s="56" t="n">
        <v>39.9695</v>
      </c>
      <c r="P56" s="56" t="n">
        <v>2004.01</v>
      </c>
      <c r="Q56" s="56" t="n">
        <v>4.21</v>
      </c>
      <c r="R56" s="57" t="n">
        <f aca="false">P56/3600</f>
        <v>0.556669444444444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8.3024</v>
      </c>
      <c r="E57" s="56" t="n">
        <v>33.615</v>
      </c>
      <c r="F57" s="56" t="n">
        <v>38.8558</v>
      </c>
      <c r="G57" s="56" t="n">
        <v>37.5814</v>
      </c>
      <c r="H57" s="56" t="n">
        <v>1715.63</v>
      </c>
      <c r="I57" s="56" t="n">
        <v>3.5</v>
      </c>
      <c r="J57" s="57" t="n">
        <f aca="false">H57/3600</f>
        <v>0.476563888888889</v>
      </c>
      <c r="L57" s="55" t="n">
        <v>427.9864</v>
      </c>
      <c r="M57" s="56" t="n">
        <v>33.6097</v>
      </c>
      <c r="N57" s="56" t="n">
        <v>38.8589</v>
      </c>
      <c r="O57" s="56" t="n">
        <v>37.5859</v>
      </c>
      <c r="P57" s="56" t="n">
        <v>1717.69</v>
      </c>
      <c r="Q57" s="56" t="n">
        <v>3.52</v>
      </c>
      <c r="R57" s="57" t="n">
        <f aca="false">P57/3600</f>
        <v>0.477136111111111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499.25</v>
      </c>
      <c r="I58" s="64" t="n">
        <v>2.91</v>
      </c>
      <c r="J58" s="65" t="n">
        <f aca="false">H58/3600</f>
        <v>0.416458333333333</v>
      </c>
      <c r="L58" s="63" t="n">
        <v>216.0136</v>
      </c>
      <c r="M58" s="64" t="n">
        <v>30.6774</v>
      </c>
      <c r="N58" s="64" t="n">
        <v>37.4151</v>
      </c>
      <c r="O58" s="64" t="n">
        <v>35.9134</v>
      </c>
      <c r="P58" s="64" t="n">
        <v>1492.21</v>
      </c>
      <c r="Q58" s="64" t="n">
        <v>2.9</v>
      </c>
      <c r="R58" s="65" t="n">
        <f aca="false">P58/3600</f>
        <v>0.414502777777778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8" t="n">
        <v>2741.108</v>
      </c>
      <c r="E59" s="49" t="n">
        <v>38.2993</v>
      </c>
      <c r="F59" s="49" t="n">
        <v>42.7672</v>
      </c>
      <c r="G59" s="49" t="n">
        <v>43.8357</v>
      </c>
      <c r="H59" s="49" t="n">
        <v>2632.88</v>
      </c>
      <c r="I59" s="49" t="n">
        <v>5.9</v>
      </c>
      <c r="J59" s="50" t="n">
        <f aca="false">H59/3600</f>
        <v>0.731355555555556</v>
      </c>
      <c r="L59" s="48" t="n">
        <v>2739.9112</v>
      </c>
      <c r="M59" s="49" t="n">
        <v>38.2961</v>
      </c>
      <c r="N59" s="49" t="n">
        <v>42.756</v>
      </c>
      <c r="O59" s="49" t="n">
        <v>43.8333</v>
      </c>
      <c r="P59" s="49" t="n">
        <v>2620.44</v>
      </c>
      <c r="Q59" s="49" t="n">
        <v>5.89</v>
      </c>
      <c r="R59" s="50" t="n">
        <f aca="false">P59/3600</f>
        <v>0.727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04.5872</v>
      </c>
      <c r="E60" s="56" t="n">
        <v>34.273</v>
      </c>
      <c r="F60" s="56" t="n">
        <v>40.7504</v>
      </c>
      <c r="G60" s="56" t="n">
        <v>41.6336</v>
      </c>
      <c r="H60" s="56" t="n">
        <v>1993.82</v>
      </c>
      <c r="I60" s="56" t="n">
        <v>4.47</v>
      </c>
      <c r="J60" s="57" t="n">
        <f aca="false">H60/3600</f>
        <v>0.553838888888889</v>
      </c>
      <c r="L60" s="55" t="n">
        <v>902.1656</v>
      </c>
      <c r="M60" s="56" t="n">
        <v>34.2598</v>
      </c>
      <c r="N60" s="56" t="n">
        <v>40.7336</v>
      </c>
      <c r="O60" s="56" t="n">
        <v>41.7034</v>
      </c>
      <c r="P60" s="56" t="n">
        <v>1996.78</v>
      </c>
      <c r="Q60" s="56" t="n">
        <v>4.42</v>
      </c>
      <c r="R60" s="57" t="n">
        <f aca="false">P60/3600</f>
        <v>0.554661111111111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7.8128</v>
      </c>
      <c r="E61" s="56" t="n">
        <v>31.2088</v>
      </c>
      <c r="F61" s="56" t="n">
        <v>39.292</v>
      </c>
      <c r="G61" s="56" t="n">
        <v>40.2601</v>
      </c>
      <c r="H61" s="56" t="n">
        <v>1619.15</v>
      </c>
      <c r="I61" s="56" t="n">
        <v>3.3</v>
      </c>
      <c r="J61" s="57" t="n">
        <f aca="false">H61/3600</f>
        <v>0.449763888888889</v>
      </c>
      <c r="L61" s="55" t="n">
        <v>327.08</v>
      </c>
      <c r="M61" s="56" t="n">
        <v>31.201</v>
      </c>
      <c r="N61" s="56" t="n">
        <v>39.2803</v>
      </c>
      <c r="O61" s="56" t="n">
        <v>40.2107</v>
      </c>
      <c r="P61" s="56" t="n">
        <v>1617.79</v>
      </c>
      <c r="Q61" s="56" t="n">
        <v>3.27</v>
      </c>
      <c r="R61" s="57" t="n">
        <f aca="false">P61/3600</f>
        <v>0.449386111111111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415.75</v>
      </c>
      <c r="I62" s="64" t="n">
        <v>2.65</v>
      </c>
      <c r="J62" s="65" t="n">
        <f aca="false">H62/3600</f>
        <v>0.393263888888889</v>
      </c>
      <c r="L62" s="63" t="n">
        <v>129.4952</v>
      </c>
      <c r="M62" s="64" t="n">
        <v>28.3467</v>
      </c>
      <c r="N62" s="64" t="n">
        <v>38.3106</v>
      </c>
      <c r="O62" s="64" t="n">
        <v>39.1838</v>
      </c>
      <c r="P62" s="64" t="n">
        <v>1418.28</v>
      </c>
      <c r="Q62" s="64" t="n">
        <v>2.66</v>
      </c>
      <c r="R62" s="65" t="n">
        <f aca="false">P62/3600</f>
        <v>0.393966666666667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8" t="n">
        <v>2137.4272</v>
      </c>
      <c r="E63" s="49" t="n">
        <v>38.0206</v>
      </c>
      <c r="F63" s="49" t="n">
        <v>40.7959</v>
      </c>
      <c r="G63" s="49" t="n">
        <v>41.5189</v>
      </c>
      <c r="H63" s="49" t="n">
        <v>2166.82</v>
      </c>
      <c r="I63" s="49" t="n">
        <v>4.96</v>
      </c>
      <c r="J63" s="50" t="n">
        <f aca="false">H63/3600</f>
        <v>0.601894444444445</v>
      </c>
      <c r="L63" s="48" t="n">
        <v>2137.5304</v>
      </c>
      <c r="M63" s="49" t="n">
        <v>38.0212</v>
      </c>
      <c r="N63" s="49" t="n">
        <v>40.8</v>
      </c>
      <c r="O63" s="49" t="n">
        <v>41.5197</v>
      </c>
      <c r="P63" s="49" t="n">
        <v>2165.44</v>
      </c>
      <c r="Q63" s="49" t="n">
        <v>5.01</v>
      </c>
      <c r="R63" s="50" t="n">
        <f aca="false">P63/3600</f>
        <v>0.6015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57.9632</v>
      </c>
      <c r="E64" s="56" t="n">
        <v>34.2739</v>
      </c>
      <c r="F64" s="56" t="n">
        <v>38.0733</v>
      </c>
      <c r="G64" s="56" t="n">
        <v>38.6583</v>
      </c>
      <c r="H64" s="56" t="n">
        <v>1671.55</v>
      </c>
      <c r="I64" s="56" t="n">
        <v>3.73</v>
      </c>
      <c r="J64" s="57" t="n">
        <f aca="false">H64/3600</f>
        <v>0.464319444444444</v>
      </c>
      <c r="L64" s="55" t="n">
        <v>857.3912</v>
      </c>
      <c r="M64" s="56" t="n">
        <v>34.2773</v>
      </c>
      <c r="N64" s="56" t="n">
        <v>38.0832</v>
      </c>
      <c r="O64" s="56" t="n">
        <v>38.6558</v>
      </c>
      <c r="P64" s="56" t="n">
        <v>1676.44</v>
      </c>
      <c r="Q64" s="56" t="n">
        <v>3.72</v>
      </c>
      <c r="R64" s="57" t="n">
        <f aca="false">P64/3600</f>
        <v>0.465677777777778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8.3552</v>
      </c>
      <c r="E65" s="56" t="n">
        <v>30.8786</v>
      </c>
      <c r="F65" s="56" t="n">
        <v>36.0678</v>
      </c>
      <c r="G65" s="56" t="n">
        <v>36.5703</v>
      </c>
      <c r="H65" s="56" t="n">
        <v>1368.78</v>
      </c>
      <c r="I65" s="56" t="n">
        <v>2.88</v>
      </c>
      <c r="J65" s="57" t="n">
        <f aca="false">H65/3600</f>
        <v>0.380216666666667</v>
      </c>
      <c r="L65" s="55" t="n">
        <v>358.0208</v>
      </c>
      <c r="M65" s="56" t="n">
        <v>30.8802</v>
      </c>
      <c r="N65" s="56" t="n">
        <v>36.0846</v>
      </c>
      <c r="O65" s="56" t="n">
        <v>36.5783</v>
      </c>
      <c r="P65" s="56" t="n">
        <v>1375.09</v>
      </c>
      <c r="Q65" s="56" t="n">
        <v>2.86</v>
      </c>
      <c r="R65" s="57" t="n">
        <f aca="false">P65/3600</f>
        <v>0.381969444444444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1175.94</v>
      </c>
      <c r="I66" s="64" t="n">
        <v>2.27</v>
      </c>
      <c r="J66" s="65" t="n">
        <f aca="false">H66/3600</f>
        <v>0.32665</v>
      </c>
      <c r="L66" s="63" t="n">
        <v>151.3576</v>
      </c>
      <c r="M66" s="64" t="n">
        <v>27.8746</v>
      </c>
      <c r="N66" s="64" t="n">
        <v>34.6382</v>
      </c>
      <c r="O66" s="64" t="n">
        <v>35.1589</v>
      </c>
      <c r="P66" s="64" t="n">
        <v>1177.04</v>
      </c>
      <c r="Q66" s="64" t="n">
        <v>2.27</v>
      </c>
      <c r="R66" s="65" t="n">
        <f aca="false">P66/3600</f>
        <v>0.326955555555556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8" t="n">
        <v>1389.4432</v>
      </c>
      <c r="E67" s="49" t="n">
        <v>39.9888</v>
      </c>
      <c r="F67" s="49" t="n">
        <v>41.3756</v>
      </c>
      <c r="G67" s="49" t="n">
        <v>42.4132</v>
      </c>
      <c r="H67" s="49" t="n">
        <v>1728.86</v>
      </c>
      <c r="I67" s="49" t="n">
        <v>3.71</v>
      </c>
      <c r="J67" s="50" t="n">
        <f aca="false">H67/3600</f>
        <v>0.480238888888889</v>
      </c>
      <c r="L67" s="48" t="n">
        <v>1389.0344</v>
      </c>
      <c r="M67" s="49" t="n">
        <v>39.9874</v>
      </c>
      <c r="N67" s="49" t="n">
        <v>41.3882</v>
      </c>
      <c r="O67" s="49" t="n">
        <v>42.4242</v>
      </c>
      <c r="P67" s="49" t="n">
        <v>1726.06</v>
      </c>
      <c r="Q67" s="49" t="n">
        <v>3.74</v>
      </c>
      <c r="R67" s="50" t="n">
        <f aca="false">P67/3600</f>
        <v>0.4794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50.7992</v>
      </c>
      <c r="E68" s="56" t="n">
        <v>35.8842</v>
      </c>
      <c r="F68" s="56" t="n">
        <v>38.4822</v>
      </c>
      <c r="G68" s="56" t="n">
        <v>39.6494</v>
      </c>
      <c r="H68" s="56" t="n">
        <v>1442.54</v>
      </c>
      <c r="I68" s="56" t="n">
        <v>3.08</v>
      </c>
      <c r="J68" s="57" t="n">
        <f aca="false">H68/3600</f>
        <v>0.400705555555556</v>
      </c>
      <c r="L68" s="55" t="n">
        <v>651.0184</v>
      </c>
      <c r="M68" s="56" t="n">
        <v>35.8828</v>
      </c>
      <c r="N68" s="56" t="n">
        <v>38.4937</v>
      </c>
      <c r="O68" s="56" t="n">
        <v>39.6649</v>
      </c>
      <c r="P68" s="56" t="n">
        <v>1447.72</v>
      </c>
      <c r="Q68" s="56" t="n">
        <v>3.07</v>
      </c>
      <c r="R68" s="57" t="n">
        <f aca="false">P68/3600</f>
        <v>0.402144444444444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5944</v>
      </c>
      <c r="E69" s="56" t="n">
        <v>32.2706</v>
      </c>
      <c r="F69" s="56" t="n">
        <v>36.4631</v>
      </c>
      <c r="G69" s="56" t="n">
        <v>37.5627</v>
      </c>
      <c r="H69" s="56" t="n">
        <v>1201.72</v>
      </c>
      <c r="I69" s="56" t="n">
        <v>2.41</v>
      </c>
      <c r="J69" s="57" t="n">
        <f aca="false">H69/3600</f>
        <v>0.333811111111111</v>
      </c>
      <c r="L69" s="55" t="n">
        <v>303.3968</v>
      </c>
      <c r="M69" s="56" t="n">
        <v>32.2659</v>
      </c>
      <c r="N69" s="56" t="n">
        <v>36.4707</v>
      </c>
      <c r="O69" s="56" t="n">
        <v>37.5779</v>
      </c>
      <c r="P69" s="56" t="n">
        <v>1202.06</v>
      </c>
      <c r="Q69" s="56" t="n">
        <v>2.41</v>
      </c>
      <c r="R69" s="57" t="n">
        <f aca="false">P69/3600</f>
        <v>0.333905555555556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1020.82</v>
      </c>
      <c r="I70" s="64" t="n">
        <v>1.89</v>
      </c>
      <c r="J70" s="65" t="n">
        <f aca="false">H70/3600</f>
        <v>0.283561111111111</v>
      </c>
      <c r="L70" s="63" t="n">
        <v>145.5976</v>
      </c>
      <c r="M70" s="64" t="n">
        <v>29.4157</v>
      </c>
      <c r="N70" s="64" t="n">
        <v>35.0283</v>
      </c>
      <c r="O70" s="64" t="n">
        <v>36.1054</v>
      </c>
      <c r="P70" s="64" t="n">
        <v>1023.9</v>
      </c>
      <c r="Q70" s="64" t="n">
        <v>1.89</v>
      </c>
      <c r="R70" s="65" t="n">
        <f aca="false">P70/3600</f>
        <v>0.284416666666667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8" t="n">
        <v>2247.6936</v>
      </c>
      <c r="E71" s="49" t="n">
        <v>43.6397</v>
      </c>
      <c r="F71" s="49" t="n">
        <v>47.066</v>
      </c>
      <c r="G71" s="49" t="n">
        <v>48.0464</v>
      </c>
      <c r="H71" s="49" t="n">
        <v>13175.83</v>
      </c>
      <c r="I71" s="49" t="n">
        <v>30.55</v>
      </c>
      <c r="J71" s="50" t="n">
        <f aca="false">H71/3600</f>
        <v>3.65995277777778</v>
      </c>
      <c r="L71" s="48" t="n">
        <v>2249.4936</v>
      </c>
      <c r="M71" s="49" t="n">
        <v>43.6439</v>
      </c>
      <c r="N71" s="49" t="n">
        <v>47.0649</v>
      </c>
      <c r="O71" s="49" t="n">
        <v>48.0492</v>
      </c>
      <c r="P71" s="49" t="n">
        <v>13181.67</v>
      </c>
      <c r="Q71" s="49" t="n">
        <v>30.56</v>
      </c>
      <c r="R71" s="50" t="n">
        <f aca="false">P71/3600</f>
        <v>3.6615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5" t="n">
        <v>776.5288</v>
      </c>
      <c r="E72" s="56" t="n">
        <v>41.3438</v>
      </c>
      <c r="F72" s="56" t="n">
        <v>45.7163</v>
      </c>
      <c r="G72" s="56" t="n">
        <v>46.3672</v>
      </c>
      <c r="H72" s="56" t="n">
        <v>11488.52</v>
      </c>
      <c r="I72" s="56" t="n">
        <v>23.55</v>
      </c>
      <c r="J72" s="57" t="n">
        <f aca="false">H72/3600</f>
        <v>3.19125555555556</v>
      </c>
      <c r="L72" s="55" t="n">
        <v>777.0448</v>
      </c>
      <c r="M72" s="56" t="n">
        <v>41.3509</v>
      </c>
      <c r="N72" s="56" t="n">
        <v>45.7132</v>
      </c>
      <c r="O72" s="56" t="n">
        <v>46.3791</v>
      </c>
      <c r="P72" s="56" t="n">
        <v>11448.98</v>
      </c>
      <c r="Q72" s="56" t="n">
        <v>23.64</v>
      </c>
      <c r="R72" s="57" t="n">
        <f aca="false">P72/3600</f>
        <v>3.18027222222222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60.6424</v>
      </c>
      <c r="E73" s="56" t="n">
        <v>38.8366</v>
      </c>
      <c r="F73" s="56" t="n">
        <v>44.3613</v>
      </c>
      <c r="G73" s="56" t="n">
        <v>44.7335</v>
      </c>
      <c r="H73" s="56" t="n">
        <v>10683.4</v>
      </c>
      <c r="I73" s="56" t="n">
        <v>20.09</v>
      </c>
      <c r="J73" s="57" t="n">
        <f aca="false">H73/3600</f>
        <v>2.96761111111111</v>
      </c>
      <c r="L73" s="55" t="n">
        <v>360.7536</v>
      </c>
      <c r="M73" s="56" t="n">
        <v>38.8506</v>
      </c>
      <c r="N73" s="56" t="n">
        <v>44.3912</v>
      </c>
      <c r="O73" s="56" t="n">
        <v>44.7228</v>
      </c>
      <c r="P73" s="56" t="n">
        <v>10665.82</v>
      </c>
      <c r="Q73" s="56" t="n">
        <v>19.97</v>
      </c>
      <c r="R73" s="57" t="n">
        <f aca="false">P73/3600</f>
        <v>2.96272777777778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10210.73</v>
      </c>
      <c r="I74" s="64" t="n">
        <v>17.49</v>
      </c>
      <c r="J74" s="65" t="n">
        <f aca="false">H74/3600</f>
        <v>2.83631388888889</v>
      </c>
      <c r="L74" s="63" t="n">
        <v>189.7656</v>
      </c>
      <c r="M74" s="64" t="n">
        <v>36.1322</v>
      </c>
      <c r="N74" s="64" t="n">
        <v>43.2341</v>
      </c>
      <c r="O74" s="64" t="n">
        <v>43.4563</v>
      </c>
      <c r="P74" s="64" t="n">
        <v>10182.31</v>
      </c>
      <c r="Q74" s="64" t="n">
        <v>17.56</v>
      </c>
      <c r="R74" s="65" t="n">
        <f aca="false">P74/3600</f>
        <v>2.82841944444444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8" t="n">
        <v>3166.3896</v>
      </c>
      <c r="E75" s="49" t="n">
        <v>43.4935</v>
      </c>
      <c r="F75" s="49" t="n">
        <v>48.6448</v>
      </c>
      <c r="G75" s="49" t="n">
        <v>48.3537</v>
      </c>
      <c r="H75" s="49" t="n">
        <v>13518.46</v>
      </c>
      <c r="I75" s="49" t="n">
        <v>30.82</v>
      </c>
      <c r="J75" s="50" t="n">
        <f aca="false">H75/3600</f>
        <v>3.75512777777778</v>
      </c>
      <c r="L75" s="48" t="n">
        <v>3166.3024</v>
      </c>
      <c r="M75" s="49" t="n">
        <v>43.4927</v>
      </c>
      <c r="N75" s="49" t="n">
        <v>48.6386</v>
      </c>
      <c r="O75" s="49" t="n">
        <v>48.3423</v>
      </c>
      <c r="P75" s="49" t="n">
        <v>13505</v>
      </c>
      <c r="Q75" s="49" t="n">
        <v>30.3</v>
      </c>
      <c r="R75" s="50" t="n">
        <f aca="false">P75/3600</f>
        <v>3.7513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73.9688</v>
      </c>
      <c r="E76" s="56" t="n">
        <v>41.1543</v>
      </c>
      <c r="F76" s="56" t="n">
        <v>47.2021</v>
      </c>
      <c r="G76" s="56" t="n">
        <v>46.4588</v>
      </c>
      <c r="H76" s="56" t="n">
        <v>11715.54</v>
      </c>
      <c r="I76" s="56" t="n">
        <v>24.87</v>
      </c>
      <c r="J76" s="57" t="n">
        <f aca="false">H76/3600</f>
        <v>3.25431666666667</v>
      </c>
      <c r="L76" s="55" t="n">
        <v>974.808</v>
      </c>
      <c r="M76" s="56" t="n">
        <v>41.1558</v>
      </c>
      <c r="N76" s="56" t="n">
        <v>47.1831</v>
      </c>
      <c r="O76" s="56" t="n">
        <v>46.4708</v>
      </c>
      <c r="P76" s="56" t="n">
        <v>11658.31</v>
      </c>
      <c r="Q76" s="56" t="n">
        <v>24.56</v>
      </c>
      <c r="R76" s="57" t="n">
        <f aca="false">P76/3600</f>
        <v>3.23841944444444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31.4736</v>
      </c>
      <c r="E77" s="56" t="n">
        <v>38.655</v>
      </c>
      <c r="F77" s="56" t="n">
        <v>45.8935</v>
      </c>
      <c r="G77" s="56" t="n">
        <v>44.4432</v>
      </c>
      <c r="H77" s="56" t="n">
        <v>10818.23</v>
      </c>
      <c r="I77" s="56" t="n">
        <v>21.71</v>
      </c>
      <c r="J77" s="57" t="n">
        <f aca="false">H77/3600</f>
        <v>3.00506388888889</v>
      </c>
      <c r="L77" s="55" t="n">
        <v>431.072</v>
      </c>
      <c r="M77" s="56" t="n">
        <v>38.6567</v>
      </c>
      <c r="N77" s="56" t="n">
        <v>45.9205</v>
      </c>
      <c r="O77" s="56" t="n">
        <v>44.4128</v>
      </c>
      <c r="P77" s="56" t="n">
        <v>10823.11</v>
      </c>
      <c r="Q77" s="56" t="n">
        <v>21.38</v>
      </c>
      <c r="R77" s="57" t="n">
        <f aca="false">P77/3600</f>
        <v>3.00641944444444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10314.6</v>
      </c>
      <c r="I78" s="64" t="n">
        <v>19.04</v>
      </c>
      <c r="J78" s="65" t="n">
        <f aca="false">H78/3600</f>
        <v>2.86516666666667</v>
      </c>
      <c r="L78" s="63" t="n">
        <v>223.5264</v>
      </c>
      <c r="M78" s="64" t="n">
        <v>35.7308</v>
      </c>
      <c r="N78" s="64" t="n">
        <v>45.1209</v>
      </c>
      <c r="O78" s="64" t="n">
        <v>42.9945</v>
      </c>
      <c r="P78" s="64" t="n">
        <v>10293.9</v>
      </c>
      <c r="Q78" s="64" t="n">
        <v>18.9</v>
      </c>
      <c r="R78" s="65" t="n">
        <f aca="false">P78/3600</f>
        <v>2.85941666666667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8" t="n">
        <v>2632.7008</v>
      </c>
      <c r="E79" s="49" t="n">
        <v>43.3844</v>
      </c>
      <c r="F79" s="49" t="n">
        <v>48.4531</v>
      </c>
      <c r="G79" s="49" t="n">
        <v>48.6847</v>
      </c>
      <c r="H79" s="49" t="n">
        <v>13701.46</v>
      </c>
      <c r="I79" s="49" t="n">
        <v>29.71</v>
      </c>
      <c r="J79" s="50" t="n">
        <f aca="false">H79/3600</f>
        <v>3.80596111111111</v>
      </c>
      <c r="L79" s="48" t="n">
        <v>2634.3192</v>
      </c>
      <c r="M79" s="49" t="n">
        <v>43.3851</v>
      </c>
      <c r="N79" s="49" t="n">
        <v>48.4648</v>
      </c>
      <c r="O79" s="49" t="n">
        <v>48.6876</v>
      </c>
      <c r="P79" s="49" t="n">
        <v>13671.79</v>
      </c>
      <c r="Q79" s="49" t="n">
        <v>29.36</v>
      </c>
      <c r="R79" s="50" t="n">
        <f aca="false">P79/3600</f>
        <v>3.7977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0.708</v>
      </c>
      <c r="E80" s="56" t="n">
        <v>40.9683</v>
      </c>
      <c r="F80" s="56" t="n">
        <v>46.5704</v>
      </c>
      <c r="G80" s="56" t="n">
        <v>46.7235</v>
      </c>
      <c r="H80" s="56" t="n">
        <v>11800.54</v>
      </c>
      <c r="I80" s="56" t="n">
        <v>24.49</v>
      </c>
      <c r="J80" s="57" t="n">
        <f aca="false">H80/3600</f>
        <v>3.27792777777778</v>
      </c>
      <c r="L80" s="55" t="n">
        <v>781.3832</v>
      </c>
      <c r="M80" s="56" t="n">
        <v>40.972</v>
      </c>
      <c r="N80" s="56" t="n">
        <v>46.5685</v>
      </c>
      <c r="O80" s="56" t="n">
        <v>46.7257</v>
      </c>
      <c r="P80" s="56" t="n">
        <v>11768.73</v>
      </c>
      <c r="Q80" s="56" t="n">
        <v>24.4</v>
      </c>
      <c r="R80" s="57" t="n">
        <f aca="false">P80/3600</f>
        <v>3.26909166666667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9.2128</v>
      </c>
      <c r="E81" s="56" t="n">
        <v>38.4274</v>
      </c>
      <c r="F81" s="56" t="n">
        <v>44.888</v>
      </c>
      <c r="G81" s="56" t="n">
        <v>44.906</v>
      </c>
      <c r="H81" s="56" t="n">
        <v>10912.18</v>
      </c>
      <c r="I81" s="56" t="n">
        <v>20.93</v>
      </c>
      <c r="J81" s="57" t="n">
        <f aca="false">H81/3600</f>
        <v>3.03116111111111</v>
      </c>
      <c r="L81" s="55" t="n">
        <v>329.1848</v>
      </c>
      <c r="M81" s="56" t="n">
        <v>38.4308</v>
      </c>
      <c r="N81" s="56" t="n">
        <v>44.9275</v>
      </c>
      <c r="O81" s="56" t="n">
        <v>44.8912</v>
      </c>
      <c r="P81" s="56" t="n">
        <v>10898.16</v>
      </c>
      <c r="Q81" s="56" t="n">
        <v>20.66</v>
      </c>
      <c r="R81" s="57" t="n">
        <f aca="false">P81/3600</f>
        <v>3.02726666666667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10358.34</v>
      </c>
      <c r="I82" s="64" t="n">
        <v>17.74</v>
      </c>
      <c r="J82" s="65" t="n">
        <f aca="false">H82/3600</f>
        <v>2.87731666666667</v>
      </c>
      <c r="L82" s="63" t="n">
        <v>168.6992</v>
      </c>
      <c r="M82" s="64" t="n">
        <v>35.7755</v>
      </c>
      <c r="N82" s="64" t="n">
        <v>43.5336</v>
      </c>
      <c r="O82" s="64" t="n">
        <v>43.4361</v>
      </c>
      <c r="P82" s="64" t="n">
        <v>10355.95</v>
      </c>
      <c r="Q82" s="64" t="n">
        <v>17.9</v>
      </c>
      <c r="R82" s="65" t="n">
        <f aca="false">P82/3600</f>
        <v>2.87665277777778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8"/>
      <c r="E83" s="49"/>
      <c r="F83" s="49"/>
      <c r="G83" s="49"/>
      <c r="H83" s="49"/>
      <c r="I83" s="49"/>
      <c r="J83" s="50"/>
      <c r="L83" s="48"/>
      <c r="M83" s="49"/>
      <c r="N83" s="49"/>
      <c r="O83" s="49"/>
      <c r="P83" s="49"/>
      <c r="Q83" s="49"/>
      <c r="R83" s="50"/>
      <c r="S83" s="5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5"/>
      <c r="E84" s="56"/>
      <c r="F84" s="56"/>
      <c r="G84" s="56"/>
      <c r="H84" s="56"/>
      <c r="I84" s="56"/>
      <c r="J84" s="57"/>
      <c r="L84" s="55"/>
      <c r="M84" s="56"/>
      <c r="N84" s="56"/>
      <c r="O84" s="56"/>
      <c r="P84" s="56"/>
      <c r="Q84" s="56"/>
      <c r="R84" s="57"/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/>
      <c r="E85" s="56"/>
      <c r="F85" s="56"/>
      <c r="G85" s="56"/>
      <c r="H85" s="56"/>
      <c r="I85" s="56"/>
      <c r="J85" s="57"/>
      <c r="L85" s="55"/>
      <c r="M85" s="56"/>
      <c r="N85" s="56"/>
      <c r="O85" s="56"/>
      <c r="P85" s="56"/>
      <c r="Q85" s="56"/>
      <c r="R85" s="57"/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7"/>
      <c r="C86" s="17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8"/>
      <c r="E87" s="49"/>
      <c r="F87" s="49"/>
      <c r="G87" s="49"/>
      <c r="H87" s="49"/>
      <c r="I87" s="49"/>
      <c r="J87" s="50"/>
      <c r="L87" s="48"/>
      <c r="M87" s="49"/>
      <c r="N87" s="49"/>
      <c r="O87" s="49"/>
      <c r="P87" s="49"/>
      <c r="Q87" s="49"/>
      <c r="R87" s="50"/>
      <c r="S87" s="5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5"/>
      <c r="E88" s="56"/>
      <c r="F88" s="56"/>
      <c r="G88" s="56"/>
      <c r="H88" s="56"/>
      <c r="I88" s="56"/>
      <c r="J88" s="57"/>
      <c r="L88" s="55"/>
      <c r="M88" s="56"/>
      <c r="N88" s="56"/>
      <c r="O88" s="56"/>
      <c r="P88" s="56"/>
      <c r="Q88" s="56"/>
      <c r="R88" s="57"/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/>
      <c r="E89" s="56"/>
      <c r="F89" s="56"/>
      <c r="G89" s="56"/>
      <c r="H89" s="56"/>
      <c r="I89" s="56"/>
      <c r="J89" s="57"/>
      <c r="L89" s="55"/>
      <c r="M89" s="56"/>
      <c r="N89" s="56"/>
      <c r="O89" s="56"/>
      <c r="P89" s="56"/>
      <c r="Q89" s="56"/>
      <c r="R89" s="57"/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7"/>
      <c r="C90" s="17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8"/>
      <c r="E91" s="49"/>
      <c r="F91" s="49"/>
      <c r="G91" s="49"/>
      <c r="H91" s="49"/>
      <c r="I91" s="49"/>
      <c r="J91" s="50"/>
      <c r="L91" s="48"/>
      <c r="M91" s="49"/>
      <c r="N91" s="49"/>
      <c r="O91" s="49"/>
      <c r="P91" s="49"/>
      <c r="Q91" s="49"/>
      <c r="R91" s="50"/>
      <c r="S91" s="5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5"/>
      <c r="E92" s="56"/>
      <c r="F92" s="56"/>
      <c r="G92" s="56"/>
      <c r="H92" s="56"/>
      <c r="I92" s="56"/>
      <c r="J92" s="57"/>
      <c r="L92" s="55"/>
      <c r="M92" s="56"/>
      <c r="N92" s="56"/>
      <c r="O92" s="56"/>
      <c r="P92" s="56"/>
      <c r="Q92" s="56"/>
      <c r="R92" s="57"/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/>
      <c r="E93" s="56"/>
      <c r="F93" s="56"/>
      <c r="G93" s="56"/>
      <c r="H93" s="56"/>
      <c r="I93" s="56"/>
      <c r="J93" s="57"/>
      <c r="L93" s="55"/>
      <c r="M93" s="56"/>
      <c r="N93" s="56"/>
      <c r="O93" s="56"/>
      <c r="P93" s="56"/>
      <c r="Q93" s="56"/>
      <c r="R93" s="57"/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7"/>
      <c r="C94" s="17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8"/>
      <c r="E95" s="49"/>
      <c r="F95" s="49"/>
      <c r="G95" s="49"/>
      <c r="H95" s="49"/>
      <c r="I95" s="49"/>
      <c r="J95" s="50"/>
      <c r="L95" s="48"/>
      <c r="M95" s="49"/>
      <c r="N95" s="49"/>
      <c r="O95" s="49"/>
      <c r="P95" s="49"/>
      <c r="Q95" s="49"/>
      <c r="R95" s="50"/>
      <c r="S95" s="5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5"/>
      <c r="E96" s="56"/>
      <c r="F96" s="56"/>
      <c r="G96" s="56"/>
      <c r="H96" s="56"/>
      <c r="I96" s="56"/>
      <c r="J96" s="57"/>
      <c r="L96" s="55"/>
      <c r="M96" s="56"/>
      <c r="N96" s="56"/>
      <c r="O96" s="56"/>
      <c r="P96" s="56"/>
      <c r="Q96" s="56"/>
      <c r="R96" s="57"/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/>
      <c r="E97" s="56"/>
      <c r="F97" s="56"/>
      <c r="G97" s="56"/>
      <c r="H97" s="56"/>
      <c r="I97" s="56"/>
      <c r="J97" s="57"/>
      <c r="L97" s="55"/>
      <c r="M97" s="56"/>
      <c r="N97" s="56"/>
      <c r="O97" s="56"/>
      <c r="P97" s="56"/>
      <c r="Q97" s="56"/>
      <c r="R97" s="57"/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7"/>
      <c r="B98" s="17"/>
      <c r="C98" s="17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4"/>
      <c r="B105" s="45" t="s">
        <v>8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3" t="n">
        <f aca="false">GEOMEAN(I3:I98)</f>
        <v>14.7166314266357</v>
      </c>
      <c r="J106" s="73" t="n">
        <f aca="false">GEOMEAN(J3:J98)</f>
        <v>2.0614074123873</v>
      </c>
      <c r="Q106" s="73" t="n">
        <f aca="false">GEOMEAN(Q3:Q98)</f>
        <v>14.6630434849497</v>
      </c>
      <c r="R106" s="73" t="n">
        <f aca="false">GEOMEAN(R3:R98)</f>
        <v>2.05945225307406</v>
      </c>
    </row>
    <row r="107" customFormat="false" ht="12" hidden="false" customHeight="false" outlineLevel="0" collapsed="false">
      <c r="B107" s="1" t="s">
        <v>86</v>
      </c>
      <c r="Q107" s="74" t="n">
        <f aca="false">Q106/I106</f>
        <v>0.996358681539782</v>
      </c>
      <c r="R107" s="74" t="n">
        <f aca="false">R106/J106</f>
        <v>0.999051541533474</v>
      </c>
    </row>
    <row r="108" customFormat="false" ht="12" hidden="false" customHeight="false" outlineLevel="0" collapsed="false">
      <c r="B108" s="1" t="s">
        <v>87</v>
      </c>
      <c r="I108" s="73" t="n">
        <f aca="false">SUM(I3:I98)/3600</f>
        <v>0.393908333333333</v>
      </c>
      <c r="J108" s="73" t="n">
        <f aca="false">SUM(J3:J98)</f>
        <v>203.553088888889</v>
      </c>
      <c r="Q108" s="73" t="n">
        <f aca="false">SUM(Q3:Q98)/3600</f>
        <v>0.394022222222222</v>
      </c>
      <c r="R108" s="73" t="n">
        <f aca="false">SUM(R3:R98)</f>
        <v>203.4160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029</cp:lastModifiedBy>
  <dcterms:modified xsi:type="dcterms:W3CDTF">2011-11-11T01:33:10Z</dcterms:modified>
  <cp:revision>0</cp:revision>
  <dc:subject/>
  <dc:title/>
</cp:coreProperties>
</file>