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_sharp</t>
  </si>
  <si>
    <t xml:space="preserve">Y</t>
  </si>
  <si>
    <t xml:space="preserve">U</t>
  </si>
  <si>
    <t xml:space="preserve">V</t>
  </si>
  <si>
    <t xml:space="preserve">Tested:</t>
  </si>
  <si>
    <t xml:space="preserve">G682_4Band_8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682_4Band_8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82250"/>
        <c:axId val="29735507"/>
      </c:scatterChart>
      <c:valAx>
        <c:axId val="8428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507"/>
        <c:crossesAt val="0"/>
        <c:crossBetween val="midCat"/>
      </c:valAx>
      <c:valAx>
        <c:axId val="2973550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682_4Band_8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464222"/>
        <c:axId val="29214376"/>
      </c:scatterChart>
      <c:valAx>
        <c:axId val="5446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376"/>
        <c:crossesAt val="0"/>
        <c:crossBetween val="midCat"/>
      </c:valAx>
      <c:valAx>
        <c:axId val="2921437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682_4Band_8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282181"/>
        <c:axId val="50997314"/>
      </c:scatterChart>
      <c:valAx>
        <c:axId val="3528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314"/>
        <c:crossesAt val="0"/>
        <c:crossBetween val="midCat"/>
      </c:valAx>
      <c:valAx>
        <c:axId val="5099731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682_4Band_8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979618"/>
        <c:axId val="71895195"/>
      </c:scatterChart>
      <c:valAx>
        <c:axId val="7297961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195"/>
        <c:crossesAt val="0"/>
        <c:crossBetween val="midCat"/>
      </c:valAx>
      <c:valAx>
        <c:axId val="7189519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6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2934850219733</v>
      </c>
      <c r="D12" s="19"/>
      <c r="E12" s="19"/>
      <c r="F12" s="19" t="n">
        <f aca="false">'AI-LC'!R107</f>
        <v>1.0081224640812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4193213901021</v>
      </c>
      <c r="D13" s="20"/>
      <c r="E13" s="20"/>
      <c r="F13" s="20" t="n">
        <f aca="false">'AI-LC'!Q107</f>
        <v>1.0005722622658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8970870261868</v>
      </c>
      <c r="D25" s="19"/>
      <c r="E25" s="19"/>
      <c r="F25" s="19" t="n">
        <f aca="false">'RA-LC'!R107</f>
        <v>1.001711094286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764409236122</v>
      </c>
      <c r="D26" s="20"/>
      <c r="E26" s="20"/>
      <c r="F26" s="20" t="n">
        <f aca="false">'RA-LC'!Q107</f>
        <v>1.0007496020721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868146655895</v>
      </c>
      <c r="D38" s="19"/>
      <c r="E38" s="19"/>
      <c r="F38" s="19" t="n">
        <f aca="false">'LB-LC'!R107</f>
        <v>1.00429340897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5516506441042</v>
      </c>
      <c r="D39" s="20"/>
      <c r="E39" s="20"/>
      <c r="F39" s="20" t="n">
        <f aca="false">'LB-LC'!Q107</f>
        <v>1.0032324658603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9384881036118</v>
      </c>
      <c r="D51" s="19"/>
      <c r="E51" s="19"/>
      <c r="F51" s="19" t="n">
        <f aca="false">'LP-LC'!R107</f>
        <v>1.00293891032765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5485080057568</v>
      </c>
      <c r="D52" s="20"/>
      <c r="E52" s="20"/>
      <c r="F52" s="20" t="n">
        <f aca="false">'LP-LC'!Q107</f>
        <v>1.0074100991840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3" colorId="64" zoomScale="100" zoomScaleNormal="100" zoomScalePageLayoutView="100" workbookViewId="0">
      <selection pane="topLeft" activeCell="O105" activeCellId="0" sqref="O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281.17</v>
      </c>
      <c r="I19" s="46" t="n">
        <v>20.64</v>
      </c>
      <c r="J19" s="47" t="n">
        <f aca="false">H19/3600</f>
        <v>3.96699166666667</v>
      </c>
      <c r="L19" s="45" t="n">
        <v>5833.0464</v>
      </c>
      <c r="M19" s="46" t="n">
        <v>41.52</v>
      </c>
      <c r="N19" s="46" t="n">
        <v>43.3537</v>
      </c>
      <c r="O19" s="46" t="n">
        <v>44.8495</v>
      </c>
      <c r="P19" s="46" t="n">
        <v>14296.85</v>
      </c>
      <c r="Q19" s="46" t="n">
        <v>21.5</v>
      </c>
      <c r="R19" s="47" t="n">
        <f aca="false">P19/3600</f>
        <v>3.9713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1942.1</v>
      </c>
      <c r="I20" s="53" t="n">
        <v>18.04</v>
      </c>
      <c r="J20" s="54" t="n">
        <f aca="false">H20/3600</f>
        <v>3.31725</v>
      </c>
      <c r="L20" s="52" t="n">
        <v>2654.5192</v>
      </c>
      <c r="M20" s="53" t="n">
        <v>39.502</v>
      </c>
      <c r="N20" s="53" t="n">
        <v>41.8652</v>
      </c>
      <c r="O20" s="53" t="n">
        <v>43.0201</v>
      </c>
      <c r="P20" s="53" t="n">
        <v>12119.55</v>
      </c>
      <c r="Q20" s="53" t="n">
        <v>17.35</v>
      </c>
      <c r="R20" s="54" t="n">
        <f aca="false">P20/3600</f>
        <v>3.36654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238.6</v>
      </c>
      <c r="I21" s="53" t="n">
        <v>15.01</v>
      </c>
      <c r="J21" s="54" t="n">
        <f aca="false">H21/3600</f>
        <v>2.84405555555556</v>
      </c>
      <c r="L21" s="52" t="n">
        <v>1279.676</v>
      </c>
      <c r="M21" s="53" t="n">
        <v>37.0326</v>
      </c>
      <c r="N21" s="53" t="n">
        <v>40.6964</v>
      </c>
      <c r="O21" s="53" t="n">
        <v>41.7829</v>
      </c>
      <c r="P21" s="53" t="n">
        <v>10331.94</v>
      </c>
      <c r="Q21" s="53" t="n">
        <v>15.26</v>
      </c>
      <c r="R21" s="54" t="n">
        <f aca="false">P21/3600</f>
        <v>2.8699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075.76</v>
      </c>
      <c r="I22" s="61" t="n">
        <v>14.05</v>
      </c>
      <c r="J22" s="62" t="n">
        <f aca="false">H22/3600</f>
        <v>2.52104444444444</v>
      </c>
      <c r="L22" s="60" t="n">
        <v>630.044</v>
      </c>
      <c r="M22" s="61" t="n">
        <v>34.5021</v>
      </c>
      <c r="N22" s="61" t="n">
        <v>39.8748</v>
      </c>
      <c r="O22" s="61" t="n">
        <v>41.035</v>
      </c>
      <c r="P22" s="61" t="n">
        <v>8916.07</v>
      </c>
      <c r="Q22" s="61" t="n">
        <v>15.92</v>
      </c>
      <c r="R22" s="62" t="n">
        <f aca="false">P22/3600</f>
        <v>2.4766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153.96</v>
      </c>
      <c r="I23" s="46" t="n">
        <v>22.81</v>
      </c>
      <c r="J23" s="47" t="n">
        <f aca="false">H23/3600</f>
        <v>3.65387777777778</v>
      </c>
      <c r="L23" s="45" t="n">
        <v>8794.9992</v>
      </c>
      <c r="M23" s="46" t="n">
        <v>39.7689</v>
      </c>
      <c r="N23" s="46" t="n">
        <v>42.0074</v>
      </c>
      <c r="O23" s="46" t="n">
        <v>43.1416</v>
      </c>
      <c r="P23" s="46" t="n">
        <v>13181.59</v>
      </c>
      <c r="Q23" s="46" t="n">
        <v>22.86</v>
      </c>
      <c r="R23" s="47" t="n">
        <f aca="false">P23/3600</f>
        <v>3.6615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0762.67</v>
      </c>
      <c r="I24" s="53" t="n">
        <v>17.22</v>
      </c>
      <c r="J24" s="54" t="n">
        <f aca="false">H24/3600</f>
        <v>2.98963055555556</v>
      </c>
      <c r="L24" s="52" t="n">
        <v>3438.2976</v>
      </c>
      <c r="M24" s="53" t="n">
        <v>36.9393</v>
      </c>
      <c r="N24" s="53" t="n">
        <v>39.9944</v>
      </c>
      <c r="O24" s="53" t="n">
        <v>40.9855</v>
      </c>
      <c r="P24" s="53" t="n">
        <v>10523.12</v>
      </c>
      <c r="Q24" s="53" t="n">
        <v>16.99</v>
      </c>
      <c r="R24" s="54" t="n">
        <f aca="false">P24/3600</f>
        <v>2.9230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8884.79</v>
      </c>
      <c r="I25" s="53" t="n">
        <v>13.89</v>
      </c>
      <c r="J25" s="54" t="n">
        <f aca="false">H25/3600</f>
        <v>2.46799722222222</v>
      </c>
      <c r="L25" s="52" t="n">
        <v>1456.088</v>
      </c>
      <c r="M25" s="53" t="n">
        <v>34.1912</v>
      </c>
      <c r="N25" s="53" t="n">
        <v>38.3951</v>
      </c>
      <c r="O25" s="53" t="n">
        <v>39.5993</v>
      </c>
      <c r="P25" s="53" t="n">
        <v>9090.77</v>
      </c>
      <c r="Q25" s="53" t="n">
        <v>13.9</v>
      </c>
      <c r="R25" s="54" t="n">
        <f aca="false">P25/3600</f>
        <v>2.5252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7768.99</v>
      </c>
      <c r="I26" s="61" t="n">
        <v>11.82</v>
      </c>
      <c r="J26" s="62" t="n">
        <f aca="false">H26/3600</f>
        <v>2.15805277777778</v>
      </c>
      <c r="L26" s="60" t="n">
        <v>633.64</v>
      </c>
      <c r="M26" s="61" t="n">
        <v>31.6152</v>
      </c>
      <c r="N26" s="61" t="n">
        <v>37.3063</v>
      </c>
      <c r="O26" s="61" t="n">
        <v>38.8549</v>
      </c>
      <c r="P26" s="61" t="n">
        <v>7853.31</v>
      </c>
      <c r="Q26" s="61" t="n">
        <v>12.12</v>
      </c>
      <c r="R26" s="62" t="n">
        <f aca="false">P26/3600</f>
        <v>2.1814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8307</v>
      </c>
      <c r="I27" s="46" t="n">
        <v>50.19</v>
      </c>
      <c r="J27" s="47" t="n">
        <f aca="false">H27/3600</f>
        <v>7.86305555555556</v>
      </c>
      <c r="L27" s="45" t="n">
        <v>22783.0288</v>
      </c>
      <c r="M27" s="46" t="n">
        <v>38.5066</v>
      </c>
      <c r="N27" s="46" t="n">
        <v>40.1496</v>
      </c>
      <c r="O27" s="46" t="n">
        <v>43.3961</v>
      </c>
      <c r="P27" s="46" t="n">
        <v>26384.55</v>
      </c>
      <c r="Q27" s="46" t="n">
        <v>46.92</v>
      </c>
      <c r="R27" s="47" t="n">
        <f aca="false">P27/3600</f>
        <v>7.3290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0504.52</v>
      </c>
      <c r="I28" s="53" t="n">
        <v>32.53</v>
      </c>
      <c r="J28" s="54" t="n">
        <f aca="false">H28/3600</f>
        <v>5.6957</v>
      </c>
      <c r="L28" s="52" t="n">
        <v>6481.584</v>
      </c>
      <c r="M28" s="53" t="n">
        <v>36.6269</v>
      </c>
      <c r="N28" s="53" t="n">
        <v>39.0292</v>
      </c>
      <c r="O28" s="53" t="n">
        <v>41.6237</v>
      </c>
      <c r="P28" s="53" t="n">
        <v>20574.72</v>
      </c>
      <c r="Q28" s="53" t="n">
        <v>33.34</v>
      </c>
      <c r="R28" s="54" t="n">
        <f aca="false">P28/3600</f>
        <v>5.715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7710.57</v>
      </c>
      <c r="I29" s="53" t="n">
        <v>27.08</v>
      </c>
      <c r="J29" s="54" t="n">
        <f aca="false">H29/3600</f>
        <v>4.91960277777778</v>
      </c>
      <c r="L29" s="52" t="n">
        <v>2913.14</v>
      </c>
      <c r="M29" s="53" t="n">
        <v>34.5343</v>
      </c>
      <c r="N29" s="53" t="n">
        <v>38.159</v>
      </c>
      <c r="O29" s="53" t="n">
        <v>40.0972</v>
      </c>
      <c r="P29" s="53" t="n">
        <v>17861.18</v>
      </c>
      <c r="Q29" s="53" t="n">
        <v>28.15</v>
      </c>
      <c r="R29" s="54" t="n">
        <f aca="false">P29/3600</f>
        <v>4.9614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6031.78</v>
      </c>
      <c r="I30" s="61" t="n">
        <v>25.06</v>
      </c>
      <c r="J30" s="62" t="n">
        <f aca="false">H30/3600</f>
        <v>4.45327222222222</v>
      </c>
      <c r="L30" s="60" t="n">
        <v>1444.5992</v>
      </c>
      <c r="M30" s="61" t="n">
        <v>32.264</v>
      </c>
      <c r="N30" s="61" t="n">
        <v>37.4457</v>
      </c>
      <c r="O30" s="61" t="n">
        <v>38.9392</v>
      </c>
      <c r="P30" s="61" t="n">
        <v>15933.4</v>
      </c>
      <c r="Q30" s="61" t="n">
        <v>24.32</v>
      </c>
      <c r="R30" s="62" t="n">
        <f aca="false">P30/3600</f>
        <v>4.4259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3604.97</v>
      </c>
      <c r="I31" s="46" t="n">
        <v>47.86</v>
      </c>
      <c r="J31" s="47" t="n">
        <f aca="false">H31/3600</f>
        <v>9.33471388888889</v>
      </c>
      <c r="L31" s="45" t="n">
        <v>22000.464</v>
      </c>
      <c r="M31" s="46" t="n">
        <v>39.2774</v>
      </c>
      <c r="N31" s="46" t="n">
        <v>43.7616</v>
      </c>
      <c r="O31" s="46" t="n">
        <v>45.0548</v>
      </c>
      <c r="P31" s="46" t="n">
        <v>34552.45</v>
      </c>
      <c r="Q31" s="46" t="n">
        <v>50.93</v>
      </c>
      <c r="R31" s="47" t="n">
        <f aca="false">P31/3600</f>
        <v>9.5979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6918.12</v>
      </c>
      <c r="I32" s="53" t="n">
        <v>39.1</v>
      </c>
      <c r="J32" s="54" t="n">
        <f aca="false">H32/3600</f>
        <v>7.47725555555556</v>
      </c>
      <c r="L32" s="52" t="n">
        <v>7693.2488</v>
      </c>
      <c r="M32" s="53" t="n">
        <v>37.4019</v>
      </c>
      <c r="N32" s="53" t="n">
        <v>42.479</v>
      </c>
      <c r="O32" s="53" t="n">
        <v>43.088</v>
      </c>
      <c r="P32" s="53" t="n">
        <v>29188.24</v>
      </c>
      <c r="Q32" s="53" t="n">
        <v>41.8</v>
      </c>
      <c r="R32" s="54" t="n">
        <f aca="false">P32/3600</f>
        <v>8.1078444444444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2623.84</v>
      </c>
      <c r="I33" s="53" t="n">
        <v>33.23</v>
      </c>
      <c r="J33" s="54" t="n">
        <f aca="false">H33/3600</f>
        <v>6.2844</v>
      </c>
      <c r="L33" s="52" t="n">
        <v>3555.7576</v>
      </c>
      <c r="M33" s="53" t="n">
        <v>35.4386</v>
      </c>
      <c r="N33" s="53" t="n">
        <v>41.2555</v>
      </c>
      <c r="O33" s="53" t="n">
        <v>41.3007</v>
      </c>
      <c r="P33" s="53" t="n">
        <v>22886.16</v>
      </c>
      <c r="Q33" s="53" t="n">
        <v>32.81</v>
      </c>
      <c r="R33" s="54" t="n">
        <f aca="false">P33/3600</f>
        <v>6.35726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19965.82</v>
      </c>
      <c r="I34" s="61" t="n">
        <v>28.84</v>
      </c>
      <c r="J34" s="62" t="n">
        <f aca="false">H34/3600</f>
        <v>5.54606111111111</v>
      </c>
      <c r="L34" s="60" t="n">
        <v>1801.9824</v>
      </c>
      <c r="M34" s="61" t="n">
        <v>33.3411</v>
      </c>
      <c r="N34" s="61" t="n">
        <v>40.3098</v>
      </c>
      <c r="O34" s="61" t="n">
        <v>39.9535</v>
      </c>
      <c r="P34" s="61" t="n">
        <v>19686.59</v>
      </c>
      <c r="Q34" s="61" t="n">
        <v>29.7</v>
      </c>
      <c r="R34" s="62" t="n">
        <f aca="false">P34/3600</f>
        <v>5.4684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7902.22</v>
      </c>
      <c r="I35" s="46" t="n">
        <v>77.46</v>
      </c>
      <c r="J35" s="47" t="n">
        <f aca="false">H35/3600</f>
        <v>10.5283944444444</v>
      </c>
      <c r="L35" s="45" t="n">
        <v>60952.8976</v>
      </c>
      <c r="M35" s="46" t="n">
        <v>37.8569</v>
      </c>
      <c r="N35" s="46" t="n">
        <v>41.9989</v>
      </c>
      <c r="O35" s="46" t="n">
        <v>44.1246</v>
      </c>
      <c r="P35" s="46" t="n">
        <v>38191.3</v>
      </c>
      <c r="Q35" s="46" t="n">
        <v>81.18</v>
      </c>
      <c r="R35" s="47" t="n">
        <f aca="false">P35/3600</f>
        <v>10.6086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4749.83</v>
      </c>
      <c r="I36" s="53" t="n">
        <v>45.97</v>
      </c>
      <c r="J36" s="54" t="n">
        <f aca="false">H36/3600</f>
        <v>6.87495277777778</v>
      </c>
      <c r="L36" s="52" t="n">
        <v>9646.6008</v>
      </c>
      <c r="M36" s="53" t="n">
        <v>35.0872</v>
      </c>
      <c r="N36" s="53" t="n">
        <v>40.6292</v>
      </c>
      <c r="O36" s="53" t="n">
        <v>42.9732</v>
      </c>
      <c r="P36" s="53" t="n">
        <v>24694.58</v>
      </c>
      <c r="Q36" s="53" t="n">
        <v>41.63</v>
      </c>
      <c r="R36" s="54" t="n">
        <f aca="false">P36/3600</f>
        <v>6.85960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0120</v>
      </c>
      <c r="I37" s="53" t="n">
        <v>31.26</v>
      </c>
      <c r="J37" s="54" t="n">
        <f aca="false">H37/3600</f>
        <v>5.58888888888889</v>
      </c>
      <c r="L37" s="52" t="n">
        <v>2461.8816</v>
      </c>
      <c r="M37" s="53" t="n">
        <v>33.4029</v>
      </c>
      <c r="N37" s="53" t="n">
        <v>39.4651</v>
      </c>
      <c r="O37" s="53" t="n">
        <v>42.0344</v>
      </c>
      <c r="P37" s="53" t="n">
        <v>20045.93</v>
      </c>
      <c r="Q37" s="53" t="n">
        <v>30.05</v>
      </c>
      <c r="R37" s="54" t="n">
        <f aca="false">P37/3600</f>
        <v>5.5683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7889.67</v>
      </c>
      <c r="I38" s="61" t="n">
        <v>27</v>
      </c>
      <c r="J38" s="62" t="n">
        <f aca="false">H38/3600</f>
        <v>4.96935277777778</v>
      </c>
      <c r="L38" s="60" t="n">
        <v>941.684</v>
      </c>
      <c r="M38" s="61" t="n">
        <v>31.32</v>
      </c>
      <c r="N38" s="61" t="n">
        <v>38.612</v>
      </c>
      <c r="O38" s="61" t="n">
        <v>41.3029</v>
      </c>
      <c r="P38" s="61" t="n">
        <v>18060.4</v>
      </c>
      <c r="Q38" s="61" t="n">
        <v>26.55</v>
      </c>
      <c r="R38" s="62" t="n">
        <f aca="false">P38/3600</f>
        <v>5.0167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37.2</v>
      </c>
      <c r="I39" s="46" t="n">
        <v>13.41</v>
      </c>
      <c r="J39" s="47" t="n">
        <f aca="false">H39/3600</f>
        <v>1.87144444444444</v>
      </c>
      <c r="L39" s="45" t="n">
        <v>4126.8344</v>
      </c>
      <c r="M39" s="46" t="n">
        <v>40.0294</v>
      </c>
      <c r="N39" s="46" t="n">
        <v>42.944</v>
      </c>
      <c r="O39" s="46" t="n">
        <v>43.5236</v>
      </c>
      <c r="P39" s="46" t="n">
        <v>6753.84</v>
      </c>
      <c r="Q39" s="46" t="n">
        <v>13.46</v>
      </c>
      <c r="R39" s="47" t="n">
        <f aca="false">P39/3600</f>
        <v>1.8760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660.92</v>
      </c>
      <c r="I40" s="53" t="n">
        <v>11.42</v>
      </c>
      <c r="J40" s="54" t="n">
        <f aca="false">H40/3600</f>
        <v>1.57247777777778</v>
      </c>
      <c r="L40" s="52" t="n">
        <v>1913.9464</v>
      </c>
      <c r="M40" s="53" t="n">
        <v>36.8113</v>
      </c>
      <c r="N40" s="53" t="n">
        <v>40.6225</v>
      </c>
      <c r="O40" s="53" t="n">
        <v>40.8703</v>
      </c>
      <c r="P40" s="53" t="n">
        <v>5675</v>
      </c>
      <c r="Q40" s="53" t="n">
        <v>11.48</v>
      </c>
      <c r="R40" s="54" t="n">
        <f aca="false">P40/3600</f>
        <v>1.5763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857.33</v>
      </c>
      <c r="I41" s="53" t="n">
        <v>9.66</v>
      </c>
      <c r="J41" s="54" t="n">
        <f aca="false">H41/3600</f>
        <v>1.34925833333333</v>
      </c>
      <c r="L41" s="52" t="n">
        <v>912.4144</v>
      </c>
      <c r="M41" s="53" t="n">
        <v>34.0203</v>
      </c>
      <c r="N41" s="53" t="n">
        <v>38.665</v>
      </c>
      <c r="O41" s="53" t="n">
        <v>38.7546</v>
      </c>
      <c r="P41" s="53" t="n">
        <v>4864.73</v>
      </c>
      <c r="Q41" s="53" t="n">
        <v>9.63</v>
      </c>
      <c r="R41" s="54" t="n">
        <f aca="false">P41/3600</f>
        <v>1.3513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248.03</v>
      </c>
      <c r="I42" s="61" t="n">
        <v>8.34</v>
      </c>
      <c r="J42" s="62" t="n">
        <f aca="false">H42/3600</f>
        <v>1.18000833333333</v>
      </c>
      <c r="L42" s="60" t="n">
        <v>463.8032</v>
      </c>
      <c r="M42" s="61" t="n">
        <v>31.6082</v>
      </c>
      <c r="N42" s="61" t="n">
        <v>37.1622</v>
      </c>
      <c r="O42" s="61" t="n">
        <v>37.1543</v>
      </c>
      <c r="P42" s="61" t="n">
        <v>4265.31</v>
      </c>
      <c r="Q42" s="61" t="n">
        <v>8.35</v>
      </c>
      <c r="R42" s="62" t="n">
        <f aca="false">P42/3600</f>
        <v>1.18480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679.27</v>
      </c>
      <c r="I43" s="46" t="n">
        <v>15.21</v>
      </c>
      <c r="J43" s="47" t="n">
        <f aca="false">H43/3600</f>
        <v>2.41090833333333</v>
      </c>
      <c r="L43" s="45" t="n">
        <v>4794.2384</v>
      </c>
      <c r="M43" s="46" t="n">
        <v>39.9601</v>
      </c>
      <c r="N43" s="46" t="n">
        <v>43.2078</v>
      </c>
      <c r="O43" s="46" t="n">
        <v>44.6029</v>
      </c>
      <c r="P43" s="46" t="n">
        <v>8683.78</v>
      </c>
      <c r="Q43" s="46" t="n">
        <v>15.31</v>
      </c>
      <c r="R43" s="47" t="n">
        <f aca="false">P43/3600</f>
        <v>2.4121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199.3</v>
      </c>
      <c r="I44" s="53" t="n">
        <v>12.45</v>
      </c>
      <c r="J44" s="54" t="n">
        <f aca="false">H44/3600</f>
        <v>1.99980555555556</v>
      </c>
      <c r="L44" s="52" t="n">
        <v>2073.7864</v>
      </c>
      <c r="M44" s="53" t="n">
        <v>37.1341</v>
      </c>
      <c r="N44" s="53" t="n">
        <v>41.2375</v>
      </c>
      <c r="O44" s="53" t="n">
        <v>42.3463</v>
      </c>
      <c r="P44" s="53" t="n">
        <v>7194.46</v>
      </c>
      <c r="Q44" s="53" t="n">
        <v>12.46</v>
      </c>
      <c r="R44" s="54" t="n">
        <f aca="false">P44/3600</f>
        <v>1.9984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228.54</v>
      </c>
      <c r="I45" s="53" t="n">
        <v>10.68</v>
      </c>
      <c r="J45" s="54" t="n">
        <f aca="false">H45/3600</f>
        <v>1.73015</v>
      </c>
      <c r="L45" s="52" t="n">
        <v>986.172</v>
      </c>
      <c r="M45" s="53" t="n">
        <v>34.248</v>
      </c>
      <c r="N45" s="53" t="n">
        <v>39.5601</v>
      </c>
      <c r="O45" s="53" t="n">
        <v>40.5191</v>
      </c>
      <c r="P45" s="53" t="n">
        <v>6255.32</v>
      </c>
      <c r="Q45" s="53" t="n">
        <v>10.66</v>
      </c>
      <c r="R45" s="54" t="n">
        <f aca="false">P45/3600</f>
        <v>1.7375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561.1</v>
      </c>
      <c r="I46" s="61" t="n">
        <v>9.39</v>
      </c>
      <c r="J46" s="62" t="n">
        <f aca="false">H46/3600</f>
        <v>1.54475</v>
      </c>
      <c r="L46" s="60" t="n">
        <v>497.5704</v>
      </c>
      <c r="M46" s="61" t="n">
        <v>31.4293</v>
      </c>
      <c r="N46" s="61" t="n">
        <v>38.3235</v>
      </c>
      <c r="O46" s="61" t="n">
        <v>39.1336</v>
      </c>
      <c r="P46" s="61" t="n">
        <v>5548.41</v>
      </c>
      <c r="Q46" s="61" t="n">
        <v>9.42</v>
      </c>
      <c r="R46" s="62" t="n">
        <f aca="false">P46/3600</f>
        <v>1.5412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986.27</v>
      </c>
      <c r="I47" s="46" t="n">
        <v>17.58</v>
      </c>
      <c r="J47" s="47" t="n">
        <f aca="false">H47/3600</f>
        <v>2.21840833333333</v>
      </c>
      <c r="L47" s="45" t="n">
        <v>9637.9976</v>
      </c>
      <c r="M47" s="46" t="n">
        <v>38.1091</v>
      </c>
      <c r="N47" s="46" t="n">
        <v>41.0867</v>
      </c>
      <c r="O47" s="46" t="n">
        <v>42.0099</v>
      </c>
      <c r="P47" s="46" t="n">
        <v>8000.59</v>
      </c>
      <c r="Q47" s="46" t="n">
        <v>17.52</v>
      </c>
      <c r="R47" s="47" t="n">
        <f aca="false">P47/3600</f>
        <v>2.22238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170.62</v>
      </c>
      <c r="I48" s="53" t="n">
        <v>13.13</v>
      </c>
      <c r="J48" s="54" t="n">
        <f aca="false">H48/3600</f>
        <v>1.71406111111111</v>
      </c>
      <c r="L48" s="52" t="n">
        <v>3828.2656</v>
      </c>
      <c r="M48" s="53" t="n">
        <v>34.3015</v>
      </c>
      <c r="N48" s="53" t="n">
        <v>38.5499</v>
      </c>
      <c r="O48" s="53" t="n">
        <v>39.3954</v>
      </c>
      <c r="P48" s="53" t="n">
        <v>6188.72</v>
      </c>
      <c r="Q48" s="53" t="n">
        <v>13.21</v>
      </c>
      <c r="R48" s="54" t="n">
        <f aca="false">P48/3600</f>
        <v>1.7190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030.32</v>
      </c>
      <c r="I49" s="53" t="n">
        <v>10.51</v>
      </c>
      <c r="J49" s="54" t="n">
        <f aca="false">H49/3600</f>
        <v>1.39731111111111</v>
      </c>
      <c r="L49" s="52" t="n">
        <v>1622.5584</v>
      </c>
      <c r="M49" s="53" t="n">
        <v>30.9953</v>
      </c>
      <c r="N49" s="53" t="n">
        <v>36.6267</v>
      </c>
      <c r="O49" s="53" t="n">
        <v>37.4459</v>
      </c>
      <c r="P49" s="53" t="n">
        <v>5039.11</v>
      </c>
      <c r="Q49" s="53" t="n">
        <v>10.51</v>
      </c>
      <c r="R49" s="54" t="n">
        <f aca="false">P49/3600</f>
        <v>1.39975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248</v>
      </c>
      <c r="I50" s="61" t="n">
        <v>8.75</v>
      </c>
      <c r="J50" s="62" t="n">
        <f aca="false">H50/3600</f>
        <v>1.18</v>
      </c>
      <c r="L50" s="60" t="n">
        <v>686.8432</v>
      </c>
      <c r="M50" s="61" t="n">
        <v>27.8788</v>
      </c>
      <c r="N50" s="61" t="n">
        <v>35.2366</v>
      </c>
      <c r="O50" s="61" t="n">
        <v>36.0038</v>
      </c>
      <c r="P50" s="61" t="n">
        <v>4274.04</v>
      </c>
      <c r="Q50" s="61" t="n">
        <v>8.76</v>
      </c>
      <c r="R50" s="62" t="n">
        <f aca="false">P50/3600</f>
        <v>1.1872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3.14</v>
      </c>
      <c r="I51" s="46" t="n">
        <v>11.13</v>
      </c>
      <c r="J51" s="47" t="n">
        <f aca="false">H51/3600</f>
        <v>1.75087222222222</v>
      </c>
      <c r="L51" s="45" t="n">
        <v>6255.8552</v>
      </c>
      <c r="M51" s="46" t="n">
        <v>39.6194</v>
      </c>
      <c r="N51" s="46" t="n">
        <v>41.4522</v>
      </c>
      <c r="O51" s="46" t="n">
        <v>42.7918</v>
      </c>
      <c r="P51" s="46" t="n">
        <v>6308.37</v>
      </c>
      <c r="Q51" s="46" t="n">
        <v>11.27</v>
      </c>
      <c r="R51" s="47" t="n">
        <f aca="false">P51/3600</f>
        <v>1.7523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56.3</v>
      </c>
      <c r="I52" s="53" t="n">
        <v>8.9</v>
      </c>
      <c r="J52" s="54" t="n">
        <f aca="false">H52/3600</f>
        <v>1.43230555555556</v>
      </c>
      <c r="L52" s="52" t="n">
        <v>2453.8632</v>
      </c>
      <c r="M52" s="53" t="n">
        <v>35.9906</v>
      </c>
      <c r="N52" s="53" t="n">
        <v>38.9135</v>
      </c>
      <c r="O52" s="53" t="n">
        <v>40.5397</v>
      </c>
      <c r="P52" s="53" t="n">
        <v>5163.63</v>
      </c>
      <c r="Q52" s="53" t="n">
        <v>8.91</v>
      </c>
      <c r="R52" s="54" t="n">
        <f aca="false">P52/3600</f>
        <v>1.43434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264.21</v>
      </c>
      <c r="I53" s="53" t="n">
        <v>7.31</v>
      </c>
      <c r="J53" s="54" t="n">
        <f aca="false">H53/3600</f>
        <v>1.18450277777778</v>
      </c>
      <c r="L53" s="52" t="n">
        <v>1075.152</v>
      </c>
      <c r="M53" s="53" t="n">
        <v>32.9151</v>
      </c>
      <c r="N53" s="53" t="n">
        <v>37.0784</v>
      </c>
      <c r="O53" s="53" t="n">
        <v>38.8403</v>
      </c>
      <c r="P53" s="53" t="n">
        <v>4261.66</v>
      </c>
      <c r="Q53" s="53" t="n">
        <v>7.32</v>
      </c>
      <c r="R53" s="54" t="n">
        <f aca="false">P53/3600</f>
        <v>1.1837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575.57</v>
      </c>
      <c r="I54" s="61" t="n">
        <v>6.16</v>
      </c>
      <c r="J54" s="62" t="n">
        <f aca="false">H54/3600</f>
        <v>0.993213888888889</v>
      </c>
      <c r="L54" s="60" t="n">
        <v>486.048</v>
      </c>
      <c r="M54" s="61" t="n">
        <v>30.1301</v>
      </c>
      <c r="N54" s="61" t="n">
        <v>35.7979</v>
      </c>
      <c r="O54" s="61" t="n">
        <v>37.5793</v>
      </c>
      <c r="P54" s="61" t="n">
        <v>3577.37</v>
      </c>
      <c r="Q54" s="61" t="n">
        <v>6.2</v>
      </c>
      <c r="R54" s="62" t="n">
        <f aca="false">P54/3600</f>
        <v>0.99371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41.68</v>
      </c>
      <c r="I55" s="46" t="n">
        <v>3.8</v>
      </c>
      <c r="J55" s="47" t="n">
        <f aca="false">H55/3600</f>
        <v>0.539355555555556</v>
      </c>
      <c r="L55" s="45" t="n">
        <v>1858.6184</v>
      </c>
      <c r="M55" s="46" t="n">
        <v>40.7182</v>
      </c>
      <c r="N55" s="46" t="n">
        <v>43.7283</v>
      </c>
      <c r="O55" s="46" t="n">
        <v>43.1513</v>
      </c>
      <c r="P55" s="46" t="n">
        <v>1950.67</v>
      </c>
      <c r="Q55" s="46" t="n">
        <v>3.87</v>
      </c>
      <c r="R55" s="47" t="n">
        <f aca="false">P55/3600</f>
        <v>0.5418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53.96</v>
      </c>
      <c r="I56" s="53" t="n">
        <v>3.22</v>
      </c>
      <c r="J56" s="54" t="n">
        <f aca="false">H56/3600</f>
        <v>0.459433333333333</v>
      </c>
      <c r="L56" s="52" t="n">
        <v>921.5376</v>
      </c>
      <c r="M56" s="53" t="n">
        <v>36.8836</v>
      </c>
      <c r="N56" s="53" t="n">
        <v>41.1376</v>
      </c>
      <c r="O56" s="53" t="n">
        <v>40.0886</v>
      </c>
      <c r="P56" s="53" t="n">
        <v>1655.21</v>
      </c>
      <c r="Q56" s="53" t="n">
        <v>3.28</v>
      </c>
      <c r="R56" s="54" t="n">
        <f aca="false">P56/3600</f>
        <v>0.4597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12.54</v>
      </c>
      <c r="I57" s="53" t="n">
        <v>2.71</v>
      </c>
      <c r="J57" s="54" t="n">
        <f aca="false">H57/3600</f>
        <v>0.392372222222222</v>
      </c>
      <c r="L57" s="52" t="n">
        <v>450.9168</v>
      </c>
      <c r="M57" s="53" t="n">
        <v>33.4677</v>
      </c>
      <c r="N57" s="53" t="n">
        <v>39.1189</v>
      </c>
      <c r="O57" s="53" t="n">
        <v>37.812</v>
      </c>
      <c r="P57" s="53" t="n">
        <v>1427.62</v>
      </c>
      <c r="Q57" s="53" t="n">
        <v>2.76</v>
      </c>
      <c r="R57" s="54" t="n">
        <f aca="false">P57/3600</f>
        <v>0.3965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23.82</v>
      </c>
      <c r="I58" s="61" t="n">
        <v>2.3</v>
      </c>
      <c r="J58" s="62" t="n">
        <f aca="false">H58/3600</f>
        <v>0.33995</v>
      </c>
      <c r="L58" s="60" t="n">
        <v>228.1272</v>
      </c>
      <c r="M58" s="61" t="n">
        <v>30.5764</v>
      </c>
      <c r="N58" s="61" t="n">
        <v>37.6985</v>
      </c>
      <c r="O58" s="61" t="n">
        <v>36.0781</v>
      </c>
      <c r="P58" s="61" t="n">
        <v>1234.41</v>
      </c>
      <c r="Q58" s="61" t="n">
        <v>2.35</v>
      </c>
      <c r="R58" s="62" t="n">
        <f aca="false">P58/3600</f>
        <v>0.3428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25.03</v>
      </c>
      <c r="I59" s="46" t="n">
        <v>4.98</v>
      </c>
      <c r="J59" s="47" t="n">
        <f aca="false">H59/3600</f>
        <v>0.590286111111111</v>
      </c>
      <c r="L59" s="45" t="n">
        <v>2795.3104</v>
      </c>
      <c r="M59" s="46" t="n">
        <v>38.0524</v>
      </c>
      <c r="N59" s="46" t="n">
        <v>42.7696</v>
      </c>
      <c r="O59" s="46" t="n">
        <v>43.7563</v>
      </c>
      <c r="P59" s="46" t="n">
        <v>2124.17</v>
      </c>
      <c r="Q59" s="46" t="n">
        <v>5.06</v>
      </c>
      <c r="R59" s="47" t="n">
        <f aca="false">P59/3600</f>
        <v>0.5900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76.71</v>
      </c>
      <c r="I60" s="53" t="n">
        <v>3.6</v>
      </c>
      <c r="J60" s="54" t="n">
        <f aca="false">H60/3600</f>
        <v>0.437975</v>
      </c>
      <c r="L60" s="52" t="n">
        <v>918.8728</v>
      </c>
      <c r="M60" s="53" t="n">
        <v>34.1557</v>
      </c>
      <c r="N60" s="53" t="n">
        <v>40.8814</v>
      </c>
      <c r="O60" s="53" t="n">
        <v>41.7533</v>
      </c>
      <c r="P60" s="53" t="n">
        <v>1574.22</v>
      </c>
      <c r="Q60" s="53" t="n">
        <v>3.56</v>
      </c>
      <c r="R60" s="54" t="n">
        <f aca="false">P60/3600</f>
        <v>0.43728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54.01</v>
      </c>
      <c r="I61" s="53" t="n">
        <v>2.69</v>
      </c>
      <c r="J61" s="54" t="n">
        <f aca="false">H61/3600</f>
        <v>0.348336111111111</v>
      </c>
      <c r="L61" s="52" t="n">
        <v>334.9808</v>
      </c>
      <c r="M61" s="53" t="n">
        <v>31.1416</v>
      </c>
      <c r="N61" s="53" t="n">
        <v>39.5001</v>
      </c>
      <c r="O61" s="53" t="n">
        <v>40.3197</v>
      </c>
      <c r="P61" s="53" t="n">
        <v>1254.04</v>
      </c>
      <c r="Q61" s="53" t="n">
        <v>2.69</v>
      </c>
      <c r="R61" s="54" t="n">
        <f aca="false">P61/3600</f>
        <v>0.3483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79.63</v>
      </c>
      <c r="I62" s="61" t="n">
        <v>2.21</v>
      </c>
      <c r="J62" s="62" t="n">
        <f aca="false">H62/3600</f>
        <v>0.299897222222222</v>
      </c>
      <c r="L62" s="60" t="n">
        <v>133.9008</v>
      </c>
      <c r="M62" s="61" t="n">
        <v>28.3163</v>
      </c>
      <c r="N62" s="61" t="n">
        <v>38.5214</v>
      </c>
      <c r="O62" s="61" t="n">
        <v>39.3964</v>
      </c>
      <c r="P62" s="61" t="n">
        <v>1081.95</v>
      </c>
      <c r="Q62" s="61" t="n">
        <v>2.26</v>
      </c>
      <c r="R62" s="62" t="n">
        <f aca="false">P62/3600</f>
        <v>0.3005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44.21</v>
      </c>
      <c r="I63" s="46" t="n">
        <v>4.12</v>
      </c>
      <c r="J63" s="47" t="n">
        <f aca="false">H63/3600</f>
        <v>0.484502777777778</v>
      </c>
      <c r="L63" s="45" t="n">
        <v>2190.3584</v>
      </c>
      <c r="M63" s="46" t="n">
        <v>37.8303</v>
      </c>
      <c r="N63" s="46" t="n">
        <v>40.7667</v>
      </c>
      <c r="O63" s="46" t="n">
        <v>41.5011</v>
      </c>
      <c r="P63" s="46" t="n">
        <v>1747.89</v>
      </c>
      <c r="Q63" s="46" t="n">
        <v>4.19</v>
      </c>
      <c r="R63" s="47" t="n">
        <f aca="false">P63/3600</f>
        <v>0.4855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36.93</v>
      </c>
      <c r="I64" s="53" t="n">
        <v>3.05</v>
      </c>
      <c r="J64" s="54" t="n">
        <f aca="false">H64/3600</f>
        <v>0.371369444444445</v>
      </c>
      <c r="L64" s="52" t="n">
        <v>884.7776</v>
      </c>
      <c r="M64" s="53" t="n">
        <v>34.1689</v>
      </c>
      <c r="N64" s="53" t="n">
        <v>38.2102</v>
      </c>
      <c r="O64" s="53" t="n">
        <v>38.8157</v>
      </c>
      <c r="P64" s="53" t="n">
        <v>1337.82</v>
      </c>
      <c r="Q64" s="53" t="n">
        <v>3.11</v>
      </c>
      <c r="R64" s="54" t="n">
        <f aca="false">P64/3600</f>
        <v>0.3716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81.12</v>
      </c>
      <c r="I65" s="53" t="n">
        <v>2.38</v>
      </c>
      <c r="J65" s="54" t="n">
        <f aca="false">H65/3600</f>
        <v>0.300311111111111</v>
      </c>
      <c r="L65" s="52" t="n">
        <v>372.2856</v>
      </c>
      <c r="M65" s="53" t="n">
        <v>30.8464</v>
      </c>
      <c r="N65" s="53" t="n">
        <v>36.2295</v>
      </c>
      <c r="O65" s="53" t="n">
        <v>36.7761</v>
      </c>
      <c r="P65" s="53" t="n">
        <v>1087.19</v>
      </c>
      <c r="Q65" s="53" t="n">
        <v>2.44</v>
      </c>
      <c r="R65" s="54" t="n">
        <f aca="false">P65/3600</f>
        <v>0.3019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16.65</v>
      </c>
      <c r="I66" s="61" t="n">
        <v>1.97</v>
      </c>
      <c r="J66" s="62" t="n">
        <f aca="false">H66/3600</f>
        <v>0.254625</v>
      </c>
      <c r="L66" s="60" t="n">
        <v>157.7696</v>
      </c>
      <c r="M66" s="61" t="n">
        <v>27.8686</v>
      </c>
      <c r="N66" s="61" t="n">
        <v>34.7982</v>
      </c>
      <c r="O66" s="61" t="n">
        <v>35.2872</v>
      </c>
      <c r="P66" s="61" t="n">
        <v>920.01</v>
      </c>
      <c r="Q66" s="61" t="n">
        <v>1.97</v>
      </c>
      <c r="R66" s="62" t="n">
        <f aca="false">P66/3600</f>
        <v>0.2555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9.79</v>
      </c>
      <c r="I67" s="46" t="n">
        <v>2.85</v>
      </c>
      <c r="J67" s="47" t="n">
        <f aca="false">H67/3600</f>
        <v>0.405497222222222</v>
      </c>
      <c r="L67" s="45" t="n">
        <v>1436.1896</v>
      </c>
      <c r="M67" s="46" t="n">
        <v>39.6396</v>
      </c>
      <c r="N67" s="46" t="n">
        <v>41.3275</v>
      </c>
      <c r="O67" s="46" t="n">
        <v>42.3595</v>
      </c>
      <c r="P67" s="46" t="n">
        <v>1459.59</v>
      </c>
      <c r="Q67" s="46" t="n">
        <v>2.87</v>
      </c>
      <c r="R67" s="47" t="n">
        <f aca="false">P67/3600</f>
        <v>0.4054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8.11</v>
      </c>
      <c r="I68" s="53" t="n">
        <v>2.3</v>
      </c>
      <c r="J68" s="54" t="n">
        <f aca="false">H68/3600</f>
        <v>0.338363888888889</v>
      </c>
      <c r="L68" s="52" t="n">
        <v>675.2696</v>
      </c>
      <c r="M68" s="53" t="n">
        <v>35.6871</v>
      </c>
      <c r="N68" s="53" t="n">
        <v>38.5319</v>
      </c>
      <c r="O68" s="53" t="n">
        <v>39.7542</v>
      </c>
      <c r="P68" s="53" t="n">
        <v>1219.65</v>
      </c>
      <c r="Q68" s="53" t="n">
        <v>2.35</v>
      </c>
      <c r="R68" s="54" t="n">
        <f aca="false">P68/3600</f>
        <v>0.33879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14.05</v>
      </c>
      <c r="I69" s="53" t="n">
        <v>1.85</v>
      </c>
      <c r="J69" s="54" t="n">
        <f aca="false">H69/3600</f>
        <v>0.281680555555556</v>
      </c>
      <c r="L69" s="52" t="n">
        <v>317.6488</v>
      </c>
      <c r="M69" s="53" t="n">
        <v>32.1903</v>
      </c>
      <c r="N69" s="53" t="n">
        <v>36.5672</v>
      </c>
      <c r="O69" s="53" t="n">
        <v>37.7779</v>
      </c>
      <c r="P69" s="53" t="n">
        <v>1013.74</v>
      </c>
      <c r="Q69" s="53" t="n">
        <v>1.89</v>
      </c>
      <c r="R69" s="54" t="n">
        <f aca="false">P69/3600</f>
        <v>0.2815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3.86</v>
      </c>
      <c r="I70" s="61" t="n">
        <v>1.52</v>
      </c>
      <c r="J70" s="62" t="n">
        <f aca="false">H70/3600</f>
        <v>0.234405555555556</v>
      </c>
      <c r="L70" s="60" t="n">
        <v>152.2712</v>
      </c>
      <c r="M70" s="61" t="n">
        <v>29.3612</v>
      </c>
      <c r="N70" s="61" t="n">
        <v>35.151</v>
      </c>
      <c r="O70" s="61" t="n">
        <v>36.2656</v>
      </c>
      <c r="P70" s="61" t="n">
        <v>844.94</v>
      </c>
      <c r="Q70" s="61" t="n">
        <v>1.56</v>
      </c>
      <c r="R70" s="62" t="n">
        <f aca="false">P70/3600</f>
        <v>0.2347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365.38</v>
      </c>
      <c r="I71" s="46" t="n">
        <v>20.96</v>
      </c>
      <c r="J71" s="47" t="n">
        <f aca="false">H71/3600</f>
        <v>2.87927222222222</v>
      </c>
      <c r="L71" s="45" t="n">
        <v>2387.4992</v>
      </c>
      <c r="M71" s="46" t="n">
        <v>43.1973</v>
      </c>
      <c r="N71" s="46" t="n">
        <v>46.781</v>
      </c>
      <c r="O71" s="46" t="n">
        <v>47.7639</v>
      </c>
      <c r="P71" s="46" t="n">
        <v>10446.25</v>
      </c>
      <c r="Q71" s="46" t="n">
        <v>20.96</v>
      </c>
      <c r="R71" s="47" t="n">
        <f aca="false">P71/3600</f>
        <v>2.90173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109.04</v>
      </c>
      <c r="I72" s="53" t="n">
        <v>17.48</v>
      </c>
      <c r="J72" s="54" t="n">
        <f aca="false">H72/3600</f>
        <v>2.53028888888889</v>
      </c>
      <c r="L72" s="52" t="n">
        <v>830.0272</v>
      </c>
      <c r="M72" s="53" t="n">
        <v>40.9905</v>
      </c>
      <c r="N72" s="53" t="n">
        <v>45.5554</v>
      </c>
      <c r="O72" s="53" t="n">
        <v>46.2702</v>
      </c>
      <c r="P72" s="53" t="n">
        <v>9142.17</v>
      </c>
      <c r="Q72" s="53" t="n">
        <v>17.51</v>
      </c>
      <c r="R72" s="54" t="n">
        <f aca="false">P72/3600</f>
        <v>2.5394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439.61</v>
      </c>
      <c r="I73" s="53" t="n">
        <v>15.86</v>
      </c>
      <c r="J73" s="54" t="n">
        <f aca="false">H73/3600</f>
        <v>2.34433611111111</v>
      </c>
      <c r="L73" s="52" t="n">
        <v>389.7056</v>
      </c>
      <c r="M73" s="53" t="n">
        <v>38.559</v>
      </c>
      <c r="N73" s="53" t="n">
        <v>44.2987</v>
      </c>
      <c r="O73" s="53" t="n">
        <v>44.8074</v>
      </c>
      <c r="P73" s="53" t="n">
        <v>8446.93</v>
      </c>
      <c r="Q73" s="53" t="n">
        <v>15.76</v>
      </c>
      <c r="R73" s="54" t="n">
        <f aca="false">P73/3600</f>
        <v>2.34636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995.1</v>
      </c>
      <c r="I74" s="61" t="n">
        <v>14.54</v>
      </c>
      <c r="J74" s="62" t="n">
        <f aca="false">H74/3600</f>
        <v>2.22086111111111</v>
      </c>
      <c r="L74" s="60" t="n">
        <v>212.5208</v>
      </c>
      <c r="M74" s="61" t="n">
        <v>35.897</v>
      </c>
      <c r="N74" s="61" t="n">
        <v>43.3142</v>
      </c>
      <c r="O74" s="61" t="n">
        <v>43.5983</v>
      </c>
      <c r="P74" s="61" t="n">
        <v>8058.02</v>
      </c>
      <c r="Q74" s="61" t="n">
        <v>14.67</v>
      </c>
      <c r="R74" s="62" t="n">
        <f aca="false">P74/3600</f>
        <v>2.2383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648.23</v>
      </c>
      <c r="I75" s="46" t="n">
        <v>21.14</v>
      </c>
      <c r="J75" s="47" t="n">
        <f aca="false">H75/3600</f>
        <v>2.95784166666667</v>
      </c>
      <c r="L75" s="45" t="n">
        <v>3385.512</v>
      </c>
      <c r="M75" s="46" t="n">
        <v>42.9323</v>
      </c>
      <c r="N75" s="46" t="n">
        <v>48.3281</v>
      </c>
      <c r="O75" s="46" t="n">
        <v>48.0275</v>
      </c>
      <c r="P75" s="46" t="n">
        <v>10662.72</v>
      </c>
      <c r="Q75" s="46" t="n">
        <v>21.26</v>
      </c>
      <c r="R75" s="47" t="n">
        <f aca="false">P75/3600</f>
        <v>2.9618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11.8</v>
      </c>
      <c r="I76" s="53" t="n">
        <v>17.29</v>
      </c>
      <c r="J76" s="54" t="n">
        <f aca="false">H76/3600</f>
        <v>2.55883333333333</v>
      </c>
      <c r="L76" s="52" t="n">
        <v>1062.0512</v>
      </c>
      <c r="M76" s="53" t="n">
        <v>40.5812</v>
      </c>
      <c r="N76" s="53" t="n">
        <v>47.0595</v>
      </c>
      <c r="O76" s="53" t="n">
        <v>46.3335</v>
      </c>
      <c r="P76" s="53" t="n">
        <v>9247.32</v>
      </c>
      <c r="Q76" s="53" t="n">
        <v>17.44</v>
      </c>
      <c r="R76" s="54" t="n">
        <f aca="false">P76/3600</f>
        <v>2.568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481.38</v>
      </c>
      <c r="I77" s="53" t="n">
        <v>15.61</v>
      </c>
      <c r="J77" s="54" t="n">
        <f aca="false">H77/3600</f>
        <v>2.35593888888889</v>
      </c>
      <c r="L77" s="52" t="n">
        <v>472.9032</v>
      </c>
      <c r="M77" s="53" t="n">
        <v>38.1181</v>
      </c>
      <c r="N77" s="53" t="n">
        <v>45.9242</v>
      </c>
      <c r="O77" s="53" t="n">
        <v>44.6957</v>
      </c>
      <c r="P77" s="53" t="n">
        <v>8505.18</v>
      </c>
      <c r="Q77" s="53" t="n">
        <v>15.69</v>
      </c>
      <c r="R77" s="54" t="n">
        <f aca="false">P77/3600</f>
        <v>2.3625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020.06</v>
      </c>
      <c r="I78" s="61" t="n">
        <v>14.64</v>
      </c>
      <c r="J78" s="62" t="n">
        <f aca="false">H78/3600</f>
        <v>2.22779444444444</v>
      </c>
      <c r="L78" s="60" t="n">
        <v>250.956</v>
      </c>
      <c r="M78" s="61" t="n">
        <v>35.3271</v>
      </c>
      <c r="N78" s="61" t="n">
        <v>45.0574</v>
      </c>
      <c r="O78" s="61" t="n">
        <v>43.522</v>
      </c>
      <c r="P78" s="61" t="n">
        <v>8073.88</v>
      </c>
      <c r="Q78" s="61" t="n">
        <v>14.63</v>
      </c>
      <c r="R78" s="62" t="n">
        <f aca="false">P78/3600</f>
        <v>2.2427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775.96</v>
      </c>
      <c r="I79" s="46" t="n">
        <v>20.54</v>
      </c>
      <c r="J79" s="47" t="n">
        <f aca="false">H79/3600</f>
        <v>2.99332222222222</v>
      </c>
      <c r="L79" s="45" t="n">
        <v>2734.3568</v>
      </c>
      <c r="M79" s="46" t="n">
        <v>42.9721</v>
      </c>
      <c r="N79" s="46" t="n">
        <v>48.1522</v>
      </c>
      <c r="O79" s="46" t="n">
        <v>48.405</v>
      </c>
      <c r="P79" s="46" t="n">
        <v>10811.54</v>
      </c>
      <c r="Q79" s="46" t="n">
        <v>20.75</v>
      </c>
      <c r="R79" s="47" t="n">
        <f aca="false">P79/3600</f>
        <v>3.0032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297.17</v>
      </c>
      <c r="I80" s="53" t="n">
        <v>17.18</v>
      </c>
      <c r="J80" s="54" t="n">
        <f aca="false">H80/3600</f>
        <v>2.58254722222222</v>
      </c>
      <c r="L80" s="52" t="n">
        <v>832.68</v>
      </c>
      <c r="M80" s="53" t="n">
        <v>40.6354</v>
      </c>
      <c r="N80" s="53" t="n">
        <v>46.5071</v>
      </c>
      <c r="O80" s="53" t="n">
        <v>46.766</v>
      </c>
      <c r="P80" s="53" t="n">
        <v>9335.6</v>
      </c>
      <c r="Q80" s="53" t="n">
        <v>17.19</v>
      </c>
      <c r="R80" s="54" t="n">
        <f aca="false">P80/3600</f>
        <v>2.5932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523</v>
      </c>
      <c r="I81" s="53" t="n">
        <v>15.32</v>
      </c>
      <c r="J81" s="54" t="n">
        <f aca="false">H81/3600</f>
        <v>2.3675</v>
      </c>
      <c r="L81" s="52" t="n">
        <v>358.8544</v>
      </c>
      <c r="M81" s="53" t="n">
        <v>38.189</v>
      </c>
      <c r="N81" s="53" t="n">
        <v>45.0986</v>
      </c>
      <c r="O81" s="53" t="n">
        <v>45.1405</v>
      </c>
      <c r="P81" s="53" t="n">
        <v>8539.33</v>
      </c>
      <c r="Q81" s="53" t="n">
        <v>15.25</v>
      </c>
      <c r="R81" s="54" t="n">
        <f aca="false">P81/3600</f>
        <v>2.3720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039.05</v>
      </c>
      <c r="I82" s="61" t="n">
        <v>14.2</v>
      </c>
      <c r="J82" s="62" t="n">
        <f aca="false">H82/3600</f>
        <v>2.23306944444444</v>
      </c>
      <c r="L82" s="60" t="n">
        <v>192.1808</v>
      </c>
      <c r="M82" s="61" t="n">
        <v>35.6256</v>
      </c>
      <c r="N82" s="61" t="n">
        <v>43.876</v>
      </c>
      <c r="O82" s="61" t="n">
        <v>43.888</v>
      </c>
      <c r="P82" s="61" t="n">
        <v>8074.23</v>
      </c>
      <c r="Q82" s="61" t="n">
        <v>14.21</v>
      </c>
      <c r="R82" s="62" t="n">
        <f aca="false">P82/3600</f>
        <v>2.2428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9436181026023</v>
      </c>
      <c r="J106" s="70" t="n">
        <f aca="false">GEOMEAN(J3:J98)</f>
        <v>1.67304009719287</v>
      </c>
      <c r="Q106" s="70" t="n">
        <f aca="false">GEOMEAN(Q3:Q98)</f>
        <v>11.0247113981747</v>
      </c>
      <c r="R106" s="70" t="n">
        <f aca="false">GEOMEAN(R3:R98)</f>
        <v>1.6779570120130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741009918403</v>
      </c>
      <c r="R107" s="71" t="n">
        <f aca="false">R106/J106</f>
        <v>1.0029389103276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284277777777778</v>
      </c>
      <c r="J108" s="70" t="n">
        <f aca="false">SUM(J3:J98)</f>
        <v>165.313994444444</v>
      </c>
      <c r="Q108" s="70" t="n">
        <f aca="false">SUM(Q3:Q98)/3600</f>
        <v>0.285911111111111</v>
      </c>
      <c r="R108" s="70" t="n">
        <f aca="false">SUM(R3:R98)</f>
        <v>166.0287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O105" activeCellId="0" sqref="O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091.78</v>
      </c>
      <c r="I3" s="46" t="n">
        <v>69.82</v>
      </c>
      <c r="J3" s="47" t="n">
        <f aca="false">H3/3600</f>
        <v>1.96993888888889</v>
      </c>
      <c r="L3" s="48" t="n">
        <v>103769.608</v>
      </c>
      <c r="M3" s="49" t="n">
        <v>43.697</v>
      </c>
      <c r="N3" s="49" t="n">
        <v>43.1012</v>
      </c>
      <c r="O3" s="49" t="n">
        <v>44.9996</v>
      </c>
      <c r="P3" s="49" t="n">
        <v>7169.66</v>
      </c>
      <c r="Q3" s="49" t="n">
        <v>71.61</v>
      </c>
      <c r="R3" s="50" t="n">
        <f aca="false">P3/3600</f>
        <v>1.9915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516.28</v>
      </c>
      <c r="I4" s="53" t="n">
        <v>62.04</v>
      </c>
      <c r="J4" s="54" t="n">
        <f aca="false">H4/3600</f>
        <v>1.81007777777778</v>
      </c>
      <c r="L4" s="55" t="n">
        <v>58149.6832</v>
      </c>
      <c r="M4" s="56" t="n">
        <v>40.4821</v>
      </c>
      <c r="N4" s="56" t="n">
        <v>40.4513</v>
      </c>
      <c r="O4" s="56" t="n">
        <v>42.3809</v>
      </c>
      <c r="P4" s="56" t="n">
        <v>6559.99</v>
      </c>
      <c r="Q4" s="56" t="n">
        <v>63.25</v>
      </c>
      <c r="R4" s="57" t="n">
        <f aca="false">P4/3600</f>
        <v>1.82221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91.99</v>
      </c>
      <c r="I5" s="53" t="n">
        <v>59.76</v>
      </c>
      <c r="J5" s="54" t="n">
        <f aca="false">H5/3600</f>
        <v>1.83110833333333</v>
      </c>
      <c r="L5" s="55" t="n">
        <v>32941.4496</v>
      </c>
      <c r="M5" s="56" t="n">
        <v>37.3971</v>
      </c>
      <c r="N5" s="56" t="n">
        <v>38.6902</v>
      </c>
      <c r="O5" s="56" t="n">
        <v>40.5327</v>
      </c>
      <c r="P5" s="56" t="n">
        <v>6096.99</v>
      </c>
      <c r="Q5" s="56" t="n">
        <v>56.04</v>
      </c>
      <c r="R5" s="57" t="n">
        <f aca="false">P5/3600</f>
        <v>1.69360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10.57</v>
      </c>
      <c r="I6" s="61" t="n">
        <v>54.11</v>
      </c>
      <c r="J6" s="62" t="n">
        <f aca="false">H6/3600</f>
        <v>1.61404722222222</v>
      </c>
      <c r="L6" s="63" t="n">
        <v>18553.3344</v>
      </c>
      <c r="M6" s="64" t="n">
        <v>34.3273</v>
      </c>
      <c r="N6" s="64" t="n">
        <v>37.4827</v>
      </c>
      <c r="O6" s="64" t="n">
        <v>39.342</v>
      </c>
      <c r="P6" s="64" t="n">
        <v>5755.94</v>
      </c>
      <c r="Q6" s="64" t="n">
        <v>49.08</v>
      </c>
      <c r="R6" s="65" t="n">
        <f aca="false">P6/3600</f>
        <v>1.5988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325.6</v>
      </c>
      <c r="I7" s="46" t="n">
        <v>73.94</v>
      </c>
      <c r="J7" s="47" t="n">
        <f aca="false">H7/3600</f>
        <v>2.03488888888889</v>
      </c>
      <c r="L7" s="48" t="n">
        <v>106970.2272</v>
      </c>
      <c r="M7" s="49" t="n">
        <v>43.6065</v>
      </c>
      <c r="N7" s="49" t="n">
        <v>46.0035</v>
      </c>
      <c r="O7" s="49" t="n">
        <v>45.4647</v>
      </c>
      <c r="P7" s="49" t="n">
        <v>6798.58</v>
      </c>
      <c r="Q7" s="49" t="n">
        <v>68.53</v>
      </c>
      <c r="R7" s="50" t="n">
        <f aca="false">P7/3600</f>
        <v>1.88849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535.7</v>
      </c>
      <c r="I8" s="53" t="n">
        <v>66.05</v>
      </c>
      <c r="J8" s="54" t="n">
        <f aca="false">H8/3600</f>
        <v>1.81547222222222</v>
      </c>
      <c r="L8" s="55" t="n">
        <v>62378.1728</v>
      </c>
      <c r="M8" s="56" t="n">
        <v>40.1682</v>
      </c>
      <c r="N8" s="56" t="n">
        <v>43.5991</v>
      </c>
      <c r="O8" s="56" t="n">
        <v>43.6161</v>
      </c>
      <c r="P8" s="56" t="n">
        <v>6548.51</v>
      </c>
      <c r="Q8" s="56" t="n">
        <v>63.88</v>
      </c>
      <c r="R8" s="57" t="n">
        <f aca="false">P8/3600</f>
        <v>1.81903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185.42</v>
      </c>
      <c r="I9" s="53" t="n">
        <v>61.91</v>
      </c>
      <c r="J9" s="54" t="n">
        <f aca="false">H9/3600</f>
        <v>1.71817222222222</v>
      </c>
      <c r="L9" s="55" t="n">
        <v>35518.5568</v>
      </c>
      <c r="M9" s="56" t="n">
        <v>37.0433</v>
      </c>
      <c r="N9" s="56" t="n">
        <v>41.5669</v>
      </c>
      <c r="O9" s="56" t="n">
        <v>41.9257</v>
      </c>
      <c r="P9" s="56" t="n">
        <v>6133.88</v>
      </c>
      <c r="Q9" s="56" t="n">
        <v>60.19</v>
      </c>
      <c r="R9" s="57" t="n">
        <f aca="false">P9/3600</f>
        <v>1.7038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839.83</v>
      </c>
      <c r="I10" s="61" t="n">
        <v>55.46</v>
      </c>
      <c r="J10" s="62" t="n">
        <f aca="false">H10/3600</f>
        <v>1.622175</v>
      </c>
      <c r="L10" s="63" t="n">
        <v>20729.5952</v>
      </c>
      <c r="M10" s="64" t="n">
        <v>34.1827</v>
      </c>
      <c r="N10" s="64" t="n">
        <v>40.0675</v>
      </c>
      <c r="O10" s="64" t="n">
        <v>40.6344</v>
      </c>
      <c r="P10" s="64" t="n">
        <v>5810.76</v>
      </c>
      <c r="Q10" s="64" t="n">
        <v>55.17</v>
      </c>
      <c r="R10" s="65" t="n">
        <f aca="false">P10/3600</f>
        <v>1.614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679.12</v>
      </c>
      <c r="I11" s="46" t="n">
        <v>129.18</v>
      </c>
      <c r="J11" s="47" t="n">
        <f aca="false">H11/3600</f>
        <v>4.35531111111111</v>
      </c>
      <c r="L11" s="48" t="n">
        <v>383737.416</v>
      </c>
      <c r="M11" s="49" t="n">
        <v>42.7973</v>
      </c>
      <c r="N11" s="49" t="n">
        <v>43.1532</v>
      </c>
      <c r="O11" s="49" t="n">
        <v>41.6192</v>
      </c>
      <c r="P11" s="49" t="n">
        <v>15583.98</v>
      </c>
      <c r="Q11" s="49" t="n">
        <v>128.93</v>
      </c>
      <c r="R11" s="50" t="n">
        <f aca="false">P11/3600</f>
        <v>4.32888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308.81</v>
      </c>
      <c r="I12" s="53" t="n">
        <v>123.72</v>
      </c>
      <c r="J12" s="54" t="n">
        <f aca="false">H12/3600</f>
        <v>3.97466944444444</v>
      </c>
      <c r="L12" s="55" t="n">
        <v>246707.5568</v>
      </c>
      <c r="M12" s="56" t="n">
        <v>39.1512</v>
      </c>
      <c r="N12" s="56" t="n">
        <v>40.2997</v>
      </c>
      <c r="O12" s="56" t="n">
        <v>38.0193</v>
      </c>
      <c r="P12" s="56" t="n">
        <v>14153.13</v>
      </c>
      <c r="Q12" s="56" t="n">
        <v>115.08</v>
      </c>
      <c r="R12" s="57" t="n">
        <f aca="false">P12/3600</f>
        <v>3.93142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157.85</v>
      </c>
      <c r="I13" s="53" t="n">
        <v>105.05</v>
      </c>
      <c r="J13" s="54" t="n">
        <f aca="false">H13/3600</f>
        <v>3.65495833333333</v>
      </c>
      <c r="L13" s="55" t="n">
        <v>153689.6816</v>
      </c>
      <c r="M13" s="56" t="n">
        <v>35.1239</v>
      </c>
      <c r="N13" s="56" t="n">
        <v>38.5688</v>
      </c>
      <c r="O13" s="56" t="n">
        <v>36.3534</v>
      </c>
      <c r="P13" s="56" t="n">
        <v>13149.41</v>
      </c>
      <c r="Q13" s="56" t="n">
        <v>103.97</v>
      </c>
      <c r="R13" s="57" t="n">
        <f aca="false">P13/3600</f>
        <v>3.65261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38.25</v>
      </c>
      <c r="I14" s="61" t="n">
        <v>99.17</v>
      </c>
      <c r="J14" s="62" t="n">
        <f aca="false">H14/3600</f>
        <v>3.34395833333333</v>
      </c>
      <c r="L14" s="63" t="n">
        <v>82344.9696</v>
      </c>
      <c r="M14" s="64" t="n">
        <v>30.9304</v>
      </c>
      <c r="N14" s="64" t="n">
        <v>37.1927</v>
      </c>
      <c r="O14" s="64" t="n">
        <v>35.0439</v>
      </c>
      <c r="P14" s="64" t="n">
        <v>12043.84</v>
      </c>
      <c r="Q14" s="64" t="n">
        <v>99.27</v>
      </c>
      <c r="R14" s="65" t="n">
        <f aca="false">P14/3600</f>
        <v>3.34551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716.34</v>
      </c>
      <c r="I15" s="46" t="n">
        <v>94.52</v>
      </c>
      <c r="J15" s="47" t="n">
        <f aca="false">H15/3600</f>
        <v>3.25453888888889</v>
      </c>
      <c r="L15" s="48" t="n">
        <v>99761.8992</v>
      </c>
      <c r="M15" s="49" t="n">
        <v>43.9923</v>
      </c>
      <c r="N15" s="49" t="n">
        <v>47.2138</v>
      </c>
      <c r="O15" s="49" t="n">
        <v>46.7493</v>
      </c>
      <c r="P15" s="49" t="n">
        <v>11739.95</v>
      </c>
      <c r="Q15" s="49" t="n">
        <v>92.53</v>
      </c>
      <c r="R15" s="50" t="n">
        <f aca="false">P15/3600</f>
        <v>3.26109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60.26</v>
      </c>
      <c r="I16" s="53" t="n">
        <v>91.07</v>
      </c>
      <c r="J16" s="54" t="n">
        <f aca="false">H16/3600</f>
        <v>3.12785</v>
      </c>
      <c r="L16" s="55" t="n">
        <v>47481.9472</v>
      </c>
      <c r="M16" s="56" t="n">
        <v>41.5776</v>
      </c>
      <c r="N16" s="56" t="n">
        <v>46.2056</v>
      </c>
      <c r="O16" s="56" t="n">
        <v>45.9167</v>
      </c>
      <c r="P16" s="56" t="n">
        <v>10447.68</v>
      </c>
      <c r="Q16" s="56" t="n">
        <v>85.01</v>
      </c>
      <c r="R16" s="57" t="n">
        <f aca="false">P16/3600</f>
        <v>2.90213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414.88</v>
      </c>
      <c r="I17" s="53" t="n">
        <v>80.9</v>
      </c>
      <c r="J17" s="54" t="n">
        <f aca="false">H17/3600</f>
        <v>2.89302222222222</v>
      </c>
      <c r="L17" s="55" t="n">
        <v>26762.296</v>
      </c>
      <c r="M17" s="56" t="n">
        <v>40.0028</v>
      </c>
      <c r="N17" s="56" t="n">
        <v>45.4877</v>
      </c>
      <c r="O17" s="56" t="n">
        <v>45.3924</v>
      </c>
      <c r="P17" s="56" t="n">
        <v>11367.29</v>
      </c>
      <c r="Q17" s="56" t="n">
        <v>85.98</v>
      </c>
      <c r="R17" s="57" t="n">
        <f aca="false">P17/3600</f>
        <v>3.15758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69.39</v>
      </c>
      <c r="I18" s="61" t="n">
        <v>76.81</v>
      </c>
      <c r="J18" s="62" t="n">
        <f aca="false">H18/3600</f>
        <v>2.769275</v>
      </c>
      <c r="L18" s="63" t="n">
        <v>14856.3632</v>
      </c>
      <c r="M18" s="64" t="n">
        <v>38.2796</v>
      </c>
      <c r="N18" s="64" t="n">
        <v>45.0074</v>
      </c>
      <c r="O18" s="64" t="n">
        <v>45.0488</v>
      </c>
      <c r="P18" s="64" t="n">
        <v>9968.34</v>
      </c>
      <c r="Q18" s="64" t="n">
        <v>77.87</v>
      </c>
      <c r="R18" s="65" t="n">
        <f aca="false">P18/3600</f>
        <v>2.76898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029.18</v>
      </c>
      <c r="I19" s="46" t="n">
        <v>41.47</v>
      </c>
      <c r="J19" s="47" t="n">
        <f aca="false">H19/3600</f>
        <v>1.39699444444444</v>
      </c>
      <c r="L19" s="45" t="n">
        <v>22379.488</v>
      </c>
      <c r="M19" s="46" t="n">
        <v>42.9038</v>
      </c>
      <c r="N19" s="46" t="n">
        <v>44.7559</v>
      </c>
      <c r="O19" s="46" t="n">
        <v>46.2688</v>
      </c>
      <c r="P19" s="46" t="n">
        <v>4959.87</v>
      </c>
      <c r="Q19" s="46" t="n">
        <v>41.59</v>
      </c>
      <c r="R19" s="47" t="n">
        <f aca="false">P19/3600</f>
        <v>1.3777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84.61</v>
      </c>
      <c r="I20" s="53" t="n">
        <v>38.52</v>
      </c>
      <c r="J20" s="54" t="n">
        <f aca="false">H20/3600</f>
        <v>1.27350277777778</v>
      </c>
      <c r="L20" s="52" t="n">
        <v>12234.892</v>
      </c>
      <c r="M20" s="53" t="n">
        <v>41.2254</v>
      </c>
      <c r="N20" s="53" t="n">
        <v>42.9519</v>
      </c>
      <c r="O20" s="53" t="n">
        <v>43.8409</v>
      </c>
      <c r="P20" s="53" t="n">
        <v>4560.73</v>
      </c>
      <c r="Q20" s="53" t="n">
        <v>37.77</v>
      </c>
      <c r="R20" s="54" t="n">
        <f aca="false">P20/3600</f>
        <v>1.2668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1.54</v>
      </c>
      <c r="I21" s="53" t="n">
        <v>34.94</v>
      </c>
      <c r="J21" s="54" t="n">
        <f aca="false">H21/3600</f>
        <v>1.20042777777778</v>
      </c>
      <c r="L21" s="52" t="n">
        <v>6878.6304</v>
      </c>
      <c r="M21" s="53" t="n">
        <v>39.1537</v>
      </c>
      <c r="N21" s="53" t="n">
        <v>41.5621</v>
      </c>
      <c r="O21" s="53" t="n">
        <v>42.2152</v>
      </c>
      <c r="P21" s="53" t="n">
        <v>4343.51</v>
      </c>
      <c r="Q21" s="53" t="n">
        <v>34.87</v>
      </c>
      <c r="R21" s="54" t="n">
        <f aca="false">P21/3600</f>
        <v>1.2065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06.16</v>
      </c>
      <c r="I22" s="61" t="n">
        <v>34.36</v>
      </c>
      <c r="J22" s="62" t="n">
        <f aca="false">H22/3600</f>
        <v>1.16837777777778</v>
      </c>
      <c r="L22" s="60" t="n">
        <v>3827.4752</v>
      </c>
      <c r="M22" s="61" t="n">
        <v>36.693</v>
      </c>
      <c r="N22" s="61" t="n">
        <v>40.5513</v>
      </c>
      <c r="O22" s="61" t="n">
        <v>41.2572</v>
      </c>
      <c r="P22" s="61" t="n">
        <v>4191.81</v>
      </c>
      <c r="Q22" s="61" t="n">
        <v>33.72</v>
      </c>
      <c r="R22" s="62" t="n">
        <f aca="false">P22/3600</f>
        <v>1.1643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549.25</v>
      </c>
      <c r="I23" s="46" t="n">
        <v>59.18</v>
      </c>
      <c r="J23" s="47" t="n">
        <f aca="false">H23/3600</f>
        <v>1.54145833333333</v>
      </c>
      <c r="L23" s="45" t="n">
        <v>53356.288</v>
      </c>
      <c r="M23" s="46" t="n">
        <v>41.9346</v>
      </c>
      <c r="N23" s="46" t="n">
        <v>43.6449</v>
      </c>
      <c r="O23" s="46" t="n">
        <v>44.2989</v>
      </c>
      <c r="P23" s="46" t="n">
        <v>5554.61</v>
      </c>
      <c r="Q23" s="46" t="n">
        <v>59.36</v>
      </c>
      <c r="R23" s="47" t="n">
        <f aca="false">P23/3600</f>
        <v>1.5429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953</v>
      </c>
      <c r="I24" s="53" t="n">
        <v>52.07</v>
      </c>
      <c r="J24" s="54" t="n">
        <f aca="false">H24/3600</f>
        <v>1.37583333333333</v>
      </c>
      <c r="L24" s="52" t="n">
        <v>28844.68</v>
      </c>
      <c r="M24" s="53" t="n">
        <v>38.8259</v>
      </c>
      <c r="N24" s="53" t="n">
        <v>41.1508</v>
      </c>
      <c r="O24" s="53" t="n">
        <v>41.3772</v>
      </c>
      <c r="P24" s="53" t="n">
        <v>4963.86</v>
      </c>
      <c r="Q24" s="53" t="n">
        <v>52.1</v>
      </c>
      <c r="R24" s="54" t="n">
        <f aca="false">P24/3600</f>
        <v>1.3788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577.84</v>
      </c>
      <c r="I25" s="53" t="n">
        <v>46.18</v>
      </c>
      <c r="J25" s="54" t="n">
        <f aca="false">H25/3600</f>
        <v>1.27162222222222</v>
      </c>
      <c r="L25" s="52" t="n">
        <v>14914.0992</v>
      </c>
      <c r="M25" s="53" t="n">
        <v>35.7694</v>
      </c>
      <c r="N25" s="53" t="n">
        <v>39.3373</v>
      </c>
      <c r="O25" s="53" t="n">
        <v>39.7051</v>
      </c>
      <c r="P25" s="53" t="n">
        <v>4563.62</v>
      </c>
      <c r="Q25" s="53" t="n">
        <v>46.17</v>
      </c>
      <c r="R25" s="54" t="n">
        <f aca="false">P25/3600</f>
        <v>1.2676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18.16</v>
      </c>
      <c r="I26" s="61" t="n">
        <v>40.16</v>
      </c>
      <c r="J26" s="62" t="n">
        <f aca="false">H26/3600</f>
        <v>1.22726666666667</v>
      </c>
      <c r="L26" s="60" t="n">
        <v>7324.7776</v>
      </c>
      <c r="M26" s="61" t="n">
        <v>32.9009</v>
      </c>
      <c r="N26" s="61" t="n">
        <v>38.0791</v>
      </c>
      <c r="O26" s="61" t="n">
        <v>38.8722</v>
      </c>
      <c r="P26" s="61" t="n">
        <v>4447.55</v>
      </c>
      <c r="Q26" s="61" t="n">
        <v>39.38</v>
      </c>
      <c r="R26" s="62" t="n">
        <f aca="false">P26/3600</f>
        <v>1.2354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774.86</v>
      </c>
      <c r="I27" s="46" t="n">
        <v>122.96</v>
      </c>
      <c r="J27" s="47" t="n">
        <f aca="false">H27/3600</f>
        <v>3.27079444444445</v>
      </c>
      <c r="L27" s="45" t="n">
        <v>107113.0304</v>
      </c>
      <c r="M27" s="46" t="n">
        <v>40.7179</v>
      </c>
      <c r="N27" s="46" t="n">
        <v>41.8892</v>
      </c>
      <c r="O27" s="46" t="n">
        <v>44.3645</v>
      </c>
      <c r="P27" s="46" t="n">
        <v>11797.42</v>
      </c>
      <c r="Q27" s="46" t="n">
        <v>122</v>
      </c>
      <c r="R27" s="47" t="n">
        <f aca="false">P27/3600</f>
        <v>3.27706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104.67</v>
      </c>
      <c r="I28" s="53" t="n">
        <v>109.62</v>
      </c>
      <c r="J28" s="54" t="n">
        <f aca="false">H28/3600</f>
        <v>3.08463055555556</v>
      </c>
      <c r="L28" s="52" t="n">
        <v>49538.8432</v>
      </c>
      <c r="M28" s="53" t="n">
        <v>38.0857</v>
      </c>
      <c r="N28" s="53" t="n">
        <v>39.6004</v>
      </c>
      <c r="O28" s="53" t="n">
        <v>42.286</v>
      </c>
      <c r="P28" s="53" t="n">
        <v>10269.58</v>
      </c>
      <c r="Q28" s="53" t="n">
        <v>101.02</v>
      </c>
      <c r="R28" s="54" t="n">
        <f aca="false">P28/3600</f>
        <v>2.85266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372.06</v>
      </c>
      <c r="I29" s="53" t="n">
        <v>91.42</v>
      </c>
      <c r="J29" s="54" t="n">
        <f aca="false">H29/3600</f>
        <v>2.60335</v>
      </c>
      <c r="L29" s="52" t="n">
        <v>26760.9256</v>
      </c>
      <c r="M29" s="53" t="n">
        <v>35.8532</v>
      </c>
      <c r="N29" s="53" t="n">
        <v>38.5215</v>
      </c>
      <c r="O29" s="53" t="n">
        <v>40.6147</v>
      </c>
      <c r="P29" s="53" t="n">
        <v>9340.23</v>
      </c>
      <c r="Q29" s="53" t="n">
        <v>91.21</v>
      </c>
      <c r="R29" s="54" t="n">
        <f aca="false">P29/3600</f>
        <v>2.5945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677.08</v>
      </c>
      <c r="I30" s="61" t="n">
        <v>83.05</v>
      </c>
      <c r="J30" s="62" t="n">
        <f aca="false">H30/3600</f>
        <v>2.4103</v>
      </c>
      <c r="L30" s="60" t="n">
        <v>14449.3928</v>
      </c>
      <c r="M30" s="61" t="n">
        <v>33.4174</v>
      </c>
      <c r="N30" s="61" t="n">
        <v>37.69</v>
      </c>
      <c r="O30" s="61" t="n">
        <v>39.3521</v>
      </c>
      <c r="P30" s="61" t="n">
        <v>8617.75</v>
      </c>
      <c r="Q30" s="61" t="n">
        <v>80.19</v>
      </c>
      <c r="R30" s="62" t="n">
        <f aca="false">P30/3600</f>
        <v>2.3938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946.05</v>
      </c>
      <c r="I31" s="46" t="n">
        <v>105.49</v>
      </c>
      <c r="J31" s="47" t="n">
        <f aca="false">H31/3600</f>
        <v>3.04056944444444</v>
      </c>
      <c r="L31" s="45" t="n">
        <v>72536.2432</v>
      </c>
      <c r="M31" s="46" t="n">
        <v>41.4309</v>
      </c>
      <c r="N31" s="46" t="n">
        <v>44.5376</v>
      </c>
      <c r="O31" s="46" t="n">
        <v>46.2293</v>
      </c>
      <c r="P31" s="46" t="n">
        <v>10881.49</v>
      </c>
      <c r="Q31" s="46" t="n">
        <v>107.21</v>
      </c>
      <c r="R31" s="47" t="n">
        <f aca="false">P31/3600</f>
        <v>3.02263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848.12</v>
      </c>
      <c r="I32" s="53" t="n">
        <v>89.2</v>
      </c>
      <c r="J32" s="54" t="n">
        <f aca="false">H32/3600</f>
        <v>2.73558888888889</v>
      </c>
      <c r="L32" s="52" t="n">
        <v>29479.7128</v>
      </c>
      <c r="M32" s="53" t="n">
        <v>38.8263</v>
      </c>
      <c r="N32" s="53" t="n">
        <v>43.0158</v>
      </c>
      <c r="O32" s="53" t="n">
        <v>44.0472</v>
      </c>
      <c r="P32" s="53" t="n">
        <v>9872.93</v>
      </c>
      <c r="Q32" s="53" t="n">
        <v>90.11</v>
      </c>
      <c r="R32" s="54" t="n">
        <f aca="false">P32/3600</f>
        <v>2.74248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074.06</v>
      </c>
      <c r="I33" s="53" t="n">
        <v>81.87</v>
      </c>
      <c r="J33" s="54" t="n">
        <f aca="false">H33/3600</f>
        <v>2.52057222222222</v>
      </c>
      <c r="L33" s="52" t="n">
        <v>15211.1888</v>
      </c>
      <c r="M33" s="53" t="n">
        <v>37.0569</v>
      </c>
      <c r="N33" s="53" t="n">
        <v>41.6634</v>
      </c>
      <c r="O33" s="53" t="n">
        <v>42.178</v>
      </c>
      <c r="P33" s="53" t="n">
        <v>9093.78</v>
      </c>
      <c r="Q33" s="53" t="n">
        <v>80.08</v>
      </c>
      <c r="R33" s="54" t="n">
        <f aca="false">P33/3600</f>
        <v>2.5260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37.75</v>
      </c>
      <c r="I34" s="61" t="n">
        <v>73.65</v>
      </c>
      <c r="J34" s="62" t="n">
        <f aca="false">H34/3600</f>
        <v>2.399375</v>
      </c>
      <c r="L34" s="60" t="n">
        <v>8470.7256</v>
      </c>
      <c r="M34" s="61" t="n">
        <v>35.1037</v>
      </c>
      <c r="N34" s="61" t="n">
        <v>40.5919</v>
      </c>
      <c r="O34" s="61" t="n">
        <v>40.7673</v>
      </c>
      <c r="P34" s="61" t="n">
        <v>9273.23</v>
      </c>
      <c r="Q34" s="61" t="n">
        <v>78.93</v>
      </c>
      <c r="R34" s="62" t="n">
        <f aca="false">P34/3600</f>
        <v>2.5758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18.16</v>
      </c>
      <c r="I35" s="46" t="n">
        <v>152.99</v>
      </c>
      <c r="J35" s="47" t="n">
        <f aca="false">H35/3600</f>
        <v>4.0606</v>
      </c>
      <c r="L35" s="45" t="n">
        <v>184084.1944</v>
      </c>
      <c r="M35" s="46" t="n">
        <v>42.7489</v>
      </c>
      <c r="N35" s="46" t="n">
        <v>42.88</v>
      </c>
      <c r="O35" s="46" t="n">
        <v>44.5069</v>
      </c>
      <c r="P35" s="46" t="n">
        <v>14832.27</v>
      </c>
      <c r="Q35" s="46" t="n">
        <v>152.25</v>
      </c>
      <c r="R35" s="47" t="n">
        <f aca="false">P35/3600</f>
        <v>4.1200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167.76</v>
      </c>
      <c r="I36" s="53" t="n">
        <v>127.78</v>
      </c>
      <c r="J36" s="54" t="n">
        <f aca="false">H36/3600</f>
        <v>3.65771111111111</v>
      </c>
      <c r="L36" s="52" t="n">
        <v>81380.1656</v>
      </c>
      <c r="M36" s="53" t="n">
        <v>37.2334</v>
      </c>
      <c r="N36" s="53" t="n">
        <v>40.9165</v>
      </c>
      <c r="O36" s="53" t="n">
        <v>42.9547</v>
      </c>
      <c r="P36" s="53" t="n">
        <v>13370.09</v>
      </c>
      <c r="Q36" s="53" t="n">
        <v>130.49</v>
      </c>
      <c r="R36" s="54" t="n">
        <f aca="false">P36/3600</f>
        <v>3.71391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243.79</v>
      </c>
      <c r="I37" s="53" t="n">
        <v>123.29</v>
      </c>
      <c r="J37" s="54" t="n">
        <f aca="false">H37/3600</f>
        <v>3.67883055555556</v>
      </c>
      <c r="L37" s="52" t="n">
        <v>41127.2824</v>
      </c>
      <c r="M37" s="53" t="n">
        <v>34.6653</v>
      </c>
      <c r="N37" s="53" t="n">
        <v>39.4195</v>
      </c>
      <c r="O37" s="53" t="n">
        <v>41.7518</v>
      </c>
      <c r="P37" s="53" t="n">
        <v>12214.38</v>
      </c>
      <c r="Q37" s="53" t="n">
        <v>114.3</v>
      </c>
      <c r="R37" s="54" t="n">
        <f aca="false">P37/3600</f>
        <v>3.3928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437.29</v>
      </c>
      <c r="I38" s="61" t="n">
        <v>102.27</v>
      </c>
      <c r="J38" s="62" t="n">
        <f aca="false">H38/3600</f>
        <v>3.177025</v>
      </c>
      <c r="L38" s="60" t="n">
        <v>22092.4616</v>
      </c>
      <c r="M38" s="61" t="n">
        <v>32.2641</v>
      </c>
      <c r="N38" s="61" t="n">
        <v>38.3965</v>
      </c>
      <c r="O38" s="61" t="n">
        <v>40.8746</v>
      </c>
      <c r="P38" s="61" t="n">
        <v>11576.08</v>
      </c>
      <c r="Q38" s="61" t="n">
        <v>105.35</v>
      </c>
      <c r="R38" s="62" t="n">
        <f aca="false">P38/3600</f>
        <v>3.2155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45.12</v>
      </c>
      <c r="I39" s="46" t="n">
        <v>34.7</v>
      </c>
      <c r="J39" s="47" t="n">
        <f aca="false">H39/3600</f>
        <v>0.845866666666667</v>
      </c>
      <c r="L39" s="45" t="n">
        <v>20898.6536</v>
      </c>
      <c r="M39" s="46" t="n">
        <v>41.9548</v>
      </c>
      <c r="N39" s="46" t="n">
        <v>44.0769</v>
      </c>
      <c r="O39" s="46" t="n">
        <v>44.7664</v>
      </c>
      <c r="P39" s="46" t="n">
        <v>3044.39</v>
      </c>
      <c r="Q39" s="46" t="n">
        <v>35.39</v>
      </c>
      <c r="R39" s="47" t="n">
        <f aca="false">P39/3600</f>
        <v>0.84566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92.58</v>
      </c>
      <c r="I40" s="53" t="n">
        <v>29.98</v>
      </c>
      <c r="J40" s="54" t="n">
        <f aca="false">H40/3600</f>
        <v>0.775716666666667</v>
      </c>
      <c r="L40" s="52" t="n">
        <v>11232.7336</v>
      </c>
      <c r="M40" s="53" t="n">
        <v>38.5271</v>
      </c>
      <c r="N40" s="53" t="n">
        <v>41.4029</v>
      </c>
      <c r="O40" s="53" t="n">
        <v>41.8028</v>
      </c>
      <c r="P40" s="53" t="n">
        <v>2768.19</v>
      </c>
      <c r="Q40" s="53" t="n">
        <v>30.07</v>
      </c>
      <c r="R40" s="54" t="n">
        <f aca="false">P40/3600</f>
        <v>0.7689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69.7</v>
      </c>
      <c r="I41" s="53" t="n">
        <v>25.66</v>
      </c>
      <c r="J41" s="54" t="n">
        <f aca="false">H41/3600</f>
        <v>0.713805555555556</v>
      </c>
      <c r="L41" s="52" t="n">
        <v>5976.9208</v>
      </c>
      <c r="M41" s="53" t="n">
        <v>35.5567</v>
      </c>
      <c r="N41" s="53" t="n">
        <v>39.4663</v>
      </c>
      <c r="O41" s="53" t="n">
        <v>39.6439</v>
      </c>
      <c r="P41" s="53" t="n">
        <v>2554.74</v>
      </c>
      <c r="Q41" s="53" t="n">
        <v>25.56</v>
      </c>
      <c r="R41" s="54" t="n">
        <f aca="false">P41/3600</f>
        <v>0.7096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56.22</v>
      </c>
      <c r="I42" s="61" t="n">
        <v>22.63</v>
      </c>
      <c r="J42" s="62" t="n">
        <f aca="false">H42/3600</f>
        <v>0.654505555555556</v>
      </c>
      <c r="L42" s="60" t="n">
        <v>3317.1688</v>
      </c>
      <c r="M42" s="61" t="n">
        <v>32.9374</v>
      </c>
      <c r="N42" s="61" t="n">
        <v>37.9746</v>
      </c>
      <c r="O42" s="61" t="n">
        <v>37.9668</v>
      </c>
      <c r="P42" s="61" t="n">
        <v>2333.27</v>
      </c>
      <c r="Q42" s="61" t="n">
        <v>23.06</v>
      </c>
      <c r="R42" s="62" t="n">
        <f aca="false">P42/3600</f>
        <v>0.64813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527.82</v>
      </c>
      <c r="I43" s="46" t="n">
        <v>37.71</v>
      </c>
      <c r="J43" s="47" t="n">
        <f aca="false">H43/3600</f>
        <v>0.97995</v>
      </c>
      <c r="L43" s="45" t="n">
        <v>23711.6536</v>
      </c>
      <c r="M43" s="46" t="n">
        <v>42.1274</v>
      </c>
      <c r="N43" s="46" t="n">
        <v>44.2793</v>
      </c>
      <c r="O43" s="46" t="n">
        <v>45.7374</v>
      </c>
      <c r="P43" s="46" t="n">
        <v>3510.42</v>
      </c>
      <c r="Q43" s="46" t="n">
        <v>38.01</v>
      </c>
      <c r="R43" s="47" t="n">
        <f aca="false">P43/3600</f>
        <v>0.9751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262.43</v>
      </c>
      <c r="I44" s="53" t="n">
        <v>34.42</v>
      </c>
      <c r="J44" s="54" t="n">
        <f aca="false">H44/3600</f>
        <v>0.906230555555556</v>
      </c>
      <c r="L44" s="52" t="n">
        <v>14152.444</v>
      </c>
      <c r="M44" s="53" t="n">
        <v>39.2106</v>
      </c>
      <c r="N44" s="53" t="n">
        <v>41.9065</v>
      </c>
      <c r="O44" s="53" t="n">
        <v>43.0804</v>
      </c>
      <c r="P44" s="53" t="n">
        <v>3232.71</v>
      </c>
      <c r="Q44" s="53" t="n">
        <v>34.4</v>
      </c>
      <c r="R44" s="54" t="n">
        <f aca="false">P44/3600</f>
        <v>0.8979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017.13</v>
      </c>
      <c r="I45" s="53" t="n">
        <v>31.27</v>
      </c>
      <c r="J45" s="54" t="n">
        <f aca="false">H45/3600</f>
        <v>0.838091666666667</v>
      </c>
      <c r="L45" s="52" t="n">
        <v>8315.2008</v>
      </c>
      <c r="M45" s="53" t="n">
        <v>36.1453</v>
      </c>
      <c r="N45" s="53" t="n">
        <v>40.0119</v>
      </c>
      <c r="O45" s="53" t="n">
        <v>41.0107</v>
      </c>
      <c r="P45" s="53" t="n">
        <v>3000.85</v>
      </c>
      <c r="Q45" s="53" t="n">
        <v>31.38</v>
      </c>
      <c r="R45" s="54" t="n">
        <f aca="false">P45/3600</f>
        <v>0.83356944444444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810.61</v>
      </c>
      <c r="I46" s="61" t="n">
        <v>28.32</v>
      </c>
      <c r="J46" s="62" t="n">
        <f aca="false">H46/3600</f>
        <v>0.780725</v>
      </c>
      <c r="L46" s="60" t="n">
        <v>4734.2048</v>
      </c>
      <c r="M46" s="61" t="n">
        <v>33.0472</v>
      </c>
      <c r="N46" s="61" t="n">
        <v>38.592</v>
      </c>
      <c r="O46" s="61" t="n">
        <v>39.4891</v>
      </c>
      <c r="P46" s="61" t="n">
        <v>2784.85</v>
      </c>
      <c r="Q46" s="61" t="n">
        <v>28.22</v>
      </c>
      <c r="R46" s="62" t="n">
        <f aca="false">P46/3600</f>
        <v>0.77356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368.11</v>
      </c>
      <c r="I47" s="46" t="n">
        <v>40.46</v>
      </c>
      <c r="J47" s="47" t="n">
        <f aca="false">H47/3600</f>
        <v>0.935586111111111</v>
      </c>
      <c r="L47" s="45" t="n">
        <v>44325.4912</v>
      </c>
      <c r="M47" s="46" t="n">
        <v>41.212</v>
      </c>
      <c r="N47" s="46" t="n">
        <v>42.6835</v>
      </c>
      <c r="O47" s="46" t="n">
        <v>43.5735</v>
      </c>
      <c r="P47" s="46" t="n">
        <v>3366.47</v>
      </c>
      <c r="Q47" s="46" t="n">
        <v>40.37</v>
      </c>
      <c r="R47" s="47" t="n">
        <f aca="false">P47/3600</f>
        <v>0.93513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69.38</v>
      </c>
      <c r="I48" s="53" t="n">
        <v>36.24</v>
      </c>
      <c r="J48" s="54" t="n">
        <f aca="false">H48/3600</f>
        <v>0.852605555555556</v>
      </c>
      <c r="L48" s="52" t="n">
        <v>27452.5048</v>
      </c>
      <c r="M48" s="53" t="n">
        <v>36.9816</v>
      </c>
      <c r="N48" s="53" t="n">
        <v>39.4806</v>
      </c>
      <c r="O48" s="53" t="n">
        <v>40.3175</v>
      </c>
      <c r="P48" s="53" t="n">
        <v>3061.84</v>
      </c>
      <c r="Q48" s="53" t="n">
        <v>35.96</v>
      </c>
      <c r="R48" s="54" t="n">
        <f aca="false">P48/3600</f>
        <v>0.85051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805.41</v>
      </c>
      <c r="I49" s="53" t="n">
        <v>32.39</v>
      </c>
      <c r="J49" s="54" t="n">
        <f aca="false">H49/3600</f>
        <v>0.779280555555556</v>
      </c>
      <c r="L49" s="52" t="n">
        <v>16366.7848</v>
      </c>
      <c r="M49" s="53" t="n">
        <v>33.1776</v>
      </c>
      <c r="N49" s="53" t="n">
        <v>37.3672</v>
      </c>
      <c r="O49" s="53" t="n">
        <v>38.0807</v>
      </c>
      <c r="P49" s="53" t="n">
        <v>2784.23</v>
      </c>
      <c r="Q49" s="53" t="n">
        <v>32.33</v>
      </c>
      <c r="R49" s="54" t="n">
        <f aca="false">P49/3600</f>
        <v>0.77339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533.83</v>
      </c>
      <c r="I50" s="61" t="n">
        <v>28.96</v>
      </c>
      <c r="J50" s="62" t="n">
        <f aca="false">H50/3600</f>
        <v>0.703841666666667</v>
      </c>
      <c r="L50" s="60" t="n">
        <v>8862.9264</v>
      </c>
      <c r="M50" s="61" t="n">
        <v>29.4897</v>
      </c>
      <c r="N50" s="61" t="n">
        <v>35.9198</v>
      </c>
      <c r="O50" s="61" t="n">
        <v>36.5579</v>
      </c>
      <c r="P50" s="61" t="n">
        <v>2533.2</v>
      </c>
      <c r="Q50" s="61" t="n">
        <v>29</v>
      </c>
      <c r="R50" s="62" t="n">
        <f aca="false">P50/3600</f>
        <v>0.70366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838.44</v>
      </c>
      <c r="I51" s="46" t="n">
        <v>18.8</v>
      </c>
      <c r="J51" s="47" t="n">
        <f aca="false">H51/3600</f>
        <v>0.510677777777778</v>
      </c>
      <c r="L51" s="45" t="n">
        <v>15269.0384</v>
      </c>
      <c r="M51" s="46" t="n">
        <v>42.5894</v>
      </c>
      <c r="N51" s="46" t="n">
        <v>43.9671</v>
      </c>
      <c r="O51" s="46" t="n">
        <v>44.7432</v>
      </c>
      <c r="P51" s="46" t="n">
        <v>1831.16</v>
      </c>
      <c r="Q51" s="46" t="n">
        <v>18.7</v>
      </c>
      <c r="R51" s="47" t="n">
        <f aca="false">P51/3600</f>
        <v>0.50865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75.18</v>
      </c>
      <c r="I52" s="53" t="n">
        <v>16.74</v>
      </c>
      <c r="J52" s="54" t="n">
        <f aca="false">H52/3600</f>
        <v>0.465327777777778</v>
      </c>
      <c r="L52" s="52" t="n">
        <v>9142.704</v>
      </c>
      <c r="M52" s="53" t="n">
        <v>39.1824</v>
      </c>
      <c r="N52" s="53" t="n">
        <v>40.6054</v>
      </c>
      <c r="O52" s="53" t="n">
        <v>41.9349</v>
      </c>
      <c r="P52" s="53" t="n">
        <v>1658.8</v>
      </c>
      <c r="Q52" s="53" t="n">
        <v>16.74</v>
      </c>
      <c r="R52" s="54" t="n">
        <f aca="false">P52/3600</f>
        <v>0.46077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19.43</v>
      </c>
      <c r="I53" s="53" t="n">
        <v>15.44</v>
      </c>
      <c r="J53" s="54" t="n">
        <f aca="false">H53/3600</f>
        <v>0.422063888888889</v>
      </c>
      <c r="L53" s="52" t="n">
        <v>5209.0488</v>
      </c>
      <c r="M53" s="53" t="n">
        <v>35.7458</v>
      </c>
      <c r="N53" s="53" t="n">
        <v>38.2473</v>
      </c>
      <c r="O53" s="53" t="n">
        <v>39.9919</v>
      </c>
      <c r="P53" s="53" t="n">
        <v>1507.89</v>
      </c>
      <c r="Q53" s="53" t="n">
        <v>15.39</v>
      </c>
      <c r="R53" s="54" t="n">
        <f aca="false">P53/3600</f>
        <v>0.4188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9.01</v>
      </c>
      <c r="I54" s="61" t="n">
        <v>13.8</v>
      </c>
      <c r="J54" s="62" t="n">
        <f aca="false">H54/3600</f>
        <v>0.380280555555556</v>
      </c>
      <c r="L54" s="60" t="n">
        <v>2614.3392</v>
      </c>
      <c r="M54" s="61" t="n">
        <v>32.2798</v>
      </c>
      <c r="N54" s="61" t="n">
        <v>36.7815</v>
      </c>
      <c r="O54" s="61" t="n">
        <v>38.5402</v>
      </c>
      <c r="P54" s="61" t="n">
        <v>1361.75</v>
      </c>
      <c r="Q54" s="61" t="n">
        <v>13.87</v>
      </c>
      <c r="R54" s="62" t="n">
        <f aca="false">P54/3600</f>
        <v>0.37826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44.93</v>
      </c>
      <c r="I55" s="46" t="n">
        <v>7.59</v>
      </c>
      <c r="J55" s="47" t="n">
        <f aca="false">H55/3600</f>
        <v>0.206925</v>
      </c>
      <c r="L55" s="45" t="n">
        <v>5380.6232</v>
      </c>
      <c r="M55" s="46" t="n">
        <v>43.2391</v>
      </c>
      <c r="N55" s="46" t="n">
        <v>45.4117</v>
      </c>
      <c r="O55" s="46" t="n">
        <v>45.2003</v>
      </c>
      <c r="P55" s="46" t="n">
        <v>741.55</v>
      </c>
      <c r="Q55" s="46" t="n">
        <v>7.58</v>
      </c>
      <c r="R55" s="47" t="n">
        <f aca="false">P55/3600</f>
        <v>0.20598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75.22</v>
      </c>
      <c r="I56" s="53" t="n">
        <v>6.76</v>
      </c>
      <c r="J56" s="54" t="n">
        <f aca="false">H56/3600</f>
        <v>0.187561111111111</v>
      </c>
      <c r="L56" s="52" t="n">
        <v>3196.04</v>
      </c>
      <c r="M56" s="53" t="n">
        <v>39.576</v>
      </c>
      <c r="N56" s="53" t="n">
        <v>42.3402</v>
      </c>
      <c r="O56" s="53" t="n">
        <v>41.8985</v>
      </c>
      <c r="P56" s="53" t="n">
        <v>670.99</v>
      </c>
      <c r="Q56" s="53" t="n">
        <v>6.74</v>
      </c>
      <c r="R56" s="54" t="n">
        <f aca="false">P56/3600</f>
        <v>0.1863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19.39</v>
      </c>
      <c r="I57" s="53" t="n">
        <v>6.09</v>
      </c>
      <c r="J57" s="54" t="n">
        <f aca="false">H57/3600</f>
        <v>0.172052777777778</v>
      </c>
      <c r="L57" s="52" t="n">
        <v>1823.4528</v>
      </c>
      <c r="M57" s="53" t="n">
        <v>36.1211</v>
      </c>
      <c r="N57" s="53" t="n">
        <v>40.0351</v>
      </c>
      <c r="O57" s="53" t="n">
        <v>39.4539</v>
      </c>
      <c r="P57" s="53" t="n">
        <v>615.76</v>
      </c>
      <c r="Q57" s="53" t="n">
        <v>6.17</v>
      </c>
      <c r="R57" s="54" t="n">
        <f aca="false">P57/3600</f>
        <v>0.1710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74.23</v>
      </c>
      <c r="I58" s="61" t="n">
        <v>5.43</v>
      </c>
      <c r="J58" s="62" t="n">
        <f aca="false">H58/3600</f>
        <v>0.159508333333333</v>
      </c>
      <c r="L58" s="60" t="n">
        <v>1013.4392</v>
      </c>
      <c r="M58" s="61" t="n">
        <v>32.9186</v>
      </c>
      <c r="N58" s="61" t="n">
        <v>38.431</v>
      </c>
      <c r="O58" s="61" t="n">
        <v>37.6976</v>
      </c>
      <c r="P58" s="61" t="n">
        <v>570.03</v>
      </c>
      <c r="Q58" s="61" t="n">
        <v>5.44</v>
      </c>
      <c r="R58" s="62" t="n">
        <f aca="false">P58/3600</f>
        <v>0.1583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23.48</v>
      </c>
      <c r="I59" s="46" t="n">
        <v>10.59</v>
      </c>
      <c r="J59" s="47" t="n">
        <f aca="false">H59/3600</f>
        <v>0.2843</v>
      </c>
      <c r="L59" s="45" t="n">
        <v>13246.7968</v>
      </c>
      <c r="M59" s="46" t="n">
        <v>41.3098</v>
      </c>
      <c r="N59" s="46" t="n">
        <v>43.3818</v>
      </c>
      <c r="O59" s="46" t="n">
        <v>44.3147</v>
      </c>
      <c r="P59" s="46" t="n">
        <v>1024.06</v>
      </c>
      <c r="Q59" s="46" t="n">
        <v>10.47</v>
      </c>
      <c r="R59" s="47" t="n">
        <f aca="false">P59/3600</f>
        <v>0.2844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13.42</v>
      </c>
      <c r="I60" s="53" t="n">
        <v>10.09</v>
      </c>
      <c r="J60" s="54" t="n">
        <f aca="false">H60/3600</f>
        <v>0.253727777777778</v>
      </c>
      <c r="L60" s="52" t="n">
        <v>8435.1584</v>
      </c>
      <c r="M60" s="53" t="n">
        <v>36.9019</v>
      </c>
      <c r="N60" s="53" t="n">
        <v>40.6738</v>
      </c>
      <c r="O60" s="53" t="n">
        <v>41.7367</v>
      </c>
      <c r="P60" s="53" t="n">
        <v>900.54</v>
      </c>
      <c r="Q60" s="53" t="n">
        <v>9.91</v>
      </c>
      <c r="R60" s="54" t="n">
        <f aca="false">P60/3600</f>
        <v>0.2501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33.67</v>
      </c>
      <c r="I61" s="53" t="n">
        <v>8.66</v>
      </c>
      <c r="J61" s="54" t="n">
        <f aca="false">H61/3600</f>
        <v>0.231575</v>
      </c>
      <c r="L61" s="52" t="n">
        <v>5179.5104</v>
      </c>
      <c r="M61" s="53" t="n">
        <v>33.1127</v>
      </c>
      <c r="N61" s="53" t="n">
        <v>39.018</v>
      </c>
      <c r="O61" s="53" t="n">
        <v>39.9612</v>
      </c>
      <c r="P61" s="53" t="n">
        <v>830.73</v>
      </c>
      <c r="Q61" s="53" t="n">
        <v>8.68</v>
      </c>
      <c r="R61" s="54" t="n">
        <f aca="false">P61/3600</f>
        <v>0.2307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70.08</v>
      </c>
      <c r="I62" s="61" t="n">
        <v>7.84</v>
      </c>
      <c r="J62" s="62" t="n">
        <f aca="false">H62/3600</f>
        <v>0.213911111111111</v>
      </c>
      <c r="L62" s="60" t="n">
        <v>3074.2528</v>
      </c>
      <c r="M62" s="61" t="n">
        <v>29.6238</v>
      </c>
      <c r="N62" s="61" t="n">
        <v>37.9317</v>
      </c>
      <c r="O62" s="61" t="n">
        <v>38.7576</v>
      </c>
      <c r="P62" s="61" t="n">
        <v>765.52</v>
      </c>
      <c r="Q62" s="61" t="n">
        <v>7.86</v>
      </c>
      <c r="R62" s="62" t="n">
        <f aca="false">P62/3600</f>
        <v>0.2126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54.06</v>
      </c>
      <c r="I63" s="46" t="n">
        <v>9.98</v>
      </c>
      <c r="J63" s="47" t="n">
        <f aca="false">H63/3600</f>
        <v>0.237238888888889</v>
      </c>
      <c r="L63" s="45" t="n">
        <v>11628.284</v>
      </c>
      <c r="M63" s="46" t="n">
        <v>41.1882</v>
      </c>
      <c r="N63" s="46" t="n">
        <v>42.3416</v>
      </c>
      <c r="O63" s="46" t="n">
        <v>43.0704</v>
      </c>
      <c r="P63" s="46" t="n">
        <v>855.34</v>
      </c>
      <c r="Q63" s="46" t="n">
        <v>9.95</v>
      </c>
      <c r="R63" s="47" t="n">
        <f aca="false">P63/3600</f>
        <v>0.2375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92.64</v>
      </c>
      <c r="I64" s="53" t="n">
        <v>8.98</v>
      </c>
      <c r="J64" s="54" t="n">
        <f aca="false">H64/3600</f>
        <v>0.220177777777778</v>
      </c>
      <c r="L64" s="52" t="n">
        <v>7173.3152</v>
      </c>
      <c r="M64" s="53" t="n">
        <v>36.8543</v>
      </c>
      <c r="N64" s="53" t="n">
        <v>39.2213</v>
      </c>
      <c r="O64" s="53" t="n">
        <v>39.7396</v>
      </c>
      <c r="P64" s="53" t="n">
        <v>789.45</v>
      </c>
      <c r="Q64" s="53" t="n">
        <v>8.98</v>
      </c>
      <c r="R64" s="54" t="n">
        <f aca="false">P64/3600</f>
        <v>0.2192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13.82</v>
      </c>
      <c r="I65" s="53" t="n">
        <v>8.24</v>
      </c>
      <c r="J65" s="54" t="n">
        <f aca="false">H65/3600</f>
        <v>0.198283333333333</v>
      </c>
      <c r="L65" s="52" t="n">
        <v>4075.2136</v>
      </c>
      <c r="M65" s="53" t="n">
        <v>32.8654</v>
      </c>
      <c r="N65" s="53" t="n">
        <v>36.9707</v>
      </c>
      <c r="O65" s="53" t="n">
        <v>37.4229</v>
      </c>
      <c r="P65" s="53" t="n">
        <v>715.41</v>
      </c>
      <c r="Q65" s="53" t="n">
        <v>7.97</v>
      </c>
      <c r="R65" s="54" t="n">
        <f aca="false">P65/3600</f>
        <v>0.1987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9.12</v>
      </c>
      <c r="I66" s="61" t="n">
        <v>6.88</v>
      </c>
      <c r="J66" s="62" t="n">
        <f aca="false">H66/3600</f>
        <v>0.177533333333333</v>
      </c>
      <c r="L66" s="60" t="n">
        <v>2097.4912</v>
      </c>
      <c r="M66" s="61" t="n">
        <v>29.3182</v>
      </c>
      <c r="N66" s="61" t="n">
        <v>35.4442</v>
      </c>
      <c r="O66" s="61" t="n">
        <v>35.8599</v>
      </c>
      <c r="P66" s="61" t="n">
        <v>634.98</v>
      </c>
      <c r="Q66" s="61" t="n">
        <v>7.37</v>
      </c>
      <c r="R66" s="62" t="n">
        <f aca="false">P66/3600</f>
        <v>0.1763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81.99</v>
      </c>
      <c r="I67" s="46" t="n">
        <v>5.01</v>
      </c>
      <c r="J67" s="47" t="n">
        <f aca="false">H67/3600</f>
        <v>0.133886111111111</v>
      </c>
      <c r="L67" s="45" t="n">
        <v>4553.5216</v>
      </c>
      <c r="M67" s="46" t="n">
        <v>42.7692</v>
      </c>
      <c r="N67" s="46" t="n">
        <v>43.4852</v>
      </c>
      <c r="O67" s="46" t="n">
        <v>44.3045</v>
      </c>
      <c r="P67" s="46" t="n">
        <v>482.19</v>
      </c>
      <c r="Q67" s="46" t="n">
        <v>4.99</v>
      </c>
      <c r="R67" s="47" t="n">
        <f aca="false">P67/3600</f>
        <v>0.1339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9.84</v>
      </c>
      <c r="I68" s="53" t="n">
        <v>4.5</v>
      </c>
      <c r="J68" s="54" t="n">
        <f aca="false">H68/3600</f>
        <v>0.122177777777778</v>
      </c>
      <c r="L68" s="52" t="n">
        <v>2741.4872</v>
      </c>
      <c r="M68" s="53" t="n">
        <v>38.6831</v>
      </c>
      <c r="N68" s="53" t="n">
        <v>40.0819</v>
      </c>
      <c r="O68" s="53" t="n">
        <v>41.3067</v>
      </c>
      <c r="P68" s="53" t="n">
        <v>438.49</v>
      </c>
      <c r="Q68" s="53" t="n">
        <v>4.46</v>
      </c>
      <c r="R68" s="54" t="n">
        <f aca="false">P68/3600</f>
        <v>0.12180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8</v>
      </c>
      <c r="I69" s="53" t="n">
        <v>4.03</v>
      </c>
      <c r="J69" s="54" t="n">
        <f aca="false">H69/3600</f>
        <v>0.110555555555556</v>
      </c>
      <c r="L69" s="52" t="n">
        <v>1500.8168</v>
      </c>
      <c r="M69" s="53" t="n">
        <v>34.766</v>
      </c>
      <c r="N69" s="53" t="n">
        <v>37.8741</v>
      </c>
      <c r="O69" s="53" t="n">
        <v>39.0311</v>
      </c>
      <c r="P69" s="53" t="n">
        <v>395.88</v>
      </c>
      <c r="Q69" s="53" t="n">
        <v>4</v>
      </c>
      <c r="R69" s="54" t="n">
        <f aca="false">P69/3600</f>
        <v>0.1099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9.52</v>
      </c>
      <c r="I70" s="61" t="n">
        <v>3.49</v>
      </c>
      <c r="J70" s="62" t="n">
        <f aca="false">H70/3600</f>
        <v>0.0998666666666667</v>
      </c>
      <c r="L70" s="60" t="n">
        <v>755.2072</v>
      </c>
      <c r="M70" s="61" t="n">
        <v>31.4274</v>
      </c>
      <c r="N70" s="61" t="n">
        <v>36.2943</v>
      </c>
      <c r="O70" s="61" t="n">
        <v>37.3084</v>
      </c>
      <c r="P70" s="61" t="n">
        <v>358.44</v>
      </c>
      <c r="Q70" s="61" t="n">
        <v>3.5</v>
      </c>
      <c r="R70" s="62" t="n">
        <f aca="false">P70/3600</f>
        <v>0.09956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297.63</v>
      </c>
      <c r="I71" s="46" t="n">
        <v>69.17</v>
      </c>
      <c r="J71" s="47" t="n">
        <f aca="false">H71/3600</f>
        <v>2.02711944444444</v>
      </c>
      <c r="L71" s="45" t="n">
        <v>21465.9648</v>
      </c>
      <c r="M71" s="46" t="n">
        <v>44.9529</v>
      </c>
      <c r="N71" s="46" t="n">
        <v>47.6287</v>
      </c>
      <c r="O71" s="46" t="n">
        <v>48.5814</v>
      </c>
      <c r="P71" s="46" t="n">
        <v>7238.87</v>
      </c>
      <c r="Q71" s="46" t="n">
        <v>69.2</v>
      </c>
      <c r="R71" s="47" t="n">
        <f aca="false">P71/3600</f>
        <v>2.0107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878.28</v>
      </c>
      <c r="I72" s="53" t="n">
        <v>64.44</v>
      </c>
      <c r="J72" s="54" t="n">
        <f aca="false">H72/3600</f>
        <v>1.91063333333333</v>
      </c>
      <c r="L72" s="52" t="n">
        <v>12546.3</v>
      </c>
      <c r="M72" s="53" t="n">
        <v>42.5311</v>
      </c>
      <c r="N72" s="53" t="n">
        <v>45.8886</v>
      </c>
      <c r="O72" s="53" t="n">
        <v>46.593</v>
      </c>
      <c r="P72" s="53" t="n">
        <v>6799.06</v>
      </c>
      <c r="Q72" s="53" t="n">
        <v>64.19</v>
      </c>
      <c r="R72" s="54" t="n">
        <f aca="false">P72/3600</f>
        <v>1.8886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443.44</v>
      </c>
      <c r="I73" s="53" t="n">
        <v>59.88</v>
      </c>
      <c r="J73" s="54" t="n">
        <f aca="false">H73/3600</f>
        <v>1.78984444444444</v>
      </c>
      <c r="L73" s="52" t="n">
        <v>7474.5304</v>
      </c>
      <c r="M73" s="53" t="n">
        <v>39.8349</v>
      </c>
      <c r="N73" s="53" t="n">
        <v>44.2005</v>
      </c>
      <c r="O73" s="53" t="n">
        <v>44.7721</v>
      </c>
      <c r="P73" s="53" t="n">
        <v>6337.13</v>
      </c>
      <c r="Q73" s="53" t="n">
        <v>61.56</v>
      </c>
      <c r="R73" s="54" t="n">
        <f aca="false">P73/3600</f>
        <v>1.76031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86.07</v>
      </c>
      <c r="I74" s="61" t="n">
        <v>56.05</v>
      </c>
      <c r="J74" s="62" t="n">
        <f aca="false">H74/3600</f>
        <v>1.66279722222222</v>
      </c>
      <c r="L74" s="60" t="n">
        <v>4492.1264</v>
      </c>
      <c r="M74" s="61" t="n">
        <v>36.9102</v>
      </c>
      <c r="N74" s="61" t="n">
        <v>42.975</v>
      </c>
      <c r="O74" s="61" t="n">
        <v>43.4194</v>
      </c>
      <c r="P74" s="61" t="n">
        <v>5868.77</v>
      </c>
      <c r="Q74" s="61" t="n">
        <v>55.78</v>
      </c>
      <c r="R74" s="62" t="n">
        <f aca="false">P74/3600</f>
        <v>1.63021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227.34</v>
      </c>
      <c r="I75" s="46" t="n">
        <v>68.31</v>
      </c>
      <c r="J75" s="47" t="n">
        <f aca="false">H75/3600</f>
        <v>2.00759444444444</v>
      </c>
      <c r="L75" s="45" t="n">
        <v>22293.6656</v>
      </c>
      <c r="M75" s="46" t="n">
        <v>44.9054</v>
      </c>
      <c r="N75" s="46" t="n">
        <v>48.8757</v>
      </c>
      <c r="O75" s="46" t="n">
        <v>48.8574</v>
      </c>
      <c r="P75" s="46" t="n">
        <v>7016.27</v>
      </c>
      <c r="Q75" s="46" t="n">
        <v>67.62</v>
      </c>
      <c r="R75" s="47" t="n">
        <f aca="false">P75/3600</f>
        <v>1.94896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587.81</v>
      </c>
      <c r="I76" s="53" t="n">
        <v>62.63</v>
      </c>
      <c r="J76" s="54" t="n">
        <f aca="false">H76/3600</f>
        <v>1.82994722222222</v>
      </c>
      <c r="L76" s="52" t="n">
        <v>13547.1104</v>
      </c>
      <c r="M76" s="53" t="n">
        <v>42.4856</v>
      </c>
      <c r="N76" s="53" t="n">
        <v>47.1001</v>
      </c>
      <c r="O76" s="53" t="n">
        <v>46.4195</v>
      </c>
      <c r="P76" s="53" t="n">
        <v>6454.57</v>
      </c>
      <c r="Q76" s="53" t="n">
        <v>62.19</v>
      </c>
      <c r="R76" s="54" t="n">
        <f aca="false">P76/3600</f>
        <v>1.7929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96.67</v>
      </c>
      <c r="I77" s="53" t="n">
        <v>58.38</v>
      </c>
      <c r="J77" s="54" t="n">
        <f aca="false">H77/3600</f>
        <v>1.69351944444444</v>
      </c>
      <c r="L77" s="52" t="n">
        <v>8356.5136</v>
      </c>
      <c r="M77" s="53" t="n">
        <v>39.7087</v>
      </c>
      <c r="N77" s="53" t="n">
        <v>45.8231</v>
      </c>
      <c r="O77" s="53" t="n">
        <v>44.2662</v>
      </c>
      <c r="P77" s="53" t="n">
        <v>6056.81</v>
      </c>
      <c r="Q77" s="53" t="n">
        <v>58.23</v>
      </c>
      <c r="R77" s="54" t="n">
        <f aca="false">P77/3600</f>
        <v>1.68244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54.36</v>
      </c>
      <c r="I78" s="61" t="n">
        <v>54.39</v>
      </c>
      <c r="J78" s="62" t="n">
        <f aca="false">H78/3600</f>
        <v>1.62621111111111</v>
      </c>
      <c r="L78" s="60" t="n">
        <v>5003.8744</v>
      </c>
      <c r="M78" s="61" t="n">
        <v>36.5712</v>
      </c>
      <c r="N78" s="61" t="n">
        <v>44.776</v>
      </c>
      <c r="O78" s="61" t="n">
        <v>42.7293</v>
      </c>
      <c r="P78" s="61" t="n">
        <v>5749.5</v>
      </c>
      <c r="Q78" s="61" t="n">
        <v>53.38</v>
      </c>
      <c r="R78" s="62" t="n">
        <f aca="false">P78/3600</f>
        <v>1.5970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209.25</v>
      </c>
      <c r="I79" s="46" t="n">
        <v>68.83</v>
      </c>
      <c r="J79" s="47" t="n">
        <f aca="false">H79/3600</f>
        <v>2.00256944444444</v>
      </c>
      <c r="L79" s="45" t="n">
        <v>23685.6616</v>
      </c>
      <c r="M79" s="46" t="n">
        <v>44.9234</v>
      </c>
      <c r="N79" s="46" t="n">
        <v>48.9749</v>
      </c>
      <c r="O79" s="46" t="n">
        <v>49.1781</v>
      </c>
      <c r="P79" s="46" t="n">
        <v>7119.65</v>
      </c>
      <c r="Q79" s="46" t="n">
        <v>68.36</v>
      </c>
      <c r="R79" s="47" t="n">
        <f aca="false">P79/3600</f>
        <v>1.9776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778.05</v>
      </c>
      <c r="I80" s="53" t="n">
        <v>62.84</v>
      </c>
      <c r="J80" s="54" t="n">
        <f aca="false">H80/3600</f>
        <v>1.88279166666667</v>
      </c>
      <c r="L80" s="52" t="n">
        <v>13629.192</v>
      </c>
      <c r="M80" s="53" t="n">
        <v>42.1468</v>
      </c>
      <c r="N80" s="53" t="n">
        <v>46.8574</v>
      </c>
      <c r="O80" s="53" t="n">
        <v>47.0794</v>
      </c>
      <c r="P80" s="53" t="n">
        <v>6672.04</v>
      </c>
      <c r="Q80" s="53" t="n">
        <v>63.14</v>
      </c>
      <c r="R80" s="54" t="n">
        <f aca="false">P80/3600</f>
        <v>1.8533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283.97</v>
      </c>
      <c r="I81" s="53" t="n">
        <v>58.29</v>
      </c>
      <c r="J81" s="54" t="n">
        <f aca="false">H81/3600</f>
        <v>1.74554722222222</v>
      </c>
      <c r="L81" s="52" t="n">
        <v>7779.8968</v>
      </c>
      <c r="M81" s="53" t="n">
        <v>39.3092</v>
      </c>
      <c r="N81" s="53" t="n">
        <v>45.0389</v>
      </c>
      <c r="O81" s="53" t="n">
        <v>45.2215</v>
      </c>
      <c r="P81" s="53" t="n">
        <v>6169.02</v>
      </c>
      <c r="Q81" s="53" t="n">
        <v>59.67</v>
      </c>
      <c r="R81" s="54" t="n">
        <f aca="false">P81/3600</f>
        <v>1.7136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98.07</v>
      </c>
      <c r="I82" s="61" t="n">
        <v>54.28</v>
      </c>
      <c r="J82" s="62" t="n">
        <f aca="false">H82/3600</f>
        <v>1.63835277777778</v>
      </c>
      <c r="L82" s="60" t="n">
        <v>4403.5816</v>
      </c>
      <c r="M82" s="61" t="n">
        <v>36.4853</v>
      </c>
      <c r="N82" s="61" t="n">
        <v>43.6089</v>
      </c>
      <c r="O82" s="61" t="n">
        <v>43.7817</v>
      </c>
      <c r="P82" s="61" t="n">
        <v>5847.59</v>
      </c>
      <c r="Q82" s="61" t="n">
        <v>54.08</v>
      </c>
      <c r="R82" s="62" t="n">
        <f aca="false">P82/3600</f>
        <v>1.62433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6.5847831127824</v>
      </c>
      <c r="J106" s="70" t="n">
        <f aca="false">GEOMEAN(J3:J98)</f>
        <v>1.04731722745977</v>
      </c>
      <c r="Q106" s="70" t="n">
        <f aca="false">GEOMEAN(Q3:Q98)</f>
        <v>36.372343102769</v>
      </c>
      <c r="R106" s="70" t="n">
        <f aca="false">GEOMEAN(R3:R98)</f>
        <v>1.0399177743803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4193213901021</v>
      </c>
      <c r="R107" s="71" t="n">
        <f aca="false">R106/J106</f>
        <v>0.99293485021973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7031944444444</v>
      </c>
      <c r="J108" s="70" t="n">
        <f aca="false">SUM(J3:J98)</f>
        <v>125.255058333333</v>
      </c>
      <c r="Q108" s="70" t="n">
        <f aca="false">SUM(Q3:Q98)/3600</f>
        <v>1.15955833333333</v>
      </c>
      <c r="R108" s="70" t="n">
        <f aca="false">SUM(R3:R98)</f>
        <v>124.30725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O105" activeCellId="0" sqref="O10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 t="n">
        <v>106878.6016</v>
      </c>
      <c r="M3" s="49" t="n">
        <v>43.3718</v>
      </c>
      <c r="N3" s="49" t="n">
        <v>42.9255</v>
      </c>
      <c r="O3" s="49" t="n">
        <v>44.7897</v>
      </c>
      <c r="P3" s="49" t="n">
        <v>4159.98</v>
      </c>
      <c r="Q3" s="49" t="n">
        <v>53.44</v>
      </c>
      <c r="R3" s="50" t="n">
        <f aca="false">P3/3600</f>
        <v>1.1555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57.19</v>
      </c>
      <c r="I4" s="53" t="n">
        <v>46.83</v>
      </c>
      <c r="J4" s="54" t="n">
        <f aca="false">H4/3600</f>
        <v>0.988108333333333</v>
      </c>
      <c r="L4" s="55" t="n">
        <v>60227.5296</v>
      </c>
      <c r="M4" s="56" t="n">
        <v>40.1579</v>
      </c>
      <c r="N4" s="56" t="n">
        <v>40.4007</v>
      </c>
      <c r="O4" s="56" t="n">
        <v>42.3768</v>
      </c>
      <c r="P4" s="56" t="n">
        <v>3639.35</v>
      </c>
      <c r="Q4" s="56" t="n">
        <v>46.64</v>
      </c>
      <c r="R4" s="57" t="n">
        <f aca="false">P4/3600</f>
        <v>1.01093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69.36</v>
      </c>
      <c r="I5" s="53" t="n">
        <v>42.72</v>
      </c>
      <c r="J5" s="54" t="n">
        <f aca="false">H5/3600</f>
        <v>0.880377777777778</v>
      </c>
      <c r="L5" s="55" t="n">
        <v>34447.5792</v>
      </c>
      <c r="M5" s="56" t="n">
        <v>37.082</v>
      </c>
      <c r="N5" s="56" t="n">
        <v>38.7259</v>
      </c>
      <c r="O5" s="56" t="n">
        <v>40.6883</v>
      </c>
      <c r="P5" s="56" t="n">
        <v>3199.26</v>
      </c>
      <c r="Q5" s="56" t="n">
        <v>41.57</v>
      </c>
      <c r="R5" s="57" t="n">
        <f aca="false">P5/3600</f>
        <v>0.88868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8.28</v>
      </c>
      <c r="I6" s="61" t="n">
        <v>38.76</v>
      </c>
      <c r="J6" s="62" t="n">
        <f aca="false">H6/3600</f>
        <v>0.810633333333333</v>
      </c>
      <c r="L6" s="63" t="n">
        <v>19617.3984</v>
      </c>
      <c r="M6" s="64" t="n">
        <v>34.044</v>
      </c>
      <c r="N6" s="64" t="n">
        <v>37.5963</v>
      </c>
      <c r="O6" s="64" t="n">
        <v>39.5921</v>
      </c>
      <c r="P6" s="64" t="n">
        <v>2978.99</v>
      </c>
      <c r="Q6" s="64" t="n">
        <v>37.96</v>
      </c>
      <c r="R6" s="65" t="n">
        <f aca="false">P6/3600</f>
        <v>0.82749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 t="n">
        <v>109488.8976</v>
      </c>
      <c r="M7" s="49" t="n">
        <v>43.2416</v>
      </c>
      <c r="N7" s="49" t="n">
        <v>45.8267</v>
      </c>
      <c r="O7" s="49" t="n">
        <v>45.3674</v>
      </c>
      <c r="P7" s="49" t="n">
        <v>4211.99</v>
      </c>
      <c r="Q7" s="49" t="n">
        <v>50.56</v>
      </c>
      <c r="R7" s="50" t="n">
        <f aca="false">P7/3600</f>
        <v>1.1699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17.97</v>
      </c>
      <c r="I8" s="53" t="n">
        <v>47.8</v>
      </c>
      <c r="J8" s="54" t="n">
        <f aca="false">H8/3600</f>
        <v>1.00499166666667</v>
      </c>
      <c r="L8" s="55" t="n">
        <v>64282.592</v>
      </c>
      <c r="M8" s="56" t="n">
        <v>39.8165</v>
      </c>
      <c r="N8" s="56" t="n">
        <v>43.6829</v>
      </c>
      <c r="O8" s="56" t="n">
        <v>43.7222</v>
      </c>
      <c r="P8" s="56" t="n">
        <v>3664.02</v>
      </c>
      <c r="Q8" s="56" t="n">
        <v>48.03</v>
      </c>
      <c r="R8" s="57" t="n">
        <f aca="false">P8/3600</f>
        <v>1.0177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35.46</v>
      </c>
      <c r="I9" s="53" t="n">
        <v>44.29</v>
      </c>
      <c r="J9" s="54" t="n">
        <f aca="false">H9/3600</f>
        <v>0.898738888888889</v>
      </c>
      <c r="L9" s="55" t="n">
        <v>37393.3392</v>
      </c>
      <c r="M9" s="56" t="n">
        <v>36.7036</v>
      </c>
      <c r="N9" s="56" t="n">
        <v>41.9129</v>
      </c>
      <c r="O9" s="56" t="n">
        <v>42.2892</v>
      </c>
      <c r="P9" s="56" t="n">
        <v>3261.63</v>
      </c>
      <c r="Q9" s="56" t="n">
        <v>44.42</v>
      </c>
      <c r="R9" s="57" t="n">
        <f aca="false">P9/3600</f>
        <v>0.90600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91.46</v>
      </c>
      <c r="I10" s="61" t="n">
        <v>41.23</v>
      </c>
      <c r="J10" s="62" t="n">
        <f aca="false">H10/3600</f>
        <v>0.830961111111111</v>
      </c>
      <c r="L10" s="63" t="n">
        <v>22350.5808</v>
      </c>
      <c r="M10" s="64" t="n">
        <v>33.8474</v>
      </c>
      <c r="N10" s="64" t="n">
        <v>40.5885</v>
      </c>
      <c r="O10" s="64" t="n">
        <v>41.2085</v>
      </c>
      <c r="P10" s="64" t="n">
        <v>2983.2</v>
      </c>
      <c r="Q10" s="64" t="n">
        <v>40.82</v>
      </c>
      <c r="R10" s="65" t="n">
        <f aca="false">P10/3600</f>
        <v>0.828666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 t="n">
        <v>392662.1648</v>
      </c>
      <c r="M11" s="49" t="n">
        <v>42.2665</v>
      </c>
      <c r="N11" s="49" t="n">
        <v>42.4512</v>
      </c>
      <c r="O11" s="49" t="n">
        <v>40.9414</v>
      </c>
      <c r="P11" s="49" t="n">
        <v>10457.97</v>
      </c>
      <c r="Q11" s="49" t="n">
        <v>85.63</v>
      </c>
      <c r="R11" s="50" t="n">
        <f aca="false">P11/3600</f>
        <v>2.904991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94.29</v>
      </c>
      <c r="I12" s="53" t="n">
        <v>75.06</v>
      </c>
      <c r="J12" s="54" t="n">
        <f aca="false">H12/3600</f>
        <v>2.44285833333333</v>
      </c>
      <c r="L12" s="55" t="n">
        <v>256615.0224</v>
      </c>
      <c r="M12" s="56" t="n">
        <v>38.6542</v>
      </c>
      <c r="N12" s="56" t="n">
        <v>39.8944</v>
      </c>
      <c r="O12" s="56" t="n">
        <v>37.7749</v>
      </c>
      <c r="P12" s="56" t="n">
        <v>8939.48</v>
      </c>
      <c r="Q12" s="56" t="n">
        <v>74.63</v>
      </c>
      <c r="R12" s="57" t="n">
        <f aca="false">P12/3600</f>
        <v>2.48318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70.24</v>
      </c>
      <c r="I13" s="53" t="n">
        <v>71.13</v>
      </c>
      <c r="J13" s="54" t="n">
        <f aca="false">H13/3600</f>
        <v>2.13062222222222</v>
      </c>
      <c r="L13" s="55" t="n">
        <v>160400.576</v>
      </c>
      <c r="M13" s="56" t="n">
        <v>34.7123</v>
      </c>
      <c r="N13" s="56" t="n">
        <v>38.2626</v>
      </c>
      <c r="O13" s="56" t="n">
        <v>36.1873</v>
      </c>
      <c r="P13" s="56" t="n">
        <v>7776.94</v>
      </c>
      <c r="Q13" s="56" t="n">
        <v>71.83</v>
      </c>
      <c r="R13" s="57" t="n">
        <f aca="false">P13/3600</f>
        <v>2.16026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86.59</v>
      </c>
      <c r="I14" s="61" t="n">
        <v>77.35</v>
      </c>
      <c r="J14" s="62" t="n">
        <f aca="false">H14/3600</f>
        <v>1.996275</v>
      </c>
      <c r="L14" s="63" t="n">
        <v>83884.5616</v>
      </c>
      <c r="M14" s="64" t="n">
        <v>30.5679</v>
      </c>
      <c r="N14" s="64" t="n">
        <v>36.9834</v>
      </c>
      <c r="O14" s="64" t="n">
        <v>34.9903</v>
      </c>
      <c r="P14" s="64" t="n">
        <v>6754.75</v>
      </c>
      <c r="Q14" s="64" t="n">
        <v>72.11</v>
      </c>
      <c r="R14" s="65" t="n">
        <f aca="false">P14/3600</f>
        <v>1.87631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 t="n">
        <v>102246.3712</v>
      </c>
      <c r="M15" s="49" t="n">
        <v>43.6137</v>
      </c>
      <c r="N15" s="49" t="n">
        <v>46.6289</v>
      </c>
      <c r="O15" s="49" t="n">
        <v>46.1805</v>
      </c>
      <c r="P15" s="49" t="n">
        <v>6878.38</v>
      </c>
      <c r="Q15" s="49" t="n">
        <v>66.01</v>
      </c>
      <c r="R15" s="50" t="n">
        <f aca="false">P15/3600</f>
        <v>1.91066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06.04</v>
      </c>
      <c r="I16" s="53" t="n">
        <v>63.96</v>
      </c>
      <c r="J16" s="54" t="n">
        <f aca="false">H16/3600</f>
        <v>1.61278888888889</v>
      </c>
      <c r="L16" s="55" t="n">
        <v>50094.5536</v>
      </c>
      <c r="M16" s="56" t="n">
        <v>41.32</v>
      </c>
      <c r="N16" s="56" t="n">
        <v>45.9033</v>
      </c>
      <c r="O16" s="56" t="n">
        <v>45.569</v>
      </c>
      <c r="P16" s="56" t="n">
        <v>5893.15</v>
      </c>
      <c r="Q16" s="56" t="n">
        <v>63.24</v>
      </c>
      <c r="R16" s="57" t="n">
        <f aca="false">P16/3600</f>
        <v>1.63698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405.75</v>
      </c>
      <c r="I17" s="53" t="n">
        <v>62.94</v>
      </c>
      <c r="J17" s="54" t="n">
        <f aca="false">H17/3600</f>
        <v>1.50159722222222</v>
      </c>
      <c r="L17" s="55" t="n">
        <v>28715.5728</v>
      </c>
      <c r="M17" s="56" t="n">
        <v>39.7425</v>
      </c>
      <c r="N17" s="56" t="n">
        <v>45.3557</v>
      </c>
      <c r="O17" s="56" t="n">
        <v>45.1524</v>
      </c>
      <c r="P17" s="56" t="n">
        <v>5441.37</v>
      </c>
      <c r="Q17" s="56" t="n">
        <v>60.01</v>
      </c>
      <c r="R17" s="57" t="n">
        <f aca="false">P17/3600</f>
        <v>1.51149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94.03</v>
      </c>
      <c r="I18" s="61" t="n">
        <v>60.73</v>
      </c>
      <c r="J18" s="62" t="n">
        <f aca="false">H18/3600</f>
        <v>1.52611944444444</v>
      </c>
      <c r="L18" s="63" t="n">
        <v>15896.4704</v>
      </c>
      <c r="M18" s="64" t="n">
        <v>37.9961</v>
      </c>
      <c r="N18" s="64" t="n">
        <v>44.9639</v>
      </c>
      <c r="O18" s="64" t="n">
        <v>44.8673</v>
      </c>
      <c r="P18" s="64" t="n">
        <v>5515.19</v>
      </c>
      <c r="Q18" s="64" t="n">
        <v>60.43</v>
      </c>
      <c r="R18" s="65" t="n">
        <f aca="false">P18/3600</f>
        <v>1.53199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 t="n">
        <v>23190.2536</v>
      </c>
      <c r="M19" s="46" t="n">
        <v>42.7022</v>
      </c>
      <c r="N19" s="46" t="n">
        <v>44.4542</v>
      </c>
      <c r="O19" s="46" t="n">
        <v>45.8493</v>
      </c>
      <c r="P19" s="46" t="n">
        <v>2911.09</v>
      </c>
      <c r="Q19" s="46" t="n">
        <v>31</v>
      </c>
      <c r="R19" s="47" t="n">
        <f aca="false">P19/3600</f>
        <v>0.80863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512.82</v>
      </c>
      <c r="I20" s="53" t="n">
        <v>27.83</v>
      </c>
      <c r="J20" s="54" t="n">
        <f aca="false">H20/3600</f>
        <v>0.698005555555556</v>
      </c>
      <c r="L20" s="52" t="n">
        <v>12689.5296</v>
      </c>
      <c r="M20" s="53" t="n">
        <v>40.9937</v>
      </c>
      <c r="N20" s="53" t="n">
        <v>42.7704</v>
      </c>
      <c r="O20" s="53" t="n">
        <v>43.661</v>
      </c>
      <c r="P20" s="53" t="n">
        <v>2530.38</v>
      </c>
      <c r="Q20" s="53" t="n">
        <v>27.69</v>
      </c>
      <c r="R20" s="54" t="n">
        <f aca="false">P20/3600</f>
        <v>0.70288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02.69</v>
      </c>
      <c r="I21" s="53" t="n">
        <v>26</v>
      </c>
      <c r="J21" s="54" t="n">
        <f aca="false">H21/3600</f>
        <v>0.639636111111111</v>
      </c>
      <c r="L21" s="52" t="n">
        <v>7199.4976</v>
      </c>
      <c r="M21" s="53" t="n">
        <v>38.9209</v>
      </c>
      <c r="N21" s="53" t="n">
        <v>41.4801</v>
      </c>
      <c r="O21" s="53" t="n">
        <v>42.2162</v>
      </c>
      <c r="P21" s="53" t="n">
        <v>2298.17</v>
      </c>
      <c r="Q21" s="53" t="n">
        <v>28.82</v>
      </c>
      <c r="R21" s="54" t="n">
        <f aca="false">P21/3600</f>
        <v>0.63838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80.89</v>
      </c>
      <c r="I22" s="61" t="n">
        <v>24.46</v>
      </c>
      <c r="J22" s="62" t="n">
        <f aca="false">H22/3600</f>
        <v>0.605802777777778</v>
      </c>
      <c r="L22" s="60" t="n">
        <v>4047.8608</v>
      </c>
      <c r="M22" s="61" t="n">
        <v>36.4778</v>
      </c>
      <c r="N22" s="61" t="n">
        <v>40.5754</v>
      </c>
      <c r="O22" s="61" t="n">
        <v>41.393</v>
      </c>
      <c r="P22" s="61" t="n">
        <v>2205.78</v>
      </c>
      <c r="Q22" s="61" t="n">
        <v>24.57</v>
      </c>
      <c r="R22" s="62" t="n">
        <f aca="false">P22/3600</f>
        <v>0.61271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 t="n">
        <v>54856.3064</v>
      </c>
      <c r="M23" s="46" t="n">
        <v>41.7181</v>
      </c>
      <c r="N23" s="46" t="n">
        <v>43.2985</v>
      </c>
      <c r="O23" s="46" t="n">
        <v>44.0111</v>
      </c>
      <c r="P23" s="46" t="n">
        <v>3607.08</v>
      </c>
      <c r="Q23" s="46" t="n">
        <v>48.13</v>
      </c>
      <c r="R23" s="47" t="n">
        <f aca="false">P23/3600</f>
        <v>1.0019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21.13</v>
      </c>
      <c r="I24" s="53" t="n">
        <v>39.45</v>
      </c>
      <c r="J24" s="54" t="n">
        <f aca="false">H24/3600</f>
        <v>0.839202777777778</v>
      </c>
      <c r="L24" s="52" t="n">
        <v>29836.288</v>
      </c>
      <c r="M24" s="53" t="n">
        <v>38.5961</v>
      </c>
      <c r="N24" s="53" t="n">
        <v>40.9475</v>
      </c>
      <c r="O24" s="53" t="n">
        <v>41.3761</v>
      </c>
      <c r="P24" s="53" t="n">
        <v>3024.77</v>
      </c>
      <c r="Q24" s="53" t="n">
        <v>40.25</v>
      </c>
      <c r="R24" s="54" t="n">
        <f aca="false">P24/3600</f>
        <v>0.84021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92.85</v>
      </c>
      <c r="I25" s="53" t="n">
        <v>34.87</v>
      </c>
      <c r="J25" s="54" t="n">
        <f aca="false">H25/3600</f>
        <v>0.720236111111111</v>
      </c>
      <c r="L25" s="52" t="n">
        <v>15584.5008</v>
      </c>
      <c r="M25" s="53" t="n">
        <v>35.5665</v>
      </c>
      <c r="N25" s="53" t="n">
        <v>39.2694</v>
      </c>
      <c r="O25" s="53" t="n">
        <v>39.8703</v>
      </c>
      <c r="P25" s="53" t="n">
        <v>2596.3</v>
      </c>
      <c r="Q25" s="53" t="n">
        <v>34.2</v>
      </c>
      <c r="R25" s="54" t="n">
        <f aca="false">P25/3600</f>
        <v>0.7211944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9.83</v>
      </c>
      <c r="I26" s="61" t="n">
        <v>28.66</v>
      </c>
      <c r="J26" s="62" t="n">
        <f aca="false">H26/3600</f>
        <v>0.638841666666667</v>
      </c>
      <c r="L26" s="60" t="n">
        <v>7651.0792</v>
      </c>
      <c r="M26" s="61" t="n">
        <v>32.7051</v>
      </c>
      <c r="N26" s="61" t="n">
        <v>38.1087</v>
      </c>
      <c r="O26" s="61" t="n">
        <v>39.0946</v>
      </c>
      <c r="P26" s="61" t="n">
        <v>2347.16</v>
      </c>
      <c r="Q26" s="61" t="n">
        <v>28.51</v>
      </c>
      <c r="R26" s="62" t="n">
        <f aca="false">P26/3600</f>
        <v>0.65198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 t="n">
        <v>107238.836</v>
      </c>
      <c r="M27" s="46" t="n">
        <v>40.4789</v>
      </c>
      <c r="N27" s="46" t="n">
        <v>41.7421</v>
      </c>
      <c r="O27" s="46" t="n">
        <v>44.2034</v>
      </c>
      <c r="P27" s="46" t="n">
        <v>7629.31</v>
      </c>
      <c r="Q27" s="46" t="n">
        <v>90.36</v>
      </c>
      <c r="R27" s="47" t="n">
        <f aca="false">P27/3600</f>
        <v>2.1192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067.11</v>
      </c>
      <c r="I28" s="53" t="n">
        <v>77.12</v>
      </c>
      <c r="J28" s="54" t="n">
        <f aca="false">H28/3600</f>
        <v>1.68530833333333</v>
      </c>
      <c r="L28" s="52" t="n">
        <v>51246.3336</v>
      </c>
      <c r="M28" s="53" t="n">
        <v>37.9316</v>
      </c>
      <c r="N28" s="53" t="n">
        <v>39.5968</v>
      </c>
      <c r="O28" s="53" t="n">
        <v>42.2188</v>
      </c>
      <c r="P28" s="53" t="n">
        <v>6146.07</v>
      </c>
      <c r="Q28" s="53" t="n">
        <v>77.36</v>
      </c>
      <c r="R28" s="54" t="n">
        <f aca="false">P28/3600</f>
        <v>1.7072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64.68</v>
      </c>
      <c r="I29" s="53" t="n">
        <v>68.51</v>
      </c>
      <c r="J29" s="54" t="n">
        <f aca="false">H29/3600</f>
        <v>1.46241111111111</v>
      </c>
      <c r="L29" s="52" t="n">
        <v>27867.0984</v>
      </c>
      <c r="M29" s="53" t="n">
        <v>35.6822</v>
      </c>
      <c r="N29" s="53" t="n">
        <v>38.5763</v>
      </c>
      <c r="O29" s="53" t="n">
        <v>40.6258</v>
      </c>
      <c r="P29" s="53" t="n">
        <v>5320.53</v>
      </c>
      <c r="Q29" s="53" t="n">
        <v>68.5</v>
      </c>
      <c r="R29" s="54" t="n">
        <f aca="false">P29/3600</f>
        <v>1.4779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8.77</v>
      </c>
      <c r="I30" s="61" t="n">
        <v>62.11</v>
      </c>
      <c r="J30" s="62" t="n">
        <f aca="false">H30/3600</f>
        <v>1.33021388888889</v>
      </c>
      <c r="L30" s="60" t="n">
        <v>15242.9864</v>
      </c>
      <c r="M30" s="61" t="n">
        <v>33.2464</v>
      </c>
      <c r="N30" s="61" t="n">
        <v>37.8213</v>
      </c>
      <c r="O30" s="61" t="n">
        <v>39.4443</v>
      </c>
      <c r="P30" s="61" t="n">
        <v>4835.53</v>
      </c>
      <c r="Q30" s="61" t="n">
        <v>62.1</v>
      </c>
      <c r="R30" s="62" t="n">
        <f aca="false">P30/3600</f>
        <v>1.34320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 t="n">
        <v>73852.3472</v>
      </c>
      <c r="M31" s="46" t="n">
        <v>41.1825</v>
      </c>
      <c r="N31" s="46" t="n">
        <v>44.476</v>
      </c>
      <c r="O31" s="46" t="n">
        <v>46.0785</v>
      </c>
      <c r="P31" s="46" t="n">
        <v>7468.9</v>
      </c>
      <c r="Q31" s="46" t="n">
        <v>91.24</v>
      </c>
      <c r="R31" s="47" t="n">
        <f aca="false">P31/3600</f>
        <v>2.07469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558.58</v>
      </c>
      <c r="I32" s="53" t="n">
        <v>72.64</v>
      </c>
      <c r="J32" s="54" t="n">
        <f aca="false">H32/3600</f>
        <v>1.54405</v>
      </c>
      <c r="L32" s="52" t="n">
        <v>30928.768</v>
      </c>
      <c r="M32" s="53" t="n">
        <v>38.6597</v>
      </c>
      <c r="N32" s="53" t="n">
        <v>42.9909</v>
      </c>
      <c r="O32" s="53" t="n">
        <v>43.9971</v>
      </c>
      <c r="P32" s="53" t="n">
        <v>5583.84</v>
      </c>
      <c r="Q32" s="53" t="n">
        <v>71.12</v>
      </c>
      <c r="R32" s="54" t="n">
        <f aca="false">P32/3600</f>
        <v>1.55106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83.89</v>
      </c>
      <c r="I33" s="53" t="n">
        <v>63.11</v>
      </c>
      <c r="J33" s="54" t="n">
        <f aca="false">H33/3600</f>
        <v>1.38441388888889</v>
      </c>
      <c r="L33" s="52" t="n">
        <v>16149.4384</v>
      </c>
      <c r="M33" s="53" t="n">
        <v>36.8476</v>
      </c>
      <c r="N33" s="53" t="n">
        <v>41.7575</v>
      </c>
      <c r="O33" s="53" t="n">
        <v>42.293</v>
      </c>
      <c r="P33" s="53" t="n">
        <v>5028.64</v>
      </c>
      <c r="Q33" s="53" t="n">
        <v>64.96</v>
      </c>
      <c r="R33" s="54" t="n">
        <f aca="false">P33/3600</f>
        <v>1.3968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71.49</v>
      </c>
      <c r="I34" s="61" t="n">
        <v>56.98</v>
      </c>
      <c r="J34" s="62" t="n">
        <f aca="false">H34/3600</f>
        <v>1.26985833333333</v>
      </c>
      <c r="L34" s="60" t="n">
        <v>9138.512</v>
      </c>
      <c r="M34" s="61" t="n">
        <v>34.8378</v>
      </c>
      <c r="N34" s="61" t="n">
        <v>40.8084</v>
      </c>
      <c r="O34" s="61" t="n">
        <v>40.9937</v>
      </c>
      <c r="P34" s="61" t="n">
        <v>4570.61</v>
      </c>
      <c r="Q34" s="61" t="n">
        <v>56.94</v>
      </c>
      <c r="R34" s="62" t="n">
        <f aca="false">P34/3600</f>
        <v>1.2696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 t="n">
        <v>190376.6352</v>
      </c>
      <c r="M35" s="46" t="n">
        <v>42.3564</v>
      </c>
      <c r="N35" s="46" t="n">
        <v>42.8276</v>
      </c>
      <c r="O35" s="46" t="n">
        <v>44.4949</v>
      </c>
      <c r="P35" s="46" t="n">
        <v>10709.96</v>
      </c>
      <c r="Q35" s="46" t="n">
        <v>123.53</v>
      </c>
      <c r="R35" s="47" t="n">
        <f aca="false">P35/3600</f>
        <v>2.97498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839.89</v>
      </c>
      <c r="I36" s="53" t="n">
        <v>100.59</v>
      </c>
      <c r="J36" s="54" t="n">
        <f aca="false">H36/3600</f>
        <v>2.17774722222222</v>
      </c>
      <c r="L36" s="52" t="n">
        <v>83130.2952</v>
      </c>
      <c r="M36" s="53" t="n">
        <v>37.0477</v>
      </c>
      <c r="N36" s="53" t="n">
        <v>40.9606</v>
      </c>
      <c r="O36" s="53" t="n">
        <v>43.0418</v>
      </c>
      <c r="P36" s="53" t="n">
        <v>7916.77</v>
      </c>
      <c r="Q36" s="53" t="n">
        <v>99.98</v>
      </c>
      <c r="R36" s="54" t="n">
        <f aca="false">P36/3600</f>
        <v>2.19910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644.54</v>
      </c>
      <c r="I37" s="53" t="n">
        <v>88.51</v>
      </c>
      <c r="J37" s="54" t="n">
        <f aca="false">H37/3600</f>
        <v>1.84570555555556</v>
      </c>
      <c r="L37" s="52" t="n">
        <v>43148.176</v>
      </c>
      <c r="M37" s="53" t="n">
        <v>34.4653</v>
      </c>
      <c r="N37" s="53" t="n">
        <v>39.606</v>
      </c>
      <c r="O37" s="53" t="n">
        <v>41.9387</v>
      </c>
      <c r="P37" s="53" t="n">
        <v>6662.93</v>
      </c>
      <c r="Q37" s="53" t="n">
        <v>88.43</v>
      </c>
      <c r="R37" s="54" t="n">
        <f aca="false">P37/3600</f>
        <v>1.8508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946.82</v>
      </c>
      <c r="I38" s="61" t="n">
        <v>78.48</v>
      </c>
      <c r="J38" s="62" t="n">
        <f aca="false">H38/3600</f>
        <v>1.65189444444444</v>
      </c>
      <c r="L38" s="60" t="n">
        <v>23588.7848</v>
      </c>
      <c r="M38" s="61" t="n">
        <v>31.9927</v>
      </c>
      <c r="N38" s="61" t="n">
        <v>38.6756</v>
      </c>
      <c r="O38" s="61" t="n">
        <v>41.1536</v>
      </c>
      <c r="P38" s="61" t="n">
        <v>6096.43</v>
      </c>
      <c r="Q38" s="61" t="n">
        <v>77.98</v>
      </c>
      <c r="R38" s="62" t="n">
        <f aca="false">P38/3600</f>
        <v>1.69345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 t="n">
        <v>21233.1088</v>
      </c>
      <c r="M39" s="46" t="n">
        <v>41.6219</v>
      </c>
      <c r="N39" s="46" t="n">
        <v>44.0325</v>
      </c>
      <c r="O39" s="46" t="n">
        <v>44.6701</v>
      </c>
      <c r="P39" s="46" t="n">
        <v>2000.28</v>
      </c>
      <c r="Q39" s="46" t="n">
        <v>27.91</v>
      </c>
      <c r="R39" s="47" t="n">
        <f aca="false">P39/3600</f>
        <v>0.55563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46.88</v>
      </c>
      <c r="I40" s="53" t="n">
        <v>24.4</v>
      </c>
      <c r="J40" s="54" t="n">
        <f aca="false">H40/3600</f>
        <v>0.457466666666667</v>
      </c>
      <c r="L40" s="52" t="n">
        <v>11451.144</v>
      </c>
      <c r="M40" s="53" t="n">
        <v>38.2364</v>
      </c>
      <c r="N40" s="53" t="n">
        <v>41.4282</v>
      </c>
      <c r="O40" s="53" t="n">
        <v>41.798</v>
      </c>
      <c r="P40" s="53" t="n">
        <v>1650</v>
      </c>
      <c r="Q40" s="53" t="n">
        <v>24.19</v>
      </c>
      <c r="R40" s="54" t="n">
        <f aca="false">P40/3600</f>
        <v>0.45833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84.22</v>
      </c>
      <c r="I41" s="53" t="n">
        <v>19.98</v>
      </c>
      <c r="J41" s="54" t="n">
        <f aca="false">H41/3600</f>
        <v>0.384505555555556</v>
      </c>
      <c r="L41" s="52" t="n">
        <v>6167.7336</v>
      </c>
      <c r="M41" s="53" t="n">
        <v>35.3032</v>
      </c>
      <c r="N41" s="53" t="n">
        <v>39.5522</v>
      </c>
      <c r="O41" s="53" t="n">
        <v>39.709</v>
      </c>
      <c r="P41" s="53" t="n">
        <v>1405.69</v>
      </c>
      <c r="Q41" s="53" t="n">
        <v>20.06</v>
      </c>
      <c r="R41" s="54" t="n">
        <f aca="false">P41/3600</f>
        <v>0.39046944444444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41.09</v>
      </c>
      <c r="I42" s="61" t="n">
        <v>17.12</v>
      </c>
      <c r="J42" s="62" t="n">
        <f aca="false">H42/3600</f>
        <v>0.344747222222222</v>
      </c>
      <c r="L42" s="60" t="n">
        <v>3482.2728</v>
      </c>
      <c r="M42" s="61" t="n">
        <v>32.7447</v>
      </c>
      <c r="N42" s="61" t="n">
        <v>38.1048</v>
      </c>
      <c r="O42" s="61" t="n">
        <v>38.052</v>
      </c>
      <c r="P42" s="61" t="n">
        <v>1265.47</v>
      </c>
      <c r="Q42" s="61" t="n">
        <v>17.18</v>
      </c>
      <c r="R42" s="62" t="n">
        <f aca="false">P42/3600</f>
        <v>0.3515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 t="n">
        <v>24594.0024</v>
      </c>
      <c r="M43" s="46" t="n">
        <v>41.9761</v>
      </c>
      <c r="N43" s="46" t="n">
        <v>44.1827</v>
      </c>
      <c r="O43" s="46" t="n">
        <v>45.5869</v>
      </c>
      <c r="P43" s="46" t="n">
        <v>2290.6</v>
      </c>
      <c r="Q43" s="46" t="n">
        <v>30.14</v>
      </c>
      <c r="R43" s="47" t="n">
        <f aca="false">P43/3600</f>
        <v>0.6362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44.69</v>
      </c>
      <c r="I44" s="53" t="n">
        <v>27.54</v>
      </c>
      <c r="J44" s="54" t="n">
        <f aca="false">H44/3600</f>
        <v>0.540191666666667</v>
      </c>
      <c r="L44" s="52" t="n">
        <v>14671.016</v>
      </c>
      <c r="M44" s="53" t="n">
        <v>39.0299</v>
      </c>
      <c r="N44" s="53" t="n">
        <v>41.9089</v>
      </c>
      <c r="O44" s="53" t="n">
        <v>43.0816</v>
      </c>
      <c r="P44" s="53" t="n">
        <v>1952.17</v>
      </c>
      <c r="Q44" s="53" t="n">
        <v>27.1</v>
      </c>
      <c r="R44" s="54" t="n">
        <f aca="false">P44/3600</f>
        <v>0.542269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04.32</v>
      </c>
      <c r="I45" s="53" t="n">
        <v>24.7</v>
      </c>
      <c r="J45" s="54" t="n">
        <f aca="false">H45/3600</f>
        <v>0.473422222222222</v>
      </c>
      <c r="L45" s="52" t="n">
        <v>8670.7456</v>
      </c>
      <c r="M45" s="53" t="n">
        <v>35.9611</v>
      </c>
      <c r="N45" s="53" t="n">
        <v>40.1428</v>
      </c>
      <c r="O45" s="53" t="n">
        <v>41.1428</v>
      </c>
      <c r="P45" s="53" t="n">
        <v>1710.89</v>
      </c>
      <c r="Q45" s="53" t="n">
        <v>24.5</v>
      </c>
      <c r="R45" s="54" t="n">
        <f aca="false">P45/3600</f>
        <v>0.47524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0.65</v>
      </c>
      <c r="I46" s="61" t="n">
        <v>21.91</v>
      </c>
      <c r="J46" s="62" t="n">
        <f aca="false">H46/3600</f>
        <v>0.425180555555556</v>
      </c>
      <c r="L46" s="60" t="n">
        <v>5030.6688</v>
      </c>
      <c r="M46" s="61" t="n">
        <v>32.8684</v>
      </c>
      <c r="N46" s="61" t="n">
        <v>38.8695</v>
      </c>
      <c r="O46" s="61" t="n">
        <v>39.7684</v>
      </c>
      <c r="P46" s="61" t="n">
        <v>1540.57</v>
      </c>
      <c r="Q46" s="61" t="n">
        <v>21.99</v>
      </c>
      <c r="R46" s="62" t="n">
        <f aca="false">P46/3600</f>
        <v>0.42793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 t="n">
        <v>45442.5272</v>
      </c>
      <c r="M47" s="46" t="n">
        <v>41.0817</v>
      </c>
      <c r="N47" s="46" t="n">
        <v>42.5972</v>
      </c>
      <c r="O47" s="46" t="n">
        <v>43.416</v>
      </c>
      <c r="P47" s="46" t="n">
        <v>2523.36</v>
      </c>
      <c r="Q47" s="46" t="n">
        <v>31.39</v>
      </c>
      <c r="R47" s="47" t="n">
        <f aca="false">P47/3600</f>
        <v>0.70093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39.22</v>
      </c>
      <c r="I48" s="53" t="n">
        <v>28.66</v>
      </c>
      <c r="J48" s="54" t="n">
        <f aca="false">H48/3600</f>
        <v>0.594227777777778</v>
      </c>
      <c r="L48" s="52" t="n">
        <v>28136.64</v>
      </c>
      <c r="M48" s="53" t="n">
        <v>36.8697</v>
      </c>
      <c r="N48" s="53" t="n">
        <v>39.4872</v>
      </c>
      <c r="O48" s="53" t="n">
        <v>40.2719</v>
      </c>
      <c r="P48" s="53" t="n">
        <v>2139.72</v>
      </c>
      <c r="Q48" s="53" t="n">
        <v>28.34</v>
      </c>
      <c r="R48" s="54" t="n">
        <f aca="false">P48/3600</f>
        <v>0.59436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09.65</v>
      </c>
      <c r="I49" s="53" t="n">
        <v>25.58</v>
      </c>
      <c r="J49" s="54" t="n">
        <f aca="false">H49/3600</f>
        <v>0.502680555555556</v>
      </c>
      <c r="L49" s="52" t="n">
        <v>16770.4576</v>
      </c>
      <c r="M49" s="53" t="n">
        <v>33.0359</v>
      </c>
      <c r="N49" s="53" t="n">
        <v>37.4247</v>
      </c>
      <c r="O49" s="53" t="n">
        <v>38.1254</v>
      </c>
      <c r="P49" s="53" t="n">
        <v>1810.93</v>
      </c>
      <c r="Q49" s="53" t="n">
        <v>25.29</v>
      </c>
      <c r="R49" s="54" t="n">
        <f aca="false">P49/3600</f>
        <v>0.50303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25.4</v>
      </c>
      <c r="I50" s="61" t="n">
        <v>22.59</v>
      </c>
      <c r="J50" s="62" t="n">
        <f aca="false">H50/3600</f>
        <v>0.423722222222222</v>
      </c>
      <c r="L50" s="60" t="n">
        <v>9167.312</v>
      </c>
      <c r="M50" s="61" t="n">
        <v>29.3379</v>
      </c>
      <c r="N50" s="61" t="n">
        <v>36.0333</v>
      </c>
      <c r="O50" s="61" t="n">
        <v>36.6682</v>
      </c>
      <c r="P50" s="61" t="n">
        <v>1536.62</v>
      </c>
      <c r="Q50" s="61" t="n">
        <v>22.65</v>
      </c>
      <c r="R50" s="62" t="n">
        <f aca="false">P50/3600</f>
        <v>0.42683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 t="n">
        <v>15790.2824</v>
      </c>
      <c r="M51" s="46" t="n">
        <v>42.3541</v>
      </c>
      <c r="N51" s="46" t="n">
        <v>43.4253</v>
      </c>
      <c r="O51" s="46" t="n">
        <v>44.2846</v>
      </c>
      <c r="P51" s="46" t="n">
        <v>1222.8</v>
      </c>
      <c r="Q51" s="46" t="n">
        <v>14.31</v>
      </c>
      <c r="R51" s="47" t="n">
        <f aca="false">P51/3600</f>
        <v>0.3396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25.78</v>
      </c>
      <c r="I52" s="53" t="n">
        <v>13.09</v>
      </c>
      <c r="J52" s="54" t="n">
        <f aca="false">H52/3600</f>
        <v>0.284938888888889</v>
      </c>
      <c r="L52" s="52" t="n">
        <v>9471.46</v>
      </c>
      <c r="M52" s="53" t="n">
        <v>38.9283</v>
      </c>
      <c r="N52" s="53" t="n">
        <v>40.255</v>
      </c>
      <c r="O52" s="53" t="n">
        <v>41.6794</v>
      </c>
      <c r="P52" s="53" t="n">
        <v>1030.17</v>
      </c>
      <c r="Q52" s="53" t="n">
        <v>13.16</v>
      </c>
      <c r="R52" s="54" t="n">
        <f aca="false">P52/3600</f>
        <v>0.28615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02</v>
      </c>
      <c r="I53" s="53" t="n">
        <v>11.96</v>
      </c>
      <c r="J53" s="54" t="n">
        <f aca="false">H53/3600</f>
        <v>0.247505555555556</v>
      </c>
      <c r="L53" s="52" t="n">
        <v>5375.64</v>
      </c>
      <c r="M53" s="53" t="n">
        <v>35.4792</v>
      </c>
      <c r="N53" s="53" t="n">
        <v>38.1171</v>
      </c>
      <c r="O53" s="53" t="n">
        <v>39.8762</v>
      </c>
      <c r="P53" s="53" t="n">
        <v>893.57</v>
      </c>
      <c r="Q53" s="53" t="n">
        <v>12.01</v>
      </c>
      <c r="R53" s="54" t="n">
        <f aca="false">P53/3600</f>
        <v>0.24821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5.22</v>
      </c>
      <c r="I54" s="61" t="n">
        <v>10.58</v>
      </c>
      <c r="J54" s="62" t="n">
        <f aca="false">H54/3600</f>
        <v>0.215338888888889</v>
      </c>
      <c r="L54" s="60" t="n">
        <v>2681.8352</v>
      </c>
      <c r="M54" s="61" t="n">
        <v>32.0624</v>
      </c>
      <c r="N54" s="61" t="n">
        <v>36.7716</v>
      </c>
      <c r="O54" s="61" t="n">
        <v>38.5777</v>
      </c>
      <c r="P54" s="61" t="n">
        <v>781.69</v>
      </c>
      <c r="Q54" s="61" t="n">
        <v>10.62</v>
      </c>
      <c r="R54" s="62" t="n">
        <f aca="false">P54/3600</f>
        <v>0.21713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 t="n">
        <v>5550.8168</v>
      </c>
      <c r="M55" s="46" t="n">
        <v>42.965</v>
      </c>
      <c r="N55" s="46" t="n">
        <v>45.2481</v>
      </c>
      <c r="O55" s="46" t="n">
        <v>45.0308</v>
      </c>
      <c r="P55" s="46" t="n">
        <v>480.82</v>
      </c>
      <c r="Q55" s="46" t="n">
        <v>6.39</v>
      </c>
      <c r="R55" s="47" t="n">
        <f aca="false">P55/3600</f>
        <v>0.13356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09.35</v>
      </c>
      <c r="I56" s="53" t="n">
        <v>5.51</v>
      </c>
      <c r="J56" s="54" t="n">
        <f aca="false">H56/3600</f>
        <v>0.113708333333333</v>
      </c>
      <c r="L56" s="52" t="n">
        <v>3277.1952</v>
      </c>
      <c r="M56" s="53" t="n">
        <v>39.3445</v>
      </c>
      <c r="N56" s="53" t="n">
        <v>42.3409</v>
      </c>
      <c r="O56" s="53" t="n">
        <v>41.8553</v>
      </c>
      <c r="P56" s="53" t="n">
        <v>408.58</v>
      </c>
      <c r="Q56" s="53" t="n">
        <v>5.48</v>
      </c>
      <c r="R56" s="54" t="n">
        <f aca="false">P56/3600</f>
        <v>0.1134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6.95</v>
      </c>
      <c r="I57" s="53" t="n">
        <v>4.77</v>
      </c>
      <c r="J57" s="54" t="n">
        <f aca="false">H57/3600</f>
        <v>0.0991527777777778</v>
      </c>
      <c r="L57" s="52" t="n">
        <v>1865.0832</v>
      </c>
      <c r="M57" s="53" t="n">
        <v>35.9057</v>
      </c>
      <c r="N57" s="53" t="n">
        <v>40.1359</v>
      </c>
      <c r="O57" s="53" t="n">
        <v>39.4927</v>
      </c>
      <c r="P57" s="53" t="n">
        <v>353.06</v>
      </c>
      <c r="Q57" s="53" t="n">
        <v>4.73</v>
      </c>
      <c r="R57" s="54" t="n">
        <f aca="false">P57/3600</f>
        <v>0.09807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9.3</v>
      </c>
      <c r="I58" s="61" t="n">
        <v>4.16</v>
      </c>
      <c r="J58" s="62" t="n">
        <f aca="false">H58/3600</f>
        <v>0.0859166666666667</v>
      </c>
      <c r="L58" s="60" t="n">
        <v>1042.4696</v>
      </c>
      <c r="M58" s="61" t="n">
        <v>32.7242</v>
      </c>
      <c r="N58" s="61" t="n">
        <v>38.6177</v>
      </c>
      <c r="O58" s="61" t="n">
        <v>37.7692</v>
      </c>
      <c r="P58" s="61" t="n">
        <v>312.9</v>
      </c>
      <c r="Q58" s="61" t="n">
        <v>4.18</v>
      </c>
      <c r="R58" s="62" t="n">
        <f aca="false">P58/3600</f>
        <v>0.08691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 t="n">
        <v>13686.0216</v>
      </c>
      <c r="M59" s="46" t="n">
        <v>41.2539</v>
      </c>
      <c r="N59" s="46" t="n">
        <v>43.3714</v>
      </c>
      <c r="O59" s="46" t="n">
        <v>44.2885</v>
      </c>
      <c r="P59" s="46" t="n">
        <v>724.91</v>
      </c>
      <c r="Q59" s="46" t="n">
        <v>9.03</v>
      </c>
      <c r="R59" s="47" t="n">
        <f aca="false">P59/3600</f>
        <v>0.20136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3.89</v>
      </c>
      <c r="I60" s="53" t="n">
        <v>7.92</v>
      </c>
      <c r="J60" s="54" t="n">
        <f aca="false">H60/3600</f>
        <v>0.170525</v>
      </c>
      <c r="L60" s="52" t="n">
        <v>8688.4816</v>
      </c>
      <c r="M60" s="53" t="n">
        <v>36.8129</v>
      </c>
      <c r="N60" s="53" t="n">
        <v>40.7584</v>
      </c>
      <c r="O60" s="53" t="n">
        <v>41.7916</v>
      </c>
      <c r="P60" s="53" t="n">
        <v>617.17</v>
      </c>
      <c r="Q60" s="53" t="n">
        <v>7.84</v>
      </c>
      <c r="R60" s="54" t="n">
        <f aca="false">P60/3600</f>
        <v>0.1714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6.71</v>
      </c>
      <c r="I61" s="53" t="n">
        <v>6.84</v>
      </c>
      <c r="J61" s="54" t="n">
        <f aca="false">H61/3600</f>
        <v>0.143530555555556</v>
      </c>
      <c r="L61" s="52" t="n">
        <v>5333.3016</v>
      </c>
      <c r="M61" s="53" t="n">
        <v>33</v>
      </c>
      <c r="N61" s="53" t="n">
        <v>39.1755</v>
      </c>
      <c r="O61" s="53" t="n">
        <v>40.1224</v>
      </c>
      <c r="P61" s="53" t="n">
        <v>520.08</v>
      </c>
      <c r="Q61" s="53" t="n">
        <v>6.85</v>
      </c>
      <c r="R61" s="54" t="n">
        <f aca="false">P61/3600</f>
        <v>0.14446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41.73</v>
      </c>
      <c r="I62" s="61" t="n">
        <v>6.14</v>
      </c>
      <c r="J62" s="62" t="n">
        <f aca="false">H62/3600</f>
        <v>0.122702777777778</v>
      </c>
      <c r="L62" s="60" t="n">
        <v>3159.7032</v>
      </c>
      <c r="M62" s="61" t="n">
        <v>29.4778</v>
      </c>
      <c r="N62" s="61" t="n">
        <v>38.1813</v>
      </c>
      <c r="O62" s="61" t="n">
        <v>39.0363</v>
      </c>
      <c r="P62" s="61" t="n">
        <v>446.19</v>
      </c>
      <c r="Q62" s="61" t="n">
        <v>6.11</v>
      </c>
      <c r="R62" s="62" t="n">
        <f aca="false">P62/3600</f>
        <v>0.1239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 t="n">
        <v>11899.1048</v>
      </c>
      <c r="M63" s="46" t="n">
        <v>41.0436</v>
      </c>
      <c r="N63" s="46" t="n">
        <v>42.2263</v>
      </c>
      <c r="O63" s="46" t="n">
        <v>42.9136</v>
      </c>
      <c r="P63" s="46" t="n">
        <v>633.98</v>
      </c>
      <c r="Q63" s="46" t="n">
        <v>7.93</v>
      </c>
      <c r="R63" s="47" t="n">
        <f aca="false">P63/3600</f>
        <v>0.1761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34.88</v>
      </c>
      <c r="I64" s="53" t="n">
        <v>7.17</v>
      </c>
      <c r="J64" s="54" t="n">
        <f aca="false">H64/3600</f>
        <v>0.148577777777778</v>
      </c>
      <c r="L64" s="52" t="n">
        <v>7297.1408</v>
      </c>
      <c r="M64" s="53" t="n">
        <v>36.7015</v>
      </c>
      <c r="N64" s="53" t="n">
        <v>39.1754</v>
      </c>
      <c r="O64" s="53" t="n">
        <v>39.6878</v>
      </c>
      <c r="P64" s="53" t="n">
        <v>533.09</v>
      </c>
      <c r="Q64" s="53" t="n">
        <v>7.16</v>
      </c>
      <c r="R64" s="54" t="n">
        <f aca="false">P64/3600</f>
        <v>0.1480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40.84</v>
      </c>
      <c r="I65" s="53" t="n">
        <v>6.27</v>
      </c>
      <c r="J65" s="54" t="n">
        <f aca="false">H65/3600</f>
        <v>0.122455555555556</v>
      </c>
      <c r="L65" s="52" t="n">
        <v>4137.388</v>
      </c>
      <c r="M65" s="53" t="n">
        <v>32.7097</v>
      </c>
      <c r="N65" s="53" t="n">
        <v>37.0115</v>
      </c>
      <c r="O65" s="53" t="n">
        <v>37.4618</v>
      </c>
      <c r="P65" s="53" t="n">
        <v>442.98</v>
      </c>
      <c r="Q65" s="53" t="n">
        <v>6.23</v>
      </c>
      <c r="R65" s="54" t="n">
        <f aca="false">P65/3600</f>
        <v>0.1230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65.68</v>
      </c>
      <c r="I66" s="61" t="n">
        <v>5.34</v>
      </c>
      <c r="J66" s="62" t="n">
        <f aca="false">H66/3600</f>
        <v>0.101577777777778</v>
      </c>
      <c r="L66" s="60" t="n">
        <v>2153.7136</v>
      </c>
      <c r="M66" s="61" t="n">
        <v>29.1892</v>
      </c>
      <c r="N66" s="61" t="n">
        <v>35.5729</v>
      </c>
      <c r="O66" s="61" t="n">
        <v>35.9882</v>
      </c>
      <c r="P66" s="61" t="n">
        <v>367.99</v>
      </c>
      <c r="Q66" s="61" t="n">
        <v>5.34</v>
      </c>
      <c r="R66" s="62" t="n">
        <f aca="false">P66/3600</f>
        <v>0.1022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 t="n">
        <v>4705.2608</v>
      </c>
      <c r="M67" s="46" t="n">
        <v>42.4584</v>
      </c>
      <c r="N67" s="46" t="n">
        <v>43.0627</v>
      </c>
      <c r="O67" s="46" t="n">
        <v>43.9522</v>
      </c>
      <c r="P67" s="46" t="n">
        <v>316.67</v>
      </c>
      <c r="Q67" s="46" t="n">
        <v>3.81</v>
      </c>
      <c r="R67" s="47" t="n">
        <f aca="false">P67/3600</f>
        <v>0.08796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1.42</v>
      </c>
      <c r="I68" s="53" t="n">
        <v>3.53</v>
      </c>
      <c r="J68" s="54" t="n">
        <f aca="false">H68/3600</f>
        <v>0.0753944444444444</v>
      </c>
      <c r="L68" s="52" t="n">
        <v>2811.2752</v>
      </c>
      <c r="M68" s="53" t="n">
        <v>38.3856</v>
      </c>
      <c r="N68" s="53" t="n">
        <v>39.8447</v>
      </c>
      <c r="O68" s="53" t="n">
        <v>41.0994</v>
      </c>
      <c r="P68" s="53" t="n">
        <v>272.42</v>
      </c>
      <c r="Q68" s="53" t="n">
        <v>3.48</v>
      </c>
      <c r="R68" s="54" t="n">
        <f aca="false">P68/3600</f>
        <v>0.07567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9.17</v>
      </c>
      <c r="I69" s="53" t="n">
        <v>3.08</v>
      </c>
      <c r="J69" s="54" t="n">
        <f aca="false">H69/3600</f>
        <v>0.0636583333333333</v>
      </c>
      <c r="L69" s="52" t="n">
        <v>1519.1112</v>
      </c>
      <c r="M69" s="53" t="n">
        <v>34.5172</v>
      </c>
      <c r="N69" s="53" t="n">
        <v>37.7369</v>
      </c>
      <c r="O69" s="53" t="n">
        <v>38.9398</v>
      </c>
      <c r="P69" s="53" t="n">
        <v>230.02</v>
      </c>
      <c r="Q69" s="53" t="n">
        <v>3.31</v>
      </c>
      <c r="R69" s="54" t="n">
        <f aca="false">P69/3600</f>
        <v>0.0638944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3.23</v>
      </c>
      <c r="I70" s="61" t="n">
        <v>2.7</v>
      </c>
      <c r="J70" s="62" t="n">
        <f aca="false">H70/3600</f>
        <v>0.0564527777777778</v>
      </c>
      <c r="L70" s="60" t="n">
        <v>778.5456</v>
      </c>
      <c r="M70" s="61" t="n">
        <v>31.2674</v>
      </c>
      <c r="N70" s="61" t="n">
        <v>36.2851</v>
      </c>
      <c r="O70" s="61" t="n">
        <v>37.3427</v>
      </c>
      <c r="P70" s="61" t="n">
        <v>197.32</v>
      </c>
      <c r="Q70" s="61" t="n">
        <v>2.71</v>
      </c>
      <c r="R70" s="62" t="n">
        <f aca="false">P70/3600</f>
        <v>0.05481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 t="n">
        <v>22722.348</v>
      </c>
      <c r="M71" s="46" t="n">
        <v>44.6001</v>
      </c>
      <c r="N71" s="46" t="n">
        <v>47.4017</v>
      </c>
      <c r="O71" s="46" t="n">
        <v>48.2532</v>
      </c>
      <c r="P71" s="46" t="n">
        <v>4074.4</v>
      </c>
      <c r="Q71" s="46" t="n">
        <v>53.63</v>
      </c>
      <c r="R71" s="47" t="n">
        <f aca="false">P71/3600</f>
        <v>1.1317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605.17</v>
      </c>
      <c r="I72" s="53" t="n">
        <v>48.38</v>
      </c>
      <c r="J72" s="54" t="n">
        <f aca="false">H72/3600</f>
        <v>1.00143611111111</v>
      </c>
      <c r="L72" s="52" t="n">
        <v>13275.356</v>
      </c>
      <c r="M72" s="53" t="n">
        <v>42.1448</v>
      </c>
      <c r="N72" s="53" t="n">
        <v>45.8575</v>
      </c>
      <c r="O72" s="53" t="n">
        <v>46.4928</v>
      </c>
      <c r="P72" s="53" t="n">
        <v>3640.76</v>
      </c>
      <c r="Q72" s="53" t="n">
        <v>48.38</v>
      </c>
      <c r="R72" s="54" t="n">
        <f aca="false">P72/3600</f>
        <v>1.0113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9</v>
      </c>
      <c r="I73" s="53" t="n">
        <v>45.27</v>
      </c>
      <c r="J73" s="54" t="n">
        <f aca="false">H73/3600</f>
        <v>0.914497222222222</v>
      </c>
      <c r="L73" s="52" t="n">
        <v>7980.816</v>
      </c>
      <c r="M73" s="53" t="n">
        <v>39.4652</v>
      </c>
      <c r="N73" s="53" t="n">
        <v>44.4624</v>
      </c>
      <c r="O73" s="53" t="n">
        <v>44.96</v>
      </c>
      <c r="P73" s="53" t="n">
        <v>3334.58</v>
      </c>
      <c r="Q73" s="53" t="n">
        <v>44.38</v>
      </c>
      <c r="R73" s="54" t="n">
        <f aca="false">P73/3600</f>
        <v>0.92627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81.72</v>
      </c>
      <c r="I74" s="61" t="n">
        <v>41.12</v>
      </c>
      <c r="J74" s="62" t="n">
        <f aca="false">H74/3600</f>
        <v>0.856033333333333</v>
      </c>
      <c r="L74" s="60" t="n">
        <v>4835.2744</v>
      </c>
      <c r="M74" s="61" t="n">
        <v>36.6131</v>
      </c>
      <c r="N74" s="61" t="n">
        <v>43.4545</v>
      </c>
      <c r="O74" s="61" t="n">
        <v>43.7556</v>
      </c>
      <c r="P74" s="61" t="n">
        <v>3132.04</v>
      </c>
      <c r="Q74" s="61" t="n">
        <v>41.05</v>
      </c>
      <c r="R74" s="62" t="n">
        <f aca="false">P74/3600</f>
        <v>0.87001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 t="n">
        <v>23532.9408</v>
      </c>
      <c r="M75" s="46" t="n">
        <v>44.6042</v>
      </c>
      <c r="N75" s="46" t="n">
        <v>48.63</v>
      </c>
      <c r="O75" s="46" t="n">
        <v>48.4374</v>
      </c>
      <c r="P75" s="46" t="n">
        <v>4050.01</v>
      </c>
      <c r="Q75" s="46" t="n">
        <v>51.05</v>
      </c>
      <c r="R75" s="47" t="n">
        <f aca="false">P75/3600</f>
        <v>1.12500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85.01</v>
      </c>
      <c r="I76" s="53" t="n">
        <v>47.04</v>
      </c>
      <c r="J76" s="54" t="n">
        <f aca="false">H76/3600</f>
        <v>0.995836111111111</v>
      </c>
      <c r="L76" s="52" t="n">
        <v>14378.6504</v>
      </c>
      <c r="M76" s="53" t="n">
        <v>42.1332</v>
      </c>
      <c r="N76" s="53" t="n">
        <v>47.0798</v>
      </c>
      <c r="O76" s="53" t="n">
        <v>46.4051</v>
      </c>
      <c r="P76" s="53" t="n">
        <v>3650.68</v>
      </c>
      <c r="Q76" s="53" t="n">
        <v>47.04</v>
      </c>
      <c r="R76" s="54" t="n">
        <f aca="false">P76/3600</f>
        <v>1.0140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03.84</v>
      </c>
      <c r="I77" s="53" t="n">
        <v>43.65</v>
      </c>
      <c r="J77" s="54" t="n">
        <f aca="false">H77/3600</f>
        <v>0.917733333333333</v>
      </c>
      <c r="L77" s="52" t="n">
        <v>8977.4176</v>
      </c>
      <c r="M77" s="53" t="n">
        <v>39.3472</v>
      </c>
      <c r="N77" s="53" t="n">
        <v>45.9691</v>
      </c>
      <c r="O77" s="53" t="n">
        <v>44.6055</v>
      </c>
      <c r="P77" s="53" t="n">
        <v>3327.19</v>
      </c>
      <c r="Q77" s="53" t="n">
        <v>43.56</v>
      </c>
      <c r="R77" s="54" t="n">
        <f aca="false">P77/3600</f>
        <v>0.92421944444444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15</v>
      </c>
      <c r="I78" s="61" t="n">
        <v>40.42</v>
      </c>
      <c r="J78" s="62" t="n">
        <f aca="false">H78/3600</f>
        <v>0.870875</v>
      </c>
      <c r="L78" s="60" t="n">
        <v>5452.26</v>
      </c>
      <c r="M78" s="61" t="n">
        <v>36.2506</v>
      </c>
      <c r="N78" s="61" t="n">
        <v>45.0725</v>
      </c>
      <c r="O78" s="61" t="n">
        <v>43.3152</v>
      </c>
      <c r="P78" s="61" t="n">
        <v>3133.2</v>
      </c>
      <c r="Q78" s="61" t="n">
        <v>40.16</v>
      </c>
      <c r="R78" s="62" t="n">
        <f aca="false">P78/3600</f>
        <v>0.87033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 t="n">
        <v>24821.9248</v>
      </c>
      <c r="M79" s="46" t="n">
        <v>44.6101</v>
      </c>
      <c r="N79" s="46" t="n">
        <v>48.6773</v>
      </c>
      <c r="O79" s="46" t="n">
        <v>48.8595</v>
      </c>
      <c r="P79" s="46" t="n">
        <v>4101.91</v>
      </c>
      <c r="Q79" s="46" t="n">
        <v>51.91</v>
      </c>
      <c r="R79" s="47" t="n">
        <f aca="false">P79/3600</f>
        <v>1.13941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625.05</v>
      </c>
      <c r="I80" s="53" t="n">
        <v>47.23</v>
      </c>
      <c r="J80" s="54" t="n">
        <f aca="false">H80/3600</f>
        <v>1.00695833333333</v>
      </c>
      <c r="L80" s="52" t="n">
        <v>14270.4208</v>
      </c>
      <c r="M80" s="53" t="n">
        <v>41.8522</v>
      </c>
      <c r="N80" s="53" t="n">
        <v>46.8869</v>
      </c>
      <c r="O80" s="53" t="n">
        <v>47.0528</v>
      </c>
      <c r="P80" s="53" t="n">
        <v>3647.37</v>
      </c>
      <c r="Q80" s="53" t="n">
        <v>47.37</v>
      </c>
      <c r="R80" s="54" t="n">
        <f aca="false">P80/3600</f>
        <v>1.0131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5.24</v>
      </c>
      <c r="I81" s="53" t="n">
        <v>44.46</v>
      </c>
      <c r="J81" s="54" t="n">
        <f aca="false">H81/3600</f>
        <v>0.918122222222222</v>
      </c>
      <c r="L81" s="52" t="n">
        <v>8224.3872</v>
      </c>
      <c r="M81" s="53" t="n">
        <v>39.0503</v>
      </c>
      <c r="N81" s="53" t="n">
        <v>45.2982</v>
      </c>
      <c r="O81" s="53" t="n">
        <v>45.4251</v>
      </c>
      <c r="P81" s="53" t="n">
        <v>3318.45</v>
      </c>
      <c r="Q81" s="53" t="n">
        <v>43.46</v>
      </c>
      <c r="R81" s="54" t="n">
        <f aca="false">P81/3600</f>
        <v>0.92179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54.16</v>
      </c>
      <c r="I82" s="61" t="n">
        <v>40.7</v>
      </c>
      <c r="J82" s="62" t="n">
        <f aca="false">H82/3600</f>
        <v>0.848377777777778</v>
      </c>
      <c r="L82" s="60" t="n">
        <v>4729.912</v>
      </c>
      <c r="M82" s="61" t="n">
        <v>36.2543</v>
      </c>
      <c r="N82" s="61" t="n">
        <v>44.1272</v>
      </c>
      <c r="O82" s="61" t="n">
        <v>44.1809</v>
      </c>
      <c r="P82" s="61" t="n">
        <v>3130.98</v>
      </c>
      <c r="Q82" s="61" t="n">
        <v>40.51</v>
      </c>
      <c r="R82" s="62" t="n">
        <f aca="false">P82/3600</f>
        <v>0.86971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7477631989714</v>
      </c>
      <c r="J106" s="70" t="n">
        <f aca="false">GEOMEAN(J3:J98)</f>
        <v>0.60498394117102</v>
      </c>
      <c r="Q106" s="70" t="n">
        <f aca="false">GEOMEAN(Q3:Q98)</f>
        <v>27.7636421968122</v>
      </c>
      <c r="R106" s="70" t="n">
        <f aca="false">GEOMEAN(R3:R98)</f>
        <v>0.60989790150293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57226226586</v>
      </c>
      <c r="R107" s="71" t="n">
        <f aca="false">R106/J106</f>
        <v>1.0081224640812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73216666666667</v>
      </c>
      <c r="J108" s="70" t="n">
        <f aca="false">SUM(J3:J98)</f>
        <v>71.4387222222222</v>
      </c>
      <c r="Q108" s="70" t="n">
        <f aca="false">SUM(Q3:Q98)/3600</f>
        <v>0.874144444444445</v>
      </c>
      <c r="R108" s="70" t="n">
        <f aca="false">SUM(R3:R98)</f>
        <v>72.33338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05" activeCellId="0" sqref="O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86.91</v>
      </c>
      <c r="I3" s="46" t="n">
        <v>38.13</v>
      </c>
      <c r="J3" s="47" t="n">
        <f aca="false">H3/3600</f>
        <v>4.57969722222222</v>
      </c>
      <c r="L3" s="48" t="n">
        <v>13012.0048</v>
      </c>
      <c r="M3" s="49" t="n">
        <v>41.8994</v>
      </c>
      <c r="N3" s="49" t="n">
        <v>41.7174</v>
      </c>
      <c r="O3" s="49" t="n">
        <v>44.4038</v>
      </c>
      <c r="P3" s="49" t="n">
        <v>16428.11</v>
      </c>
      <c r="Q3" s="49" t="n">
        <v>37.12</v>
      </c>
      <c r="R3" s="50" t="n">
        <f aca="false">P3/3600</f>
        <v>4.56336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04.76</v>
      </c>
      <c r="I4" s="53" t="n">
        <v>31.57</v>
      </c>
      <c r="J4" s="54" t="n">
        <f aca="false">H4/3600</f>
        <v>4.0291</v>
      </c>
      <c r="L4" s="55" t="n">
        <v>5292.5376</v>
      </c>
      <c r="M4" s="56" t="n">
        <v>39.375</v>
      </c>
      <c r="N4" s="56" t="n">
        <v>40.0225</v>
      </c>
      <c r="O4" s="56" t="n">
        <v>42.4456</v>
      </c>
      <c r="P4" s="56" t="n">
        <v>14535.61</v>
      </c>
      <c r="Q4" s="56" t="n">
        <v>32.97</v>
      </c>
      <c r="R4" s="57" t="n">
        <f aca="false">P4/3600</f>
        <v>4.0376694444444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640.51</v>
      </c>
      <c r="I5" s="53" t="n">
        <v>28.8</v>
      </c>
      <c r="J5" s="54" t="n">
        <f aca="false">H5/3600</f>
        <v>3.78903055555556</v>
      </c>
      <c r="L5" s="55" t="n">
        <v>2542.1056</v>
      </c>
      <c r="M5" s="56" t="n">
        <v>36.7943</v>
      </c>
      <c r="N5" s="56" t="n">
        <v>38.7453</v>
      </c>
      <c r="O5" s="56" t="n">
        <v>40.9133</v>
      </c>
      <c r="P5" s="56" t="n">
        <v>13643.71</v>
      </c>
      <c r="Q5" s="56" t="n">
        <v>27.98</v>
      </c>
      <c r="R5" s="57" t="n">
        <f aca="false">P5/3600</f>
        <v>3.78991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740.19</v>
      </c>
      <c r="I6" s="61" t="n">
        <v>24.32</v>
      </c>
      <c r="J6" s="62" t="n">
        <f aca="false">H6/3600</f>
        <v>3.53894166666667</v>
      </c>
      <c r="L6" s="63" t="n">
        <v>1319.9008</v>
      </c>
      <c r="M6" s="64" t="n">
        <v>34.1189</v>
      </c>
      <c r="N6" s="64" t="n">
        <v>37.7532</v>
      </c>
      <c r="O6" s="64" t="n">
        <v>39.8097</v>
      </c>
      <c r="P6" s="64" t="n">
        <v>13014.23</v>
      </c>
      <c r="Q6" s="64" t="n">
        <v>24.33</v>
      </c>
      <c r="R6" s="65" t="n">
        <f aca="false">P6/3600</f>
        <v>3.61506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307.66</v>
      </c>
      <c r="I7" s="46" t="n">
        <v>50.97</v>
      </c>
      <c r="J7" s="47" t="n">
        <f aca="false">H7/3600</f>
        <v>6.47435</v>
      </c>
      <c r="L7" s="48" t="n">
        <v>33112.8752</v>
      </c>
      <c r="M7" s="49" t="n">
        <v>40.5017</v>
      </c>
      <c r="N7" s="49" t="n">
        <v>45.277</v>
      </c>
      <c r="O7" s="49" t="n">
        <v>44.8782</v>
      </c>
      <c r="P7" s="49" t="n">
        <v>23523.29</v>
      </c>
      <c r="Q7" s="49" t="n">
        <v>51.18</v>
      </c>
      <c r="R7" s="50" t="n">
        <f aca="false">P7/3600</f>
        <v>6.53424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401.86</v>
      </c>
      <c r="I8" s="53" t="n">
        <v>43.21</v>
      </c>
      <c r="J8" s="54" t="n">
        <f aca="false">H8/3600</f>
        <v>5.66718333333333</v>
      </c>
      <c r="L8" s="55" t="n">
        <v>15864.0768</v>
      </c>
      <c r="M8" s="56" t="n">
        <v>37.4836</v>
      </c>
      <c r="N8" s="56" t="n">
        <v>43.3425</v>
      </c>
      <c r="O8" s="56" t="n">
        <v>43.4838</v>
      </c>
      <c r="P8" s="56" t="n">
        <v>20612.6</v>
      </c>
      <c r="Q8" s="56" t="n">
        <v>43.85</v>
      </c>
      <c r="R8" s="57" t="n">
        <f aca="false">P8/3600</f>
        <v>5.7257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177.87</v>
      </c>
      <c r="I9" s="53" t="n">
        <v>39.18</v>
      </c>
      <c r="J9" s="54" t="n">
        <f aca="false">H9/3600</f>
        <v>5.04940833333333</v>
      </c>
      <c r="L9" s="55" t="n">
        <v>8328.3328</v>
      </c>
      <c r="M9" s="56" t="n">
        <v>34.511</v>
      </c>
      <c r="N9" s="56" t="n">
        <v>41.7281</v>
      </c>
      <c r="O9" s="56" t="n">
        <v>42.1675</v>
      </c>
      <c r="P9" s="56" t="n">
        <v>18350.34</v>
      </c>
      <c r="Q9" s="56" t="n">
        <v>38.96</v>
      </c>
      <c r="R9" s="57" t="n">
        <f aca="false">P9/3600</f>
        <v>5.0973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62.93</v>
      </c>
      <c r="I10" s="61" t="n">
        <v>34.29</v>
      </c>
      <c r="J10" s="62" t="n">
        <f aca="false">H10/3600</f>
        <v>4.711925</v>
      </c>
      <c r="L10" s="63" t="n">
        <v>4660.2416</v>
      </c>
      <c r="M10" s="64" t="n">
        <v>31.7368</v>
      </c>
      <c r="N10" s="64" t="n">
        <v>40.4677</v>
      </c>
      <c r="O10" s="64" t="n">
        <v>41.1181</v>
      </c>
      <c r="P10" s="64" t="n">
        <v>16911.54</v>
      </c>
      <c r="Q10" s="64" t="n">
        <v>33.88</v>
      </c>
      <c r="R10" s="65" t="n">
        <f aca="false">P10/3600</f>
        <v>4.6976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015.57</v>
      </c>
      <c r="I11" s="46" t="n">
        <v>114.7</v>
      </c>
      <c r="J11" s="47" t="n">
        <f aca="false">H11/3600</f>
        <v>17.7821027777778</v>
      </c>
      <c r="L11" s="48" t="n">
        <v>218554.2976</v>
      </c>
      <c r="M11" s="49" t="n">
        <v>39.6912</v>
      </c>
      <c r="N11" s="49" t="n">
        <v>39.8169</v>
      </c>
      <c r="O11" s="49" t="n">
        <v>38.1523</v>
      </c>
      <c r="P11" s="49" t="n">
        <v>64753.93</v>
      </c>
      <c r="Q11" s="49" t="n">
        <v>114.34</v>
      </c>
      <c r="R11" s="50" t="n">
        <f aca="false">P11/3600</f>
        <v>17.98720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22.28</v>
      </c>
      <c r="I12" s="53" t="n">
        <v>103.64</v>
      </c>
      <c r="J12" s="54" t="n">
        <f aca="false">H12/3600</f>
        <v>14.8117444444444</v>
      </c>
      <c r="L12" s="55" t="n">
        <v>94484.3856</v>
      </c>
      <c r="M12" s="56" t="n">
        <v>33.752</v>
      </c>
      <c r="N12" s="56" t="n">
        <v>38.4274</v>
      </c>
      <c r="O12" s="56" t="n">
        <v>36.7601</v>
      </c>
      <c r="P12" s="56" t="n">
        <v>53086.65</v>
      </c>
      <c r="Q12" s="56" t="n">
        <v>103.99</v>
      </c>
      <c r="R12" s="57" t="n">
        <f aca="false">P12/3600</f>
        <v>14.746291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202.03</v>
      </c>
      <c r="I13" s="53" t="n">
        <v>80.38</v>
      </c>
      <c r="J13" s="54" t="n">
        <f aca="false">H13/3600</f>
        <v>10.8894527777778</v>
      </c>
      <c r="L13" s="55" t="n">
        <v>28532.9184</v>
      </c>
      <c r="M13" s="56" t="n">
        <v>29.7061</v>
      </c>
      <c r="N13" s="56" t="n">
        <v>37.4864</v>
      </c>
      <c r="O13" s="56" t="n">
        <v>35.7512</v>
      </c>
      <c r="P13" s="56" t="n">
        <v>39106.95</v>
      </c>
      <c r="Q13" s="56" t="n">
        <v>79.84</v>
      </c>
      <c r="R13" s="57" t="n">
        <f aca="false">P13/3600</f>
        <v>10.86304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53.58</v>
      </c>
      <c r="I14" s="61" t="n">
        <v>60.2</v>
      </c>
      <c r="J14" s="62" t="n">
        <f aca="false">H14/3600</f>
        <v>8.70932777777778</v>
      </c>
      <c r="L14" s="63" t="n">
        <v>7112.9168</v>
      </c>
      <c r="M14" s="64" t="n">
        <v>28.0851</v>
      </c>
      <c r="N14" s="64" t="n">
        <v>36.6995</v>
      </c>
      <c r="O14" s="64" t="n">
        <v>34.9041</v>
      </c>
      <c r="P14" s="64" t="n">
        <v>31358.06</v>
      </c>
      <c r="Q14" s="64" t="n">
        <v>58.72</v>
      </c>
      <c r="R14" s="65" t="n">
        <f aca="false">P14/3600</f>
        <v>8.71057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727.71</v>
      </c>
      <c r="I15" s="46" t="n">
        <v>74.72</v>
      </c>
      <c r="J15" s="47" t="n">
        <f aca="false">H15/3600</f>
        <v>11.5910305555556</v>
      </c>
      <c r="L15" s="48" t="n">
        <v>23407.6976</v>
      </c>
      <c r="M15" s="49" t="n">
        <v>41.6695</v>
      </c>
      <c r="N15" s="49" t="n">
        <v>46.9164</v>
      </c>
      <c r="O15" s="49" t="n">
        <v>46.5329</v>
      </c>
      <c r="P15" s="49" t="n">
        <v>41665.42</v>
      </c>
      <c r="Q15" s="49" t="n">
        <v>71.69</v>
      </c>
      <c r="R15" s="50" t="n">
        <f aca="false">P15/3600</f>
        <v>11.5737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1.74</v>
      </c>
      <c r="I16" s="53" t="n">
        <v>57.66</v>
      </c>
      <c r="J16" s="54" t="n">
        <f aca="false">H16/3600</f>
        <v>9.43103888888889</v>
      </c>
      <c r="L16" s="55" t="n">
        <v>6010.0368</v>
      </c>
      <c r="M16" s="56" t="n">
        <v>40.2458</v>
      </c>
      <c r="N16" s="56" t="n">
        <v>46.1191</v>
      </c>
      <c r="O16" s="56" t="n">
        <v>45.9264</v>
      </c>
      <c r="P16" s="56" t="n">
        <v>33863.6</v>
      </c>
      <c r="Q16" s="56" t="n">
        <v>57.85</v>
      </c>
      <c r="R16" s="57" t="n">
        <f aca="false">P16/3600</f>
        <v>9.4065555555555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726.25</v>
      </c>
      <c r="I17" s="53" t="n">
        <v>49.75</v>
      </c>
      <c r="J17" s="54" t="n">
        <f aca="false">H17/3600</f>
        <v>8.53506944444444</v>
      </c>
      <c r="L17" s="55" t="n">
        <v>2497.8816</v>
      </c>
      <c r="M17" s="56" t="n">
        <v>38.9479</v>
      </c>
      <c r="N17" s="56" t="n">
        <v>45.4755</v>
      </c>
      <c r="O17" s="56" t="n">
        <v>45.4192</v>
      </c>
      <c r="P17" s="56" t="n">
        <v>30875.04</v>
      </c>
      <c r="Q17" s="56" t="n">
        <v>49.87</v>
      </c>
      <c r="R17" s="57" t="n">
        <f aca="false">P17/3600</f>
        <v>8.576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751.22</v>
      </c>
      <c r="I18" s="61" t="n">
        <v>43.27</v>
      </c>
      <c r="J18" s="62" t="n">
        <f aca="false">H18/3600</f>
        <v>7.98645</v>
      </c>
      <c r="L18" s="63" t="n">
        <v>1194.6096</v>
      </c>
      <c r="M18" s="64" t="n">
        <v>37.2212</v>
      </c>
      <c r="N18" s="64" t="n">
        <v>44.9997</v>
      </c>
      <c r="O18" s="64" t="n">
        <v>45.1124</v>
      </c>
      <c r="P18" s="64" t="n">
        <v>28677.44</v>
      </c>
      <c r="Q18" s="64" t="n">
        <v>42.74</v>
      </c>
      <c r="R18" s="65" t="n">
        <f aca="false">P18/3600</f>
        <v>7.96595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041.58</v>
      </c>
      <c r="I19" s="46" t="n">
        <v>31.82</v>
      </c>
      <c r="J19" s="47" t="n">
        <f aca="false">H19/3600</f>
        <v>4.45599444444444</v>
      </c>
      <c r="L19" s="45" t="n">
        <v>4784.4664</v>
      </c>
      <c r="M19" s="46" t="n">
        <v>41.8703</v>
      </c>
      <c r="N19" s="46" t="n">
        <v>43.7773</v>
      </c>
      <c r="O19" s="46" t="n">
        <v>45.5803</v>
      </c>
      <c r="P19" s="46" t="n">
        <v>15060.12</v>
      </c>
      <c r="Q19" s="46" t="n">
        <v>30.31</v>
      </c>
      <c r="R19" s="47" t="n">
        <f aca="false">P19/3600</f>
        <v>4.1833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175.99</v>
      </c>
      <c r="I20" s="53" t="n">
        <v>25.73</v>
      </c>
      <c r="J20" s="54" t="n">
        <f aca="false">H20/3600</f>
        <v>3.65999722222222</v>
      </c>
      <c r="L20" s="52" t="n">
        <v>2204.044</v>
      </c>
      <c r="M20" s="53" t="n">
        <v>39.9822</v>
      </c>
      <c r="N20" s="53" t="n">
        <v>42.4353</v>
      </c>
      <c r="O20" s="53" t="n">
        <v>43.6291</v>
      </c>
      <c r="P20" s="53" t="n">
        <v>13212.74</v>
      </c>
      <c r="Q20" s="53" t="n">
        <v>25.76</v>
      </c>
      <c r="R20" s="54" t="n">
        <f aca="false">P20/3600</f>
        <v>3.6702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152.96</v>
      </c>
      <c r="I21" s="53" t="n">
        <v>22.09</v>
      </c>
      <c r="J21" s="54" t="n">
        <f aca="false">H21/3600</f>
        <v>3.37582222222222</v>
      </c>
      <c r="L21" s="52" t="n">
        <v>1080.556</v>
      </c>
      <c r="M21" s="53" t="n">
        <v>37.6292</v>
      </c>
      <c r="N21" s="53" t="n">
        <v>41.2879</v>
      </c>
      <c r="O21" s="53" t="n">
        <v>42.2495</v>
      </c>
      <c r="P21" s="53" t="n">
        <v>12122.52</v>
      </c>
      <c r="Q21" s="53" t="n">
        <v>21.99</v>
      </c>
      <c r="R21" s="54" t="n">
        <f aca="false">P21/3600</f>
        <v>3.3673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235.4</v>
      </c>
      <c r="I22" s="61" t="n">
        <v>18.78</v>
      </c>
      <c r="J22" s="62" t="n">
        <f aca="false">H22/3600</f>
        <v>3.12094444444444</v>
      </c>
      <c r="L22" s="60" t="n">
        <v>544.8192</v>
      </c>
      <c r="M22" s="61" t="n">
        <v>35.1987</v>
      </c>
      <c r="N22" s="61" t="n">
        <v>40.4474</v>
      </c>
      <c r="O22" s="61" t="n">
        <v>41.3761</v>
      </c>
      <c r="P22" s="61" t="n">
        <v>11336.59</v>
      </c>
      <c r="Q22" s="61" t="n">
        <v>19.79</v>
      </c>
      <c r="R22" s="62" t="n">
        <f aca="false">P22/3600</f>
        <v>3.1490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285.37</v>
      </c>
      <c r="I23" s="46" t="n">
        <v>33.2</v>
      </c>
      <c r="J23" s="47" t="n">
        <f aca="false">H23/3600</f>
        <v>4.24593611111111</v>
      </c>
      <c r="L23" s="45" t="n">
        <v>7669.8264</v>
      </c>
      <c r="M23" s="46" t="n">
        <v>40.2446</v>
      </c>
      <c r="N23" s="46" t="n">
        <v>42.6719</v>
      </c>
      <c r="O23" s="46" t="n">
        <v>44.0441</v>
      </c>
      <c r="P23" s="46" t="n">
        <v>14110.41</v>
      </c>
      <c r="Q23" s="46" t="n">
        <v>30.97</v>
      </c>
      <c r="R23" s="47" t="n">
        <f aca="false">P23/3600</f>
        <v>3.9195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291.86</v>
      </c>
      <c r="I24" s="53" t="n">
        <v>27.04</v>
      </c>
      <c r="J24" s="54" t="n">
        <f aca="false">H24/3600</f>
        <v>3.41440555555556</v>
      </c>
      <c r="L24" s="52" t="n">
        <v>3352.5424</v>
      </c>
      <c r="M24" s="53" t="n">
        <v>37.7099</v>
      </c>
      <c r="N24" s="53" t="n">
        <v>40.8767</v>
      </c>
      <c r="O24" s="53" t="n">
        <v>41.6401</v>
      </c>
      <c r="P24" s="53" t="n">
        <v>12318.02</v>
      </c>
      <c r="Q24" s="53" t="n">
        <v>26.69</v>
      </c>
      <c r="R24" s="54" t="n">
        <f aca="false">P24/3600</f>
        <v>3.4216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58.48</v>
      </c>
      <c r="I25" s="53" t="n">
        <v>24.02</v>
      </c>
      <c r="J25" s="54" t="n">
        <f aca="false">H25/3600</f>
        <v>3.37735555555556</v>
      </c>
      <c r="L25" s="52" t="n">
        <v>1547.8128</v>
      </c>
      <c r="M25" s="53" t="n">
        <v>35.0739</v>
      </c>
      <c r="N25" s="53" t="n">
        <v>39.3785</v>
      </c>
      <c r="O25" s="53" t="n">
        <v>40.0236</v>
      </c>
      <c r="P25" s="53" t="n">
        <v>11270.33</v>
      </c>
      <c r="Q25" s="53" t="n">
        <v>23.58</v>
      </c>
      <c r="R25" s="54" t="n">
        <f aca="false">P25/3600</f>
        <v>3.1306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44.22</v>
      </c>
      <c r="I26" s="61" t="n">
        <v>20.38</v>
      </c>
      <c r="J26" s="62" t="n">
        <f aca="false">H26/3600</f>
        <v>3.17895</v>
      </c>
      <c r="L26" s="60" t="n">
        <v>721.0448</v>
      </c>
      <c r="M26" s="61" t="n">
        <v>32.5377</v>
      </c>
      <c r="N26" s="61" t="n">
        <v>38.2329</v>
      </c>
      <c r="O26" s="61" t="n">
        <v>39.1295</v>
      </c>
      <c r="P26" s="61" t="n">
        <v>11425.55</v>
      </c>
      <c r="Q26" s="61" t="n">
        <v>20.38</v>
      </c>
      <c r="R26" s="62" t="n">
        <f aca="false">P26/3600</f>
        <v>3.1737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1991.12</v>
      </c>
      <c r="I27" s="46" t="n">
        <v>64.35</v>
      </c>
      <c r="J27" s="47" t="n">
        <f aca="false">H27/3600</f>
        <v>8.88642222222222</v>
      </c>
      <c r="L27" s="45" t="n">
        <v>18125.884</v>
      </c>
      <c r="M27" s="46" t="n">
        <v>38.6308</v>
      </c>
      <c r="N27" s="46" t="n">
        <v>40.2066</v>
      </c>
      <c r="O27" s="46" t="n">
        <v>43.7668</v>
      </c>
      <c r="P27" s="46" t="n">
        <v>31892.71</v>
      </c>
      <c r="Q27" s="46" t="n">
        <v>64.05</v>
      </c>
      <c r="R27" s="47" t="n">
        <f aca="false">P27/3600</f>
        <v>8.85908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5909.64</v>
      </c>
      <c r="I28" s="53" t="n">
        <v>52.4</v>
      </c>
      <c r="J28" s="54" t="n">
        <f aca="false">H28/3600</f>
        <v>7.19712222222222</v>
      </c>
      <c r="L28" s="52" t="n">
        <v>5790.6864</v>
      </c>
      <c r="M28" s="53" t="n">
        <v>37.0052</v>
      </c>
      <c r="N28" s="53" t="n">
        <v>39.2366</v>
      </c>
      <c r="O28" s="53" t="n">
        <v>42.0793</v>
      </c>
      <c r="P28" s="53" t="n">
        <v>26131.83</v>
      </c>
      <c r="Q28" s="53" t="n">
        <v>50.35</v>
      </c>
      <c r="R28" s="54" t="n">
        <f aca="false">P28/3600</f>
        <v>7.2588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18.15</v>
      </c>
      <c r="I29" s="53" t="n">
        <v>44.24</v>
      </c>
      <c r="J29" s="54" t="n">
        <f aca="false">H29/3600</f>
        <v>6.56059722222222</v>
      </c>
      <c r="L29" s="52" t="n">
        <v>2724.8096</v>
      </c>
      <c r="M29" s="53" t="n">
        <v>35.0918</v>
      </c>
      <c r="N29" s="53" t="n">
        <v>38.4186</v>
      </c>
      <c r="O29" s="53" t="n">
        <v>40.57</v>
      </c>
      <c r="P29" s="53" t="n">
        <v>23330.3</v>
      </c>
      <c r="Q29" s="53" t="n">
        <v>43.62</v>
      </c>
      <c r="R29" s="54" t="n">
        <f aca="false">P29/3600</f>
        <v>6.4806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200.76</v>
      </c>
      <c r="I30" s="61" t="n">
        <v>38.4</v>
      </c>
      <c r="J30" s="62" t="n">
        <f aca="false">H30/3600</f>
        <v>6.16687777777778</v>
      </c>
      <c r="L30" s="60" t="n">
        <v>1394.7264</v>
      </c>
      <c r="M30" s="61" t="n">
        <v>32.9072</v>
      </c>
      <c r="N30" s="61" t="n">
        <v>37.7155</v>
      </c>
      <c r="O30" s="61" t="n">
        <v>39.4156</v>
      </c>
      <c r="P30" s="61" t="n">
        <v>21907.62</v>
      </c>
      <c r="Q30" s="61" t="n">
        <v>38.76</v>
      </c>
      <c r="R30" s="62" t="n">
        <f aca="false">P30/3600</f>
        <v>6.085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123.2</v>
      </c>
      <c r="I31" s="46" t="n">
        <v>69.86</v>
      </c>
      <c r="J31" s="47" t="n">
        <f aca="false">H31/3600</f>
        <v>10.312</v>
      </c>
      <c r="L31" s="45" t="n">
        <v>17384.372</v>
      </c>
      <c r="M31" s="46" t="n">
        <v>39.3283</v>
      </c>
      <c r="N31" s="46" t="n">
        <v>44.0593</v>
      </c>
      <c r="O31" s="46" t="n">
        <v>45.4333</v>
      </c>
      <c r="P31" s="46" t="n">
        <v>37642.17</v>
      </c>
      <c r="Q31" s="46" t="n">
        <v>72.13</v>
      </c>
      <c r="R31" s="47" t="n">
        <f aca="false">P31/3600</f>
        <v>10.4561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1264.3</v>
      </c>
      <c r="I32" s="53" t="n">
        <v>56.9</v>
      </c>
      <c r="J32" s="54" t="n">
        <f aca="false">H32/3600</f>
        <v>8.68452777777778</v>
      </c>
      <c r="L32" s="52" t="n">
        <v>6083.0816</v>
      </c>
      <c r="M32" s="53" t="n">
        <v>37.6463</v>
      </c>
      <c r="N32" s="53" t="n">
        <v>42.8125</v>
      </c>
      <c r="O32" s="53" t="n">
        <v>43.4653</v>
      </c>
      <c r="P32" s="53" t="n">
        <v>31499.02</v>
      </c>
      <c r="Q32" s="53" t="n">
        <v>57.7</v>
      </c>
      <c r="R32" s="54" t="n">
        <f aca="false">P32/3600</f>
        <v>8.7497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8199.58</v>
      </c>
      <c r="I33" s="53" t="n">
        <v>52.19</v>
      </c>
      <c r="J33" s="54" t="n">
        <f aca="false">H33/3600</f>
        <v>7.83321666666667</v>
      </c>
      <c r="L33" s="52" t="n">
        <v>2848.9672</v>
      </c>
      <c r="M33" s="53" t="n">
        <v>35.8043</v>
      </c>
      <c r="N33" s="53" t="n">
        <v>41.5787</v>
      </c>
      <c r="O33" s="53" t="n">
        <v>41.6278</v>
      </c>
      <c r="P33" s="53" t="n">
        <v>30522.77</v>
      </c>
      <c r="Q33" s="53" t="n">
        <v>54</v>
      </c>
      <c r="R33" s="54" t="n">
        <f aca="false">P33/3600</f>
        <v>8.47854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6194.22</v>
      </c>
      <c r="I34" s="61" t="n">
        <v>46.44</v>
      </c>
      <c r="J34" s="62" t="n">
        <f aca="false">H34/3600</f>
        <v>7.27617222222222</v>
      </c>
      <c r="L34" s="60" t="n">
        <v>1492.8072</v>
      </c>
      <c r="M34" s="61" t="n">
        <v>33.8306</v>
      </c>
      <c r="N34" s="61" t="n">
        <v>40.6016</v>
      </c>
      <c r="O34" s="61" t="n">
        <v>40.2754</v>
      </c>
      <c r="P34" s="61" t="n">
        <v>26936.02</v>
      </c>
      <c r="Q34" s="61" t="n">
        <v>47.31</v>
      </c>
      <c r="R34" s="62" t="n">
        <f aca="false">P34/3600</f>
        <v>7.4822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3850.37</v>
      </c>
      <c r="I35" s="46" t="n">
        <v>100.45</v>
      </c>
      <c r="J35" s="47" t="n">
        <f aca="false">H35/3600</f>
        <v>12.1806583333333</v>
      </c>
      <c r="L35" s="45" t="n">
        <v>39746.62</v>
      </c>
      <c r="M35" s="46" t="n">
        <v>37.5934</v>
      </c>
      <c r="N35" s="46" t="n">
        <v>42.3819</v>
      </c>
      <c r="O35" s="46" t="n">
        <v>44.4649</v>
      </c>
      <c r="P35" s="46" t="n">
        <v>43986.6</v>
      </c>
      <c r="Q35" s="46" t="n">
        <v>100.4</v>
      </c>
      <c r="R35" s="47" t="n">
        <f aca="false">P35/3600</f>
        <v>12.218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196.56</v>
      </c>
      <c r="I36" s="53" t="n">
        <v>63.18</v>
      </c>
      <c r="J36" s="54" t="n">
        <f aca="false">H36/3600</f>
        <v>8.94348888888889</v>
      </c>
      <c r="L36" s="52" t="n">
        <v>7294.0592</v>
      </c>
      <c r="M36" s="53" t="n">
        <v>35.4253</v>
      </c>
      <c r="N36" s="53" t="n">
        <v>41.0986</v>
      </c>
      <c r="O36" s="53" t="n">
        <v>43.2706</v>
      </c>
      <c r="P36" s="53" t="n">
        <v>32172.99</v>
      </c>
      <c r="Q36" s="53" t="n">
        <v>63.16</v>
      </c>
      <c r="R36" s="54" t="n">
        <f aca="false">P36/3600</f>
        <v>8.93694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457.48</v>
      </c>
      <c r="I37" s="53" t="n">
        <v>52.05</v>
      </c>
      <c r="J37" s="54" t="n">
        <f aca="false">H37/3600</f>
        <v>7.90485555555556</v>
      </c>
      <c r="L37" s="52" t="n">
        <v>2275.0112</v>
      </c>
      <c r="M37" s="53" t="n">
        <v>33.9912</v>
      </c>
      <c r="N37" s="53" t="n">
        <v>39.8432</v>
      </c>
      <c r="O37" s="53" t="n">
        <v>42.2451</v>
      </c>
      <c r="P37" s="53" t="n">
        <v>28399.15</v>
      </c>
      <c r="Q37" s="53" t="n">
        <v>52.32</v>
      </c>
      <c r="R37" s="54" t="n">
        <f aca="false">P37/3600</f>
        <v>7.88865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6854.33</v>
      </c>
      <c r="I38" s="61" t="n">
        <v>46.81</v>
      </c>
      <c r="J38" s="62" t="n">
        <f aca="false">H38/3600</f>
        <v>7.45953611111111</v>
      </c>
      <c r="L38" s="60" t="n">
        <v>981.12</v>
      </c>
      <c r="M38" s="61" t="n">
        <v>32.1964</v>
      </c>
      <c r="N38" s="61" t="n">
        <v>38.8456</v>
      </c>
      <c r="O38" s="61" t="n">
        <v>41.427</v>
      </c>
      <c r="P38" s="61" t="n">
        <v>27117.72</v>
      </c>
      <c r="Q38" s="61" t="n">
        <v>47.34</v>
      </c>
      <c r="R38" s="62" t="n">
        <f aca="false">P38/3600</f>
        <v>7.532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68.01</v>
      </c>
      <c r="I39" s="46" t="n">
        <v>17.6</v>
      </c>
      <c r="J39" s="47" t="n">
        <f aca="false">H39/3600</f>
        <v>2.32444722222222</v>
      </c>
      <c r="L39" s="45" t="n">
        <v>3474.3448</v>
      </c>
      <c r="M39" s="46" t="n">
        <v>40.648</v>
      </c>
      <c r="N39" s="46" t="n">
        <v>43.3661</v>
      </c>
      <c r="O39" s="46" t="n">
        <v>44.0191</v>
      </c>
      <c r="P39" s="46" t="n">
        <v>8363.4</v>
      </c>
      <c r="Q39" s="46" t="n">
        <v>17.69</v>
      </c>
      <c r="R39" s="47" t="n">
        <f aca="false">P39/3600</f>
        <v>2.3231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266.14</v>
      </c>
      <c r="I40" s="53" t="n">
        <v>14.51</v>
      </c>
      <c r="J40" s="54" t="n">
        <f aca="false">H40/3600</f>
        <v>2.01837222222222</v>
      </c>
      <c r="L40" s="52" t="n">
        <v>1674.9832</v>
      </c>
      <c r="M40" s="53" t="n">
        <v>37.4926</v>
      </c>
      <c r="N40" s="53" t="n">
        <v>40.9941</v>
      </c>
      <c r="O40" s="53" t="n">
        <v>41.2758</v>
      </c>
      <c r="P40" s="53" t="n">
        <v>7264.98</v>
      </c>
      <c r="Q40" s="53" t="n">
        <v>14.59</v>
      </c>
      <c r="R40" s="54" t="n">
        <f aca="false">P40/3600</f>
        <v>2.0180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474.45</v>
      </c>
      <c r="I41" s="53" t="n">
        <v>12.03</v>
      </c>
      <c r="J41" s="54" t="n">
        <f aca="false">H41/3600</f>
        <v>1.79845833333333</v>
      </c>
      <c r="L41" s="52" t="n">
        <v>823.6224</v>
      </c>
      <c r="M41" s="53" t="n">
        <v>34.5595</v>
      </c>
      <c r="N41" s="53" t="n">
        <v>39.0734</v>
      </c>
      <c r="O41" s="53" t="n">
        <v>39.1391</v>
      </c>
      <c r="P41" s="53" t="n">
        <v>6479.06</v>
      </c>
      <c r="Q41" s="53" t="n">
        <v>12.07</v>
      </c>
      <c r="R41" s="54" t="n">
        <f aca="false">P41/3600</f>
        <v>1.7997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929.62</v>
      </c>
      <c r="I42" s="61" t="n">
        <v>10.16</v>
      </c>
      <c r="J42" s="62" t="n">
        <f aca="false">H42/3600</f>
        <v>1.64711666666667</v>
      </c>
      <c r="L42" s="60" t="n">
        <v>434.9024</v>
      </c>
      <c r="M42" s="61" t="n">
        <v>32.0708</v>
      </c>
      <c r="N42" s="61" t="n">
        <v>37.6545</v>
      </c>
      <c r="O42" s="61" t="n">
        <v>37.5124</v>
      </c>
      <c r="P42" s="61" t="n">
        <v>5928.54</v>
      </c>
      <c r="Q42" s="61" t="n">
        <v>10.18</v>
      </c>
      <c r="R42" s="62" t="n">
        <f aca="false">P42/3600</f>
        <v>1.6468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533.63</v>
      </c>
      <c r="I43" s="46" t="n">
        <v>20.1</v>
      </c>
      <c r="J43" s="47" t="n">
        <f aca="false">H43/3600</f>
        <v>2.64823055555556</v>
      </c>
      <c r="L43" s="45" t="n">
        <v>3651.7088</v>
      </c>
      <c r="M43" s="46" t="n">
        <v>40.429</v>
      </c>
      <c r="N43" s="46" t="n">
        <v>43.8337</v>
      </c>
      <c r="O43" s="46" t="n">
        <v>45.4072</v>
      </c>
      <c r="P43" s="46" t="n">
        <v>9565.4</v>
      </c>
      <c r="Q43" s="46" t="n">
        <v>20.14</v>
      </c>
      <c r="R43" s="47" t="n">
        <f aca="false">P43/3600</f>
        <v>2.6570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378.86</v>
      </c>
      <c r="I44" s="53" t="n">
        <v>16.86</v>
      </c>
      <c r="J44" s="54" t="n">
        <f aca="false">H44/3600</f>
        <v>2.32746111111111</v>
      </c>
      <c r="L44" s="52" t="n">
        <v>1718.6256</v>
      </c>
      <c r="M44" s="53" t="n">
        <v>37.8945</v>
      </c>
      <c r="N44" s="53" t="n">
        <v>41.8808</v>
      </c>
      <c r="O44" s="53" t="n">
        <v>43.064</v>
      </c>
      <c r="P44" s="53" t="n">
        <v>8386.44</v>
      </c>
      <c r="Q44" s="53" t="n">
        <v>16.89</v>
      </c>
      <c r="R44" s="54" t="n">
        <f aca="false">P44/3600</f>
        <v>2.3295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33.11</v>
      </c>
      <c r="I45" s="53" t="n">
        <v>14.15</v>
      </c>
      <c r="J45" s="54" t="n">
        <f aca="false">H45/3600</f>
        <v>2.12030833333333</v>
      </c>
      <c r="L45" s="52" t="n">
        <v>865.3488</v>
      </c>
      <c r="M45" s="53" t="n">
        <v>35.1116</v>
      </c>
      <c r="N45" s="53" t="n">
        <v>40.1832</v>
      </c>
      <c r="O45" s="53" t="n">
        <v>41.1607</v>
      </c>
      <c r="P45" s="53" t="n">
        <v>7625.42</v>
      </c>
      <c r="Q45" s="53" t="n">
        <v>14.29</v>
      </c>
      <c r="R45" s="54" t="n">
        <f aca="false">P45/3600</f>
        <v>2.1181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134.32</v>
      </c>
      <c r="I46" s="61" t="n">
        <v>12.19</v>
      </c>
      <c r="J46" s="62" t="n">
        <f aca="false">H46/3600</f>
        <v>1.98175555555556</v>
      </c>
      <c r="L46" s="60" t="n">
        <v>457.172</v>
      </c>
      <c r="M46" s="61" t="n">
        <v>32.3356</v>
      </c>
      <c r="N46" s="61" t="n">
        <v>38.8522</v>
      </c>
      <c r="O46" s="61" t="n">
        <v>39.7328</v>
      </c>
      <c r="P46" s="61" t="n">
        <v>7131.77</v>
      </c>
      <c r="Q46" s="61" t="n">
        <v>12.18</v>
      </c>
      <c r="R46" s="62" t="n">
        <f aca="false">P46/3600</f>
        <v>1.98104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231.75</v>
      </c>
      <c r="I47" s="46" t="n">
        <v>20.63</v>
      </c>
      <c r="J47" s="47" t="n">
        <f aca="false">H47/3600</f>
        <v>2.564375</v>
      </c>
      <c r="L47" s="45" t="n">
        <v>6869.652</v>
      </c>
      <c r="M47" s="46" t="n">
        <v>38.5248</v>
      </c>
      <c r="N47" s="46" t="n">
        <v>41.6921</v>
      </c>
      <c r="O47" s="46" t="n">
        <v>42.7558</v>
      </c>
      <c r="P47" s="46" t="n">
        <v>9216.06</v>
      </c>
      <c r="Q47" s="46" t="n">
        <v>20.7</v>
      </c>
      <c r="R47" s="47" t="n">
        <f aca="false">P47/3600</f>
        <v>2.5600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726.34</v>
      </c>
      <c r="I48" s="53" t="n">
        <v>17</v>
      </c>
      <c r="J48" s="54" t="n">
        <f aca="false">H48/3600</f>
        <v>2.14620555555556</v>
      </c>
      <c r="L48" s="52" t="n">
        <v>3127.3784</v>
      </c>
      <c r="M48" s="53" t="n">
        <v>34.9793</v>
      </c>
      <c r="N48" s="53" t="n">
        <v>39.079</v>
      </c>
      <c r="O48" s="53" t="n">
        <v>40.0068</v>
      </c>
      <c r="P48" s="53" t="n">
        <v>7726.37</v>
      </c>
      <c r="Q48" s="53" t="n">
        <v>16.99</v>
      </c>
      <c r="R48" s="54" t="n">
        <f aca="false">P48/3600</f>
        <v>2.1462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794.2</v>
      </c>
      <c r="I49" s="53" t="n">
        <v>14.79</v>
      </c>
      <c r="J49" s="54" t="n">
        <f aca="false">H49/3600</f>
        <v>1.88727777777778</v>
      </c>
      <c r="L49" s="52" t="n">
        <v>1478.7664</v>
      </c>
      <c r="M49" s="53" t="n">
        <v>31.7649</v>
      </c>
      <c r="N49" s="53" t="n">
        <v>37.1947</v>
      </c>
      <c r="O49" s="53" t="n">
        <v>38.0228</v>
      </c>
      <c r="P49" s="53" t="n">
        <v>6793.58</v>
      </c>
      <c r="Q49" s="53" t="n">
        <v>14.78</v>
      </c>
      <c r="R49" s="54" t="n">
        <f aca="false">P49/3600</f>
        <v>1.8871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80.55</v>
      </c>
      <c r="I50" s="61" t="n">
        <v>12.07</v>
      </c>
      <c r="J50" s="62" t="n">
        <f aca="false">H50/3600</f>
        <v>1.71681944444444</v>
      </c>
      <c r="L50" s="60" t="n">
        <v>699.524</v>
      </c>
      <c r="M50" s="61" t="n">
        <v>28.7811</v>
      </c>
      <c r="N50" s="61" t="n">
        <v>35.883</v>
      </c>
      <c r="O50" s="61" t="n">
        <v>36.6287</v>
      </c>
      <c r="P50" s="61" t="n">
        <v>6184.07</v>
      </c>
      <c r="Q50" s="61" t="n">
        <v>12.06</v>
      </c>
      <c r="R50" s="62" t="n">
        <f aca="false">P50/3600</f>
        <v>1.71779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16.03</v>
      </c>
      <c r="I51" s="46" t="n">
        <v>14.22</v>
      </c>
      <c r="J51" s="47" t="n">
        <f aca="false">H51/3600</f>
        <v>1.83778611111111</v>
      </c>
      <c r="L51" s="45" t="n">
        <v>4849.0072</v>
      </c>
      <c r="M51" s="46" t="n">
        <v>39.2348</v>
      </c>
      <c r="N51" s="46" t="n">
        <v>41.6701</v>
      </c>
      <c r="O51" s="46" t="n">
        <v>43.129</v>
      </c>
      <c r="P51" s="46" t="n">
        <v>6600.62</v>
      </c>
      <c r="Q51" s="46" t="n">
        <v>14.16</v>
      </c>
      <c r="R51" s="47" t="n">
        <f aca="false">P51/3600</f>
        <v>1.8335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556.68</v>
      </c>
      <c r="I52" s="53" t="n">
        <v>11.57</v>
      </c>
      <c r="J52" s="54" t="n">
        <f aca="false">H52/3600</f>
        <v>1.54352222222222</v>
      </c>
      <c r="L52" s="52" t="n">
        <v>2052.968</v>
      </c>
      <c r="M52" s="53" t="n">
        <v>35.9845</v>
      </c>
      <c r="N52" s="53" t="n">
        <v>39.3794</v>
      </c>
      <c r="O52" s="53" t="n">
        <v>40.965</v>
      </c>
      <c r="P52" s="53" t="n">
        <v>5542.42</v>
      </c>
      <c r="Q52" s="53" t="n">
        <v>11.54</v>
      </c>
      <c r="R52" s="54" t="n">
        <f aca="false">P52/3600</f>
        <v>1.5395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810.44</v>
      </c>
      <c r="I53" s="53" t="n">
        <v>9.29</v>
      </c>
      <c r="J53" s="54" t="n">
        <f aca="false">H53/3600</f>
        <v>1.33623333333333</v>
      </c>
      <c r="L53" s="52" t="n">
        <v>961.4936</v>
      </c>
      <c r="M53" s="53" t="n">
        <v>33.1035</v>
      </c>
      <c r="N53" s="53" t="n">
        <v>37.5222</v>
      </c>
      <c r="O53" s="53" t="n">
        <v>39.2212</v>
      </c>
      <c r="P53" s="53" t="n">
        <v>4795.61</v>
      </c>
      <c r="Q53" s="53" t="n">
        <v>9.26</v>
      </c>
      <c r="R53" s="54" t="n">
        <f aca="false">P53/3600</f>
        <v>1.3321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95.95</v>
      </c>
      <c r="I54" s="61" t="n">
        <v>7.72</v>
      </c>
      <c r="J54" s="62" t="n">
        <f aca="false">H54/3600</f>
        <v>1.19331944444444</v>
      </c>
      <c r="L54" s="60" t="n">
        <v>468.936</v>
      </c>
      <c r="M54" s="61" t="n">
        <v>30.437</v>
      </c>
      <c r="N54" s="61" t="n">
        <v>36.1993</v>
      </c>
      <c r="O54" s="61" t="n">
        <v>37.9386</v>
      </c>
      <c r="P54" s="61" t="n">
        <v>4296.46</v>
      </c>
      <c r="Q54" s="61" t="n">
        <v>7.73</v>
      </c>
      <c r="R54" s="62" t="n">
        <f aca="false">P54/3600</f>
        <v>1.1934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67.99</v>
      </c>
      <c r="I55" s="46" t="n">
        <v>4.92</v>
      </c>
      <c r="J55" s="47" t="n">
        <f aca="false">H55/3600</f>
        <v>0.629997222222222</v>
      </c>
      <c r="L55" s="45" t="n">
        <v>1522.8976</v>
      </c>
      <c r="M55" s="46" t="n">
        <v>40.9167</v>
      </c>
      <c r="N55" s="46" t="n">
        <v>44.3124</v>
      </c>
      <c r="O55" s="46" t="n">
        <v>43.4527</v>
      </c>
      <c r="P55" s="46" t="n">
        <v>2262.9</v>
      </c>
      <c r="Q55" s="46" t="n">
        <v>4.89</v>
      </c>
      <c r="R55" s="47" t="n">
        <f aca="false">P55/3600</f>
        <v>0.6285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97.27</v>
      </c>
      <c r="I56" s="53" t="n">
        <v>4.02</v>
      </c>
      <c r="J56" s="54" t="n">
        <f aca="false">H56/3600</f>
        <v>0.554797222222222</v>
      </c>
      <c r="L56" s="52" t="n">
        <v>762.3104</v>
      </c>
      <c r="M56" s="53" t="n">
        <v>37.0806</v>
      </c>
      <c r="N56" s="53" t="n">
        <v>41.6175</v>
      </c>
      <c r="O56" s="53" t="n">
        <v>40.4047</v>
      </c>
      <c r="P56" s="53" t="n">
        <v>1987.57</v>
      </c>
      <c r="Q56" s="53" t="n">
        <v>3.99</v>
      </c>
      <c r="R56" s="54" t="n">
        <f aca="false">P56/3600</f>
        <v>0.5521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76.99</v>
      </c>
      <c r="I57" s="53" t="n">
        <v>3.23</v>
      </c>
      <c r="J57" s="54" t="n">
        <f aca="false">H57/3600</f>
        <v>0.493608333333333</v>
      </c>
      <c r="L57" s="52" t="n">
        <v>377.9008</v>
      </c>
      <c r="M57" s="53" t="n">
        <v>33.6747</v>
      </c>
      <c r="N57" s="53" t="n">
        <v>39.5263</v>
      </c>
      <c r="O57" s="53" t="n">
        <v>38.059</v>
      </c>
      <c r="P57" s="53" t="n">
        <v>1770.66</v>
      </c>
      <c r="Q57" s="53" t="n">
        <v>3.23</v>
      </c>
      <c r="R57" s="54" t="n">
        <f aca="false">P57/3600</f>
        <v>0.4918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08.29</v>
      </c>
      <c r="I58" s="61" t="n">
        <v>2.74</v>
      </c>
      <c r="J58" s="62" t="n">
        <f aca="false">H58/3600</f>
        <v>0.446747222222222</v>
      </c>
      <c r="L58" s="60" t="n">
        <v>196.492</v>
      </c>
      <c r="M58" s="61" t="n">
        <v>30.8427</v>
      </c>
      <c r="N58" s="61" t="n">
        <v>38.0903</v>
      </c>
      <c r="O58" s="61" t="n">
        <v>36.4318</v>
      </c>
      <c r="P58" s="61" t="n">
        <v>1611.92</v>
      </c>
      <c r="Q58" s="61" t="n">
        <v>2.74</v>
      </c>
      <c r="R58" s="62" t="n">
        <f aca="false">P58/3600</f>
        <v>0.4477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01.95</v>
      </c>
      <c r="I59" s="46" t="n">
        <v>5.69</v>
      </c>
      <c r="J59" s="47" t="n">
        <f aca="false">H59/3600</f>
        <v>0.694986111111111</v>
      </c>
      <c r="L59" s="45" t="n">
        <v>1615.9016</v>
      </c>
      <c r="M59" s="46" t="n">
        <v>38.3089</v>
      </c>
      <c r="N59" s="46" t="n">
        <v>43.3928</v>
      </c>
      <c r="O59" s="46" t="n">
        <v>44.5367</v>
      </c>
      <c r="P59" s="46" t="n">
        <v>2503.14</v>
      </c>
      <c r="Q59" s="46" t="n">
        <v>5.68</v>
      </c>
      <c r="R59" s="47" t="n">
        <f aca="false">P59/3600</f>
        <v>0.6953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070.85</v>
      </c>
      <c r="I60" s="53" t="n">
        <v>4.49</v>
      </c>
      <c r="J60" s="54" t="n">
        <f aca="false">H60/3600</f>
        <v>0.575236111111111</v>
      </c>
      <c r="L60" s="52" t="n">
        <v>630.6296</v>
      </c>
      <c r="M60" s="53" t="n">
        <v>35.0116</v>
      </c>
      <c r="N60" s="53" t="n">
        <v>41.118</v>
      </c>
      <c r="O60" s="53" t="n">
        <v>42.1422</v>
      </c>
      <c r="P60" s="53" t="n">
        <v>2064.8</v>
      </c>
      <c r="Q60" s="53" t="n">
        <v>4.46</v>
      </c>
      <c r="R60" s="54" t="n">
        <f aca="false">P60/3600</f>
        <v>0.5735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834.18</v>
      </c>
      <c r="I61" s="53" t="n">
        <v>3.86</v>
      </c>
      <c r="J61" s="54" t="n">
        <f aca="false">H61/3600</f>
        <v>0.509494444444445</v>
      </c>
      <c r="L61" s="52" t="n">
        <v>285.7664</v>
      </c>
      <c r="M61" s="53" t="n">
        <v>32.1435</v>
      </c>
      <c r="N61" s="53" t="n">
        <v>39.5593</v>
      </c>
      <c r="O61" s="53" t="n">
        <v>40.5137</v>
      </c>
      <c r="P61" s="53" t="n">
        <v>1832.1</v>
      </c>
      <c r="Q61" s="53" t="n">
        <v>3.85</v>
      </c>
      <c r="R61" s="54" t="n">
        <f aca="false">P61/3600</f>
        <v>0.5089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97.93</v>
      </c>
      <c r="I62" s="61" t="n">
        <v>3.14</v>
      </c>
      <c r="J62" s="62" t="n">
        <f aca="false">H62/3600</f>
        <v>0.471647222222222</v>
      </c>
      <c r="L62" s="60" t="n">
        <v>142.292</v>
      </c>
      <c r="M62" s="61" t="n">
        <v>29.3782</v>
      </c>
      <c r="N62" s="61" t="n">
        <v>38.4821</v>
      </c>
      <c r="O62" s="61" t="n">
        <v>39.3506</v>
      </c>
      <c r="P62" s="61" t="n">
        <v>1698.32</v>
      </c>
      <c r="Q62" s="61" t="n">
        <v>3.13</v>
      </c>
      <c r="R62" s="62" t="n">
        <f aca="false">P62/3600</f>
        <v>0.4717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83.23</v>
      </c>
      <c r="I63" s="46" t="n">
        <v>4.79</v>
      </c>
      <c r="J63" s="47" t="n">
        <f aca="false">H63/3600</f>
        <v>0.578675</v>
      </c>
      <c r="L63" s="45" t="n">
        <v>1658.1312</v>
      </c>
      <c r="M63" s="46" t="n">
        <v>38.4414</v>
      </c>
      <c r="N63" s="46" t="n">
        <v>41.5174</v>
      </c>
      <c r="O63" s="46" t="n">
        <v>42.4853</v>
      </c>
      <c r="P63" s="46" t="n">
        <v>2084.73</v>
      </c>
      <c r="Q63" s="46" t="n">
        <v>4.8</v>
      </c>
      <c r="R63" s="47" t="n">
        <f aca="false">P63/3600</f>
        <v>0.5790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62.13</v>
      </c>
      <c r="I64" s="53" t="n">
        <v>3.82</v>
      </c>
      <c r="J64" s="54" t="n">
        <f aca="false">H64/3600</f>
        <v>0.489480555555556</v>
      </c>
      <c r="L64" s="52" t="n">
        <v>761.8488</v>
      </c>
      <c r="M64" s="53" t="n">
        <v>35.0285</v>
      </c>
      <c r="N64" s="53" t="n">
        <v>38.8741</v>
      </c>
      <c r="O64" s="53" t="n">
        <v>39.6075</v>
      </c>
      <c r="P64" s="53" t="n">
        <v>1761.39</v>
      </c>
      <c r="Q64" s="53" t="n">
        <v>3.79</v>
      </c>
      <c r="R64" s="54" t="n">
        <f aca="false">P64/3600</f>
        <v>0.4892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45.37</v>
      </c>
      <c r="I65" s="53" t="n">
        <v>2.98</v>
      </c>
      <c r="J65" s="54" t="n">
        <f aca="false">H65/3600</f>
        <v>0.429269444444444</v>
      </c>
      <c r="L65" s="52" t="n">
        <v>356.1312</v>
      </c>
      <c r="M65" s="53" t="n">
        <v>31.7588</v>
      </c>
      <c r="N65" s="53" t="n">
        <v>36.8842</v>
      </c>
      <c r="O65" s="53" t="n">
        <v>37.5225</v>
      </c>
      <c r="P65" s="53" t="n">
        <v>1542.13</v>
      </c>
      <c r="Q65" s="53" t="n">
        <v>2.96</v>
      </c>
      <c r="R65" s="54" t="n">
        <f aca="false">P65/3600</f>
        <v>0.4283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15.66</v>
      </c>
      <c r="I66" s="61" t="n">
        <v>2.43</v>
      </c>
      <c r="J66" s="62" t="n">
        <f aca="false">H66/3600</f>
        <v>0.393238888888889</v>
      </c>
      <c r="L66" s="60" t="n">
        <v>166.1688</v>
      </c>
      <c r="M66" s="61" t="n">
        <v>28.7994</v>
      </c>
      <c r="N66" s="61" t="n">
        <v>35.4748</v>
      </c>
      <c r="O66" s="61" t="n">
        <v>36.0466</v>
      </c>
      <c r="P66" s="61" t="n">
        <v>1412.04</v>
      </c>
      <c r="Q66" s="61" t="n">
        <v>2.42</v>
      </c>
      <c r="R66" s="62" t="n">
        <f aca="false">P66/3600</f>
        <v>0.39223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50.15</v>
      </c>
      <c r="I67" s="46" t="n">
        <v>3.48</v>
      </c>
      <c r="J67" s="47" t="n">
        <f aca="false">H67/3600</f>
        <v>0.430597222222222</v>
      </c>
      <c r="L67" s="45" t="n">
        <v>1214.752</v>
      </c>
      <c r="M67" s="46" t="n">
        <v>39.6825</v>
      </c>
      <c r="N67" s="46" t="n">
        <v>41.7917</v>
      </c>
      <c r="O67" s="46" t="n">
        <v>42.8698</v>
      </c>
      <c r="P67" s="46" t="n">
        <v>1546.96</v>
      </c>
      <c r="Q67" s="46" t="n">
        <v>3.47</v>
      </c>
      <c r="R67" s="47" t="n">
        <f aca="false">P67/3600</f>
        <v>0.4297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25.48</v>
      </c>
      <c r="I68" s="53" t="n">
        <v>2.78</v>
      </c>
      <c r="J68" s="54" t="n">
        <f aca="false">H68/3600</f>
        <v>0.368188888888889</v>
      </c>
      <c r="L68" s="52" t="n">
        <v>596.9616</v>
      </c>
      <c r="M68" s="53" t="n">
        <v>35.879</v>
      </c>
      <c r="N68" s="53" t="n">
        <v>39.1021</v>
      </c>
      <c r="O68" s="53" t="n">
        <v>40.29</v>
      </c>
      <c r="P68" s="53" t="n">
        <v>1327.35</v>
      </c>
      <c r="Q68" s="53" t="n">
        <v>2.77</v>
      </c>
      <c r="R68" s="54" t="n">
        <f aca="false">P68/3600</f>
        <v>0.3687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52.05</v>
      </c>
      <c r="I69" s="53" t="n">
        <v>2.18</v>
      </c>
      <c r="J69" s="54" t="n">
        <f aca="false">H69/3600</f>
        <v>0.320013888888889</v>
      </c>
      <c r="L69" s="52" t="n">
        <v>290.2568</v>
      </c>
      <c r="M69" s="53" t="n">
        <v>32.4245</v>
      </c>
      <c r="N69" s="53" t="n">
        <v>37.1111</v>
      </c>
      <c r="O69" s="53" t="n">
        <v>38.2973</v>
      </c>
      <c r="P69" s="53" t="n">
        <v>1148.95</v>
      </c>
      <c r="Q69" s="53" t="n">
        <v>2.17</v>
      </c>
      <c r="R69" s="54" t="n">
        <f aca="false">P69/3600</f>
        <v>0.31915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28.52</v>
      </c>
      <c r="I70" s="61" t="n">
        <v>1.79</v>
      </c>
      <c r="J70" s="62" t="n">
        <f aca="false">H70/3600</f>
        <v>0.2857</v>
      </c>
      <c r="L70" s="60" t="n">
        <v>143.0352</v>
      </c>
      <c r="M70" s="61" t="n">
        <v>29.6078</v>
      </c>
      <c r="N70" s="61" t="n">
        <v>35.6715</v>
      </c>
      <c r="O70" s="61" t="n">
        <v>36.7759</v>
      </c>
      <c r="P70" s="61" t="n">
        <v>1026.25</v>
      </c>
      <c r="Q70" s="61" t="n">
        <v>1.79</v>
      </c>
      <c r="R70" s="62" t="n">
        <f aca="false">P70/3600</f>
        <v>0.28506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2661895501515</v>
      </c>
      <c r="J106" s="70" t="n">
        <f aca="false">GEOMEAN(J3:J98)</f>
        <v>2.59253619922196</v>
      </c>
      <c r="Q106" s="70" t="n">
        <f aca="false">GEOMEAN(Q3:Q98)</f>
        <v>18.2231560946589</v>
      </c>
      <c r="R106" s="70" t="n">
        <f aca="false">GEOMEAN(R3:R98)</f>
        <v>2.5898681431221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764409236122</v>
      </c>
      <c r="R107" s="71" t="n">
        <f aca="false">R106/J106</f>
        <v>0.99897087026186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68430555555556</v>
      </c>
      <c r="J108" s="70" t="n">
        <f aca="false">SUM(J3:J98)</f>
        <v>294.5741</v>
      </c>
      <c r="Q108" s="70" t="n">
        <f aca="false">SUM(Q3:Q98)/3600</f>
        <v>0.567030555555556</v>
      </c>
      <c r="R108" s="70" t="n">
        <f aca="false">SUM(R3:R98)</f>
        <v>295.07864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5" activeCellId="0" sqref="O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689.41</v>
      </c>
      <c r="I3" s="46" t="n">
        <v>25.66</v>
      </c>
      <c r="J3" s="47" t="n">
        <f aca="false">H3/3600</f>
        <v>3.80261388888889</v>
      </c>
      <c r="L3" s="48" t="n">
        <v>13691.2512</v>
      </c>
      <c r="M3" s="49" t="n">
        <v>41.6238</v>
      </c>
      <c r="N3" s="49" t="n">
        <v>41.5951</v>
      </c>
      <c r="O3" s="49" t="n">
        <v>44.2753</v>
      </c>
      <c r="P3" s="49" t="n">
        <v>14845.6</v>
      </c>
      <c r="Q3" s="49" t="n">
        <v>26.91</v>
      </c>
      <c r="R3" s="50" t="n">
        <f aca="false">P3/3600</f>
        <v>4.12377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852.33</v>
      </c>
      <c r="I4" s="53" t="n">
        <v>19.73</v>
      </c>
      <c r="J4" s="54" t="n">
        <f aca="false">H4/3600</f>
        <v>3.29231388888889</v>
      </c>
      <c r="L4" s="55" t="n">
        <v>5588.0608</v>
      </c>
      <c r="M4" s="56" t="n">
        <v>39.1502</v>
      </c>
      <c r="N4" s="56" t="n">
        <v>39.9657</v>
      </c>
      <c r="O4" s="56" t="n">
        <v>42.4228</v>
      </c>
      <c r="P4" s="56" t="n">
        <v>11953.7</v>
      </c>
      <c r="Q4" s="56" t="n">
        <v>19.81</v>
      </c>
      <c r="R4" s="57" t="n">
        <f aca="false">P4/3600</f>
        <v>3.3204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939.28</v>
      </c>
      <c r="I5" s="53" t="n">
        <v>17.32</v>
      </c>
      <c r="J5" s="54" t="n">
        <f aca="false">H5/3600</f>
        <v>3.03868888888889</v>
      </c>
      <c r="L5" s="55" t="n">
        <v>2706.2416</v>
      </c>
      <c r="M5" s="56" t="n">
        <v>36.6114</v>
      </c>
      <c r="N5" s="56" t="n">
        <v>38.7507</v>
      </c>
      <c r="O5" s="56" t="n">
        <v>41.0052</v>
      </c>
      <c r="P5" s="56" t="n">
        <v>11115.83</v>
      </c>
      <c r="Q5" s="56" t="n">
        <v>17.38</v>
      </c>
      <c r="R5" s="57" t="n">
        <f aca="false">P5/3600</f>
        <v>3.08773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086.71</v>
      </c>
      <c r="I6" s="61" t="n">
        <v>17.08</v>
      </c>
      <c r="J6" s="62" t="n">
        <f aca="false">H6/3600</f>
        <v>3.07964166666667</v>
      </c>
      <c r="L6" s="63" t="n">
        <v>1421.6704</v>
      </c>
      <c r="M6" s="64" t="n">
        <v>33.9491</v>
      </c>
      <c r="N6" s="64" t="n">
        <v>37.8323</v>
      </c>
      <c r="O6" s="64" t="n">
        <v>39.9899</v>
      </c>
      <c r="P6" s="64" t="n">
        <v>10333.39</v>
      </c>
      <c r="Q6" s="64" t="n">
        <v>16.13</v>
      </c>
      <c r="R6" s="65" t="n">
        <f aca="false">P6/3600</f>
        <v>2.87038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244.7</v>
      </c>
      <c r="I7" s="46" t="n">
        <v>39.69</v>
      </c>
      <c r="J7" s="47" t="n">
        <f aca="false">H7/3600</f>
        <v>5.62352777777778</v>
      </c>
      <c r="L7" s="48" t="n">
        <v>34396.6192</v>
      </c>
      <c r="M7" s="49" t="n">
        <v>40.1491</v>
      </c>
      <c r="N7" s="49" t="n">
        <v>45.1998</v>
      </c>
      <c r="O7" s="49" t="n">
        <v>44.7999</v>
      </c>
      <c r="P7" s="49" t="n">
        <v>20148.04</v>
      </c>
      <c r="Q7" s="49" t="n">
        <v>39.15</v>
      </c>
      <c r="R7" s="50" t="n">
        <f aca="false">P7/3600</f>
        <v>5.59667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561.43</v>
      </c>
      <c r="I8" s="53" t="n">
        <v>34</v>
      </c>
      <c r="J8" s="54" t="n">
        <f aca="false">H8/3600</f>
        <v>4.878175</v>
      </c>
      <c r="L8" s="55" t="n">
        <v>16717.8576</v>
      </c>
      <c r="M8" s="56" t="n">
        <v>37.1961</v>
      </c>
      <c r="N8" s="56" t="n">
        <v>43.435</v>
      </c>
      <c r="O8" s="56" t="n">
        <v>43.541</v>
      </c>
      <c r="P8" s="56" t="n">
        <v>17517</v>
      </c>
      <c r="Q8" s="56" t="n">
        <v>32.44</v>
      </c>
      <c r="R8" s="57" t="n">
        <f aca="false">P8/3600</f>
        <v>4.86583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931.25</v>
      </c>
      <c r="I9" s="53" t="n">
        <v>29.49</v>
      </c>
      <c r="J9" s="54" t="n">
        <f aca="false">H9/3600</f>
        <v>4.703125</v>
      </c>
      <c r="L9" s="55" t="n">
        <v>8825.1488</v>
      </c>
      <c r="M9" s="56" t="n">
        <v>34.2392</v>
      </c>
      <c r="N9" s="56" t="n">
        <v>41.9904</v>
      </c>
      <c r="O9" s="56" t="n">
        <v>42.4027</v>
      </c>
      <c r="P9" s="56" t="n">
        <v>15747.78</v>
      </c>
      <c r="Q9" s="56" t="n">
        <v>27.84</v>
      </c>
      <c r="R9" s="57" t="n">
        <f aca="false">P9/3600</f>
        <v>4.3743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429.1</v>
      </c>
      <c r="I10" s="61" t="n">
        <v>25.81</v>
      </c>
      <c r="J10" s="62" t="n">
        <f aca="false">H10/3600</f>
        <v>4.28586111111111</v>
      </c>
      <c r="L10" s="63" t="n">
        <v>4981.28</v>
      </c>
      <c r="M10" s="64" t="n">
        <v>31.497</v>
      </c>
      <c r="N10" s="64" t="n">
        <v>40.8574</v>
      </c>
      <c r="O10" s="64" t="n">
        <v>41.5106</v>
      </c>
      <c r="P10" s="64" t="n">
        <v>14344.23</v>
      </c>
      <c r="Q10" s="64" t="n">
        <v>26.14</v>
      </c>
      <c r="R10" s="65" t="n">
        <f aca="false">P10/3600</f>
        <v>3.98450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5484.66</v>
      </c>
      <c r="I11" s="46" t="n">
        <v>79.13</v>
      </c>
      <c r="J11" s="47" t="n">
        <f aca="false">H11/3600</f>
        <v>15.4124055555556</v>
      </c>
      <c r="L11" s="48" t="n">
        <v>235447.7056</v>
      </c>
      <c r="M11" s="49" t="n">
        <v>38.9099</v>
      </c>
      <c r="N11" s="49" t="n">
        <v>39.6693</v>
      </c>
      <c r="O11" s="49" t="n">
        <v>37.9647</v>
      </c>
      <c r="P11" s="49" t="n">
        <v>55724.32</v>
      </c>
      <c r="Q11" s="49" t="n">
        <v>79.32</v>
      </c>
      <c r="R11" s="50" t="n">
        <f aca="false">P11/3600</f>
        <v>15.4789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6420.96</v>
      </c>
      <c r="I12" s="53" t="n">
        <v>79.68</v>
      </c>
      <c r="J12" s="54" t="n">
        <f aca="false">H12/3600</f>
        <v>12.8947111111111</v>
      </c>
      <c r="L12" s="55" t="n">
        <v>110060.0784</v>
      </c>
      <c r="M12" s="56" t="n">
        <v>33.2629</v>
      </c>
      <c r="N12" s="56" t="n">
        <v>38.2678</v>
      </c>
      <c r="O12" s="56" t="n">
        <v>36.595</v>
      </c>
      <c r="P12" s="56" t="n">
        <v>46721.26</v>
      </c>
      <c r="Q12" s="56" t="n">
        <v>79.1</v>
      </c>
      <c r="R12" s="57" t="n">
        <f aca="false">P12/3600</f>
        <v>12.97812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423.14</v>
      </c>
      <c r="I13" s="53" t="n">
        <v>52.55</v>
      </c>
      <c r="J13" s="54" t="n">
        <f aca="false">H13/3600</f>
        <v>9.00642777777778</v>
      </c>
      <c r="L13" s="55" t="n">
        <v>28214.7552</v>
      </c>
      <c r="M13" s="56" t="n">
        <v>29.3328</v>
      </c>
      <c r="N13" s="56" t="n">
        <v>37.2374</v>
      </c>
      <c r="O13" s="56" t="n">
        <v>35.5585</v>
      </c>
      <c r="P13" s="56" t="n">
        <v>32348.61</v>
      </c>
      <c r="Q13" s="56" t="n">
        <v>52.68</v>
      </c>
      <c r="R13" s="57" t="n">
        <f aca="false">P13/3600</f>
        <v>8.98572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5939.05</v>
      </c>
      <c r="I14" s="61" t="n">
        <v>37.22</v>
      </c>
      <c r="J14" s="62" t="n">
        <f aca="false">H14/3600</f>
        <v>7.20529166666667</v>
      </c>
      <c r="L14" s="63" t="n">
        <v>7241.736</v>
      </c>
      <c r="M14" s="64" t="n">
        <v>27.9379</v>
      </c>
      <c r="N14" s="64" t="n">
        <v>36.5159</v>
      </c>
      <c r="O14" s="64" t="n">
        <v>34.8004</v>
      </c>
      <c r="P14" s="64" t="n">
        <v>25929.73</v>
      </c>
      <c r="Q14" s="64" t="n">
        <v>37.02</v>
      </c>
      <c r="R14" s="65" t="n">
        <f aca="false">P14/3600</f>
        <v>7.20270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417.4</v>
      </c>
      <c r="I15" s="46" t="n">
        <v>52.77</v>
      </c>
      <c r="J15" s="47" t="n">
        <f aca="false">H15/3600</f>
        <v>9.83816666666667</v>
      </c>
      <c r="L15" s="48" t="n">
        <v>23726.5008</v>
      </c>
      <c r="M15" s="49" t="n">
        <v>41.2856</v>
      </c>
      <c r="N15" s="49" t="n">
        <v>46.3994</v>
      </c>
      <c r="O15" s="49" t="n">
        <v>45.9909</v>
      </c>
      <c r="P15" s="49" t="n">
        <v>35345.07</v>
      </c>
      <c r="Q15" s="49" t="n">
        <v>52.07</v>
      </c>
      <c r="R15" s="50" t="n">
        <f aca="false">P15/3600</f>
        <v>9.8180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032.27</v>
      </c>
      <c r="I16" s="53" t="n">
        <v>40.85</v>
      </c>
      <c r="J16" s="54" t="n">
        <f aca="false">H16/3600</f>
        <v>8.06451944444445</v>
      </c>
      <c r="L16" s="55" t="n">
        <v>6349.3872</v>
      </c>
      <c r="M16" s="56" t="n">
        <v>39.99</v>
      </c>
      <c r="N16" s="56" t="n">
        <v>45.8003</v>
      </c>
      <c r="O16" s="56" t="n">
        <v>45.5193</v>
      </c>
      <c r="P16" s="56" t="n">
        <v>28974.42</v>
      </c>
      <c r="Q16" s="56" t="n">
        <v>41.8</v>
      </c>
      <c r="R16" s="57" t="n">
        <f aca="false">P16/3600</f>
        <v>8.0484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859.88</v>
      </c>
      <c r="I17" s="53" t="n">
        <v>35.86</v>
      </c>
      <c r="J17" s="54" t="n">
        <f aca="false">H17/3600</f>
        <v>7.1833</v>
      </c>
      <c r="L17" s="55" t="n">
        <v>2707.8912</v>
      </c>
      <c r="M17" s="56" t="n">
        <v>38.713</v>
      </c>
      <c r="N17" s="56" t="n">
        <v>45.2728</v>
      </c>
      <c r="O17" s="56" t="n">
        <v>45.1217</v>
      </c>
      <c r="P17" s="56" t="n">
        <v>26064.43</v>
      </c>
      <c r="Q17" s="56" t="n">
        <v>35.73</v>
      </c>
      <c r="R17" s="57" t="n">
        <f aca="false">P17/3600</f>
        <v>7.240119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3865.93</v>
      </c>
      <c r="I18" s="61" t="n">
        <v>34.2</v>
      </c>
      <c r="J18" s="62" t="n">
        <f aca="false">H18/3600</f>
        <v>6.629425</v>
      </c>
      <c r="L18" s="63" t="n">
        <v>1343.3088</v>
      </c>
      <c r="M18" s="64" t="n">
        <v>37.0426</v>
      </c>
      <c r="N18" s="64" t="n">
        <v>44.8892</v>
      </c>
      <c r="O18" s="64" t="n">
        <v>44.8311</v>
      </c>
      <c r="P18" s="64" t="n">
        <v>24521.93</v>
      </c>
      <c r="Q18" s="64" t="n">
        <v>33.59</v>
      </c>
      <c r="R18" s="65" t="n">
        <f aca="false">P18/3600</f>
        <v>6.81164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46.07</v>
      </c>
      <c r="I19" s="46" t="n">
        <v>21.63</v>
      </c>
      <c r="J19" s="47" t="n">
        <f aca="false">H19/3600</f>
        <v>3.51279722222222</v>
      </c>
      <c r="L19" s="45" t="n">
        <v>5069.1744</v>
      </c>
      <c r="M19" s="46" t="n">
        <v>41.5707</v>
      </c>
      <c r="N19" s="46" t="n">
        <v>43.5759</v>
      </c>
      <c r="O19" s="46" t="n">
        <v>45.3123</v>
      </c>
      <c r="P19" s="46" t="n">
        <v>12677.09</v>
      </c>
      <c r="Q19" s="46" t="n">
        <v>21.66</v>
      </c>
      <c r="R19" s="47" t="n">
        <f aca="false">P19/3600</f>
        <v>3.5214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195.49</v>
      </c>
      <c r="I20" s="53" t="n">
        <v>18.37</v>
      </c>
      <c r="J20" s="54" t="n">
        <f aca="false">H20/3600</f>
        <v>3.10985833333333</v>
      </c>
      <c r="L20" s="52" t="n">
        <v>2339.7576</v>
      </c>
      <c r="M20" s="53" t="n">
        <v>39.7041</v>
      </c>
      <c r="N20" s="53" t="n">
        <v>42.3377</v>
      </c>
      <c r="O20" s="53" t="n">
        <v>43.5414</v>
      </c>
      <c r="P20" s="53" t="n">
        <v>11130.3</v>
      </c>
      <c r="Q20" s="53" t="n">
        <v>18.7</v>
      </c>
      <c r="R20" s="54" t="n">
        <f aca="false">P20/3600</f>
        <v>3.091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053.69</v>
      </c>
      <c r="I21" s="53" t="n">
        <v>16.13</v>
      </c>
      <c r="J21" s="54" t="n">
        <f aca="false">H21/3600</f>
        <v>2.79269166666667</v>
      </c>
      <c r="L21" s="52" t="n">
        <v>1158.1176</v>
      </c>
      <c r="M21" s="53" t="n">
        <v>37.4107</v>
      </c>
      <c r="N21" s="53" t="n">
        <v>41.2861</v>
      </c>
      <c r="O21" s="53" t="n">
        <v>42.2663</v>
      </c>
      <c r="P21" s="53" t="n">
        <v>10279.65</v>
      </c>
      <c r="Q21" s="53" t="n">
        <v>16.29</v>
      </c>
      <c r="R21" s="54" t="n">
        <f aca="false">P21/3600</f>
        <v>2.85545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439.12</v>
      </c>
      <c r="I22" s="61" t="n">
        <v>15.17</v>
      </c>
      <c r="J22" s="62" t="n">
        <f aca="false">H22/3600</f>
        <v>2.62197777777778</v>
      </c>
      <c r="L22" s="60" t="n">
        <v>597.5776</v>
      </c>
      <c r="M22" s="61" t="n">
        <v>35.0519</v>
      </c>
      <c r="N22" s="61" t="n">
        <v>40.5008</v>
      </c>
      <c r="O22" s="61" t="n">
        <v>41.4841</v>
      </c>
      <c r="P22" s="61" t="n">
        <v>9334.08</v>
      </c>
      <c r="Q22" s="61" t="n">
        <v>14.96</v>
      </c>
      <c r="R22" s="62" t="n">
        <f aca="false">P22/3600</f>
        <v>2.592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765.56</v>
      </c>
      <c r="I23" s="46" t="n">
        <v>24.21</v>
      </c>
      <c r="J23" s="47" t="n">
        <f aca="false">H23/3600</f>
        <v>3.54598888888889</v>
      </c>
      <c r="L23" s="45" t="n">
        <v>8056.5608</v>
      </c>
      <c r="M23" s="46" t="n">
        <v>40.0676</v>
      </c>
      <c r="N23" s="46" t="n">
        <v>42.5509</v>
      </c>
      <c r="O23" s="46" t="n">
        <v>43.8918</v>
      </c>
      <c r="P23" s="46" t="n">
        <v>11877.41</v>
      </c>
      <c r="Q23" s="46" t="n">
        <v>23.07</v>
      </c>
      <c r="R23" s="47" t="n">
        <f aca="false">P23/3600</f>
        <v>3.2992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139.07</v>
      </c>
      <c r="I24" s="53" t="n">
        <v>18.46</v>
      </c>
      <c r="J24" s="54" t="n">
        <f aca="false">H24/3600</f>
        <v>2.81640833333333</v>
      </c>
      <c r="L24" s="52" t="n">
        <v>3529.612</v>
      </c>
      <c r="M24" s="53" t="n">
        <v>37.573</v>
      </c>
      <c r="N24" s="53" t="n">
        <v>40.8275</v>
      </c>
      <c r="O24" s="53" t="n">
        <v>41.6707</v>
      </c>
      <c r="P24" s="53" t="n">
        <v>10202.51</v>
      </c>
      <c r="Q24" s="53" t="n">
        <v>18.24</v>
      </c>
      <c r="R24" s="54" t="n">
        <f aca="false">P24/3600</f>
        <v>2.8340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268.33</v>
      </c>
      <c r="I25" s="53" t="n">
        <v>15.65</v>
      </c>
      <c r="J25" s="54" t="n">
        <f aca="false">H25/3600</f>
        <v>2.57453611111111</v>
      </c>
      <c r="L25" s="52" t="n">
        <v>1650.2152</v>
      </c>
      <c r="M25" s="53" t="n">
        <v>34.9782</v>
      </c>
      <c r="N25" s="53" t="n">
        <v>39.381</v>
      </c>
      <c r="O25" s="53" t="n">
        <v>40.158</v>
      </c>
      <c r="P25" s="53" t="n">
        <v>9439.6</v>
      </c>
      <c r="Q25" s="53" t="n">
        <v>16.1</v>
      </c>
      <c r="R25" s="54" t="n">
        <f aca="false">P25/3600</f>
        <v>2.62211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666.15</v>
      </c>
      <c r="I26" s="61" t="n">
        <v>14.39</v>
      </c>
      <c r="J26" s="62" t="n">
        <f aca="false">H26/3600</f>
        <v>2.40726388888889</v>
      </c>
      <c r="L26" s="60" t="n">
        <v>782.7208</v>
      </c>
      <c r="M26" s="61" t="n">
        <v>32.4469</v>
      </c>
      <c r="N26" s="61" t="n">
        <v>38.2946</v>
      </c>
      <c r="O26" s="61" t="n">
        <v>39.3129</v>
      </c>
      <c r="P26" s="61" t="n">
        <v>8708.36</v>
      </c>
      <c r="Q26" s="61" t="n">
        <v>16.69</v>
      </c>
      <c r="R26" s="62" t="n">
        <f aca="false">P26/3600</f>
        <v>2.4189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779.2</v>
      </c>
      <c r="I27" s="46" t="n">
        <v>47.35</v>
      </c>
      <c r="J27" s="47" t="n">
        <f aca="false">H27/3600</f>
        <v>7.43866666666667</v>
      </c>
      <c r="L27" s="45" t="n">
        <v>18459.8536</v>
      </c>
      <c r="M27" s="46" t="n">
        <v>38.4479</v>
      </c>
      <c r="N27" s="46" t="n">
        <v>40.1565</v>
      </c>
      <c r="O27" s="46" t="n">
        <v>43.6924</v>
      </c>
      <c r="P27" s="46" t="n">
        <v>27023.89</v>
      </c>
      <c r="Q27" s="46" t="n">
        <v>46.77</v>
      </c>
      <c r="R27" s="47" t="n">
        <f aca="false">P27/3600</f>
        <v>7.50663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1902.73</v>
      </c>
      <c r="I28" s="53" t="n">
        <v>38.44</v>
      </c>
      <c r="J28" s="54" t="n">
        <f aca="false">H28/3600</f>
        <v>6.08409166666667</v>
      </c>
      <c r="L28" s="52" t="n">
        <v>6164.8552</v>
      </c>
      <c r="M28" s="53" t="n">
        <v>36.8574</v>
      </c>
      <c r="N28" s="53" t="n">
        <v>39.2407</v>
      </c>
      <c r="O28" s="53" t="n">
        <v>42.097</v>
      </c>
      <c r="P28" s="53" t="n">
        <v>22079.46</v>
      </c>
      <c r="Q28" s="53" t="n">
        <v>36.26</v>
      </c>
      <c r="R28" s="54" t="n">
        <f aca="false">P28/3600</f>
        <v>6.1331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019.98</v>
      </c>
      <c r="I29" s="53" t="n">
        <v>32.99</v>
      </c>
      <c r="J29" s="54" t="n">
        <f aca="false">H29/3600</f>
        <v>5.56110555555556</v>
      </c>
      <c r="L29" s="52" t="n">
        <v>2936.356</v>
      </c>
      <c r="M29" s="53" t="n">
        <v>34.9598</v>
      </c>
      <c r="N29" s="53" t="n">
        <v>38.4876</v>
      </c>
      <c r="O29" s="53" t="n">
        <v>40.6756</v>
      </c>
      <c r="P29" s="53" t="n">
        <v>19741.56</v>
      </c>
      <c r="Q29" s="53" t="n">
        <v>31.24</v>
      </c>
      <c r="R29" s="54" t="n">
        <f aca="false">P29/3600</f>
        <v>5.4837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8554.14</v>
      </c>
      <c r="I30" s="61" t="n">
        <v>28.93</v>
      </c>
      <c r="J30" s="62" t="n">
        <f aca="false">H30/3600</f>
        <v>5.15392777777778</v>
      </c>
      <c r="L30" s="60" t="n">
        <v>1530.3456</v>
      </c>
      <c r="M30" s="61" t="n">
        <v>32.7939</v>
      </c>
      <c r="N30" s="61" t="n">
        <v>37.8351</v>
      </c>
      <c r="O30" s="61" t="n">
        <v>39.5728</v>
      </c>
      <c r="P30" s="61" t="n">
        <v>18477.17</v>
      </c>
      <c r="Q30" s="61" t="n">
        <v>29.32</v>
      </c>
      <c r="R30" s="62" t="n">
        <f aca="false">P30/3600</f>
        <v>5.1325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673.04</v>
      </c>
      <c r="I31" s="46" t="n">
        <v>50.63</v>
      </c>
      <c r="J31" s="47" t="n">
        <f aca="false">H31/3600</f>
        <v>8.79806666666667</v>
      </c>
      <c r="L31" s="45" t="n">
        <v>18023.9416</v>
      </c>
      <c r="M31" s="46" t="n">
        <v>39.136</v>
      </c>
      <c r="N31" s="46" t="n">
        <v>43.9199</v>
      </c>
      <c r="O31" s="46" t="n">
        <v>45.2399</v>
      </c>
      <c r="P31" s="46" t="n">
        <v>31300.51</v>
      </c>
      <c r="Q31" s="46" t="n">
        <v>49.87</v>
      </c>
      <c r="R31" s="47" t="n">
        <f aca="false">P31/3600</f>
        <v>8.69458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6971.2</v>
      </c>
      <c r="I32" s="53" t="n">
        <v>40.81</v>
      </c>
      <c r="J32" s="54" t="n">
        <f aca="false">H32/3600</f>
        <v>7.492</v>
      </c>
      <c r="L32" s="52" t="n">
        <v>6510.4696</v>
      </c>
      <c r="M32" s="53" t="n">
        <v>37.4825</v>
      </c>
      <c r="N32" s="53" t="n">
        <v>42.7511</v>
      </c>
      <c r="O32" s="53" t="n">
        <v>43.4025</v>
      </c>
      <c r="P32" s="53" t="n">
        <v>28809.98</v>
      </c>
      <c r="Q32" s="53" t="n">
        <v>43.22</v>
      </c>
      <c r="R32" s="54" t="n">
        <f aca="false">P32/3600</f>
        <v>8.0027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4077.29</v>
      </c>
      <c r="I33" s="53" t="n">
        <v>37.43</v>
      </c>
      <c r="J33" s="54" t="n">
        <f aca="false">H33/3600</f>
        <v>6.68813611111111</v>
      </c>
      <c r="L33" s="52" t="n">
        <v>3072.3232</v>
      </c>
      <c r="M33" s="53" t="n">
        <v>35.6334</v>
      </c>
      <c r="N33" s="53" t="n">
        <v>41.6363</v>
      </c>
      <c r="O33" s="53" t="n">
        <v>41.6862</v>
      </c>
      <c r="P33" s="53" t="n">
        <v>24041.23</v>
      </c>
      <c r="Q33" s="53" t="n">
        <v>35.33</v>
      </c>
      <c r="R33" s="54" t="n">
        <f aca="false">P33/3600</f>
        <v>6.67811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2148.97</v>
      </c>
      <c r="I34" s="61" t="n">
        <v>33.36</v>
      </c>
      <c r="J34" s="62" t="n">
        <f aca="false">H34/3600</f>
        <v>6.15249166666667</v>
      </c>
      <c r="L34" s="60" t="n">
        <v>1634.3048</v>
      </c>
      <c r="M34" s="61" t="n">
        <v>33.6694</v>
      </c>
      <c r="N34" s="61" t="n">
        <v>40.7499</v>
      </c>
      <c r="O34" s="61" t="n">
        <v>40.4112</v>
      </c>
      <c r="P34" s="61" t="n">
        <v>22640.99</v>
      </c>
      <c r="Q34" s="61" t="n">
        <v>33.3</v>
      </c>
      <c r="R34" s="62" t="n">
        <f aca="false">P34/3600</f>
        <v>6.28916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968.39</v>
      </c>
      <c r="I35" s="46" t="n">
        <v>70.91</v>
      </c>
      <c r="J35" s="47" t="n">
        <f aca="false">H35/3600</f>
        <v>9.99121944444445</v>
      </c>
      <c r="L35" s="45" t="n">
        <v>39858.7088</v>
      </c>
      <c r="M35" s="46" t="n">
        <v>37.292</v>
      </c>
      <c r="N35" s="46" t="n">
        <v>42.2434</v>
      </c>
      <c r="O35" s="46" t="n">
        <v>44.3689</v>
      </c>
      <c r="P35" s="46" t="n">
        <v>36418.48</v>
      </c>
      <c r="Q35" s="46" t="n">
        <v>71.95</v>
      </c>
      <c r="R35" s="47" t="n">
        <f aca="false">P35/3600</f>
        <v>10.1162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6080.64</v>
      </c>
      <c r="I36" s="53" t="n">
        <v>42.18</v>
      </c>
      <c r="J36" s="54" t="n">
        <f aca="false">H36/3600</f>
        <v>7.24462222222222</v>
      </c>
      <c r="L36" s="52" t="n">
        <v>7516.9952</v>
      </c>
      <c r="M36" s="53" t="n">
        <v>35.2776</v>
      </c>
      <c r="N36" s="53" t="n">
        <v>41.0014</v>
      </c>
      <c r="O36" s="53" t="n">
        <v>43.2682</v>
      </c>
      <c r="P36" s="53" t="n">
        <v>28232.5</v>
      </c>
      <c r="Q36" s="53" t="n">
        <v>45.1</v>
      </c>
      <c r="R36" s="54" t="n">
        <f aca="false">P36/3600</f>
        <v>7.8423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3149.2</v>
      </c>
      <c r="I37" s="53" t="n">
        <v>36.11</v>
      </c>
      <c r="J37" s="54" t="n">
        <f aca="false">H37/3600</f>
        <v>6.43033333333333</v>
      </c>
      <c r="L37" s="52" t="n">
        <v>2448.7104</v>
      </c>
      <c r="M37" s="53" t="n">
        <v>33.8546</v>
      </c>
      <c r="N37" s="53" t="n">
        <v>39.89</v>
      </c>
      <c r="O37" s="53" t="n">
        <v>42.3282</v>
      </c>
      <c r="P37" s="53" t="n">
        <v>23352.97</v>
      </c>
      <c r="Q37" s="53" t="n">
        <v>35.44</v>
      </c>
      <c r="R37" s="54" t="n">
        <f aca="false">P37/3600</f>
        <v>6.4869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877.72</v>
      </c>
      <c r="I38" s="61" t="n">
        <v>32.66</v>
      </c>
      <c r="J38" s="62" t="n">
        <f aca="false">H38/3600</f>
        <v>6.07714444444444</v>
      </c>
      <c r="L38" s="60" t="n">
        <v>1119.0336</v>
      </c>
      <c r="M38" s="61" t="n">
        <v>32.0334</v>
      </c>
      <c r="N38" s="61" t="n">
        <v>39.0207</v>
      </c>
      <c r="O38" s="61" t="n">
        <v>41.6068</v>
      </c>
      <c r="P38" s="61" t="n">
        <v>22142.65</v>
      </c>
      <c r="Q38" s="61" t="n">
        <v>36.76</v>
      </c>
      <c r="R38" s="62" t="n">
        <f aca="false">P38/3600</f>
        <v>6.15073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142.73</v>
      </c>
      <c r="I39" s="46" t="n">
        <v>13.45</v>
      </c>
      <c r="J39" s="47" t="n">
        <f aca="false">H39/3600</f>
        <v>1.98409166666667</v>
      </c>
      <c r="L39" s="45" t="n">
        <v>3642.1616</v>
      </c>
      <c r="M39" s="46" t="n">
        <v>40.3301</v>
      </c>
      <c r="N39" s="46" t="n">
        <v>43.27</v>
      </c>
      <c r="O39" s="46" t="n">
        <v>43.8735</v>
      </c>
      <c r="P39" s="46" t="n">
        <v>7164.41</v>
      </c>
      <c r="Q39" s="46" t="n">
        <v>13.44</v>
      </c>
      <c r="R39" s="47" t="n">
        <f aca="false">P39/3600</f>
        <v>1.99011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211.17</v>
      </c>
      <c r="I40" s="53" t="n">
        <v>11.58</v>
      </c>
      <c r="J40" s="54" t="n">
        <f aca="false">H40/3600</f>
        <v>1.725325</v>
      </c>
      <c r="L40" s="52" t="n">
        <v>1757.5824</v>
      </c>
      <c r="M40" s="53" t="n">
        <v>37.2315</v>
      </c>
      <c r="N40" s="53" t="n">
        <v>41.092</v>
      </c>
      <c r="O40" s="53" t="n">
        <v>41.3364</v>
      </c>
      <c r="P40" s="53" t="n">
        <v>6234.64</v>
      </c>
      <c r="Q40" s="53" t="n">
        <v>11.59</v>
      </c>
      <c r="R40" s="54" t="n">
        <f aca="false">P40/3600</f>
        <v>1.7318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510.14</v>
      </c>
      <c r="I41" s="53" t="n">
        <v>9.87</v>
      </c>
      <c r="J41" s="54" t="n">
        <f aca="false">H41/3600</f>
        <v>1.53059444444444</v>
      </c>
      <c r="L41" s="52" t="n">
        <v>866.1008</v>
      </c>
      <c r="M41" s="53" t="n">
        <v>34.3586</v>
      </c>
      <c r="N41" s="53" t="n">
        <v>39.238</v>
      </c>
      <c r="O41" s="53" t="n">
        <v>39.2529</v>
      </c>
      <c r="P41" s="53" t="n">
        <v>5537.22</v>
      </c>
      <c r="Q41" s="53" t="n">
        <v>9.92</v>
      </c>
      <c r="R41" s="54" t="n">
        <f aca="false">P41/3600</f>
        <v>1.5381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027.92</v>
      </c>
      <c r="I42" s="61" t="n">
        <v>8.69</v>
      </c>
      <c r="J42" s="62" t="n">
        <f aca="false">H42/3600</f>
        <v>1.39664444444444</v>
      </c>
      <c r="L42" s="60" t="n">
        <v>460.7472</v>
      </c>
      <c r="M42" s="61" t="n">
        <v>31.9211</v>
      </c>
      <c r="N42" s="61" t="n">
        <v>37.8347</v>
      </c>
      <c r="O42" s="61" t="n">
        <v>37.6602</v>
      </c>
      <c r="P42" s="61" t="n">
        <v>5063.84</v>
      </c>
      <c r="Q42" s="61" t="n">
        <v>8.73</v>
      </c>
      <c r="R42" s="62" t="n">
        <f aca="false">P42/3600</f>
        <v>1.4066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09.37</v>
      </c>
      <c r="I43" s="46" t="n">
        <v>14.82</v>
      </c>
      <c r="J43" s="47" t="n">
        <f aca="false">H43/3600</f>
        <v>2.224825</v>
      </c>
      <c r="L43" s="45" t="n">
        <v>3827.9232</v>
      </c>
      <c r="M43" s="46" t="n">
        <v>40.2091</v>
      </c>
      <c r="N43" s="46" t="n">
        <v>43.7241</v>
      </c>
      <c r="O43" s="46" t="n">
        <v>45.2625</v>
      </c>
      <c r="P43" s="46" t="n">
        <v>8008.1</v>
      </c>
      <c r="Q43" s="46" t="n">
        <v>14.77</v>
      </c>
      <c r="R43" s="47" t="n">
        <f aca="false">P43/3600</f>
        <v>2.2244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051.94</v>
      </c>
      <c r="I44" s="53" t="n">
        <v>12.45</v>
      </c>
      <c r="J44" s="54" t="n">
        <f aca="false">H44/3600</f>
        <v>1.95887222222222</v>
      </c>
      <c r="L44" s="52" t="n">
        <v>1801.0704</v>
      </c>
      <c r="M44" s="53" t="n">
        <v>37.7204</v>
      </c>
      <c r="N44" s="53" t="n">
        <v>41.904</v>
      </c>
      <c r="O44" s="53" t="n">
        <v>43.1219</v>
      </c>
      <c r="P44" s="53" t="n">
        <v>7030.76</v>
      </c>
      <c r="Q44" s="53" t="n">
        <v>12.43</v>
      </c>
      <c r="R44" s="54" t="n">
        <f aca="false">P44/3600</f>
        <v>1.9529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76.92</v>
      </c>
      <c r="I45" s="53" t="n">
        <v>10.97</v>
      </c>
      <c r="J45" s="54" t="n">
        <f aca="false">H45/3600</f>
        <v>1.77136666666667</v>
      </c>
      <c r="L45" s="52" t="n">
        <v>911.256</v>
      </c>
      <c r="M45" s="53" t="n">
        <v>34.9822</v>
      </c>
      <c r="N45" s="53" t="n">
        <v>40.3361</v>
      </c>
      <c r="O45" s="53" t="n">
        <v>41.3217</v>
      </c>
      <c r="P45" s="53" t="n">
        <v>6388.17</v>
      </c>
      <c r="Q45" s="53" t="n">
        <v>10.98</v>
      </c>
      <c r="R45" s="54" t="n">
        <f aca="false">P45/3600</f>
        <v>1.7744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960.37</v>
      </c>
      <c r="I46" s="61" t="n">
        <v>9.91</v>
      </c>
      <c r="J46" s="62" t="n">
        <f aca="false">H46/3600</f>
        <v>1.65565833333333</v>
      </c>
      <c r="L46" s="60" t="n">
        <v>486.4944</v>
      </c>
      <c r="M46" s="61" t="n">
        <v>32.2412</v>
      </c>
      <c r="N46" s="61" t="n">
        <v>39.1325</v>
      </c>
      <c r="O46" s="61" t="n">
        <v>39.9899</v>
      </c>
      <c r="P46" s="61" t="n">
        <v>5965.09</v>
      </c>
      <c r="Q46" s="61" t="n">
        <v>9.97</v>
      </c>
      <c r="R46" s="62" t="n">
        <f aca="false">P46/3600</f>
        <v>1.6569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36.72</v>
      </c>
      <c r="I47" s="46" t="n">
        <v>15.63</v>
      </c>
      <c r="J47" s="47" t="n">
        <f aca="false">H47/3600</f>
        <v>2.14908888888889</v>
      </c>
      <c r="L47" s="45" t="n">
        <v>7186.1688</v>
      </c>
      <c r="M47" s="46" t="n">
        <v>38.2172</v>
      </c>
      <c r="N47" s="46" t="n">
        <v>41.5617</v>
      </c>
      <c r="O47" s="46" t="n">
        <v>42.5924</v>
      </c>
      <c r="P47" s="46" t="n">
        <v>7753.27</v>
      </c>
      <c r="Q47" s="46" t="n">
        <v>15.66</v>
      </c>
      <c r="R47" s="47" t="n">
        <f aca="false">P47/3600</f>
        <v>2.15368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452.04</v>
      </c>
      <c r="I48" s="53" t="n">
        <v>12.62</v>
      </c>
      <c r="J48" s="54" t="n">
        <f aca="false">H48/3600</f>
        <v>1.79223333333333</v>
      </c>
      <c r="L48" s="52" t="n">
        <v>3272.6072</v>
      </c>
      <c r="M48" s="53" t="n">
        <v>34.7315</v>
      </c>
      <c r="N48" s="53" t="n">
        <v>39.1132</v>
      </c>
      <c r="O48" s="53" t="n">
        <v>40.0615</v>
      </c>
      <c r="P48" s="53" t="n">
        <v>6478.64</v>
      </c>
      <c r="Q48" s="53" t="n">
        <v>12.64</v>
      </c>
      <c r="R48" s="54" t="n">
        <f aca="false">P48/3600</f>
        <v>1.7996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26.28</v>
      </c>
      <c r="I49" s="53" t="n">
        <v>10.53</v>
      </c>
      <c r="J49" s="54" t="n">
        <f aca="false">H49/3600</f>
        <v>1.56285555555556</v>
      </c>
      <c r="L49" s="52" t="n">
        <v>1540.8208</v>
      </c>
      <c r="M49" s="53" t="n">
        <v>31.5918</v>
      </c>
      <c r="N49" s="53" t="n">
        <v>37.3207</v>
      </c>
      <c r="O49" s="53" t="n">
        <v>38.173</v>
      </c>
      <c r="P49" s="53" t="n">
        <v>5641.42</v>
      </c>
      <c r="Q49" s="53" t="n">
        <v>10.54</v>
      </c>
      <c r="R49" s="54" t="n">
        <f aca="false">P49/3600</f>
        <v>1.5670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93.84</v>
      </c>
      <c r="I50" s="61" t="n">
        <v>9.07</v>
      </c>
      <c r="J50" s="62" t="n">
        <f aca="false">H50/3600</f>
        <v>1.41495555555556</v>
      </c>
      <c r="L50" s="60" t="n">
        <v>729.0464</v>
      </c>
      <c r="M50" s="61" t="n">
        <v>28.6586</v>
      </c>
      <c r="N50" s="61" t="n">
        <v>36.0546</v>
      </c>
      <c r="O50" s="61" t="n">
        <v>36.8288</v>
      </c>
      <c r="P50" s="61" t="n">
        <v>5139.57</v>
      </c>
      <c r="Q50" s="61" t="n">
        <v>9.1</v>
      </c>
      <c r="R50" s="62" t="n">
        <f aca="false">P50/3600</f>
        <v>1.4276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3.46</v>
      </c>
      <c r="I51" s="46" t="n">
        <v>10.8</v>
      </c>
      <c r="J51" s="47" t="n">
        <f aca="false">H51/3600</f>
        <v>1.60373888888889</v>
      </c>
      <c r="L51" s="45" t="n">
        <v>5017.3768</v>
      </c>
      <c r="M51" s="46" t="n">
        <v>38.9691</v>
      </c>
      <c r="N51" s="46" t="n">
        <v>41.527</v>
      </c>
      <c r="O51" s="46" t="n">
        <v>42.9522</v>
      </c>
      <c r="P51" s="46" t="n">
        <v>5767.99</v>
      </c>
      <c r="Q51" s="46" t="n">
        <v>10.73</v>
      </c>
      <c r="R51" s="47" t="n">
        <f aca="false">P51/3600</f>
        <v>1.6022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863.7</v>
      </c>
      <c r="I52" s="53" t="n">
        <v>8.64</v>
      </c>
      <c r="J52" s="54" t="n">
        <f aca="false">H52/3600</f>
        <v>1.35102777777778</v>
      </c>
      <c r="L52" s="52" t="n">
        <v>2139.8224</v>
      </c>
      <c r="M52" s="53" t="n">
        <v>35.8457</v>
      </c>
      <c r="N52" s="53" t="n">
        <v>39.2885</v>
      </c>
      <c r="O52" s="53" t="n">
        <v>40.8794</v>
      </c>
      <c r="P52" s="53" t="n">
        <v>4860.65</v>
      </c>
      <c r="Q52" s="53" t="n">
        <v>8.62</v>
      </c>
      <c r="R52" s="54" t="n">
        <f aca="false">P52/3600</f>
        <v>1.3501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99.42</v>
      </c>
      <c r="I53" s="53" t="n">
        <v>7.28</v>
      </c>
      <c r="J53" s="54" t="n">
        <f aca="false">H53/3600</f>
        <v>1.16650555555556</v>
      </c>
      <c r="L53" s="52" t="n">
        <v>1008.5512</v>
      </c>
      <c r="M53" s="53" t="n">
        <v>33.002</v>
      </c>
      <c r="N53" s="53" t="n">
        <v>37.5218</v>
      </c>
      <c r="O53" s="53" t="n">
        <v>39.2621</v>
      </c>
      <c r="P53" s="53" t="n">
        <v>4196.83</v>
      </c>
      <c r="Q53" s="53" t="n">
        <v>7.28</v>
      </c>
      <c r="R53" s="54" t="n">
        <f aca="false">P53/3600</f>
        <v>1.16578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741.51</v>
      </c>
      <c r="I54" s="61" t="n">
        <v>6.35</v>
      </c>
      <c r="J54" s="62" t="n">
        <f aca="false">H54/3600</f>
        <v>1.03930833333333</v>
      </c>
      <c r="L54" s="60" t="n">
        <v>492.3296</v>
      </c>
      <c r="M54" s="61" t="n">
        <v>30.3565</v>
      </c>
      <c r="N54" s="61" t="n">
        <v>36.2465</v>
      </c>
      <c r="O54" s="61" t="n">
        <v>38.0297</v>
      </c>
      <c r="P54" s="61" t="n">
        <v>3741.21</v>
      </c>
      <c r="Q54" s="61" t="n">
        <v>6.32</v>
      </c>
      <c r="R54" s="62" t="n">
        <f aca="false">P54/3600</f>
        <v>1.0392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31.79</v>
      </c>
      <c r="I55" s="46" t="n">
        <v>3.82</v>
      </c>
      <c r="J55" s="47" t="n">
        <f aca="false">H55/3600</f>
        <v>0.536608333333333</v>
      </c>
      <c r="L55" s="45" t="n">
        <v>1578.7536</v>
      </c>
      <c r="M55" s="46" t="n">
        <v>40.6748</v>
      </c>
      <c r="N55" s="46" t="n">
        <v>44.1641</v>
      </c>
      <c r="O55" s="46" t="n">
        <v>43.3377</v>
      </c>
      <c r="P55" s="46" t="n">
        <v>1931.24</v>
      </c>
      <c r="Q55" s="46" t="n">
        <v>3.82</v>
      </c>
      <c r="R55" s="47" t="n">
        <f aca="false">P55/3600</f>
        <v>0.5364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2.25</v>
      </c>
      <c r="I56" s="53" t="n">
        <v>3.22</v>
      </c>
      <c r="J56" s="54" t="n">
        <f aca="false">H56/3600</f>
        <v>0.470069444444444</v>
      </c>
      <c r="L56" s="52" t="n">
        <v>791.9696</v>
      </c>
      <c r="M56" s="53" t="n">
        <v>36.9388</v>
      </c>
      <c r="N56" s="53" t="n">
        <v>41.6965</v>
      </c>
      <c r="O56" s="53" t="n">
        <v>40.459</v>
      </c>
      <c r="P56" s="53" t="n">
        <v>1696.98</v>
      </c>
      <c r="Q56" s="53" t="n">
        <v>3.24</v>
      </c>
      <c r="R56" s="54" t="n">
        <f aca="false">P56/3600</f>
        <v>0.4713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97.2</v>
      </c>
      <c r="I57" s="53" t="n">
        <v>2.74</v>
      </c>
      <c r="J57" s="54" t="n">
        <f aca="false">H57/3600</f>
        <v>0.415888888888889</v>
      </c>
      <c r="L57" s="52" t="n">
        <v>395.1312</v>
      </c>
      <c r="M57" s="53" t="n">
        <v>33.589</v>
      </c>
      <c r="N57" s="53" t="n">
        <v>39.7267</v>
      </c>
      <c r="O57" s="53" t="n">
        <v>38.2174</v>
      </c>
      <c r="P57" s="53" t="n">
        <v>1500.34</v>
      </c>
      <c r="Q57" s="53" t="n">
        <v>2.74</v>
      </c>
      <c r="R57" s="54" t="n">
        <f aca="false">P57/3600</f>
        <v>0.4167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57.46</v>
      </c>
      <c r="I58" s="61" t="n">
        <v>2.36</v>
      </c>
      <c r="J58" s="62" t="n">
        <f aca="false">H58/3600</f>
        <v>0.377072222222222</v>
      </c>
      <c r="L58" s="60" t="n">
        <v>206.6768</v>
      </c>
      <c r="M58" s="61" t="n">
        <v>30.7976</v>
      </c>
      <c r="N58" s="61" t="n">
        <v>38.3087</v>
      </c>
      <c r="O58" s="61" t="n">
        <v>36.589</v>
      </c>
      <c r="P58" s="61" t="n">
        <v>1363.71</v>
      </c>
      <c r="Q58" s="61" t="n">
        <v>2.37</v>
      </c>
      <c r="R58" s="62" t="n">
        <f aca="false">P58/3600</f>
        <v>0.37880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56.45</v>
      </c>
      <c r="I59" s="46" t="n">
        <v>4.34</v>
      </c>
      <c r="J59" s="47" t="n">
        <f aca="false">H59/3600</f>
        <v>0.571236111111111</v>
      </c>
      <c r="L59" s="45" t="n">
        <v>1697.8608</v>
      </c>
      <c r="M59" s="46" t="n">
        <v>37.9489</v>
      </c>
      <c r="N59" s="46" t="n">
        <v>43.2396</v>
      </c>
      <c r="O59" s="46" t="n">
        <v>44.2572</v>
      </c>
      <c r="P59" s="46" t="n">
        <v>2051.21</v>
      </c>
      <c r="Q59" s="46" t="n">
        <v>4.33</v>
      </c>
      <c r="R59" s="47" t="n">
        <f aca="false">P59/3600</f>
        <v>0.5697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03</v>
      </c>
      <c r="I60" s="53" t="n">
        <v>3.26</v>
      </c>
      <c r="J60" s="54" t="n">
        <f aca="false">H60/3600</f>
        <v>0.463341666666667</v>
      </c>
      <c r="L60" s="52" t="n">
        <v>655.5592</v>
      </c>
      <c r="M60" s="53" t="n">
        <v>34.6437</v>
      </c>
      <c r="N60" s="53" t="n">
        <v>41.236</v>
      </c>
      <c r="O60" s="53" t="n">
        <v>42.2131</v>
      </c>
      <c r="P60" s="53" t="n">
        <v>1659.91</v>
      </c>
      <c r="Q60" s="53" t="n">
        <v>3.24</v>
      </c>
      <c r="R60" s="54" t="n">
        <f aca="false">P60/3600</f>
        <v>0.4610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60.94</v>
      </c>
      <c r="I61" s="53" t="n">
        <v>2.73</v>
      </c>
      <c r="J61" s="54" t="n">
        <f aca="false">H61/3600</f>
        <v>0.405816666666667</v>
      </c>
      <c r="L61" s="52" t="n">
        <v>296.3432</v>
      </c>
      <c r="M61" s="53" t="n">
        <v>31.8758</v>
      </c>
      <c r="N61" s="53" t="n">
        <v>39.7138</v>
      </c>
      <c r="O61" s="53" t="n">
        <v>40.7021</v>
      </c>
      <c r="P61" s="53" t="n">
        <v>1457.26</v>
      </c>
      <c r="Q61" s="53" t="n">
        <v>2.73</v>
      </c>
      <c r="R61" s="54" t="n">
        <f aca="false">P61/3600</f>
        <v>0.4047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55.92</v>
      </c>
      <c r="I62" s="61" t="n">
        <v>2.44</v>
      </c>
      <c r="J62" s="62" t="n">
        <f aca="false">H62/3600</f>
        <v>0.376644444444444</v>
      </c>
      <c r="L62" s="60" t="n">
        <v>148.6096</v>
      </c>
      <c r="M62" s="61" t="n">
        <v>29.2086</v>
      </c>
      <c r="N62" s="61" t="n">
        <v>38.7662</v>
      </c>
      <c r="O62" s="61" t="n">
        <v>39.6983</v>
      </c>
      <c r="P62" s="61" t="n">
        <v>1348.44</v>
      </c>
      <c r="Q62" s="61" t="n">
        <v>2.44</v>
      </c>
      <c r="R62" s="62" t="n">
        <f aca="false">P62/3600</f>
        <v>0.3745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0.74</v>
      </c>
      <c r="I63" s="46" t="n">
        <v>3.68</v>
      </c>
      <c r="J63" s="47" t="n">
        <f aca="false">H63/3600</f>
        <v>0.477983333333333</v>
      </c>
      <c r="L63" s="45" t="n">
        <v>1710.7624</v>
      </c>
      <c r="M63" s="46" t="n">
        <v>38.1822</v>
      </c>
      <c r="N63" s="46" t="n">
        <v>41.4104</v>
      </c>
      <c r="O63" s="46" t="n">
        <v>42.3627</v>
      </c>
      <c r="P63" s="46" t="n">
        <v>1721.89</v>
      </c>
      <c r="Q63" s="46" t="n">
        <v>3.69</v>
      </c>
      <c r="R63" s="47" t="n">
        <f aca="false">P63/3600</f>
        <v>0.4783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34.11</v>
      </c>
      <c r="I64" s="53" t="n">
        <v>2.96</v>
      </c>
      <c r="J64" s="54" t="n">
        <f aca="false">H64/3600</f>
        <v>0.398363888888889</v>
      </c>
      <c r="L64" s="52" t="n">
        <v>785.8608</v>
      </c>
      <c r="M64" s="53" t="n">
        <v>34.8407</v>
      </c>
      <c r="N64" s="53" t="n">
        <v>38.9222</v>
      </c>
      <c r="O64" s="53" t="n">
        <v>39.6983</v>
      </c>
      <c r="P64" s="53" t="n">
        <v>1440.48</v>
      </c>
      <c r="Q64" s="53" t="n">
        <v>2.95</v>
      </c>
      <c r="R64" s="54" t="n">
        <f aca="false">P64/3600</f>
        <v>0.4001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47.65</v>
      </c>
      <c r="I65" s="53" t="n">
        <v>2.45</v>
      </c>
      <c r="J65" s="54" t="n">
        <f aca="false">H65/3600</f>
        <v>0.346569444444445</v>
      </c>
      <c r="L65" s="52" t="n">
        <v>368.5776</v>
      </c>
      <c r="M65" s="53" t="n">
        <v>31.6641</v>
      </c>
      <c r="N65" s="53" t="n">
        <v>37.0234</v>
      </c>
      <c r="O65" s="53" t="n">
        <v>37.6884</v>
      </c>
      <c r="P65" s="53" t="n">
        <v>1253.77</v>
      </c>
      <c r="Q65" s="53" t="n">
        <v>2.45</v>
      </c>
      <c r="R65" s="54" t="n">
        <f aca="false">P65/3600</f>
        <v>0.3482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32.88</v>
      </c>
      <c r="I66" s="61" t="n">
        <v>2.11</v>
      </c>
      <c r="J66" s="62" t="n">
        <f aca="false">H66/3600</f>
        <v>0.314688888888889</v>
      </c>
      <c r="L66" s="60" t="n">
        <v>172.9408</v>
      </c>
      <c r="M66" s="61" t="n">
        <v>28.7374</v>
      </c>
      <c r="N66" s="61" t="n">
        <v>35.6657</v>
      </c>
      <c r="O66" s="61" t="n">
        <v>36.281</v>
      </c>
      <c r="P66" s="61" t="n">
        <v>1130.42</v>
      </c>
      <c r="Q66" s="61" t="n">
        <v>2.09</v>
      </c>
      <c r="R66" s="62" t="n">
        <f aca="false">P66/3600</f>
        <v>0.3140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36.21</v>
      </c>
      <c r="I67" s="46" t="n">
        <v>2.78</v>
      </c>
      <c r="J67" s="47" t="n">
        <f aca="false">H67/3600</f>
        <v>0.371169444444444</v>
      </c>
      <c r="L67" s="45" t="n">
        <v>1261.7144</v>
      </c>
      <c r="M67" s="46" t="n">
        <v>39.4948</v>
      </c>
      <c r="N67" s="46" t="n">
        <v>41.6986</v>
      </c>
      <c r="O67" s="46" t="n">
        <v>42.7647</v>
      </c>
      <c r="P67" s="46" t="n">
        <v>1340.45</v>
      </c>
      <c r="Q67" s="46" t="n">
        <v>2.77</v>
      </c>
      <c r="R67" s="47" t="n">
        <f aca="false">P67/3600</f>
        <v>0.3723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41.81</v>
      </c>
      <c r="I68" s="53" t="n">
        <v>2.27</v>
      </c>
      <c r="J68" s="54" t="n">
        <f aca="false">H68/3600</f>
        <v>0.317169444444444</v>
      </c>
      <c r="L68" s="52" t="n">
        <v>621.1856</v>
      </c>
      <c r="M68" s="53" t="n">
        <v>35.775</v>
      </c>
      <c r="N68" s="53" t="n">
        <v>39.094</v>
      </c>
      <c r="O68" s="53" t="n">
        <v>40.3056</v>
      </c>
      <c r="P68" s="53" t="n">
        <v>1145.29</v>
      </c>
      <c r="Q68" s="53" t="n">
        <v>2.26</v>
      </c>
      <c r="R68" s="54" t="n">
        <f aca="false">P68/3600</f>
        <v>0.3181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89.82</v>
      </c>
      <c r="I69" s="53" t="n">
        <v>1.86</v>
      </c>
      <c r="J69" s="54" t="n">
        <f aca="false">H69/3600</f>
        <v>0.27495</v>
      </c>
      <c r="L69" s="52" t="n">
        <v>302.6904</v>
      </c>
      <c r="M69" s="53" t="n">
        <v>32.3565</v>
      </c>
      <c r="N69" s="53" t="n">
        <v>37.1651</v>
      </c>
      <c r="O69" s="53" t="n">
        <v>38.4106</v>
      </c>
      <c r="P69" s="53" t="n">
        <v>991.51</v>
      </c>
      <c r="Q69" s="53" t="n">
        <v>1.87</v>
      </c>
      <c r="R69" s="54" t="n">
        <f aca="false">P69/3600</f>
        <v>0.2754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71.95</v>
      </c>
      <c r="I70" s="61" t="n">
        <v>1.56</v>
      </c>
      <c r="J70" s="62" t="n">
        <f aca="false">H70/3600</f>
        <v>0.242208333333333</v>
      </c>
      <c r="L70" s="60" t="n">
        <v>150.0272</v>
      </c>
      <c r="M70" s="61" t="n">
        <v>29.5679</v>
      </c>
      <c r="N70" s="61" t="n">
        <v>35.7647</v>
      </c>
      <c r="O70" s="61" t="n">
        <v>36.8899</v>
      </c>
      <c r="P70" s="61" t="n">
        <v>872.27</v>
      </c>
      <c r="Q70" s="61" t="n">
        <v>1.56</v>
      </c>
      <c r="R70" s="62" t="n">
        <f aca="false">P70/3600</f>
        <v>0.24229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6162434666084</v>
      </c>
      <c r="J106" s="70" t="n">
        <f aca="false">GEOMEAN(J3:J98)</f>
        <v>2.17361435653063</v>
      </c>
      <c r="Q106" s="70" t="n">
        <f aca="false">GEOMEAN(Q3:Q98)</f>
        <v>13.6264502309258</v>
      </c>
      <c r="R106" s="70" t="n">
        <f aca="false">GEOMEAN(R3:R98)</f>
        <v>2.1773336156380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74960207214</v>
      </c>
      <c r="R107" s="71" t="n">
        <f aca="false">R106/J106</f>
        <v>1.001711094286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09469444444444</v>
      </c>
      <c r="J108" s="70" t="n">
        <f aca="false">SUM(J3:J98)</f>
        <v>248.118394444444</v>
      </c>
      <c r="Q108" s="70" t="n">
        <f aca="false">SUM(Q3:Q98)/3600</f>
        <v>0.409625</v>
      </c>
      <c r="R108" s="70" t="n">
        <f aca="false">SUM(R3:R98)</f>
        <v>249.28408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5" activeCellId="0" sqref="O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2038.17</v>
      </c>
      <c r="I19" s="46" t="n">
        <v>31.48</v>
      </c>
      <c r="J19" s="47" t="n">
        <f aca="false">H19/3600</f>
        <v>6.12171388888889</v>
      </c>
      <c r="L19" s="45" t="n">
        <v>5204.4472</v>
      </c>
      <c r="M19" s="46" t="n">
        <v>41.9317</v>
      </c>
      <c r="N19" s="46" t="n">
        <v>43.5551</v>
      </c>
      <c r="O19" s="46" t="n">
        <v>45.0044</v>
      </c>
      <c r="P19" s="46" t="n">
        <v>22609.32</v>
      </c>
      <c r="Q19" s="46" t="n">
        <v>31.02</v>
      </c>
      <c r="R19" s="47" t="n">
        <f aca="false">P19/3600</f>
        <v>6.2803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9608.49</v>
      </c>
      <c r="I20" s="53" t="n">
        <v>27.52</v>
      </c>
      <c r="J20" s="54" t="n">
        <f aca="false">H20/3600</f>
        <v>5.44680277777778</v>
      </c>
      <c r="L20" s="52" t="n">
        <v>2427.4896</v>
      </c>
      <c r="M20" s="53" t="n">
        <v>39.8973</v>
      </c>
      <c r="N20" s="53" t="n">
        <v>41.8984</v>
      </c>
      <c r="O20" s="53" t="n">
        <v>42.9631</v>
      </c>
      <c r="P20" s="53" t="n">
        <v>19662.07</v>
      </c>
      <c r="Q20" s="53" t="n">
        <v>26.9</v>
      </c>
      <c r="R20" s="54" t="n">
        <f aca="false">P20/3600</f>
        <v>5.4616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7517.95</v>
      </c>
      <c r="I21" s="53" t="n">
        <v>23.96</v>
      </c>
      <c r="J21" s="54" t="n">
        <f aca="false">H21/3600</f>
        <v>4.86609722222222</v>
      </c>
      <c r="L21" s="52" t="n">
        <v>1167.04</v>
      </c>
      <c r="M21" s="53" t="n">
        <v>37.3184</v>
      </c>
      <c r="N21" s="53" t="n">
        <v>40.6354</v>
      </c>
      <c r="O21" s="53" t="n">
        <v>41.6501</v>
      </c>
      <c r="P21" s="53" t="n">
        <v>17425.81</v>
      </c>
      <c r="Q21" s="53" t="n">
        <v>23.09</v>
      </c>
      <c r="R21" s="54" t="n">
        <f aca="false">P21/3600</f>
        <v>4.8405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965.22</v>
      </c>
      <c r="I22" s="61" t="n">
        <v>21.92</v>
      </c>
      <c r="J22" s="62" t="n">
        <f aca="false">H22/3600</f>
        <v>4.43478333333333</v>
      </c>
      <c r="L22" s="60" t="n">
        <v>567.0176</v>
      </c>
      <c r="M22" s="61" t="n">
        <v>34.6826</v>
      </c>
      <c r="N22" s="61" t="n">
        <v>39.7406</v>
      </c>
      <c r="O22" s="61" t="n">
        <v>40.8666</v>
      </c>
      <c r="P22" s="61" t="n">
        <v>16101.26</v>
      </c>
      <c r="Q22" s="61" t="n">
        <v>20.74</v>
      </c>
      <c r="R22" s="62" t="n">
        <f aca="false">P22/3600</f>
        <v>4.4725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1293.56</v>
      </c>
      <c r="I23" s="46" t="n">
        <v>33.77</v>
      </c>
      <c r="J23" s="47" t="n">
        <f aca="false">H23/3600</f>
        <v>5.91487777777778</v>
      </c>
      <c r="L23" s="45" t="n">
        <v>7908.4392</v>
      </c>
      <c r="M23" s="46" t="n">
        <v>40.0384</v>
      </c>
      <c r="N23" s="46" t="n">
        <v>42.1341</v>
      </c>
      <c r="O23" s="46" t="n">
        <v>43.2417</v>
      </c>
      <c r="P23" s="46" t="n">
        <v>21203.7</v>
      </c>
      <c r="Q23" s="46" t="n">
        <v>33.67</v>
      </c>
      <c r="R23" s="47" t="n">
        <f aca="false">P23/3600</f>
        <v>5.8899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8108.77</v>
      </c>
      <c r="I24" s="53" t="n">
        <v>27.5</v>
      </c>
      <c r="J24" s="54" t="n">
        <f aca="false">H24/3600</f>
        <v>5.03021388888889</v>
      </c>
      <c r="L24" s="52" t="n">
        <v>3175.456</v>
      </c>
      <c r="M24" s="53" t="n">
        <v>37.0984</v>
      </c>
      <c r="N24" s="53" t="n">
        <v>39.9731</v>
      </c>
      <c r="O24" s="53" t="n">
        <v>40.897</v>
      </c>
      <c r="P24" s="53" t="n">
        <v>18126.72</v>
      </c>
      <c r="Q24" s="53" t="n">
        <v>28.12</v>
      </c>
      <c r="R24" s="54" t="n">
        <f aca="false">P24/3600</f>
        <v>5.035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334.36</v>
      </c>
      <c r="I25" s="53" t="n">
        <v>23.43</v>
      </c>
      <c r="J25" s="54" t="n">
        <f aca="false">H25/3600</f>
        <v>4.53732222222222</v>
      </c>
      <c r="L25" s="52" t="n">
        <v>1345.4576</v>
      </c>
      <c r="M25" s="53" t="n">
        <v>34.2773</v>
      </c>
      <c r="N25" s="53" t="n">
        <v>38.3638</v>
      </c>
      <c r="O25" s="53" t="n">
        <v>39.4816</v>
      </c>
      <c r="P25" s="53" t="n">
        <v>16249.18</v>
      </c>
      <c r="Q25" s="53" t="n">
        <v>23.53</v>
      </c>
      <c r="R25" s="54" t="n">
        <f aca="false">P25/3600</f>
        <v>4.5136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5970.92</v>
      </c>
      <c r="I26" s="61" t="n">
        <v>20.56</v>
      </c>
      <c r="J26" s="62" t="n">
        <f aca="false">H26/3600</f>
        <v>4.43636666666667</v>
      </c>
      <c r="L26" s="60" t="n">
        <v>580.2632</v>
      </c>
      <c r="M26" s="61" t="n">
        <v>31.6846</v>
      </c>
      <c r="N26" s="61" t="n">
        <v>37.2627</v>
      </c>
      <c r="O26" s="61" t="n">
        <v>38.7157</v>
      </c>
      <c r="P26" s="61" t="n">
        <v>15094.54</v>
      </c>
      <c r="Q26" s="61" t="n">
        <v>19.5</v>
      </c>
      <c r="R26" s="62" t="n">
        <f aca="false">P26/3600</f>
        <v>4.1929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3305.97</v>
      </c>
      <c r="I27" s="46" t="n">
        <v>69.33</v>
      </c>
      <c r="J27" s="47" t="n">
        <f aca="false">H27/3600</f>
        <v>12.0294361111111</v>
      </c>
      <c r="L27" s="45" t="n">
        <v>19533.4648</v>
      </c>
      <c r="M27" s="46" t="n">
        <v>38.7896</v>
      </c>
      <c r="N27" s="46" t="n">
        <v>40.1983</v>
      </c>
      <c r="O27" s="46" t="n">
        <v>43.4414</v>
      </c>
      <c r="P27" s="46" t="n">
        <v>43161.52</v>
      </c>
      <c r="Q27" s="46" t="n">
        <v>69.38</v>
      </c>
      <c r="R27" s="47" t="n">
        <f aca="false">P27/3600</f>
        <v>11.9893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5379.38</v>
      </c>
      <c r="I28" s="53" t="n">
        <v>52.2</v>
      </c>
      <c r="J28" s="54" t="n">
        <f aca="false">H28/3600</f>
        <v>9.82760555555556</v>
      </c>
      <c r="L28" s="52" t="n">
        <v>5761.9896</v>
      </c>
      <c r="M28" s="53" t="n">
        <v>36.8362</v>
      </c>
      <c r="N28" s="53" t="n">
        <v>38.9752</v>
      </c>
      <c r="O28" s="53" t="n">
        <v>41.4866</v>
      </c>
      <c r="P28" s="53" t="n">
        <v>35269.37</v>
      </c>
      <c r="Q28" s="53" t="n">
        <v>52.5</v>
      </c>
      <c r="R28" s="54" t="n">
        <f aca="false">P28/3600</f>
        <v>9.7970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287.36</v>
      </c>
      <c r="I29" s="53" t="n">
        <v>47.9</v>
      </c>
      <c r="J29" s="54" t="n">
        <f aca="false">H29/3600</f>
        <v>9.52426666666667</v>
      </c>
      <c r="L29" s="52" t="n">
        <v>2609.8288</v>
      </c>
      <c r="M29" s="53" t="n">
        <v>34.6841</v>
      </c>
      <c r="N29" s="53" t="n">
        <v>38.0355</v>
      </c>
      <c r="O29" s="53" t="n">
        <v>39.8925</v>
      </c>
      <c r="P29" s="53" t="n">
        <v>32213.66</v>
      </c>
      <c r="Q29" s="53" t="n">
        <v>45.31</v>
      </c>
      <c r="R29" s="54" t="n">
        <f aca="false">P29/3600</f>
        <v>8.9482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9580.4</v>
      </c>
      <c r="I30" s="61" t="n">
        <v>39.7</v>
      </c>
      <c r="J30" s="62" t="n">
        <f aca="false">H30/3600</f>
        <v>8.21677777777778</v>
      </c>
      <c r="L30" s="60" t="n">
        <v>1294.0472</v>
      </c>
      <c r="M30" s="61" t="n">
        <v>32.3833</v>
      </c>
      <c r="N30" s="61" t="n">
        <v>37.3057</v>
      </c>
      <c r="O30" s="61" t="n">
        <v>38.686</v>
      </c>
      <c r="P30" s="61" t="n">
        <v>29400.23</v>
      </c>
      <c r="Q30" s="61" t="n">
        <v>39.43</v>
      </c>
      <c r="R30" s="62" t="n">
        <f aca="false">P30/3600</f>
        <v>8.1667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5527.1</v>
      </c>
      <c r="I31" s="46" t="n">
        <v>79.69</v>
      </c>
      <c r="J31" s="47" t="n">
        <f aca="false">H31/3600</f>
        <v>15.4241944444444</v>
      </c>
      <c r="L31" s="45" t="n">
        <v>19729.828</v>
      </c>
      <c r="M31" s="46" t="n">
        <v>39.5476</v>
      </c>
      <c r="N31" s="46" t="n">
        <v>43.92</v>
      </c>
      <c r="O31" s="46" t="n">
        <v>45.2834</v>
      </c>
      <c r="P31" s="46" t="n">
        <v>52573.76</v>
      </c>
      <c r="Q31" s="46" t="n">
        <v>76.54</v>
      </c>
      <c r="R31" s="47" t="n">
        <f aca="false">P31/3600</f>
        <v>14.6038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3225.62</v>
      </c>
      <c r="I32" s="53" t="n">
        <v>61.03</v>
      </c>
      <c r="J32" s="54" t="n">
        <f aca="false">H32/3600</f>
        <v>12.0071166666667</v>
      </c>
      <c r="L32" s="52" t="n">
        <v>6765.4912</v>
      </c>
      <c r="M32" s="53" t="n">
        <v>37.6543</v>
      </c>
      <c r="N32" s="53" t="n">
        <v>42.5265</v>
      </c>
      <c r="O32" s="53" t="n">
        <v>43.1412</v>
      </c>
      <c r="P32" s="53" t="n">
        <v>43353.39</v>
      </c>
      <c r="Q32" s="53" t="n">
        <v>60.54</v>
      </c>
      <c r="R32" s="54" t="n">
        <f aca="false">P32/3600</f>
        <v>12.04260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8195.3</v>
      </c>
      <c r="I33" s="53" t="n">
        <v>54.24</v>
      </c>
      <c r="J33" s="54" t="n">
        <f aca="false">H33/3600</f>
        <v>10.6098055555556</v>
      </c>
      <c r="L33" s="52" t="n">
        <v>3137.9384</v>
      </c>
      <c r="M33" s="53" t="n">
        <v>35.6984</v>
      </c>
      <c r="N33" s="53" t="n">
        <v>41.2622</v>
      </c>
      <c r="O33" s="53" t="n">
        <v>41.2773</v>
      </c>
      <c r="P33" s="53" t="n">
        <v>38273.72</v>
      </c>
      <c r="Q33" s="53" t="n">
        <v>54.07</v>
      </c>
      <c r="R33" s="54" t="n">
        <f aca="false">P33/3600</f>
        <v>10.6315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4940.37</v>
      </c>
      <c r="I34" s="61" t="n">
        <v>51.02</v>
      </c>
      <c r="J34" s="62" t="n">
        <f aca="false">H34/3600</f>
        <v>9.70565833333333</v>
      </c>
      <c r="L34" s="60" t="n">
        <v>1599.7072</v>
      </c>
      <c r="M34" s="61" t="n">
        <v>33.5994</v>
      </c>
      <c r="N34" s="61" t="n">
        <v>40.1869</v>
      </c>
      <c r="O34" s="61" t="n">
        <v>39.8079</v>
      </c>
      <c r="P34" s="61" t="n">
        <v>35253.67</v>
      </c>
      <c r="Q34" s="61" t="n">
        <v>49.54</v>
      </c>
      <c r="R34" s="62" t="n">
        <f aca="false">P34/3600</f>
        <v>9.7926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0438.91</v>
      </c>
      <c r="I35" s="46" t="n">
        <v>108.71</v>
      </c>
      <c r="J35" s="47" t="n">
        <f aca="false">H35/3600</f>
        <v>16.7885861111111</v>
      </c>
      <c r="L35" s="45" t="n">
        <v>52372.044</v>
      </c>
      <c r="M35" s="46" t="n">
        <v>38.33</v>
      </c>
      <c r="N35" s="46" t="n">
        <v>42.1633</v>
      </c>
      <c r="O35" s="46" t="n">
        <v>44.2523</v>
      </c>
      <c r="P35" s="46" t="n">
        <v>60549.17</v>
      </c>
      <c r="Q35" s="46" t="n">
        <v>107.42</v>
      </c>
      <c r="R35" s="47" t="n">
        <f aca="false">P35/3600</f>
        <v>16.8192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404</v>
      </c>
      <c r="I36" s="53" t="n">
        <v>66.33</v>
      </c>
      <c r="J36" s="54" t="n">
        <f aca="false">H36/3600</f>
        <v>12.3344444444444</v>
      </c>
      <c r="L36" s="52" t="n">
        <v>7414.0144</v>
      </c>
      <c r="M36" s="53" t="n">
        <v>35.4831</v>
      </c>
      <c r="N36" s="53" t="n">
        <v>40.7378</v>
      </c>
      <c r="O36" s="53" t="n">
        <v>43.0655</v>
      </c>
      <c r="P36" s="53" t="n">
        <v>44439.56</v>
      </c>
      <c r="Q36" s="53" t="n">
        <v>67.8</v>
      </c>
      <c r="R36" s="54" t="n">
        <f aca="false">P36/3600</f>
        <v>12.3443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8106.64</v>
      </c>
      <c r="I37" s="53" t="n">
        <v>52</v>
      </c>
      <c r="J37" s="54" t="n">
        <f aca="false">H37/3600</f>
        <v>10.5851777777778</v>
      </c>
      <c r="L37" s="52" t="n">
        <v>1937.5824</v>
      </c>
      <c r="M37" s="53" t="n">
        <v>33.7004</v>
      </c>
      <c r="N37" s="53" t="n">
        <v>39.4944</v>
      </c>
      <c r="O37" s="53" t="n">
        <v>42.0287</v>
      </c>
      <c r="P37" s="53" t="n">
        <v>41116.6</v>
      </c>
      <c r="Q37" s="53" t="n">
        <v>55.41</v>
      </c>
      <c r="R37" s="54" t="n">
        <f aca="false">P37/3600</f>
        <v>11.4212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6089.11</v>
      </c>
      <c r="I38" s="61" t="n">
        <v>44.98</v>
      </c>
      <c r="J38" s="62" t="n">
        <f aca="false">H38/3600</f>
        <v>10.0247527777778</v>
      </c>
      <c r="L38" s="60" t="n">
        <v>765.18</v>
      </c>
      <c r="M38" s="61" t="n">
        <v>31.595</v>
      </c>
      <c r="N38" s="61" t="n">
        <v>38.531</v>
      </c>
      <c r="O38" s="61" t="n">
        <v>41.2147</v>
      </c>
      <c r="P38" s="61" t="n">
        <v>35907.68</v>
      </c>
      <c r="Q38" s="61" t="n">
        <v>44.69</v>
      </c>
      <c r="R38" s="62" t="n">
        <f aca="false">P38/3600</f>
        <v>9.9743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54.89</v>
      </c>
      <c r="I39" s="46" t="n">
        <v>19.05</v>
      </c>
      <c r="J39" s="47" t="n">
        <f aca="false">H39/3600</f>
        <v>3.09858055555556</v>
      </c>
      <c r="L39" s="45" t="n">
        <v>3666.472</v>
      </c>
      <c r="M39" s="46" t="n">
        <v>40.3807</v>
      </c>
      <c r="N39" s="46" t="n">
        <v>43.0346</v>
      </c>
      <c r="O39" s="46" t="n">
        <v>43.6744</v>
      </c>
      <c r="P39" s="46" t="n">
        <v>11135.52</v>
      </c>
      <c r="Q39" s="46" t="n">
        <v>19.04</v>
      </c>
      <c r="R39" s="47" t="n">
        <f aca="false">P39/3600</f>
        <v>3.093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39.33</v>
      </c>
      <c r="I40" s="53" t="n">
        <v>16.33</v>
      </c>
      <c r="J40" s="54" t="n">
        <f aca="false">H40/3600</f>
        <v>2.70536944444444</v>
      </c>
      <c r="L40" s="52" t="n">
        <v>1736.8816</v>
      </c>
      <c r="M40" s="53" t="n">
        <v>37.1568</v>
      </c>
      <c r="N40" s="53" t="n">
        <v>40.4521</v>
      </c>
      <c r="O40" s="53" t="n">
        <v>40.8071</v>
      </c>
      <c r="P40" s="53" t="n">
        <v>9734.71</v>
      </c>
      <c r="Q40" s="53" t="n">
        <v>16.34</v>
      </c>
      <c r="R40" s="54" t="n">
        <f aca="false">P40/3600</f>
        <v>2.70408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611.72</v>
      </c>
      <c r="I41" s="53" t="n">
        <v>13.5</v>
      </c>
      <c r="J41" s="54" t="n">
        <f aca="false">H41/3600</f>
        <v>2.39214444444444</v>
      </c>
      <c r="L41" s="52" t="n">
        <v>832.3928</v>
      </c>
      <c r="M41" s="53" t="n">
        <v>34.3212</v>
      </c>
      <c r="N41" s="53" t="n">
        <v>38.37</v>
      </c>
      <c r="O41" s="53" t="n">
        <v>38.5329</v>
      </c>
      <c r="P41" s="53" t="n">
        <v>8607.54</v>
      </c>
      <c r="Q41" s="53" t="n">
        <v>13.56</v>
      </c>
      <c r="R41" s="54" t="n">
        <f aca="false">P41/3600</f>
        <v>2.3909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794.77</v>
      </c>
      <c r="I42" s="61" t="n">
        <v>11.69</v>
      </c>
      <c r="J42" s="62" t="n">
        <f aca="false">H42/3600</f>
        <v>2.16521388888889</v>
      </c>
      <c r="L42" s="60" t="n">
        <v>428.8008</v>
      </c>
      <c r="M42" s="61" t="n">
        <v>31.8728</v>
      </c>
      <c r="N42" s="61" t="n">
        <v>36.7634</v>
      </c>
      <c r="O42" s="61" t="n">
        <v>36.8774</v>
      </c>
      <c r="P42" s="61" t="n">
        <v>7796.31</v>
      </c>
      <c r="Q42" s="61" t="n">
        <v>11.71</v>
      </c>
      <c r="R42" s="62" t="n">
        <f aca="false">P42/3600</f>
        <v>2.16564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42.63</v>
      </c>
      <c r="I43" s="46" t="n">
        <v>22.24</v>
      </c>
      <c r="J43" s="47" t="n">
        <f aca="false">H43/3600</f>
        <v>3.845175</v>
      </c>
      <c r="L43" s="45" t="n">
        <v>4157.0472</v>
      </c>
      <c r="M43" s="46" t="n">
        <v>40.3019</v>
      </c>
      <c r="N43" s="46" t="n">
        <v>43.3357</v>
      </c>
      <c r="O43" s="46" t="n">
        <v>44.7573</v>
      </c>
      <c r="P43" s="46" t="n">
        <v>13829.06</v>
      </c>
      <c r="Q43" s="46" t="n">
        <v>22.27</v>
      </c>
      <c r="R43" s="47" t="n">
        <f aca="false">P43/3600</f>
        <v>3.8414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27.28</v>
      </c>
      <c r="I44" s="53" t="n">
        <v>18.75</v>
      </c>
      <c r="J44" s="54" t="n">
        <f aca="false">H44/3600</f>
        <v>3.34091111111111</v>
      </c>
      <c r="L44" s="52" t="n">
        <v>1864.1088</v>
      </c>
      <c r="M44" s="53" t="n">
        <v>37.4309</v>
      </c>
      <c r="N44" s="53" t="n">
        <v>41.1906</v>
      </c>
      <c r="O44" s="53" t="n">
        <v>42.3251</v>
      </c>
      <c r="P44" s="53" t="n">
        <v>11997.13</v>
      </c>
      <c r="Q44" s="53" t="n">
        <v>18.75</v>
      </c>
      <c r="R44" s="54" t="n">
        <f aca="false">P44/3600</f>
        <v>3.3325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774.47</v>
      </c>
      <c r="I45" s="53" t="n">
        <v>15.98</v>
      </c>
      <c r="J45" s="54" t="n">
        <f aca="false">H45/3600</f>
        <v>2.99290833333333</v>
      </c>
      <c r="L45" s="52" t="n">
        <v>907.056</v>
      </c>
      <c r="M45" s="53" t="n">
        <v>34.4659</v>
      </c>
      <c r="N45" s="53" t="n">
        <v>39.4063</v>
      </c>
      <c r="O45" s="53" t="n">
        <v>40.3697</v>
      </c>
      <c r="P45" s="53" t="n">
        <v>10800.88</v>
      </c>
      <c r="Q45" s="53" t="n">
        <v>15.91</v>
      </c>
      <c r="R45" s="54" t="n">
        <f aca="false">P45/3600</f>
        <v>3.0002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908.63</v>
      </c>
      <c r="I46" s="61" t="n">
        <v>13.65</v>
      </c>
      <c r="J46" s="62" t="n">
        <f aca="false">H46/3600</f>
        <v>2.75239722222222</v>
      </c>
      <c r="L46" s="60" t="n">
        <v>462.9808</v>
      </c>
      <c r="M46" s="61" t="n">
        <v>31.5755</v>
      </c>
      <c r="N46" s="61" t="n">
        <v>38.0628</v>
      </c>
      <c r="O46" s="61" t="n">
        <v>38.9674</v>
      </c>
      <c r="P46" s="61" t="n">
        <v>9887.76</v>
      </c>
      <c r="Q46" s="61" t="n">
        <v>13.71</v>
      </c>
      <c r="R46" s="62" t="n">
        <f aca="false">P46/3600</f>
        <v>2.746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72.48</v>
      </c>
      <c r="I47" s="46" t="n">
        <v>23.85</v>
      </c>
      <c r="J47" s="47" t="n">
        <f aca="false">H47/3600</f>
        <v>3.54791111111111</v>
      </c>
      <c r="L47" s="45" t="n">
        <v>7970.7872</v>
      </c>
      <c r="M47" s="46" t="n">
        <v>38.4952</v>
      </c>
      <c r="N47" s="46" t="n">
        <v>41.1901</v>
      </c>
      <c r="O47" s="46" t="n">
        <v>42.1226</v>
      </c>
      <c r="P47" s="46" t="n">
        <v>12770.62</v>
      </c>
      <c r="Q47" s="46" t="n">
        <v>23.78</v>
      </c>
      <c r="R47" s="47" t="n">
        <f aca="false">P47/3600</f>
        <v>3.5473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659.38</v>
      </c>
      <c r="I48" s="53" t="n">
        <v>18.98</v>
      </c>
      <c r="J48" s="54" t="n">
        <f aca="false">H48/3600</f>
        <v>2.96093888888889</v>
      </c>
      <c r="L48" s="52" t="n">
        <v>3408.1592</v>
      </c>
      <c r="M48" s="53" t="n">
        <v>34.632</v>
      </c>
      <c r="N48" s="53" t="n">
        <v>38.4289</v>
      </c>
      <c r="O48" s="53" t="n">
        <v>39.2631</v>
      </c>
      <c r="P48" s="53" t="n">
        <v>10674.24</v>
      </c>
      <c r="Q48" s="53" t="n">
        <v>18.99</v>
      </c>
      <c r="R48" s="54" t="n">
        <f aca="false">P48/3600</f>
        <v>2.9650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191.74</v>
      </c>
      <c r="I49" s="53" t="n">
        <v>15.69</v>
      </c>
      <c r="J49" s="54" t="n">
        <f aca="false">H49/3600</f>
        <v>2.55326111111111</v>
      </c>
      <c r="L49" s="52" t="n">
        <v>1489.9192</v>
      </c>
      <c r="M49" s="53" t="n">
        <v>31.1212</v>
      </c>
      <c r="N49" s="53" t="n">
        <v>36.4546</v>
      </c>
      <c r="O49" s="53" t="n">
        <v>37.236</v>
      </c>
      <c r="P49" s="53" t="n">
        <v>9188.04</v>
      </c>
      <c r="Q49" s="53" t="n">
        <v>15.67</v>
      </c>
      <c r="R49" s="54" t="n">
        <f aca="false">P49/3600</f>
        <v>2.5522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06.11</v>
      </c>
      <c r="I50" s="61" t="n">
        <v>12.42</v>
      </c>
      <c r="J50" s="62" t="n">
        <f aca="false">H50/3600</f>
        <v>2.25169722222222</v>
      </c>
      <c r="L50" s="60" t="n">
        <v>647.0584</v>
      </c>
      <c r="M50" s="61" t="n">
        <v>27.9037</v>
      </c>
      <c r="N50" s="61" t="n">
        <v>35.0948</v>
      </c>
      <c r="O50" s="61" t="n">
        <v>35.8361</v>
      </c>
      <c r="P50" s="61" t="n">
        <v>8116.64</v>
      </c>
      <c r="Q50" s="61" t="n">
        <v>12.49</v>
      </c>
      <c r="R50" s="62" t="n">
        <f aca="false">P50/3600</f>
        <v>2.2546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55.29</v>
      </c>
      <c r="I51" s="46" t="n">
        <v>15.42</v>
      </c>
      <c r="J51" s="47" t="n">
        <f aca="false">H51/3600</f>
        <v>2.54313611111111</v>
      </c>
      <c r="L51" s="45" t="n">
        <v>5796.9656</v>
      </c>
      <c r="M51" s="46" t="n">
        <v>40.0817</v>
      </c>
      <c r="N51" s="46" t="n">
        <v>41.6424</v>
      </c>
      <c r="O51" s="46" t="n">
        <v>42.9611</v>
      </c>
      <c r="P51" s="46" t="n">
        <v>9153.16</v>
      </c>
      <c r="Q51" s="46" t="n">
        <v>15.43</v>
      </c>
      <c r="R51" s="47" t="n">
        <f aca="false">P51/3600</f>
        <v>2.5425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782</v>
      </c>
      <c r="I52" s="53" t="n">
        <v>12.7</v>
      </c>
      <c r="J52" s="54" t="n">
        <f aca="false">H52/3600</f>
        <v>2.16166666666667</v>
      </c>
      <c r="L52" s="52" t="n">
        <v>2292.1472</v>
      </c>
      <c r="M52" s="53" t="n">
        <v>36.337</v>
      </c>
      <c r="N52" s="53" t="n">
        <v>38.9784</v>
      </c>
      <c r="O52" s="53" t="n">
        <v>40.5512</v>
      </c>
      <c r="P52" s="53" t="n">
        <v>7770.52</v>
      </c>
      <c r="Q52" s="53" t="n">
        <v>12.63</v>
      </c>
      <c r="R52" s="54" t="n">
        <f aca="false">P52/3600</f>
        <v>2.1584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709.66</v>
      </c>
      <c r="I53" s="53" t="n">
        <v>10.72</v>
      </c>
      <c r="J53" s="54" t="n">
        <f aca="false">H53/3600</f>
        <v>1.86379444444444</v>
      </c>
      <c r="L53" s="52" t="n">
        <v>1008.6568</v>
      </c>
      <c r="M53" s="53" t="n">
        <v>33.138</v>
      </c>
      <c r="N53" s="53" t="n">
        <v>37.0626</v>
      </c>
      <c r="O53" s="53" t="n">
        <v>38.7673</v>
      </c>
      <c r="P53" s="53" t="n">
        <v>6700.88</v>
      </c>
      <c r="Q53" s="53" t="n">
        <v>10.7</v>
      </c>
      <c r="R53" s="54" t="n">
        <f aca="false">P53/3600</f>
        <v>1.8613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905.38</v>
      </c>
      <c r="I54" s="61" t="n">
        <v>8.77</v>
      </c>
      <c r="J54" s="62" t="n">
        <f aca="false">H54/3600</f>
        <v>1.64038333333333</v>
      </c>
      <c r="L54" s="60" t="n">
        <v>462.4856</v>
      </c>
      <c r="M54" s="61" t="n">
        <v>30.248</v>
      </c>
      <c r="N54" s="61" t="n">
        <v>35.7567</v>
      </c>
      <c r="O54" s="61" t="n">
        <v>37.4713</v>
      </c>
      <c r="P54" s="61" t="n">
        <v>5899.31</v>
      </c>
      <c r="Q54" s="61" t="n">
        <v>8.73</v>
      </c>
      <c r="R54" s="62" t="n">
        <f aca="false">P54/3600</f>
        <v>1.63869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51.31</v>
      </c>
      <c r="I55" s="46" t="n">
        <v>5.43</v>
      </c>
      <c r="J55" s="47" t="n">
        <f aca="false">H55/3600</f>
        <v>0.847586111111111</v>
      </c>
      <c r="L55" s="45" t="n">
        <v>1753.3</v>
      </c>
      <c r="M55" s="46" t="n">
        <v>41.1051</v>
      </c>
      <c r="N55" s="46" t="n">
        <v>43.83</v>
      </c>
      <c r="O55" s="46" t="n">
        <v>43.2256</v>
      </c>
      <c r="P55" s="46" t="n">
        <v>3056.52</v>
      </c>
      <c r="Q55" s="46" t="n">
        <v>5.42</v>
      </c>
      <c r="R55" s="47" t="n">
        <f aca="false">P55/3600</f>
        <v>0.8490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01.52</v>
      </c>
      <c r="I56" s="53" t="n">
        <v>4.58</v>
      </c>
      <c r="J56" s="54" t="n">
        <f aca="false">H56/3600</f>
        <v>0.750422222222222</v>
      </c>
      <c r="L56" s="52" t="n">
        <v>870.4744</v>
      </c>
      <c r="M56" s="53" t="n">
        <v>37.1289</v>
      </c>
      <c r="N56" s="53" t="n">
        <v>40.9687</v>
      </c>
      <c r="O56" s="53" t="n">
        <v>39.958</v>
      </c>
      <c r="P56" s="53" t="n">
        <v>2702.94</v>
      </c>
      <c r="Q56" s="53" t="n">
        <v>4.56</v>
      </c>
      <c r="R56" s="54" t="n">
        <f aca="false">P56/3600</f>
        <v>0.7508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01.01</v>
      </c>
      <c r="I57" s="53" t="n">
        <v>3.83</v>
      </c>
      <c r="J57" s="54" t="n">
        <f aca="false">H57/3600</f>
        <v>0.666947222222222</v>
      </c>
      <c r="L57" s="52" t="n">
        <v>424.8256</v>
      </c>
      <c r="M57" s="53" t="n">
        <v>33.6075</v>
      </c>
      <c r="N57" s="53" t="n">
        <v>38.8401</v>
      </c>
      <c r="O57" s="53" t="n">
        <v>37.5784</v>
      </c>
      <c r="P57" s="53" t="n">
        <v>2400.95</v>
      </c>
      <c r="Q57" s="53" t="n">
        <v>3.8</v>
      </c>
      <c r="R57" s="54" t="n">
        <f aca="false">P57/3600</f>
        <v>0.66693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65.83</v>
      </c>
      <c r="I58" s="61" t="n">
        <v>3.16</v>
      </c>
      <c r="J58" s="62" t="n">
        <f aca="false">H58/3600</f>
        <v>0.601619444444444</v>
      </c>
      <c r="L58" s="60" t="n">
        <v>215.0952</v>
      </c>
      <c r="M58" s="61" t="n">
        <v>30.6464</v>
      </c>
      <c r="N58" s="61" t="n">
        <v>37.3885</v>
      </c>
      <c r="O58" s="61" t="n">
        <v>35.9037</v>
      </c>
      <c r="P58" s="61" t="n">
        <v>2162.16</v>
      </c>
      <c r="Q58" s="61" t="n">
        <v>3.15</v>
      </c>
      <c r="R58" s="62" t="n">
        <f aca="false">P58/3600</f>
        <v>0.600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92.48</v>
      </c>
      <c r="I59" s="46" t="n">
        <v>6.87</v>
      </c>
      <c r="J59" s="47" t="n">
        <f aca="false">H59/3600</f>
        <v>0.970133333333333</v>
      </c>
      <c r="L59" s="45" t="n">
        <v>2174.2976</v>
      </c>
      <c r="M59" s="46" t="n">
        <v>38.4191</v>
      </c>
      <c r="N59" s="46" t="n">
        <v>42.8474</v>
      </c>
      <c r="O59" s="46" t="n">
        <v>43.9528</v>
      </c>
      <c r="P59" s="46" t="n">
        <v>3489.9</v>
      </c>
      <c r="Q59" s="46" t="n">
        <v>6.83</v>
      </c>
      <c r="R59" s="47" t="n">
        <f aca="false">P59/3600</f>
        <v>0.9694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871.04</v>
      </c>
      <c r="I60" s="53" t="n">
        <v>5.22</v>
      </c>
      <c r="J60" s="54" t="n">
        <f aca="false">H60/3600</f>
        <v>0.797511111111111</v>
      </c>
      <c r="L60" s="52" t="n">
        <v>752.7296</v>
      </c>
      <c r="M60" s="53" t="n">
        <v>34.602</v>
      </c>
      <c r="N60" s="53" t="n">
        <v>40.7648</v>
      </c>
      <c r="O60" s="53" t="n">
        <v>41.7434</v>
      </c>
      <c r="P60" s="53" t="n">
        <v>2867.6</v>
      </c>
      <c r="Q60" s="53" t="n">
        <v>5.16</v>
      </c>
      <c r="R60" s="54" t="n">
        <f aca="false">P60/3600</f>
        <v>0.7965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87.41</v>
      </c>
      <c r="I61" s="53" t="n">
        <v>4.27</v>
      </c>
      <c r="J61" s="54" t="n">
        <f aca="false">H61/3600</f>
        <v>0.690947222222222</v>
      </c>
      <c r="L61" s="52" t="n">
        <v>297.6584</v>
      </c>
      <c r="M61" s="53" t="n">
        <v>31.3992</v>
      </c>
      <c r="N61" s="53" t="n">
        <v>39.3074</v>
      </c>
      <c r="O61" s="53" t="n">
        <v>40.1798</v>
      </c>
      <c r="P61" s="53" t="n">
        <v>2486.89</v>
      </c>
      <c r="Q61" s="53" t="n">
        <v>4.22</v>
      </c>
      <c r="R61" s="54" t="n">
        <f aca="false">P61/3600</f>
        <v>0.6908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24.78</v>
      </c>
      <c r="I62" s="61" t="n">
        <v>3.29</v>
      </c>
      <c r="J62" s="62" t="n">
        <f aca="false">H62/3600</f>
        <v>0.617994444444445</v>
      </c>
      <c r="L62" s="60" t="n">
        <v>126.7152</v>
      </c>
      <c r="M62" s="61" t="n">
        <v>28.3751</v>
      </c>
      <c r="N62" s="61" t="n">
        <v>38.3588</v>
      </c>
      <c r="O62" s="61" t="n">
        <v>39.1202</v>
      </c>
      <c r="P62" s="61" t="n">
        <v>2223.76</v>
      </c>
      <c r="Q62" s="61" t="n">
        <v>3.28</v>
      </c>
      <c r="R62" s="62" t="n">
        <f aca="false">P62/3600</f>
        <v>0.6177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12.94</v>
      </c>
      <c r="I63" s="46" t="n">
        <v>5.74</v>
      </c>
      <c r="J63" s="47" t="n">
        <f aca="false">H63/3600</f>
        <v>0.80915</v>
      </c>
      <c r="L63" s="45" t="n">
        <v>1910.0616</v>
      </c>
      <c r="M63" s="46" t="n">
        <v>38.167</v>
      </c>
      <c r="N63" s="46" t="n">
        <v>40.8532</v>
      </c>
      <c r="O63" s="46" t="n">
        <v>41.5741</v>
      </c>
      <c r="P63" s="46" t="n">
        <v>2905.28</v>
      </c>
      <c r="Q63" s="46" t="n">
        <v>5.72</v>
      </c>
      <c r="R63" s="47" t="n">
        <f aca="false">P63/3600</f>
        <v>0.8070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07</v>
      </c>
      <c r="I64" s="53" t="n">
        <v>4.39</v>
      </c>
      <c r="J64" s="54" t="n">
        <f aca="false">H64/3600</f>
        <v>0.673352777777778</v>
      </c>
      <c r="L64" s="52" t="n">
        <v>815.0952</v>
      </c>
      <c r="M64" s="53" t="n">
        <v>34.3935</v>
      </c>
      <c r="N64" s="53" t="n">
        <v>38.0985</v>
      </c>
      <c r="O64" s="53" t="n">
        <v>38.6624</v>
      </c>
      <c r="P64" s="53" t="n">
        <v>2425.54</v>
      </c>
      <c r="Q64" s="53" t="n">
        <v>4.42</v>
      </c>
      <c r="R64" s="54" t="n">
        <f aca="false">P64/3600</f>
        <v>0.6737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86.68</v>
      </c>
      <c r="I65" s="53" t="n">
        <v>3.33</v>
      </c>
      <c r="J65" s="54" t="n">
        <f aca="false">H65/3600</f>
        <v>0.579633333333333</v>
      </c>
      <c r="L65" s="52" t="n">
        <v>350.3544</v>
      </c>
      <c r="M65" s="53" t="n">
        <v>30.9042</v>
      </c>
      <c r="N65" s="53" t="n">
        <v>36.0616</v>
      </c>
      <c r="O65" s="53" t="n">
        <v>36.5613</v>
      </c>
      <c r="P65" s="53" t="n">
        <v>2086.53</v>
      </c>
      <c r="Q65" s="53" t="n">
        <v>3.33</v>
      </c>
      <c r="R65" s="54" t="n">
        <f aca="false">P65/3600</f>
        <v>0.57959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52.46</v>
      </c>
      <c r="I66" s="61" t="n">
        <v>2.71</v>
      </c>
      <c r="J66" s="62" t="n">
        <f aca="false">H66/3600</f>
        <v>0.514572222222222</v>
      </c>
      <c r="L66" s="60" t="n">
        <v>150.5888</v>
      </c>
      <c r="M66" s="61" t="n">
        <v>27.8694</v>
      </c>
      <c r="N66" s="61" t="n">
        <v>34.6721</v>
      </c>
      <c r="O66" s="61" t="n">
        <v>35.1806</v>
      </c>
      <c r="P66" s="61" t="n">
        <v>1855.08</v>
      </c>
      <c r="Q66" s="61" t="n">
        <v>2.7</v>
      </c>
      <c r="R66" s="62" t="n">
        <f aca="false">P66/3600</f>
        <v>0.515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76.83</v>
      </c>
      <c r="I67" s="46" t="n">
        <v>3.93</v>
      </c>
      <c r="J67" s="47" t="n">
        <f aca="false">H67/3600</f>
        <v>0.604675</v>
      </c>
      <c r="L67" s="45" t="n">
        <v>1358.3736</v>
      </c>
      <c r="M67" s="46" t="n">
        <v>40.0726</v>
      </c>
      <c r="N67" s="46" t="n">
        <v>41.4293</v>
      </c>
      <c r="O67" s="46" t="n">
        <v>42.4618</v>
      </c>
      <c r="P67" s="46" t="n">
        <v>2178.43</v>
      </c>
      <c r="Q67" s="46" t="n">
        <v>3.93</v>
      </c>
      <c r="R67" s="47" t="n">
        <f aca="false">P67/3600</f>
        <v>0.6051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88.73</v>
      </c>
      <c r="I68" s="53" t="n">
        <v>3.28</v>
      </c>
      <c r="J68" s="54" t="n">
        <f aca="false">H68/3600</f>
        <v>0.524647222222222</v>
      </c>
      <c r="L68" s="52" t="n">
        <v>645.056</v>
      </c>
      <c r="M68" s="53" t="n">
        <v>35.9237</v>
      </c>
      <c r="N68" s="53" t="n">
        <v>38.5089</v>
      </c>
      <c r="O68" s="53" t="n">
        <v>39.6835</v>
      </c>
      <c r="P68" s="53" t="n">
        <v>1887.81</v>
      </c>
      <c r="Q68" s="53" t="n">
        <v>3.27</v>
      </c>
      <c r="R68" s="54" t="n">
        <f aca="false">P68/3600</f>
        <v>0.52439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33.65</v>
      </c>
      <c r="I69" s="53" t="n">
        <v>2.53</v>
      </c>
      <c r="J69" s="54" t="n">
        <f aca="false">H69/3600</f>
        <v>0.453791666666667</v>
      </c>
      <c r="L69" s="52" t="n">
        <v>302.9376</v>
      </c>
      <c r="M69" s="53" t="n">
        <v>32.2655</v>
      </c>
      <c r="N69" s="53" t="n">
        <v>36.5051</v>
      </c>
      <c r="O69" s="53" t="n">
        <v>37.5772</v>
      </c>
      <c r="P69" s="53" t="n">
        <v>1635.29</v>
      </c>
      <c r="Q69" s="53" t="n">
        <v>2.54</v>
      </c>
      <c r="R69" s="54" t="n">
        <f aca="false">P69/3600</f>
        <v>0.4542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38.03</v>
      </c>
      <c r="I70" s="61" t="n">
        <v>2.05</v>
      </c>
      <c r="J70" s="62" t="n">
        <f aca="false">H70/3600</f>
        <v>0.399452777777778</v>
      </c>
      <c r="L70" s="60" t="n">
        <v>146.168</v>
      </c>
      <c r="M70" s="61" t="n">
        <v>29.3839</v>
      </c>
      <c r="N70" s="61" t="n">
        <v>35.0347</v>
      </c>
      <c r="O70" s="61" t="n">
        <v>36.0807</v>
      </c>
      <c r="P70" s="61" t="n">
        <v>1435.46</v>
      </c>
      <c r="Q70" s="61" t="n">
        <v>2.05</v>
      </c>
      <c r="R70" s="62" t="n">
        <f aca="false">P70/3600</f>
        <v>0.3987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213.4</v>
      </c>
      <c r="I71" s="46" t="n">
        <v>34.31</v>
      </c>
      <c r="J71" s="47" t="n">
        <f aca="false">H71/3600</f>
        <v>5.61483333333333</v>
      </c>
      <c r="L71" s="45" t="n">
        <v>2034.5304</v>
      </c>
      <c r="M71" s="46" t="n">
        <v>43.6949</v>
      </c>
      <c r="N71" s="46" t="n">
        <v>47.1027</v>
      </c>
      <c r="O71" s="46" t="n">
        <v>48.0704</v>
      </c>
      <c r="P71" s="46" t="n">
        <v>20230.78</v>
      </c>
      <c r="Q71" s="46" t="n">
        <v>34.31</v>
      </c>
      <c r="R71" s="47" t="n">
        <f aca="false">P71/3600</f>
        <v>5.6196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350.76</v>
      </c>
      <c r="I72" s="53" t="n">
        <v>28.18</v>
      </c>
      <c r="J72" s="54" t="n">
        <f aca="false">H72/3600</f>
        <v>5.09743333333333</v>
      </c>
      <c r="L72" s="52" t="n">
        <v>736.3112</v>
      </c>
      <c r="M72" s="53" t="n">
        <v>41.4101</v>
      </c>
      <c r="N72" s="53" t="n">
        <v>45.72</v>
      </c>
      <c r="O72" s="53" t="n">
        <v>46.3682</v>
      </c>
      <c r="P72" s="53" t="n">
        <v>18369.83</v>
      </c>
      <c r="Q72" s="53" t="n">
        <v>28.18</v>
      </c>
      <c r="R72" s="54" t="n">
        <f aca="false">P72/3600</f>
        <v>5.1027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442.56</v>
      </c>
      <c r="I73" s="53" t="n">
        <v>24.93</v>
      </c>
      <c r="J73" s="54" t="n">
        <f aca="false">H73/3600</f>
        <v>4.84515555555556</v>
      </c>
      <c r="L73" s="52" t="n">
        <v>354.6616</v>
      </c>
      <c r="M73" s="53" t="n">
        <v>38.8884</v>
      </c>
      <c r="N73" s="53" t="n">
        <v>44.3982</v>
      </c>
      <c r="O73" s="53" t="n">
        <v>44.7559</v>
      </c>
      <c r="P73" s="53" t="n">
        <v>17467.06</v>
      </c>
      <c r="Q73" s="53" t="n">
        <v>24.76</v>
      </c>
      <c r="R73" s="54" t="n">
        <f aca="false">P73/3600</f>
        <v>4.8519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893.15</v>
      </c>
      <c r="I74" s="61" t="n">
        <v>22.35</v>
      </c>
      <c r="J74" s="62" t="n">
        <f aca="false">H74/3600</f>
        <v>4.69254166666667</v>
      </c>
      <c r="L74" s="60" t="n">
        <v>188.8912</v>
      </c>
      <c r="M74" s="61" t="n">
        <v>36.1388</v>
      </c>
      <c r="N74" s="61" t="n">
        <v>43.255</v>
      </c>
      <c r="O74" s="61" t="n">
        <v>43.4953</v>
      </c>
      <c r="P74" s="61" t="n">
        <v>16903.69</v>
      </c>
      <c r="Q74" s="61" t="n">
        <v>22.3</v>
      </c>
      <c r="R74" s="62" t="n">
        <f aca="false">P74/3600</f>
        <v>4.69546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694.96</v>
      </c>
      <c r="I75" s="46" t="n">
        <v>34.78</v>
      </c>
      <c r="J75" s="47" t="n">
        <f aca="false">H75/3600</f>
        <v>5.7486</v>
      </c>
      <c r="L75" s="45" t="n">
        <v>2712.4512</v>
      </c>
      <c r="M75" s="46" t="n">
        <v>43.5547</v>
      </c>
      <c r="N75" s="46" t="n">
        <v>48.6697</v>
      </c>
      <c r="O75" s="46" t="n">
        <v>48.3382</v>
      </c>
      <c r="P75" s="46" t="n">
        <v>20679.42</v>
      </c>
      <c r="Q75" s="46" t="n">
        <v>34.9</v>
      </c>
      <c r="R75" s="47" t="n">
        <f aca="false">P75/3600</f>
        <v>5.7442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7.99</v>
      </c>
      <c r="I76" s="53" t="n">
        <v>29.58</v>
      </c>
      <c r="J76" s="54" t="n">
        <f aca="false">H76/3600</f>
        <v>5.19110833333333</v>
      </c>
      <c r="L76" s="52" t="n">
        <v>886.1864</v>
      </c>
      <c r="M76" s="53" t="n">
        <v>41.2376</v>
      </c>
      <c r="N76" s="53" t="n">
        <v>47.1761</v>
      </c>
      <c r="O76" s="53" t="n">
        <v>46.4122</v>
      </c>
      <c r="P76" s="53" t="n">
        <v>18687.69</v>
      </c>
      <c r="Q76" s="53" t="n">
        <v>29.54</v>
      </c>
      <c r="R76" s="54" t="n">
        <f aca="false">P76/3600</f>
        <v>5.19102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658.31</v>
      </c>
      <c r="I77" s="53" t="n">
        <v>26.36</v>
      </c>
      <c r="J77" s="54" t="n">
        <f aca="false">H77/3600</f>
        <v>4.90508611111111</v>
      </c>
      <c r="L77" s="52" t="n">
        <v>418.0184</v>
      </c>
      <c r="M77" s="53" t="n">
        <v>38.6632</v>
      </c>
      <c r="N77" s="53" t="n">
        <v>45.9243</v>
      </c>
      <c r="O77" s="53" t="n">
        <v>44.3494</v>
      </c>
      <c r="P77" s="53" t="n">
        <v>17670.57</v>
      </c>
      <c r="Q77" s="53" t="n">
        <v>26.48</v>
      </c>
      <c r="R77" s="54" t="n">
        <f aca="false">P77/3600</f>
        <v>4.9084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021.34</v>
      </c>
      <c r="I78" s="61" t="n">
        <v>23.86</v>
      </c>
      <c r="J78" s="62" t="n">
        <f aca="false">H78/3600</f>
        <v>4.72815</v>
      </c>
      <c r="L78" s="60" t="n">
        <v>222.8248</v>
      </c>
      <c r="M78" s="61" t="n">
        <v>35.7072</v>
      </c>
      <c r="N78" s="61" t="n">
        <v>45.1346</v>
      </c>
      <c r="O78" s="61" t="n">
        <v>43.005</v>
      </c>
      <c r="P78" s="61" t="n">
        <v>16972.46</v>
      </c>
      <c r="Q78" s="61" t="n">
        <v>23.9</v>
      </c>
      <c r="R78" s="62" t="n">
        <f aca="false">P78/3600</f>
        <v>4.7145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746.06</v>
      </c>
      <c r="I79" s="46" t="n">
        <v>34.07</v>
      </c>
      <c r="J79" s="47" t="n">
        <f aca="false">H79/3600</f>
        <v>5.76279444444445</v>
      </c>
      <c r="L79" s="45" t="n">
        <v>2327.8424</v>
      </c>
      <c r="M79" s="46" t="n">
        <v>43.4483</v>
      </c>
      <c r="N79" s="46" t="n">
        <v>48.4717</v>
      </c>
      <c r="O79" s="46" t="n">
        <v>48.7102</v>
      </c>
      <c r="P79" s="46" t="n">
        <v>20720.2</v>
      </c>
      <c r="Q79" s="46" t="n">
        <v>33.89</v>
      </c>
      <c r="R79" s="47" t="n">
        <f aca="false">P79/3600</f>
        <v>5.7556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633.07</v>
      </c>
      <c r="I80" s="53" t="n">
        <v>29.46</v>
      </c>
      <c r="J80" s="54" t="n">
        <f aca="false">H80/3600</f>
        <v>5.17585277777778</v>
      </c>
      <c r="L80" s="52" t="n">
        <v>734.532</v>
      </c>
      <c r="M80" s="53" t="n">
        <v>41.039</v>
      </c>
      <c r="N80" s="53" t="n">
        <v>46.545</v>
      </c>
      <c r="O80" s="53" t="n">
        <v>46.7413</v>
      </c>
      <c r="P80" s="53" t="n">
        <v>18650.12</v>
      </c>
      <c r="Q80" s="53" t="n">
        <v>29.26</v>
      </c>
      <c r="R80" s="54" t="n">
        <f aca="false">P80/3600</f>
        <v>5.1805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588.28</v>
      </c>
      <c r="I81" s="53" t="n">
        <v>25.82</v>
      </c>
      <c r="J81" s="54" t="n">
        <f aca="false">H81/3600</f>
        <v>4.88563333333333</v>
      </c>
      <c r="L81" s="52" t="n">
        <v>323.628</v>
      </c>
      <c r="M81" s="53" t="n">
        <v>38.4571</v>
      </c>
      <c r="N81" s="53" t="n">
        <v>44.9465</v>
      </c>
      <c r="O81" s="53" t="n">
        <v>44.9631</v>
      </c>
      <c r="P81" s="53" t="n">
        <v>17631.79</v>
      </c>
      <c r="Q81" s="53" t="n">
        <v>25.85</v>
      </c>
      <c r="R81" s="54" t="n">
        <f aca="false">P81/3600</f>
        <v>4.8977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900.32</v>
      </c>
      <c r="I82" s="61" t="n">
        <v>22.59</v>
      </c>
      <c r="J82" s="62" t="n">
        <f aca="false">H82/3600</f>
        <v>4.69453333333333</v>
      </c>
      <c r="L82" s="60" t="n">
        <v>167.7592</v>
      </c>
      <c r="M82" s="61" t="n">
        <v>35.773</v>
      </c>
      <c r="N82" s="61" t="n">
        <v>43.6029</v>
      </c>
      <c r="O82" s="61" t="n">
        <v>43.5878</v>
      </c>
      <c r="P82" s="61" t="n">
        <v>16879.43</v>
      </c>
      <c r="Q82" s="61" t="n">
        <v>22.68</v>
      </c>
      <c r="R82" s="62" t="n">
        <f aca="false">P82/3600</f>
        <v>4.68873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5692597995165</v>
      </c>
      <c r="J106" s="70" t="n">
        <f aca="false">GEOMEAN(J3:J98)</f>
        <v>2.9721878761184</v>
      </c>
      <c r="Q106" s="70" t="n">
        <f aca="false">GEOMEAN(Q3:Q98)</f>
        <v>16.4949716299287</v>
      </c>
      <c r="R106" s="70" t="n">
        <f aca="false">GEOMEAN(R3:R98)</f>
        <v>2.9682689470106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5516506441042</v>
      </c>
      <c r="R107" s="71" t="n">
        <f aca="false">R106/J106</f>
        <v>0.9986814665589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41086111111111</v>
      </c>
      <c r="J108" s="70" t="n">
        <f aca="false">SUM(J3:J98)</f>
        <v>292.525647222222</v>
      </c>
      <c r="Q108" s="70" t="n">
        <f aca="false">SUM(Q3:Q98)/3600</f>
        <v>0.438705555555556</v>
      </c>
      <c r="R108" s="70" t="n">
        <f aca="false">SUM(R3:R98)</f>
        <v>291.8640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5" activeCellId="0" sqref="O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787.03</v>
      </c>
      <c r="I19" s="46" t="n">
        <v>24.83</v>
      </c>
      <c r="J19" s="47" t="n">
        <f aca="false">H19/3600</f>
        <v>5.49639722222222</v>
      </c>
      <c r="L19" s="45" t="n">
        <v>5594.16</v>
      </c>
      <c r="M19" s="46" t="n">
        <v>41.6335</v>
      </c>
      <c r="N19" s="46" t="n">
        <v>43.3522</v>
      </c>
      <c r="O19" s="46" t="n">
        <v>44.832</v>
      </c>
      <c r="P19" s="46" t="n">
        <v>19511.38</v>
      </c>
      <c r="Q19" s="46" t="n">
        <v>24.25</v>
      </c>
      <c r="R19" s="47" t="n">
        <f aca="false">P19/3600</f>
        <v>5.4198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7276.74</v>
      </c>
      <c r="I20" s="53" t="n">
        <v>20.13</v>
      </c>
      <c r="J20" s="54" t="n">
        <f aca="false">H20/3600</f>
        <v>4.79909444444445</v>
      </c>
      <c r="L20" s="52" t="n">
        <v>2587.9</v>
      </c>
      <c r="M20" s="53" t="n">
        <v>39.6028</v>
      </c>
      <c r="N20" s="53" t="n">
        <v>41.8475</v>
      </c>
      <c r="O20" s="53" t="n">
        <v>42.9953</v>
      </c>
      <c r="P20" s="53" t="n">
        <v>17262.38</v>
      </c>
      <c r="Q20" s="53" t="n">
        <v>20.14</v>
      </c>
      <c r="R20" s="54" t="n">
        <f aca="false">P20/3600</f>
        <v>4.7951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390.6</v>
      </c>
      <c r="I21" s="53" t="n">
        <v>17.47</v>
      </c>
      <c r="J21" s="54" t="n">
        <f aca="false">H21/3600</f>
        <v>4.27516666666667</v>
      </c>
      <c r="L21" s="52" t="n">
        <v>1250.9192</v>
      </c>
      <c r="M21" s="53" t="n">
        <v>37.1025</v>
      </c>
      <c r="N21" s="53" t="n">
        <v>40.6653</v>
      </c>
      <c r="O21" s="53" t="n">
        <v>41.7646</v>
      </c>
      <c r="P21" s="53" t="n">
        <v>16682.77</v>
      </c>
      <c r="Q21" s="53" t="n">
        <v>18.72</v>
      </c>
      <c r="R21" s="54" t="n">
        <f aca="false">P21/3600</f>
        <v>4.6341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4312.82</v>
      </c>
      <c r="I22" s="61" t="n">
        <v>15.86</v>
      </c>
      <c r="J22" s="62" t="n">
        <f aca="false">H22/3600</f>
        <v>3.97578333333333</v>
      </c>
      <c r="L22" s="60" t="n">
        <v>616.3192</v>
      </c>
      <c r="M22" s="61" t="n">
        <v>34.5513</v>
      </c>
      <c r="N22" s="61" t="n">
        <v>39.8595</v>
      </c>
      <c r="O22" s="61" t="n">
        <v>41.0394</v>
      </c>
      <c r="P22" s="61" t="n">
        <v>14073.96</v>
      </c>
      <c r="Q22" s="61" t="n">
        <v>16.24</v>
      </c>
      <c r="R22" s="62" t="n">
        <f aca="false">P22/3600</f>
        <v>3.9094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604.44</v>
      </c>
      <c r="I23" s="46" t="n">
        <v>26.01</v>
      </c>
      <c r="J23" s="47" t="n">
        <f aca="false">H23/3600</f>
        <v>5.1679</v>
      </c>
      <c r="L23" s="45" t="n">
        <v>8322.1096</v>
      </c>
      <c r="M23" s="46" t="n">
        <v>39.8617</v>
      </c>
      <c r="N23" s="46" t="n">
        <v>42.0311</v>
      </c>
      <c r="O23" s="46" t="n">
        <v>43.1595</v>
      </c>
      <c r="P23" s="46" t="n">
        <v>18728.07</v>
      </c>
      <c r="Q23" s="46" t="n">
        <v>26.16</v>
      </c>
      <c r="R23" s="47" t="n">
        <f aca="false">P23/3600</f>
        <v>5.2022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849.34</v>
      </c>
      <c r="I24" s="53" t="n">
        <v>19.84</v>
      </c>
      <c r="J24" s="54" t="n">
        <f aca="false">H24/3600</f>
        <v>4.40259444444444</v>
      </c>
      <c r="L24" s="52" t="n">
        <v>3348.872</v>
      </c>
      <c r="M24" s="53" t="n">
        <v>36.9932</v>
      </c>
      <c r="N24" s="53" t="n">
        <v>39.988</v>
      </c>
      <c r="O24" s="53" t="n">
        <v>40.9781</v>
      </c>
      <c r="P24" s="53" t="n">
        <v>15959.61</v>
      </c>
      <c r="Q24" s="53" t="n">
        <v>20.24</v>
      </c>
      <c r="R24" s="54" t="n">
        <f aca="false">P24/3600</f>
        <v>4.4332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4087.54</v>
      </c>
      <c r="I25" s="53" t="n">
        <v>16.4</v>
      </c>
      <c r="J25" s="54" t="n">
        <f aca="false">H25/3600</f>
        <v>3.91320555555556</v>
      </c>
      <c r="L25" s="52" t="n">
        <v>1432.572</v>
      </c>
      <c r="M25" s="53" t="n">
        <v>34.2206</v>
      </c>
      <c r="N25" s="53" t="n">
        <v>38.3967</v>
      </c>
      <c r="O25" s="53" t="n">
        <v>39.6073</v>
      </c>
      <c r="P25" s="53" t="n">
        <v>14167.79</v>
      </c>
      <c r="Q25" s="53" t="n">
        <v>16.49</v>
      </c>
      <c r="R25" s="54" t="n">
        <f aca="false">P25/3600</f>
        <v>3.93549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864.03</v>
      </c>
      <c r="I26" s="61" t="n">
        <v>14.35</v>
      </c>
      <c r="J26" s="62" t="n">
        <f aca="false">H26/3600</f>
        <v>3.57334166666667</v>
      </c>
      <c r="L26" s="60" t="n">
        <v>626.176</v>
      </c>
      <c r="M26" s="61" t="n">
        <v>31.6255</v>
      </c>
      <c r="N26" s="61" t="n">
        <v>37.3001</v>
      </c>
      <c r="O26" s="61" t="n">
        <v>38.8594</v>
      </c>
      <c r="P26" s="61" t="n">
        <v>12980.14</v>
      </c>
      <c r="Q26" s="61" t="n">
        <v>15.04</v>
      </c>
      <c r="R26" s="62" t="n">
        <f aca="false">P26/3600</f>
        <v>3.6055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8445.05</v>
      </c>
      <c r="I27" s="46" t="n">
        <v>53.66</v>
      </c>
      <c r="J27" s="47" t="n">
        <f aca="false">H27/3600</f>
        <v>10.6791805555556</v>
      </c>
      <c r="L27" s="45" t="n">
        <v>20123.5192</v>
      </c>
      <c r="M27" s="46" t="n">
        <v>38.6232</v>
      </c>
      <c r="N27" s="46" t="n">
        <v>40.1842</v>
      </c>
      <c r="O27" s="46" t="n">
        <v>43.4235</v>
      </c>
      <c r="P27" s="46" t="n">
        <v>37801.27</v>
      </c>
      <c r="Q27" s="46" t="n">
        <v>52.92</v>
      </c>
      <c r="R27" s="47" t="n">
        <f aca="false">P27/3600</f>
        <v>10.50035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0997.85</v>
      </c>
      <c r="I28" s="53" t="n">
        <v>39.75</v>
      </c>
      <c r="J28" s="54" t="n">
        <f aca="false">H28/3600</f>
        <v>8.61051388888889</v>
      </c>
      <c r="L28" s="52" t="n">
        <v>6173.8744</v>
      </c>
      <c r="M28" s="53" t="n">
        <v>36.7191</v>
      </c>
      <c r="N28" s="53" t="n">
        <v>39.0291</v>
      </c>
      <c r="O28" s="53" t="n">
        <v>41.6151</v>
      </c>
      <c r="P28" s="53" t="n">
        <v>33568.96</v>
      </c>
      <c r="Q28" s="53" t="n">
        <v>42.71</v>
      </c>
      <c r="R28" s="54" t="n">
        <f aca="false">P28/3600</f>
        <v>9.3247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8007</v>
      </c>
      <c r="I29" s="53" t="n">
        <v>34.72</v>
      </c>
      <c r="J29" s="54" t="n">
        <f aca="false">H29/3600</f>
        <v>7.77972222222222</v>
      </c>
      <c r="L29" s="52" t="n">
        <v>2843.4904</v>
      </c>
      <c r="M29" s="53" t="n">
        <v>34.5959</v>
      </c>
      <c r="N29" s="53" t="n">
        <v>38.1521</v>
      </c>
      <c r="O29" s="53" t="n">
        <v>40.1041</v>
      </c>
      <c r="P29" s="53" t="n">
        <v>28318.1</v>
      </c>
      <c r="Q29" s="53" t="n">
        <v>34.87</v>
      </c>
      <c r="R29" s="54" t="n">
        <f aca="false">P29/3600</f>
        <v>7.8661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6209.7</v>
      </c>
      <c r="I30" s="61" t="n">
        <v>33.84</v>
      </c>
      <c r="J30" s="62" t="n">
        <f aca="false">H30/3600</f>
        <v>7.28047222222222</v>
      </c>
      <c r="L30" s="60" t="n">
        <v>1421.4872</v>
      </c>
      <c r="M30" s="61" t="n">
        <v>32.3115</v>
      </c>
      <c r="N30" s="61" t="n">
        <v>37.4582</v>
      </c>
      <c r="O30" s="61" t="n">
        <v>38.9501</v>
      </c>
      <c r="P30" s="61" t="n">
        <v>26048.34</v>
      </c>
      <c r="Q30" s="61" t="n">
        <v>31.7</v>
      </c>
      <c r="R30" s="62" t="n">
        <f aca="false">P30/3600</f>
        <v>7.2356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935.46</v>
      </c>
      <c r="I31" s="46" t="n">
        <v>56.46</v>
      </c>
      <c r="J31" s="47" t="n">
        <f aca="false">H31/3600</f>
        <v>12.4820722222222</v>
      </c>
      <c r="L31" s="45" t="n">
        <v>20457.8064</v>
      </c>
      <c r="M31" s="46" t="n">
        <v>39.3473</v>
      </c>
      <c r="N31" s="46" t="n">
        <v>43.7995</v>
      </c>
      <c r="O31" s="46" t="n">
        <v>45.1032</v>
      </c>
      <c r="P31" s="46" t="n">
        <v>45092.83</v>
      </c>
      <c r="Q31" s="46" t="n">
        <v>56.7</v>
      </c>
      <c r="R31" s="47" t="n">
        <f aca="false">P31/3600</f>
        <v>12.5257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9047.04</v>
      </c>
      <c r="I32" s="53" t="n">
        <v>46.05</v>
      </c>
      <c r="J32" s="54" t="n">
        <f aca="false">H32/3600</f>
        <v>10.8464</v>
      </c>
      <c r="L32" s="52" t="n">
        <v>7335.26</v>
      </c>
      <c r="M32" s="53" t="n">
        <v>37.492</v>
      </c>
      <c r="N32" s="53" t="n">
        <v>42.505</v>
      </c>
      <c r="O32" s="53" t="n">
        <v>43.1304</v>
      </c>
      <c r="P32" s="53" t="n">
        <v>38239.7</v>
      </c>
      <c r="Q32" s="53" t="n">
        <v>44.63</v>
      </c>
      <c r="R32" s="54" t="n">
        <f aca="false">P32/3600</f>
        <v>10.622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3497.42</v>
      </c>
      <c r="I33" s="53" t="n">
        <v>38</v>
      </c>
      <c r="J33" s="54" t="n">
        <f aca="false">H33/3600</f>
        <v>9.30483888888889</v>
      </c>
      <c r="L33" s="52" t="n">
        <v>3435.5288</v>
      </c>
      <c r="M33" s="53" t="n">
        <v>35.5392</v>
      </c>
      <c r="N33" s="53" t="n">
        <v>41.2805</v>
      </c>
      <c r="O33" s="53" t="n">
        <v>41.3396</v>
      </c>
      <c r="P33" s="53" t="n">
        <v>34026.79</v>
      </c>
      <c r="Q33" s="53" t="n">
        <v>38.06</v>
      </c>
      <c r="R33" s="54" t="n">
        <f aca="false">P33/3600</f>
        <v>9.4518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0309.16</v>
      </c>
      <c r="I34" s="61" t="n">
        <v>33.88</v>
      </c>
      <c r="J34" s="62" t="n">
        <f aca="false">H34/3600</f>
        <v>8.41921111111111</v>
      </c>
      <c r="L34" s="60" t="n">
        <v>1753.264</v>
      </c>
      <c r="M34" s="61" t="n">
        <v>33.4449</v>
      </c>
      <c r="N34" s="61" t="n">
        <v>40.3365</v>
      </c>
      <c r="O34" s="61" t="n">
        <v>39.9947</v>
      </c>
      <c r="P34" s="61" t="n">
        <v>30515.84</v>
      </c>
      <c r="Q34" s="61" t="n">
        <v>34.02</v>
      </c>
      <c r="R34" s="62" t="n">
        <f aca="false">P34/3600</f>
        <v>8.47662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652.76</v>
      </c>
      <c r="I35" s="46" t="n">
        <v>80.58</v>
      </c>
      <c r="J35" s="47" t="n">
        <f aca="false">H35/3600</f>
        <v>14.3479888888889</v>
      </c>
      <c r="L35" s="45" t="n">
        <v>49432.2144</v>
      </c>
      <c r="M35" s="46" t="n">
        <v>37.8533</v>
      </c>
      <c r="N35" s="46" t="n">
        <v>42.1237</v>
      </c>
      <c r="O35" s="46" t="n">
        <v>44.24</v>
      </c>
      <c r="P35" s="46" t="n">
        <v>53052.94</v>
      </c>
      <c r="Q35" s="46" t="n">
        <v>83.12</v>
      </c>
      <c r="R35" s="47" t="n">
        <f aca="false">P35/3600</f>
        <v>14.7369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7267.3</v>
      </c>
      <c r="I36" s="53" t="n">
        <v>45.86</v>
      </c>
      <c r="J36" s="54" t="n">
        <f aca="false">H36/3600</f>
        <v>10.3520277777778</v>
      </c>
      <c r="L36" s="52" t="n">
        <v>7663.1304</v>
      </c>
      <c r="M36" s="53" t="n">
        <v>35.3492</v>
      </c>
      <c r="N36" s="53" t="n">
        <v>40.6712</v>
      </c>
      <c r="O36" s="53" t="n">
        <v>43.0265</v>
      </c>
      <c r="P36" s="53" t="n">
        <v>37476.53</v>
      </c>
      <c r="Q36" s="53" t="n">
        <v>47.83</v>
      </c>
      <c r="R36" s="54" t="n">
        <f aca="false">P36/3600</f>
        <v>10.41014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2961.29</v>
      </c>
      <c r="I37" s="53" t="n">
        <v>36.79</v>
      </c>
      <c r="J37" s="54" t="n">
        <f aca="false">H37/3600</f>
        <v>9.15591388888889</v>
      </c>
      <c r="L37" s="52" t="n">
        <v>2110.1088</v>
      </c>
      <c r="M37" s="53" t="n">
        <v>33.5754</v>
      </c>
      <c r="N37" s="53" t="n">
        <v>39.4605</v>
      </c>
      <c r="O37" s="53" t="n">
        <v>42.0529</v>
      </c>
      <c r="P37" s="53" t="n">
        <v>32585.82</v>
      </c>
      <c r="Q37" s="53" t="n">
        <v>36.98</v>
      </c>
      <c r="R37" s="54" t="n">
        <f aca="false">P37/3600</f>
        <v>9.0516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0467.37</v>
      </c>
      <c r="I38" s="61" t="n">
        <v>32.07</v>
      </c>
      <c r="J38" s="62" t="n">
        <f aca="false">H38/3600</f>
        <v>8.46315833333333</v>
      </c>
      <c r="L38" s="60" t="n">
        <v>869.7344</v>
      </c>
      <c r="M38" s="61" t="n">
        <v>31.4434</v>
      </c>
      <c r="N38" s="61" t="n">
        <v>38.5963</v>
      </c>
      <c r="O38" s="61" t="n">
        <v>41.2891</v>
      </c>
      <c r="P38" s="61" t="n">
        <v>30723.02</v>
      </c>
      <c r="Q38" s="61" t="n">
        <v>32.43</v>
      </c>
      <c r="R38" s="62" t="n">
        <f aca="false">P38/3600</f>
        <v>8.5341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62.37</v>
      </c>
      <c r="I39" s="46" t="n">
        <v>15.04</v>
      </c>
      <c r="J39" s="47" t="n">
        <f aca="false">H39/3600</f>
        <v>2.68399166666667</v>
      </c>
      <c r="L39" s="45" t="n">
        <v>3889.4488</v>
      </c>
      <c r="M39" s="46" t="n">
        <v>40.123</v>
      </c>
      <c r="N39" s="46" t="n">
        <v>42.92</v>
      </c>
      <c r="O39" s="46" t="n">
        <v>43.5161</v>
      </c>
      <c r="P39" s="46" t="n">
        <v>9702.4</v>
      </c>
      <c r="Q39" s="46" t="n">
        <v>15.04</v>
      </c>
      <c r="R39" s="47" t="n">
        <f aca="false">P39/3600</f>
        <v>2.6951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467.35</v>
      </c>
      <c r="I40" s="53" t="n">
        <v>13.06</v>
      </c>
      <c r="J40" s="54" t="n">
        <f aca="false">H40/3600</f>
        <v>2.35204166666667</v>
      </c>
      <c r="L40" s="52" t="n">
        <v>1839.1688</v>
      </c>
      <c r="M40" s="53" t="n">
        <v>36.8755</v>
      </c>
      <c r="N40" s="53" t="n">
        <v>40.5601</v>
      </c>
      <c r="O40" s="53" t="n">
        <v>40.9386</v>
      </c>
      <c r="P40" s="53" t="n">
        <v>8529.64</v>
      </c>
      <c r="Q40" s="53" t="n">
        <v>13.06</v>
      </c>
      <c r="R40" s="54" t="n">
        <f aca="false">P40/3600</f>
        <v>2.3693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553.13</v>
      </c>
      <c r="I41" s="53" t="n">
        <v>11.19</v>
      </c>
      <c r="J41" s="54" t="n">
        <f aca="false">H41/3600</f>
        <v>2.09809166666667</v>
      </c>
      <c r="L41" s="52" t="n">
        <v>883.7016</v>
      </c>
      <c r="M41" s="53" t="n">
        <v>34.0624</v>
      </c>
      <c r="N41" s="53" t="n">
        <v>38.6457</v>
      </c>
      <c r="O41" s="53" t="n">
        <v>38.8298</v>
      </c>
      <c r="P41" s="53" t="n">
        <v>7580.57</v>
      </c>
      <c r="Q41" s="53" t="n">
        <v>11.18</v>
      </c>
      <c r="R41" s="54" t="n">
        <f aca="false">P41/3600</f>
        <v>2.1057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70.3</v>
      </c>
      <c r="I42" s="61" t="n">
        <v>9.94</v>
      </c>
      <c r="J42" s="62" t="n">
        <f aca="false">H42/3600</f>
        <v>1.90841666666667</v>
      </c>
      <c r="L42" s="60" t="n">
        <v>450.7056</v>
      </c>
      <c r="M42" s="61" t="n">
        <v>31.6602</v>
      </c>
      <c r="N42" s="61" t="n">
        <v>37.2035</v>
      </c>
      <c r="O42" s="61" t="n">
        <v>37.2498</v>
      </c>
      <c r="P42" s="61" t="n">
        <v>6901.54</v>
      </c>
      <c r="Q42" s="61" t="n">
        <v>9.9</v>
      </c>
      <c r="R42" s="62" t="n">
        <f aca="false">P42/3600</f>
        <v>1.9170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1.57</v>
      </c>
      <c r="I43" s="46" t="n">
        <v>17.15</v>
      </c>
      <c r="J43" s="47" t="n">
        <f aca="false">H43/3600</f>
        <v>3.34488055555556</v>
      </c>
      <c r="L43" s="45" t="n">
        <v>4379.4304</v>
      </c>
      <c r="M43" s="46" t="n">
        <v>40.0744</v>
      </c>
      <c r="N43" s="46" t="n">
        <v>43.2231</v>
      </c>
      <c r="O43" s="46" t="n">
        <v>44.6081</v>
      </c>
      <c r="P43" s="46" t="n">
        <v>12063.74</v>
      </c>
      <c r="Q43" s="46" t="n">
        <v>17.2</v>
      </c>
      <c r="R43" s="47" t="n">
        <f aca="false">P43/3600</f>
        <v>3.3510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476.19</v>
      </c>
      <c r="I44" s="53" t="n">
        <v>14.37</v>
      </c>
      <c r="J44" s="54" t="n">
        <f aca="false">H44/3600</f>
        <v>2.91005277777778</v>
      </c>
      <c r="L44" s="52" t="n">
        <v>1965.0824</v>
      </c>
      <c r="M44" s="53" t="n">
        <v>37.2531</v>
      </c>
      <c r="N44" s="53" t="n">
        <v>41.2207</v>
      </c>
      <c r="O44" s="53" t="n">
        <v>42.3407</v>
      </c>
      <c r="P44" s="53" t="n">
        <v>10493.77</v>
      </c>
      <c r="Q44" s="53" t="n">
        <v>14.33</v>
      </c>
      <c r="R44" s="54" t="n">
        <f aca="false">P44/3600</f>
        <v>2.9149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89.97</v>
      </c>
      <c r="I45" s="53" t="n">
        <v>12.51</v>
      </c>
      <c r="J45" s="54" t="n">
        <f aca="false">H45/3600</f>
        <v>2.608325</v>
      </c>
      <c r="L45" s="52" t="n">
        <v>956.6448</v>
      </c>
      <c r="M45" s="53" t="n">
        <v>34.3429</v>
      </c>
      <c r="N45" s="53" t="n">
        <v>39.5513</v>
      </c>
      <c r="O45" s="53" t="n">
        <v>40.4838</v>
      </c>
      <c r="P45" s="53" t="n">
        <v>9421.77</v>
      </c>
      <c r="Q45" s="53" t="n">
        <v>12.52</v>
      </c>
      <c r="R45" s="54" t="n">
        <f aca="false">P45/3600</f>
        <v>2.6171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4.47</v>
      </c>
      <c r="I46" s="61" t="n">
        <v>11.17</v>
      </c>
      <c r="J46" s="62" t="n">
        <f aca="false">H46/3600</f>
        <v>2.40124166666667</v>
      </c>
      <c r="L46" s="60" t="n">
        <v>488.88</v>
      </c>
      <c r="M46" s="61" t="n">
        <v>31.4866</v>
      </c>
      <c r="N46" s="61" t="n">
        <v>38.2874</v>
      </c>
      <c r="O46" s="61" t="n">
        <v>39.098</v>
      </c>
      <c r="P46" s="61" t="n">
        <v>8662.71</v>
      </c>
      <c r="Q46" s="61" t="n">
        <v>11.21</v>
      </c>
      <c r="R46" s="62" t="n">
        <f aca="false">P46/3600</f>
        <v>2.40630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76.91</v>
      </c>
      <c r="I47" s="46" t="n">
        <v>18.76</v>
      </c>
      <c r="J47" s="47" t="n">
        <f aca="false">H47/3600</f>
        <v>3.07691944444444</v>
      </c>
      <c r="L47" s="45" t="n">
        <v>8398.5152</v>
      </c>
      <c r="M47" s="46" t="n">
        <v>38.2749</v>
      </c>
      <c r="N47" s="46" t="n">
        <v>41.1211</v>
      </c>
      <c r="O47" s="46" t="n">
        <v>42.0445</v>
      </c>
      <c r="P47" s="46" t="n">
        <v>11105.57</v>
      </c>
      <c r="Q47" s="46" t="n">
        <v>18.79</v>
      </c>
      <c r="R47" s="47" t="n">
        <f aca="false">P47/3600</f>
        <v>3.08488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240.12</v>
      </c>
      <c r="I48" s="53" t="n">
        <v>14.61</v>
      </c>
      <c r="J48" s="54" t="n">
        <f aca="false">H48/3600</f>
        <v>2.5667</v>
      </c>
      <c r="L48" s="52" t="n">
        <v>3590.1736</v>
      </c>
      <c r="M48" s="53" t="n">
        <v>34.4648</v>
      </c>
      <c r="N48" s="53" t="n">
        <v>38.5359</v>
      </c>
      <c r="O48" s="53" t="n">
        <v>39.3889</v>
      </c>
      <c r="P48" s="53" t="n">
        <v>9272.25</v>
      </c>
      <c r="Q48" s="53" t="n">
        <v>14.64</v>
      </c>
      <c r="R48" s="54" t="n">
        <f aca="false">P48/3600</f>
        <v>2.5756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39.04</v>
      </c>
      <c r="I49" s="53" t="n">
        <v>11.91</v>
      </c>
      <c r="J49" s="54" t="n">
        <f aca="false">H49/3600</f>
        <v>2.20528888888889</v>
      </c>
      <c r="L49" s="52" t="n">
        <v>1571.596</v>
      </c>
      <c r="M49" s="53" t="n">
        <v>31.0472</v>
      </c>
      <c r="N49" s="53" t="n">
        <v>36.6093</v>
      </c>
      <c r="O49" s="53" t="n">
        <v>37.4172</v>
      </c>
      <c r="P49" s="53" t="n">
        <v>7986.85</v>
      </c>
      <c r="Q49" s="53" t="n">
        <v>11.94</v>
      </c>
      <c r="R49" s="54" t="n">
        <f aca="false">P49/3600</f>
        <v>2.21856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38.14</v>
      </c>
      <c r="I50" s="61" t="n">
        <v>10.17</v>
      </c>
      <c r="J50" s="62" t="n">
        <f aca="false">H50/3600</f>
        <v>1.95503888888889</v>
      </c>
      <c r="L50" s="60" t="n">
        <v>679.1576</v>
      </c>
      <c r="M50" s="61" t="n">
        <v>27.8782</v>
      </c>
      <c r="N50" s="61" t="n">
        <v>35.2308</v>
      </c>
      <c r="O50" s="61" t="n">
        <v>36.0058</v>
      </c>
      <c r="P50" s="61" t="n">
        <v>7056.94</v>
      </c>
      <c r="Q50" s="61" t="n">
        <v>10.13</v>
      </c>
      <c r="R50" s="62" t="n">
        <f aca="false">P50/3600</f>
        <v>1.9602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135.77</v>
      </c>
      <c r="I51" s="46" t="n">
        <v>12.05</v>
      </c>
      <c r="J51" s="47" t="n">
        <f aca="false">H51/3600</f>
        <v>2.25993611111111</v>
      </c>
      <c r="L51" s="45" t="n">
        <v>5900.4144</v>
      </c>
      <c r="M51" s="46" t="n">
        <v>39.6739</v>
      </c>
      <c r="N51" s="46" t="n">
        <v>41.5364</v>
      </c>
      <c r="O51" s="46" t="n">
        <v>42.8612</v>
      </c>
      <c r="P51" s="46" t="n">
        <v>8138.08</v>
      </c>
      <c r="Q51" s="46" t="n">
        <v>12.12</v>
      </c>
      <c r="R51" s="47" t="n">
        <f aca="false">P51/3600</f>
        <v>2.2605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948.18</v>
      </c>
      <c r="I52" s="53" t="n">
        <v>9.69</v>
      </c>
      <c r="J52" s="54" t="n">
        <f aca="false">H52/3600</f>
        <v>1.93005</v>
      </c>
      <c r="L52" s="52" t="n">
        <v>2364.4</v>
      </c>
      <c r="M52" s="53" t="n">
        <v>36.1156</v>
      </c>
      <c r="N52" s="53" t="n">
        <v>38.9656</v>
      </c>
      <c r="O52" s="53" t="n">
        <v>40.5678</v>
      </c>
      <c r="P52" s="53" t="n">
        <v>6968.73</v>
      </c>
      <c r="Q52" s="53" t="n">
        <v>9.67</v>
      </c>
      <c r="R52" s="54" t="n">
        <f aca="false">P52/3600</f>
        <v>1.9357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30.12</v>
      </c>
      <c r="I53" s="53" t="n">
        <v>8.02</v>
      </c>
      <c r="J53" s="54" t="n">
        <f aca="false">H53/3600</f>
        <v>1.67503333333333</v>
      </c>
      <c r="L53" s="52" t="n">
        <v>1057.0368</v>
      </c>
      <c r="M53" s="53" t="n">
        <v>33.0168</v>
      </c>
      <c r="N53" s="53" t="n">
        <v>37.0962</v>
      </c>
      <c r="O53" s="53" t="n">
        <v>38.8666</v>
      </c>
      <c r="P53" s="53" t="n">
        <v>6034.38</v>
      </c>
      <c r="Q53" s="53" t="n">
        <v>8.05</v>
      </c>
      <c r="R53" s="54" t="n">
        <f aca="false">P53/3600</f>
        <v>1.6762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73.68</v>
      </c>
      <c r="I54" s="61" t="n">
        <v>6.85</v>
      </c>
      <c r="J54" s="62" t="n">
        <f aca="false">H54/3600</f>
        <v>1.46491111111111</v>
      </c>
      <c r="L54" s="60" t="n">
        <v>483.808</v>
      </c>
      <c r="M54" s="61" t="n">
        <v>30.1696</v>
      </c>
      <c r="N54" s="61" t="n">
        <v>35.8058</v>
      </c>
      <c r="O54" s="61" t="n">
        <v>37.6044</v>
      </c>
      <c r="P54" s="61" t="n">
        <v>5295.42</v>
      </c>
      <c r="Q54" s="61" t="n">
        <v>6.84</v>
      </c>
      <c r="R54" s="62" t="n">
        <f aca="false">P54/3600</f>
        <v>1.4709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61.93</v>
      </c>
      <c r="I55" s="46" t="n">
        <v>4.32</v>
      </c>
      <c r="J55" s="47" t="n">
        <f aca="false">H55/3600</f>
        <v>0.739425</v>
      </c>
      <c r="L55" s="45" t="n">
        <v>1818.6616</v>
      </c>
      <c r="M55" s="46" t="n">
        <v>40.7934</v>
      </c>
      <c r="N55" s="46" t="n">
        <v>43.7427</v>
      </c>
      <c r="O55" s="46" t="n">
        <v>43.1563</v>
      </c>
      <c r="P55" s="46" t="n">
        <v>2663.47</v>
      </c>
      <c r="Q55" s="46" t="n">
        <v>4.32</v>
      </c>
      <c r="R55" s="47" t="n">
        <f aca="false">P55/3600</f>
        <v>0.7398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360.64</v>
      </c>
      <c r="I56" s="53" t="n">
        <v>3.74</v>
      </c>
      <c r="J56" s="54" t="n">
        <f aca="false">H56/3600</f>
        <v>0.655733333333333</v>
      </c>
      <c r="L56" s="52" t="n">
        <v>905.2144</v>
      </c>
      <c r="M56" s="53" t="n">
        <v>36.9483</v>
      </c>
      <c r="N56" s="53" t="n">
        <v>41.1255</v>
      </c>
      <c r="O56" s="53" t="n">
        <v>40.0892</v>
      </c>
      <c r="P56" s="53" t="n">
        <v>2362.57</v>
      </c>
      <c r="Q56" s="53" t="n">
        <v>3.71</v>
      </c>
      <c r="R56" s="54" t="n">
        <f aca="false">P56/3600</f>
        <v>0.656269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105.3</v>
      </c>
      <c r="I57" s="53" t="n">
        <v>3.17</v>
      </c>
      <c r="J57" s="54" t="n">
        <f aca="false">H57/3600</f>
        <v>0.584805555555556</v>
      </c>
      <c r="L57" s="52" t="n">
        <v>443.848</v>
      </c>
      <c r="M57" s="53" t="n">
        <v>33.5176</v>
      </c>
      <c r="N57" s="53" t="n">
        <v>39.1254</v>
      </c>
      <c r="O57" s="53" t="n">
        <v>37.7957</v>
      </c>
      <c r="P57" s="53" t="n">
        <v>2106.01</v>
      </c>
      <c r="Q57" s="53" t="n">
        <v>3.19</v>
      </c>
      <c r="R57" s="54" t="n">
        <f aca="false">P57/3600</f>
        <v>0.58500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87.35</v>
      </c>
      <c r="I58" s="61" t="n">
        <v>2.74</v>
      </c>
      <c r="J58" s="62" t="n">
        <f aca="false">H58/3600</f>
        <v>0.524263888888889</v>
      </c>
      <c r="L58" s="60" t="n">
        <v>225.0112</v>
      </c>
      <c r="M58" s="61" t="n">
        <v>30.6193</v>
      </c>
      <c r="N58" s="61" t="n">
        <v>37.7175</v>
      </c>
      <c r="O58" s="61" t="n">
        <v>36.0985</v>
      </c>
      <c r="P58" s="61" t="n">
        <v>1893.03</v>
      </c>
      <c r="Q58" s="61" t="n">
        <v>2.74</v>
      </c>
      <c r="R58" s="62" t="n">
        <f aca="false">P58/3600</f>
        <v>0.5258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9.55</v>
      </c>
      <c r="I59" s="46" t="n">
        <v>5.55</v>
      </c>
      <c r="J59" s="47" t="n">
        <f aca="false">H59/3600</f>
        <v>0.830430555555556</v>
      </c>
      <c r="L59" s="45" t="n">
        <v>2264.2616</v>
      </c>
      <c r="M59" s="46" t="n">
        <v>38.1598</v>
      </c>
      <c r="N59" s="46" t="n">
        <v>42.8297</v>
      </c>
      <c r="O59" s="46" t="n">
        <v>43.8087</v>
      </c>
      <c r="P59" s="46" t="n">
        <v>2993.25</v>
      </c>
      <c r="Q59" s="46" t="n">
        <v>5.59</v>
      </c>
      <c r="R59" s="47" t="n">
        <f aca="false">P59/3600</f>
        <v>0.8314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38.08</v>
      </c>
      <c r="I60" s="53" t="n">
        <v>4.04</v>
      </c>
      <c r="J60" s="54" t="n">
        <f aca="false">H60/3600</f>
        <v>0.677244444444444</v>
      </c>
      <c r="L60" s="52" t="n">
        <v>787.1592</v>
      </c>
      <c r="M60" s="53" t="n">
        <v>34.3955</v>
      </c>
      <c r="N60" s="53" t="n">
        <v>40.8808</v>
      </c>
      <c r="O60" s="53" t="n">
        <v>41.7599</v>
      </c>
      <c r="P60" s="53" t="n">
        <v>2439.87</v>
      </c>
      <c r="Q60" s="53" t="n">
        <v>4.04</v>
      </c>
      <c r="R60" s="54" t="n">
        <f aca="false">P60/3600</f>
        <v>0.6777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.66</v>
      </c>
      <c r="I61" s="53" t="n">
        <v>3.15</v>
      </c>
      <c r="J61" s="54" t="n">
        <f aca="false">H61/3600</f>
        <v>0.582405555555556</v>
      </c>
      <c r="L61" s="52" t="n">
        <v>312.6816</v>
      </c>
      <c r="M61" s="53" t="n">
        <v>31.2633</v>
      </c>
      <c r="N61" s="53" t="n">
        <v>39.4852</v>
      </c>
      <c r="O61" s="53" t="n">
        <v>40.3307</v>
      </c>
      <c r="P61" s="53" t="n">
        <v>2093.89</v>
      </c>
      <c r="Q61" s="53" t="n">
        <v>3.13</v>
      </c>
      <c r="R61" s="54" t="n">
        <f aca="false">P61/3600</f>
        <v>0.5816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1.26</v>
      </c>
      <c r="I62" s="61" t="n">
        <v>2.74</v>
      </c>
      <c r="J62" s="62" t="n">
        <f aca="false">H62/3600</f>
        <v>0.519794444444444</v>
      </c>
      <c r="L62" s="60" t="n">
        <v>133.0512</v>
      </c>
      <c r="M62" s="61" t="n">
        <v>28.3111</v>
      </c>
      <c r="N62" s="61" t="n">
        <v>38.5071</v>
      </c>
      <c r="O62" s="61" t="n">
        <v>39.4542</v>
      </c>
      <c r="P62" s="61" t="n">
        <v>1866.91</v>
      </c>
      <c r="Q62" s="61" t="n">
        <v>2.72</v>
      </c>
      <c r="R62" s="62" t="n">
        <f aca="false">P62/3600</f>
        <v>0.5185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7.02</v>
      </c>
      <c r="I63" s="46" t="n">
        <v>4.59</v>
      </c>
      <c r="J63" s="47" t="n">
        <f aca="false">H63/3600</f>
        <v>0.693616666666667</v>
      </c>
      <c r="L63" s="45" t="n">
        <v>1983.2176</v>
      </c>
      <c r="M63" s="46" t="n">
        <v>37.9647</v>
      </c>
      <c r="N63" s="46" t="n">
        <v>40.7982</v>
      </c>
      <c r="O63" s="46" t="n">
        <v>41.4908</v>
      </c>
      <c r="P63" s="46" t="n">
        <v>2499.28</v>
      </c>
      <c r="Q63" s="46" t="n">
        <v>4.63</v>
      </c>
      <c r="R63" s="47" t="n">
        <f aca="false">P63/3600</f>
        <v>0.694244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71.37</v>
      </c>
      <c r="I64" s="53" t="n">
        <v>3.52</v>
      </c>
      <c r="J64" s="54" t="n">
        <f aca="false">H64/3600</f>
        <v>0.575380555555556</v>
      </c>
      <c r="L64" s="52" t="n">
        <v>848.004</v>
      </c>
      <c r="M64" s="53" t="n">
        <v>34.2608</v>
      </c>
      <c r="N64" s="53" t="n">
        <v>38.1918</v>
      </c>
      <c r="O64" s="53" t="n">
        <v>38.811</v>
      </c>
      <c r="P64" s="53" t="n">
        <v>2074.32</v>
      </c>
      <c r="Q64" s="53" t="n">
        <v>3.52</v>
      </c>
      <c r="R64" s="54" t="n">
        <f aca="false">P64/3600</f>
        <v>0.576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76.68</v>
      </c>
      <c r="I65" s="53" t="n">
        <v>2.81</v>
      </c>
      <c r="J65" s="54" t="n">
        <f aca="false">H65/3600</f>
        <v>0.493522222222222</v>
      </c>
      <c r="L65" s="52" t="n">
        <v>366.1536</v>
      </c>
      <c r="M65" s="53" t="n">
        <v>30.8656</v>
      </c>
      <c r="N65" s="53" t="n">
        <v>36.2125</v>
      </c>
      <c r="O65" s="53" t="n">
        <v>36.7565</v>
      </c>
      <c r="P65" s="53" t="n">
        <v>1781.6</v>
      </c>
      <c r="Q65" s="53" t="n">
        <v>2.81</v>
      </c>
      <c r="R65" s="54" t="n">
        <f aca="false">P65/3600</f>
        <v>0.4948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6.36</v>
      </c>
      <c r="I66" s="61" t="n">
        <v>2.34</v>
      </c>
      <c r="J66" s="62" t="n">
        <f aca="false">H66/3600</f>
        <v>0.437877777777778</v>
      </c>
      <c r="L66" s="60" t="n">
        <v>157.3408</v>
      </c>
      <c r="M66" s="61" t="n">
        <v>27.8556</v>
      </c>
      <c r="N66" s="61" t="n">
        <v>34.7756</v>
      </c>
      <c r="O66" s="61" t="n">
        <v>35.2873</v>
      </c>
      <c r="P66" s="61" t="n">
        <v>1578.75</v>
      </c>
      <c r="Q66" s="61" t="n">
        <v>2.34</v>
      </c>
      <c r="R66" s="62" t="n">
        <f aca="false">P66/3600</f>
        <v>0.43854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19.84</v>
      </c>
      <c r="I67" s="46" t="n">
        <v>3.16</v>
      </c>
      <c r="J67" s="47" t="n">
        <f aca="false">H67/3600</f>
        <v>0.533288888888889</v>
      </c>
      <c r="L67" s="45" t="n">
        <v>1399.856</v>
      </c>
      <c r="M67" s="46" t="n">
        <v>39.7789</v>
      </c>
      <c r="N67" s="46" t="n">
        <v>41.3595</v>
      </c>
      <c r="O67" s="46" t="n">
        <v>42.3987</v>
      </c>
      <c r="P67" s="46" t="n">
        <v>1918.78</v>
      </c>
      <c r="Q67" s="46" t="n">
        <v>3.17</v>
      </c>
      <c r="R67" s="47" t="n">
        <f aca="false">P67/3600</f>
        <v>0.5329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72.88</v>
      </c>
      <c r="I68" s="53" t="n">
        <v>2.59</v>
      </c>
      <c r="J68" s="54" t="n">
        <f aca="false">H68/3600</f>
        <v>0.464688888888889</v>
      </c>
      <c r="L68" s="52" t="n">
        <v>668.6896</v>
      </c>
      <c r="M68" s="53" t="n">
        <v>35.765</v>
      </c>
      <c r="N68" s="53" t="n">
        <v>38.5559</v>
      </c>
      <c r="O68" s="53" t="n">
        <v>39.7605</v>
      </c>
      <c r="P68" s="53" t="n">
        <v>1674.51</v>
      </c>
      <c r="Q68" s="53" t="n">
        <v>2.59</v>
      </c>
      <c r="R68" s="54" t="n">
        <f aca="false">P68/3600</f>
        <v>0.46514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52.02</v>
      </c>
      <c r="I69" s="53" t="n">
        <v>2.12</v>
      </c>
      <c r="J69" s="54" t="n">
        <f aca="false">H69/3600</f>
        <v>0.403338888888889</v>
      </c>
      <c r="L69" s="52" t="n">
        <v>315.5664</v>
      </c>
      <c r="M69" s="53" t="n">
        <v>32.2141</v>
      </c>
      <c r="N69" s="53" t="n">
        <v>36.6026</v>
      </c>
      <c r="O69" s="53" t="n">
        <v>37.7917</v>
      </c>
      <c r="P69" s="53" t="n">
        <v>1455.11</v>
      </c>
      <c r="Q69" s="53" t="n">
        <v>2.12</v>
      </c>
      <c r="R69" s="54" t="n">
        <f aca="false">P69/3600</f>
        <v>0.4041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67.39</v>
      </c>
      <c r="I70" s="61" t="n">
        <v>1.76</v>
      </c>
      <c r="J70" s="62" t="n">
        <f aca="false">H70/3600</f>
        <v>0.352052777777778</v>
      </c>
      <c r="L70" s="60" t="n">
        <v>152.5048</v>
      </c>
      <c r="M70" s="61" t="n">
        <v>29.36</v>
      </c>
      <c r="N70" s="61" t="n">
        <v>35.1498</v>
      </c>
      <c r="O70" s="61" t="n">
        <v>36.2643</v>
      </c>
      <c r="P70" s="61" t="n">
        <v>1270.16</v>
      </c>
      <c r="Q70" s="61" t="n">
        <v>1.77</v>
      </c>
      <c r="R70" s="62" t="n">
        <f aca="false">P70/3600</f>
        <v>0.3528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514.73</v>
      </c>
      <c r="I71" s="46" t="n">
        <v>26.53</v>
      </c>
      <c r="J71" s="47" t="n">
        <f aca="false">H71/3600</f>
        <v>4.86520277777778</v>
      </c>
      <c r="L71" s="45" t="n">
        <v>2140.088</v>
      </c>
      <c r="M71" s="46" t="n">
        <v>43.356</v>
      </c>
      <c r="N71" s="46" t="n">
        <v>46.7837</v>
      </c>
      <c r="O71" s="46" t="n">
        <v>47.7692</v>
      </c>
      <c r="P71" s="46" t="n">
        <v>17552.44</v>
      </c>
      <c r="Q71" s="46" t="n">
        <v>26.62</v>
      </c>
      <c r="R71" s="47" t="n">
        <f aca="false">P71/3600</f>
        <v>4.8756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993.22</v>
      </c>
      <c r="I72" s="53" t="n">
        <v>22.76</v>
      </c>
      <c r="J72" s="54" t="n">
        <f aca="false">H72/3600</f>
        <v>4.44256111111111</v>
      </c>
      <c r="L72" s="52" t="n">
        <v>788.2984</v>
      </c>
      <c r="M72" s="53" t="n">
        <v>41.1203</v>
      </c>
      <c r="N72" s="53" t="n">
        <v>45.5566</v>
      </c>
      <c r="O72" s="53" t="n">
        <v>46.2887</v>
      </c>
      <c r="P72" s="53" t="n">
        <v>16043.14</v>
      </c>
      <c r="Q72" s="53" t="n">
        <v>22.7</v>
      </c>
      <c r="R72" s="54" t="n">
        <f aca="false">P72/3600</f>
        <v>4.4564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168.99</v>
      </c>
      <c r="I73" s="53" t="n">
        <v>20.41</v>
      </c>
      <c r="J73" s="54" t="n">
        <f aca="false">H73/3600</f>
        <v>4.21360833333333</v>
      </c>
      <c r="L73" s="52" t="n">
        <v>383.8568</v>
      </c>
      <c r="M73" s="53" t="n">
        <v>38.6275</v>
      </c>
      <c r="N73" s="53" t="n">
        <v>44.3131</v>
      </c>
      <c r="O73" s="53" t="n">
        <v>44.8336</v>
      </c>
      <c r="P73" s="53" t="n">
        <v>15176.88</v>
      </c>
      <c r="Q73" s="53" t="n">
        <v>20.39</v>
      </c>
      <c r="R73" s="54" t="n">
        <f aca="false">P73/3600</f>
        <v>4.215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40.33</v>
      </c>
      <c r="I74" s="61" t="n">
        <v>19.18</v>
      </c>
      <c r="J74" s="62" t="n">
        <f aca="false">H74/3600</f>
        <v>4.06675833333333</v>
      </c>
      <c r="L74" s="60" t="n">
        <v>211.5224</v>
      </c>
      <c r="M74" s="61" t="n">
        <v>35.9202</v>
      </c>
      <c r="N74" s="61" t="n">
        <v>43.3396</v>
      </c>
      <c r="O74" s="61" t="n">
        <v>43.6278</v>
      </c>
      <c r="P74" s="61" t="n">
        <v>14628.37</v>
      </c>
      <c r="Q74" s="61" t="n">
        <v>19.13</v>
      </c>
      <c r="R74" s="62" t="n">
        <f aca="false">P74/3600</f>
        <v>4.0634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815.04</v>
      </c>
      <c r="I75" s="46" t="n">
        <v>26.18</v>
      </c>
      <c r="J75" s="47" t="n">
        <f aca="false">H75/3600</f>
        <v>4.94862222222222</v>
      </c>
      <c r="L75" s="45" t="n">
        <v>2848.3704</v>
      </c>
      <c r="M75" s="46" t="n">
        <v>43.1253</v>
      </c>
      <c r="N75" s="46" t="n">
        <v>48.3412</v>
      </c>
      <c r="O75" s="46" t="n">
        <v>47.9892</v>
      </c>
      <c r="P75" s="46" t="n">
        <v>17918.24</v>
      </c>
      <c r="Q75" s="46" t="n">
        <v>26.15</v>
      </c>
      <c r="R75" s="47" t="n">
        <f aca="false">P75/3600</f>
        <v>4.97728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178.27</v>
      </c>
      <c r="I76" s="53" t="n">
        <v>22.33</v>
      </c>
      <c r="J76" s="54" t="n">
        <f aca="false">H76/3600</f>
        <v>4.49396388888889</v>
      </c>
      <c r="L76" s="52" t="n">
        <v>951.3744</v>
      </c>
      <c r="M76" s="53" t="n">
        <v>40.8265</v>
      </c>
      <c r="N76" s="53" t="n">
        <v>47.0363</v>
      </c>
      <c r="O76" s="53" t="n">
        <v>46.2896</v>
      </c>
      <c r="P76" s="53" t="n">
        <v>16200.59</v>
      </c>
      <c r="Q76" s="53" t="n">
        <v>22.34</v>
      </c>
      <c r="R76" s="54" t="n">
        <f aca="false">P76/3600</f>
        <v>4.5001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64.88</v>
      </c>
      <c r="I77" s="53" t="n">
        <v>20.36</v>
      </c>
      <c r="J77" s="54" t="n">
        <f aca="false">H77/3600</f>
        <v>4.24024444444444</v>
      </c>
      <c r="L77" s="52" t="n">
        <v>452.6552</v>
      </c>
      <c r="M77" s="53" t="n">
        <v>38.3136</v>
      </c>
      <c r="N77" s="53" t="n">
        <v>45.9254</v>
      </c>
      <c r="O77" s="53" t="n">
        <v>44.6939</v>
      </c>
      <c r="P77" s="53" t="n">
        <v>15294.51</v>
      </c>
      <c r="Q77" s="53" t="n">
        <v>20.35</v>
      </c>
      <c r="R77" s="54" t="n">
        <f aca="false">P77/3600</f>
        <v>4.2484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35.66</v>
      </c>
      <c r="I78" s="61" t="n">
        <v>19.21</v>
      </c>
      <c r="J78" s="62" t="n">
        <f aca="false">H78/3600</f>
        <v>4.06546111111111</v>
      </c>
      <c r="L78" s="60" t="n">
        <v>248.376</v>
      </c>
      <c r="M78" s="61" t="n">
        <v>35.48</v>
      </c>
      <c r="N78" s="61" t="n">
        <v>45.074</v>
      </c>
      <c r="O78" s="61" t="n">
        <v>43.5235</v>
      </c>
      <c r="P78" s="61" t="n">
        <v>14688.06</v>
      </c>
      <c r="Q78" s="61" t="n">
        <v>19.02</v>
      </c>
      <c r="R78" s="62" t="n">
        <f aca="false">P78/3600</f>
        <v>4.0800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877.08</v>
      </c>
      <c r="I79" s="46" t="n">
        <v>26.1</v>
      </c>
      <c r="J79" s="47" t="n">
        <f aca="false">H79/3600</f>
        <v>4.96585555555556</v>
      </c>
      <c r="L79" s="45" t="n">
        <v>2419.5032</v>
      </c>
      <c r="M79" s="46" t="n">
        <v>43.1138</v>
      </c>
      <c r="N79" s="46" t="n">
        <v>48.1573</v>
      </c>
      <c r="O79" s="46" t="n">
        <v>48.4111</v>
      </c>
      <c r="P79" s="46" t="n">
        <v>17973.82</v>
      </c>
      <c r="Q79" s="46" t="n">
        <v>26.07</v>
      </c>
      <c r="R79" s="47" t="n">
        <f aca="false">P79/3600</f>
        <v>4.9927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4.53</v>
      </c>
      <c r="I80" s="53" t="n">
        <v>22.53</v>
      </c>
      <c r="J80" s="54" t="n">
        <f aca="false">H80/3600</f>
        <v>4.47348055555556</v>
      </c>
      <c r="L80" s="52" t="n">
        <v>785.4424</v>
      </c>
      <c r="M80" s="53" t="n">
        <v>40.7663</v>
      </c>
      <c r="N80" s="53" t="n">
        <v>46.5294</v>
      </c>
      <c r="O80" s="53" t="n">
        <v>46.7871</v>
      </c>
      <c r="P80" s="53" t="n">
        <v>16156.04</v>
      </c>
      <c r="Q80" s="53" t="n">
        <v>22.42</v>
      </c>
      <c r="R80" s="54" t="n">
        <f aca="false">P80/3600</f>
        <v>4.4877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167.53</v>
      </c>
      <c r="I81" s="53" t="n">
        <v>20.43</v>
      </c>
      <c r="J81" s="54" t="n">
        <f aca="false">H81/3600</f>
        <v>4.21320277777778</v>
      </c>
      <c r="L81" s="52" t="n">
        <v>351.844</v>
      </c>
      <c r="M81" s="53" t="n">
        <v>38.2683</v>
      </c>
      <c r="N81" s="53" t="n">
        <v>45.0541</v>
      </c>
      <c r="O81" s="53" t="n">
        <v>45.1362</v>
      </c>
      <c r="P81" s="53" t="n">
        <v>15179.18</v>
      </c>
      <c r="Q81" s="53" t="n">
        <v>20.45</v>
      </c>
      <c r="R81" s="54" t="n">
        <f aca="false">P81/3600</f>
        <v>4.2164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554.27</v>
      </c>
      <c r="I82" s="61" t="n">
        <v>19.19</v>
      </c>
      <c r="J82" s="62" t="n">
        <f aca="false">H82/3600</f>
        <v>4.04285277777778</v>
      </c>
      <c r="L82" s="60" t="n">
        <v>190.7176</v>
      </c>
      <c r="M82" s="61" t="n">
        <v>35.6555</v>
      </c>
      <c r="N82" s="61" t="n">
        <v>43.9063</v>
      </c>
      <c r="O82" s="61" t="n">
        <v>43.8412</v>
      </c>
      <c r="P82" s="61" t="n">
        <v>14586.86</v>
      </c>
      <c r="Q82" s="61" t="n">
        <v>19.11</v>
      </c>
      <c r="R82" s="62" t="n">
        <f aca="false">P82/3600</f>
        <v>4.0519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8798230517809</v>
      </c>
      <c r="J106" s="70" t="n">
        <f aca="false">GEOMEAN(J3:J98)</f>
        <v>2.57804286689918</v>
      </c>
      <c r="Q106" s="70" t="n">
        <f aca="false">GEOMEAN(Q3:Q98)</f>
        <v>12.9214566400833</v>
      </c>
      <c r="R106" s="70" t="n">
        <f aca="false">GEOMEAN(R3:R98)</f>
        <v>2.5891114592870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323246586036</v>
      </c>
      <c r="R107" s="71" t="n">
        <f aca="false">R106/J106</f>
        <v>1.00429340897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33497222222222</v>
      </c>
      <c r="J108" s="70" t="n">
        <f aca="false">SUM(J3:J98)</f>
        <v>252.865586111111</v>
      </c>
      <c r="Q108" s="70" t="n">
        <f aca="false">SUM(Q3:Q98)/3600</f>
        <v>0.335280555555556</v>
      </c>
      <c r="R108" s="70" t="n">
        <f aca="false">SUM(R3:R98)</f>
        <v>254.4722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5" activeCellId="0" sqref="O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755.63</v>
      </c>
      <c r="I19" s="46" t="n">
        <v>29.7</v>
      </c>
      <c r="J19" s="47" t="n">
        <f aca="false">H19/3600</f>
        <v>4.65434166666667</v>
      </c>
      <c r="L19" s="45" t="n">
        <v>5317.8304</v>
      </c>
      <c r="M19" s="46" t="n">
        <v>41.9105</v>
      </c>
      <c r="N19" s="46" t="n">
        <v>43.5541</v>
      </c>
      <c r="O19" s="46" t="n">
        <v>44.9994</v>
      </c>
      <c r="P19" s="46" t="n">
        <v>16682.68</v>
      </c>
      <c r="Q19" s="46" t="n">
        <v>28.93</v>
      </c>
      <c r="R19" s="47" t="n">
        <f aca="false">P19/3600</f>
        <v>4.6340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253.84</v>
      </c>
      <c r="I20" s="53" t="n">
        <v>24.2</v>
      </c>
      <c r="J20" s="54" t="n">
        <f aca="false">H20/3600</f>
        <v>3.9594</v>
      </c>
      <c r="L20" s="52" t="n">
        <v>2454.6168</v>
      </c>
      <c r="M20" s="53" t="n">
        <v>39.89</v>
      </c>
      <c r="N20" s="53" t="n">
        <v>41.8937</v>
      </c>
      <c r="O20" s="53" t="n">
        <v>42.9621</v>
      </c>
      <c r="P20" s="53" t="n">
        <v>14237.67</v>
      </c>
      <c r="Q20" s="53" t="n">
        <v>24.52</v>
      </c>
      <c r="R20" s="54" t="n">
        <f aca="false">P20/3600</f>
        <v>3.9549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258.86</v>
      </c>
      <c r="I21" s="53" t="n">
        <v>21.8</v>
      </c>
      <c r="J21" s="54" t="n">
        <f aca="false">H21/3600</f>
        <v>3.40523888888889</v>
      </c>
      <c r="L21" s="52" t="n">
        <v>1177.1312</v>
      </c>
      <c r="M21" s="53" t="n">
        <v>37.3218</v>
      </c>
      <c r="N21" s="53" t="n">
        <v>40.6482</v>
      </c>
      <c r="O21" s="53" t="n">
        <v>41.6496</v>
      </c>
      <c r="P21" s="53" t="n">
        <v>12433.81</v>
      </c>
      <c r="Q21" s="53" t="n">
        <v>20.99</v>
      </c>
      <c r="R21" s="54" t="n">
        <f aca="false">P21/3600</f>
        <v>3.4538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0849.49</v>
      </c>
      <c r="I22" s="61" t="n">
        <v>18.71</v>
      </c>
      <c r="J22" s="62" t="n">
        <f aca="false">H22/3600</f>
        <v>3.01374722222222</v>
      </c>
      <c r="L22" s="60" t="n">
        <v>571.0896</v>
      </c>
      <c r="M22" s="61" t="n">
        <v>34.6947</v>
      </c>
      <c r="N22" s="61" t="n">
        <v>39.7388</v>
      </c>
      <c r="O22" s="61" t="n">
        <v>40.8648</v>
      </c>
      <c r="P22" s="61" t="n">
        <v>10949.99</v>
      </c>
      <c r="Q22" s="61" t="n">
        <v>18.59</v>
      </c>
      <c r="R22" s="62" t="n">
        <f aca="false">P22/3600</f>
        <v>3.0416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5864.2</v>
      </c>
      <c r="I23" s="46" t="n">
        <v>31.45</v>
      </c>
      <c r="J23" s="47" t="n">
        <f aca="false">H23/3600</f>
        <v>4.40672222222222</v>
      </c>
      <c r="L23" s="45" t="n">
        <v>8287.9816</v>
      </c>
      <c r="M23" s="46" t="n">
        <v>39.9867</v>
      </c>
      <c r="N23" s="46" t="n">
        <v>42.0905</v>
      </c>
      <c r="O23" s="46" t="n">
        <v>43.2043</v>
      </c>
      <c r="P23" s="46" t="n">
        <v>15953.87</v>
      </c>
      <c r="Q23" s="46" t="n">
        <v>32.06</v>
      </c>
      <c r="R23" s="47" t="n">
        <f aca="false">P23/3600</f>
        <v>4.4316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2876.22</v>
      </c>
      <c r="I24" s="53" t="n">
        <v>24.88</v>
      </c>
      <c r="J24" s="54" t="n">
        <f aca="false">H24/3600</f>
        <v>3.57672777777778</v>
      </c>
      <c r="L24" s="52" t="n">
        <v>3236.1304</v>
      </c>
      <c r="M24" s="53" t="n">
        <v>37.0806</v>
      </c>
      <c r="N24" s="53" t="n">
        <v>39.974</v>
      </c>
      <c r="O24" s="53" t="n">
        <v>40.8928</v>
      </c>
      <c r="P24" s="53" t="n">
        <v>12811.5</v>
      </c>
      <c r="Q24" s="53" t="n">
        <v>24.65</v>
      </c>
      <c r="R24" s="54" t="n">
        <f aca="false">P24/3600</f>
        <v>3.558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0894</v>
      </c>
      <c r="I25" s="53" t="n">
        <v>20.5</v>
      </c>
      <c r="J25" s="54" t="n">
        <f aca="false">H25/3600</f>
        <v>3.02611111111111</v>
      </c>
      <c r="L25" s="52" t="n">
        <v>1355.8744</v>
      </c>
      <c r="M25" s="53" t="n">
        <v>34.2835</v>
      </c>
      <c r="N25" s="53" t="n">
        <v>38.3605</v>
      </c>
      <c r="O25" s="53" t="n">
        <v>39.4793</v>
      </c>
      <c r="P25" s="53" t="n">
        <v>10883.95</v>
      </c>
      <c r="Q25" s="53" t="n">
        <v>21.04</v>
      </c>
      <c r="R25" s="54" t="n">
        <f aca="false">P25/3600</f>
        <v>3.02331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467.31</v>
      </c>
      <c r="I26" s="61" t="n">
        <v>19.63</v>
      </c>
      <c r="J26" s="62" t="n">
        <f aca="false">H26/3600</f>
        <v>2.90758611111111</v>
      </c>
      <c r="L26" s="60" t="n">
        <v>583.7744</v>
      </c>
      <c r="M26" s="61" t="n">
        <v>31.6969</v>
      </c>
      <c r="N26" s="61" t="n">
        <v>37.2681</v>
      </c>
      <c r="O26" s="61" t="n">
        <v>38.7107</v>
      </c>
      <c r="P26" s="61" t="n">
        <v>9729.5</v>
      </c>
      <c r="Q26" s="61" t="n">
        <v>18.15</v>
      </c>
      <c r="R26" s="62" t="n">
        <f aca="false">P26/3600</f>
        <v>2.7026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56.89</v>
      </c>
      <c r="I27" s="46" t="n">
        <v>65.52</v>
      </c>
      <c r="J27" s="47" t="n">
        <f aca="false">H27/3600</f>
        <v>9.01580277777778</v>
      </c>
      <c r="L27" s="45" t="n">
        <v>21847.4976</v>
      </c>
      <c r="M27" s="46" t="n">
        <v>38.7277</v>
      </c>
      <c r="N27" s="46" t="n">
        <v>40.155</v>
      </c>
      <c r="O27" s="46" t="n">
        <v>43.3521</v>
      </c>
      <c r="P27" s="46" t="n">
        <v>32515.15</v>
      </c>
      <c r="Q27" s="46" t="n">
        <v>65.7</v>
      </c>
      <c r="R27" s="47" t="n">
        <f aca="false">P27/3600</f>
        <v>9.03198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4804.9</v>
      </c>
      <c r="I28" s="53" t="n">
        <v>44.13</v>
      </c>
      <c r="J28" s="54" t="n">
        <f aca="false">H28/3600</f>
        <v>6.89025</v>
      </c>
      <c r="L28" s="52" t="n">
        <v>6011.52</v>
      </c>
      <c r="M28" s="53" t="n">
        <v>36.7803</v>
      </c>
      <c r="N28" s="53" t="n">
        <v>38.9598</v>
      </c>
      <c r="O28" s="53" t="n">
        <v>41.4844</v>
      </c>
      <c r="P28" s="53" t="n">
        <v>26696.38</v>
      </c>
      <c r="Q28" s="53" t="n">
        <v>47.47</v>
      </c>
      <c r="R28" s="54" t="n">
        <f aca="false">P28/3600</f>
        <v>7.41566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409.1</v>
      </c>
      <c r="I29" s="53" t="n">
        <v>39.01</v>
      </c>
      <c r="J29" s="54" t="n">
        <f aca="false">H29/3600</f>
        <v>5.94697222222222</v>
      </c>
      <c r="L29" s="52" t="n">
        <v>2662.7168</v>
      </c>
      <c r="M29" s="53" t="n">
        <v>34.6509</v>
      </c>
      <c r="N29" s="53" t="n">
        <v>38.0248</v>
      </c>
      <c r="O29" s="53" t="n">
        <v>39.8882</v>
      </c>
      <c r="P29" s="53" t="n">
        <v>21764.09</v>
      </c>
      <c r="Q29" s="53" t="n">
        <v>39.4</v>
      </c>
      <c r="R29" s="54" t="n">
        <f aca="false">P29/3600</f>
        <v>6.0455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860.48</v>
      </c>
      <c r="I30" s="61" t="n">
        <v>34.3</v>
      </c>
      <c r="J30" s="62" t="n">
        <f aca="false">H30/3600</f>
        <v>5.5168</v>
      </c>
      <c r="L30" s="60" t="n">
        <v>1307.948</v>
      </c>
      <c r="M30" s="61" t="n">
        <v>32.3729</v>
      </c>
      <c r="N30" s="61" t="n">
        <v>37.2849</v>
      </c>
      <c r="O30" s="61" t="n">
        <v>38.6855</v>
      </c>
      <c r="P30" s="61" t="n">
        <v>19381.15</v>
      </c>
      <c r="Q30" s="61" t="n">
        <v>33.83</v>
      </c>
      <c r="R30" s="62" t="n">
        <f aca="false">P30/3600</f>
        <v>5.3836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441.48</v>
      </c>
      <c r="I31" s="46" t="n">
        <v>69.48</v>
      </c>
      <c r="J31" s="47" t="n">
        <f aca="false">H31/3600</f>
        <v>11.2337444444444</v>
      </c>
      <c r="L31" s="45" t="n">
        <v>20873.2376</v>
      </c>
      <c r="M31" s="46" t="n">
        <v>39.5253</v>
      </c>
      <c r="N31" s="46" t="n">
        <v>43.871</v>
      </c>
      <c r="O31" s="46" t="n">
        <v>45.2108</v>
      </c>
      <c r="P31" s="46" t="n">
        <v>40346.46</v>
      </c>
      <c r="Q31" s="46" t="n">
        <v>68.79</v>
      </c>
      <c r="R31" s="47" t="n">
        <f aca="false">P31/3600</f>
        <v>11.2073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127.34</v>
      </c>
      <c r="I32" s="53" t="n">
        <v>55.97</v>
      </c>
      <c r="J32" s="54" t="n">
        <f aca="false">H32/3600</f>
        <v>8.92426111111111</v>
      </c>
      <c r="L32" s="52" t="n">
        <v>7016.1608</v>
      </c>
      <c r="M32" s="53" t="n">
        <v>37.6155</v>
      </c>
      <c r="N32" s="53" t="n">
        <v>42.4835</v>
      </c>
      <c r="O32" s="53" t="n">
        <v>43.0878</v>
      </c>
      <c r="P32" s="53" t="n">
        <v>32732.67</v>
      </c>
      <c r="Q32" s="53" t="n">
        <v>56.03</v>
      </c>
      <c r="R32" s="54" t="n">
        <f aca="false">P32/3600</f>
        <v>9.09240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250.27</v>
      </c>
      <c r="I33" s="53" t="n">
        <v>52.73</v>
      </c>
      <c r="J33" s="54" t="n">
        <f aca="false">H33/3600</f>
        <v>7.56951944444444</v>
      </c>
      <c r="L33" s="52" t="n">
        <v>3207.9856</v>
      </c>
      <c r="M33" s="53" t="n">
        <v>35.6579</v>
      </c>
      <c r="N33" s="53" t="n">
        <v>41.2148</v>
      </c>
      <c r="O33" s="53" t="n">
        <v>41.2146</v>
      </c>
      <c r="P33" s="53" t="n">
        <v>27394.31</v>
      </c>
      <c r="Q33" s="53" t="n">
        <v>48.36</v>
      </c>
      <c r="R33" s="54" t="n">
        <f aca="false">P33/3600</f>
        <v>7.6095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048.39</v>
      </c>
      <c r="I34" s="61" t="n">
        <v>44.68</v>
      </c>
      <c r="J34" s="62" t="n">
        <f aca="false">H34/3600</f>
        <v>6.68010833333333</v>
      </c>
      <c r="L34" s="60" t="n">
        <v>1623.936</v>
      </c>
      <c r="M34" s="61" t="n">
        <v>33.5726</v>
      </c>
      <c r="N34" s="61" t="n">
        <v>40.171</v>
      </c>
      <c r="O34" s="61" t="n">
        <v>39.7726</v>
      </c>
      <c r="P34" s="61" t="n">
        <v>24505.36</v>
      </c>
      <c r="Q34" s="61" t="n">
        <v>45.19</v>
      </c>
      <c r="R34" s="62" t="n">
        <f aca="false">P34/3600</f>
        <v>6.80704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084.18</v>
      </c>
      <c r="I35" s="46" t="n">
        <v>102.78</v>
      </c>
      <c r="J35" s="47" t="n">
        <f aca="false">H35/3600</f>
        <v>13.0789388888889</v>
      </c>
      <c r="L35" s="45" t="n">
        <v>63002.672</v>
      </c>
      <c r="M35" s="46" t="n">
        <v>38.4176</v>
      </c>
      <c r="N35" s="46" t="n">
        <v>41.9885</v>
      </c>
      <c r="O35" s="46" t="n">
        <v>44.1019</v>
      </c>
      <c r="P35" s="46" t="n">
        <v>47396.03</v>
      </c>
      <c r="Q35" s="46" t="n">
        <v>110.54</v>
      </c>
      <c r="R35" s="47" t="n">
        <f aca="false">P35/3600</f>
        <v>13.1655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1645.31</v>
      </c>
      <c r="I36" s="53" t="n">
        <v>62.76</v>
      </c>
      <c r="J36" s="54" t="n">
        <f aca="false">H36/3600</f>
        <v>8.79036388888889</v>
      </c>
      <c r="L36" s="52" t="n">
        <v>9239.1256</v>
      </c>
      <c r="M36" s="53" t="n">
        <v>35.2792</v>
      </c>
      <c r="N36" s="53" t="n">
        <v>40.6423</v>
      </c>
      <c r="O36" s="53" t="n">
        <v>42.9995</v>
      </c>
      <c r="P36" s="53" t="n">
        <v>32370.95</v>
      </c>
      <c r="Q36" s="53" t="n">
        <v>64.98</v>
      </c>
      <c r="R36" s="54" t="n">
        <f aca="false">P36/3600</f>
        <v>8.99193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5777.49</v>
      </c>
      <c r="I37" s="53" t="n">
        <v>47.43</v>
      </c>
      <c r="J37" s="54" t="n">
        <f aca="false">H37/3600</f>
        <v>7.16041388888889</v>
      </c>
      <c r="L37" s="52" t="n">
        <v>2251.028</v>
      </c>
      <c r="M37" s="53" t="n">
        <v>33.5974</v>
      </c>
      <c r="N37" s="53" t="n">
        <v>39.4518</v>
      </c>
      <c r="O37" s="53" t="n">
        <v>42.0159</v>
      </c>
      <c r="P37" s="53" t="n">
        <v>25685.65</v>
      </c>
      <c r="Q37" s="53" t="n">
        <v>46.12</v>
      </c>
      <c r="R37" s="54" t="n">
        <f aca="false">P37/3600</f>
        <v>7.1349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877.79</v>
      </c>
      <c r="I38" s="61" t="n">
        <v>40.64</v>
      </c>
      <c r="J38" s="62" t="n">
        <f aca="false">H38/3600</f>
        <v>6.91049722222222</v>
      </c>
      <c r="L38" s="60" t="n">
        <v>829.1632</v>
      </c>
      <c r="M38" s="61" t="n">
        <v>31.5571</v>
      </c>
      <c r="N38" s="61" t="n">
        <v>38.5346</v>
      </c>
      <c r="O38" s="61" t="n">
        <v>41.2238</v>
      </c>
      <c r="P38" s="61" t="n">
        <v>23075.05</v>
      </c>
      <c r="Q38" s="61" t="n">
        <v>38.49</v>
      </c>
      <c r="R38" s="62" t="n">
        <f aca="false">P38/3600</f>
        <v>6.40973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89.9</v>
      </c>
      <c r="I39" s="46" t="n">
        <v>17.37</v>
      </c>
      <c r="J39" s="47" t="n">
        <f aca="false">H39/3600</f>
        <v>2.27497222222222</v>
      </c>
      <c r="L39" s="45" t="n">
        <v>3917.096</v>
      </c>
      <c r="M39" s="46" t="n">
        <v>40.2918</v>
      </c>
      <c r="N39" s="46" t="n">
        <v>42.9665</v>
      </c>
      <c r="O39" s="46" t="n">
        <v>43.5714</v>
      </c>
      <c r="P39" s="46" t="n">
        <v>8167.31</v>
      </c>
      <c r="Q39" s="46" t="n">
        <v>17.41</v>
      </c>
      <c r="R39" s="47" t="n">
        <f aca="false">P39/3600</f>
        <v>2.2686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08.28</v>
      </c>
      <c r="I40" s="53" t="n">
        <v>14.75</v>
      </c>
      <c r="J40" s="54" t="n">
        <f aca="false">H40/3600</f>
        <v>1.91896666666667</v>
      </c>
      <c r="L40" s="52" t="n">
        <v>1812.2816</v>
      </c>
      <c r="M40" s="53" t="n">
        <v>37.0768</v>
      </c>
      <c r="N40" s="53" t="n">
        <v>40.391</v>
      </c>
      <c r="O40" s="53" t="n">
        <v>40.6701</v>
      </c>
      <c r="P40" s="53" t="n">
        <v>6890.7</v>
      </c>
      <c r="Q40" s="53" t="n">
        <v>14.64</v>
      </c>
      <c r="R40" s="54" t="n">
        <f aca="false">P40/3600</f>
        <v>1.914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890.34</v>
      </c>
      <c r="I41" s="53" t="n">
        <v>12.26</v>
      </c>
      <c r="J41" s="54" t="n">
        <f aca="false">H41/3600</f>
        <v>1.63620555555556</v>
      </c>
      <c r="L41" s="52" t="n">
        <v>860.62</v>
      </c>
      <c r="M41" s="53" t="n">
        <v>34.2574</v>
      </c>
      <c r="N41" s="53" t="n">
        <v>38.3436</v>
      </c>
      <c r="O41" s="53" t="n">
        <v>38.4476</v>
      </c>
      <c r="P41" s="53" t="n">
        <v>5891.11</v>
      </c>
      <c r="Q41" s="53" t="n">
        <v>12.32</v>
      </c>
      <c r="R41" s="54" t="n">
        <f aca="false">P41/3600</f>
        <v>1.63641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158.29</v>
      </c>
      <c r="I42" s="61" t="n">
        <v>11.43</v>
      </c>
      <c r="J42" s="62" t="n">
        <f aca="false">H42/3600</f>
        <v>1.43285833333333</v>
      </c>
      <c r="L42" s="60" t="n">
        <v>439.576</v>
      </c>
      <c r="M42" s="61" t="n">
        <v>31.8132</v>
      </c>
      <c r="N42" s="61" t="n">
        <v>36.707</v>
      </c>
      <c r="O42" s="61" t="n">
        <v>36.7648</v>
      </c>
      <c r="P42" s="61" t="n">
        <v>5144.84</v>
      </c>
      <c r="Q42" s="61" t="n">
        <v>10.52</v>
      </c>
      <c r="R42" s="62" t="n">
        <f aca="false">P42/3600</f>
        <v>1.4291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521.65</v>
      </c>
      <c r="I43" s="46" t="n">
        <v>20.56</v>
      </c>
      <c r="J43" s="47" t="n">
        <f aca="false">H43/3600</f>
        <v>2.92268055555556</v>
      </c>
      <c r="L43" s="45" t="n">
        <v>4528.3984</v>
      </c>
      <c r="M43" s="46" t="n">
        <v>40.2245</v>
      </c>
      <c r="N43" s="46" t="n">
        <v>43.2944</v>
      </c>
      <c r="O43" s="46" t="n">
        <v>44.7253</v>
      </c>
      <c r="P43" s="46" t="n">
        <v>10511.89</v>
      </c>
      <c r="Q43" s="46" t="n">
        <v>20.62</v>
      </c>
      <c r="R43" s="47" t="n">
        <f aca="false">P43/3600</f>
        <v>2.9199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778.47</v>
      </c>
      <c r="I44" s="53" t="n">
        <v>16.82</v>
      </c>
      <c r="J44" s="54" t="n">
        <f aca="false">H44/3600</f>
        <v>2.43846388888889</v>
      </c>
      <c r="L44" s="52" t="n">
        <v>1961.9224</v>
      </c>
      <c r="M44" s="53" t="n">
        <v>37.3488</v>
      </c>
      <c r="N44" s="53" t="n">
        <v>41.1978</v>
      </c>
      <c r="O44" s="53" t="n">
        <v>42.3184</v>
      </c>
      <c r="P44" s="53" t="n">
        <v>8729.21</v>
      </c>
      <c r="Q44" s="53" t="n">
        <v>16.85</v>
      </c>
      <c r="R44" s="54" t="n">
        <f aca="false">P44/3600</f>
        <v>2.42478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581.1</v>
      </c>
      <c r="I45" s="53" t="n">
        <v>14.38</v>
      </c>
      <c r="J45" s="54" t="n">
        <f aca="false">H45/3600</f>
        <v>2.10586111111111</v>
      </c>
      <c r="L45" s="52" t="n">
        <v>932.5864</v>
      </c>
      <c r="M45" s="53" t="n">
        <v>34.4284</v>
      </c>
      <c r="N45" s="53" t="n">
        <v>39.4196</v>
      </c>
      <c r="O45" s="53" t="n">
        <v>40.3907</v>
      </c>
      <c r="P45" s="53" t="n">
        <v>7577.6</v>
      </c>
      <c r="Q45" s="53" t="n">
        <v>14.26</v>
      </c>
      <c r="R45" s="54" t="n">
        <f aca="false">P45/3600</f>
        <v>2.1048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754.17</v>
      </c>
      <c r="I46" s="61" t="n">
        <v>12.24</v>
      </c>
      <c r="J46" s="62" t="n">
        <f aca="false">H46/3600</f>
        <v>1.87615833333333</v>
      </c>
      <c r="L46" s="60" t="n">
        <v>467.7808</v>
      </c>
      <c r="M46" s="61" t="n">
        <v>31.5747</v>
      </c>
      <c r="N46" s="61" t="n">
        <v>38.112</v>
      </c>
      <c r="O46" s="61" t="n">
        <v>38.9388</v>
      </c>
      <c r="P46" s="61" t="n">
        <v>6766.53</v>
      </c>
      <c r="Q46" s="61" t="n">
        <v>12.13</v>
      </c>
      <c r="R46" s="62" t="n">
        <f aca="false">P46/3600</f>
        <v>1.87959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0.6</v>
      </c>
      <c r="I47" s="46" t="n">
        <v>22.21</v>
      </c>
      <c r="J47" s="47" t="n">
        <f aca="false">H47/3600</f>
        <v>2.70016666666667</v>
      </c>
      <c r="L47" s="45" t="n">
        <v>9296.0264</v>
      </c>
      <c r="M47" s="46" t="n">
        <v>38.2985</v>
      </c>
      <c r="N47" s="46" t="n">
        <v>41.1116</v>
      </c>
      <c r="O47" s="46" t="n">
        <v>42.0468</v>
      </c>
      <c r="P47" s="46" t="n">
        <v>9725.02</v>
      </c>
      <c r="Q47" s="46" t="n">
        <v>22.21</v>
      </c>
      <c r="R47" s="47" t="n">
        <f aca="false">P47/3600</f>
        <v>2.7013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579.27</v>
      </c>
      <c r="I48" s="53" t="n">
        <v>17.38</v>
      </c>
      <c r="J48" s="54" t="n">
        <f aca="false">H48/3600</f>
        <v>2.10535277777778</v>
      </c>
      <c r="L48" s="52" t="n">
        <v>3691.7248</v>
      </c>
      <c r="M48" s="53" t="n">
        <v>34.4117</v>
      </c>
      <c r="N48" s="53" t="n">
        <v>38.4096</v>
      </c>
      <c r="O48" s="53" t="n">
        <v>39.2619</v>
      </c>
      <c r="P48" s="53" t="n">
        <v>7574.15</v>
      </c>
      <c r="Q48" s="53" t="n">
        <v>17.32</v>
      </c>
      <c r="R48" s="54" t="n">
        <f aca="false">P48/3600</f>
        <v>2.10393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210.44</v>
      </c>
      <c r="I49" s="53" t="n">
        <v>13.66</v>
      </c>
      <c r="J49" s="54" t="n">
        <f aca="false">H49/3600</f>
        <v>1.72512222222222</v>
      </c>
      <c r="L49" s="52" t="n">
        <v>1555.8528</v>
      </c>
      <c r="M49" s="53" t="n">
        <v>31.0506</v>
      </c>
      <c r="N49" s="53" t="n">
        <v>36.4468</v>
      </c>
      <c r="O49" s="53" t="n">
        <v>37.23</v>
      </c>
      <c r="P49" s="53" t="n">
        <v>6195.39</v>
      </c>
      <c r="Q49" s="53" t="n">
        <v>13.63</v>
      </c>
      <c r="R49" s="54" t="n">
        <f aca="false">P49/3600</f>
        <v>1.72094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268.52</v>
      </c>
      <c r="I50" s="61" t="n">
        <v>11.63</v>
      </c>
      <c r="J50" s="62" t="n">
        <f aca="false">H50/3600</f>
        <v>1.46347777777778</v>
      </c>
      <c r="L50" s="60" t="n">
        <v>656.7304</v>
      </c>
      <c r="M50" s="61" t="n">
        <v>27.8839</v>
      </c>
      <c r="N50" s="61" t="n">
        <v>35.0945</v>
      </c>
      <c r="O50" s="61" t="n">
        <v>35.8537</v>
      </c>
      <c r="P50" s="61" t="n">
        <v>5264.54</v>
      </c>
      <c r="Q50" s="61" t="n">
        <v>10.7</v>
      </c>
      <c r="R50" s="62" t="n">
        <f aca="false">P50/3600</f>
        <v>1.4623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357.32</v>
      </c>
      <c r="I51" s="46" t="n">
        <v>14.66</v>
      </c>
      <c r="J51" s="47" t="n">
        <f aca="false">H51/3600</f>
        <v>2.0437</v>
      </c>
      <c r="L51" s="45" t="n">
        <v>6109.2</v>
      </c>
      <c r="M51" s="46" t="n">
        <v>40.0972</v>
      </c>
      <c r="N51" s="46" t="n">
        <v>41.569</v>
      </c>
      <c r="O51" s="46" t="n">
        <v>42.8988</v>
      </c>
      <c r="P51" s="46" t="n">
        <v>7353.67</v>
      </c>
      <c r="Q51" s="46" t="n">
        <v>14.68</v>
      </c>
      <c r="R51" s="47" t="n">
        <f aca="false">P51/3600</f>
        <v>2.0426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000.12</v>
      </c>
      <c r="I52" s="53" t="n">
        <v>12.01</v>
      </c>
      <c r="J52" s="54" t="n">
        <f aca="false">H52/3600</f>
        <v>1.6667</v>
      </c>
      <c r="L52" s="52" t="n">
        <v>2373.7528</v>
      </c>
      <c r="M52" s="53" t="n">
        <v>36.2577</v>
      </c>
      <c r="N52" s="53" t="n">
        <v>38.9292</v>
      </c>
      <c r="O52" s="53" t="n">
        <v>40.5124</v>
      </c>
      <c r="P52" s="53" t="n">
        <v>6004.99</v>
      </c>
      <c r="Q52" s="53" t="n">
        <v>12.03</v>
      </c>
      <c r="R52" s="54" t="n">
        <f aca="false">P52/3600</f>
        <v>1.66805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79.62</v>
      </c>
      <c r="I53" s="53" t="n">
        <v>10.09</v>
      </c>
      <c r="J53" s="54" t="n">
        <f aca="false">H53/3600</f>
        <v>1.38322777777778</v>
      </c>
      <c r="L53" s="52" t="n">
        <v>1021.8352</v>
      </c>
      <c r="M53" s="53" t="n">
        <v>33.0829</v>
      </c>
      <c r="N53" s="53" t="n">
        <v>37.0425</v>
      </c>
      <c r="O53" s="53" t="n">
        <v>38.7318</v>
      </c>
      <c r="P53" s="53" t="n">
        <v>4970.11</v>
      </c>
      <c r="Q53" s="53" t="n">
        <v>10.09</v>
      </c>
      <c r="R53" s="54" t="n">
        <f aca="false">P53/3600</f>
        <v>1.38058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6.79</v>
      </c>
      <c r="I54" s="61" t="n">
        <v>8.51</v>
      </c>
      <c r="J54" s="62" t="n">
        <f aca="false">H54/3600</f>
        <v>1.16855277777778</v>
      </c>
      <c r="L54" s="60" t="n">
        <v>462.1352</v>
      </c>
      <c r="M54" s="61" t="n">
        <v>30.2348</v>
      </c>
      <c r="N54" s="61" t="n">
        <v>35.7292</v>
      </c>
      <c r="O54" s="61" t="n">
        <v>37.4528</v>
      </c>
      <c r="P54" s="61" t="n">
        <v>4205.22</v>
      </c>
      <c r="Q54" s="61" t="n">
        <v>8.46</v>
      </c>
      <c r="R54" s="62" t="n">
        <f aca="false">P54/3600</f>
        <v>1.1681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34.87</v>
      </c>
      <c r="I55" s="46" t="n">
        <v>4.97</v>
      </c>
      <c r="J55" s="47" t="n">
        <f aca="false">H55/3600</f>
        <v>0.648575</v>
      </c>
      <c r="L55" s="45" t="n">
        <v>1787.1264</v>
      </c>
      <c r="M55" s="46" t="n">
        <v>41.07</v>
      </c>
      <c r="N55" s="46" t="n">
        <v>43.8058</v>
      </c>
      <c r="O55" s="46" t="n">
        <v>43.2116</v>
      </c>
      <c r="P55" s="46" t="n">
        <v>2331.89</v>
      </c>
      <c r="Q55" s="46" t="n">
        <v>4.97</v>
      </c>
      <c r="R55" s="47" t="n">
        <f aca="false">P55/3600</f>
        <v>0.6477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96.86</v>
      </c>
      <c r="I56" s="53" t="n">
        <v>4.19</v>
      </c>
      <c r="J56" s="54" t="n">
        <f aca="false">H56/3600</f>
        <v>0.554683333333333</v>
      </c>
      <c r="L56" s="52" t="n">
        <v>882.1304</v>
      </c>
      <c r="M56" s="53" t="n">
        <v>37.1145</v>
      </c>
      <c r="N56" s="53" t="n">
        <v>40.9777</v>
      </c>
      <c r="O56" s="53" t="n">
        <v>39.9727</v>
      </c>
      <c r="P56" s="53" t="n">
        <v>1992.18</v>
      </c>
      <c r="Q56" s="53" t="n">
        <v>4.19</v>
      </c>
      <c r="R56" s="54" t="n">
        <f aca="false">P56/3600</f>
        <v>0.5533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5.63</v>
      </c>
      <c r="I57" s="53" t="n">
        <v>3.5</v>
      </c>
      <c r="J57" s="54" t="n">
        <f aca="false">H57/3600</f>
        <v>0.476563888888889</v>
      </c>
      <c r="L57" s="52" t="n">
        <v>428.5144</v>
      </c>
      <c r="M57" s="53" t="n">
        <v>33.6149</v>
      </c>
      <c r="N57" s="53" t="n">
        <v>38.8694</v>
      </c>
      <c r="O57" s="53" t="n">
        <v>37.616</v>
      </c>
      <c r="P57" s="53" t="n">
        <v>1712.81</v>
      </c>
      <c r="Q57" s="53" t="n">
        <v>3.49</v>
      </c>
      <c r="R57" s="54" t="n">
        <f aca="false">P57/3600</f>
        <v>0.47578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99.25</v>
      </c>
      <c r="I58" s="61" t="n">
        <v>2.91</v>
      </c>
      <c r="J58" s="62" t="n">
        <f aca="false">H58/3600</f>
        <v>0.416458333333333</v>
      </c>
      <c r="L58" s="60" t="n">
        <v>216.3072</v>
      </c>
      <c r="M58" s="61" t="n">
        <v>30.6826</v>
      </c>
      <c r="N58" s="61" t="n">
        <v>37.4369</v>
      </c>
      <c r="O58" s="61" t="n">
        <v>35.9211</v>
      </c>
      <c r="P58" s="61" t="n">
        <v>1497.29</v>
      </c>
      <c r="Q58" s="61" t="n">
        <v>2.88</v>
      </c>
      <c r="R58" s="62" t="n">
        <f aca="false">P58/3600</f>
        <v>0.4159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32.88</v>
      </c>
      <c r="I59" s="46" t="n">
        <v>5.9</v>
      </c>
      <c r="J59" s="47" t="n">
        <f aca="false">H59/3600</f>
        <v>0.731355555555556</v>
      </c>
      <c r="L59" s="45" t="n">
        <v>2740.5464</v>
      </c>
      <c r="M59" s="46" t="n">
        <v>38.2973</v>
      </c>
      <c r="N59" s="46" t="n">
        <v>42.7604</v>
      </c>
      <c r="O59" s="46" t="n">
        <v>43.83</v>
      </c>
      <c r="P59" s="46" t="n">
        <v>2616.24</v>
      </c>
      <c r="Q59" s="46" t="n">
        <v>5.87</v>
      </c>
      <c r="R59" s="47" t="n">
        <f aca="false">P59/3600</f>
        <v>0.7267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993.82</v>
      </c>
      <c r="I60" s="53" t="n">
        <v>4.47</v>
      </c>
      <c r="J60" s="54" t="n">
        <f aca="false">H60/3600</f>
        <v>0.553838888888889</v>
      </c>
      <c r="L60" s="52" t="n">
        <v>902.0376</v>
      </c>
      <c r="M60" s="53" t="n">
        <v>34.2545</v>
      </c>
      <c r="N60" s="53" t="n">
        <v>40.7283</v>
      </c>
      <c r="O60" s="53" t="n">
        <v>41.7018</v>
      </c>
      <c r="P60" s="53" t="n">
        <v>1993.14</v>
      </c>
      <c r="Q60" s="53" t="n">
        <v>4.41</v>
      </c>
      <c r="R60" s="54" t="n">
        <f aca="false">P60/3600</f>
        <v>0.5536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19.15</v>
      </c>
      <c r="I61" s="53" t="n">
        <v>3.3</v>
      </c>
      <c r="J61" s="54" t="n">
        <f aca="false">H61/3600</f>
        <v>0.449763888888889</v>
      </c>
      <c r="L61" s="52" t="n">
        <v>328.4008</v>
      </c>
      <c r="M61" s="53" t="n">
        <v>31.2032</v>
      </c>
      <c r="N61" s="53" t="n">
        <v>39.2458</v>
      </c>
      <c r="O61" s="53" t="n">
        <v>40.2101</v>
      </c>
      <c r="P61" s="53" t="n">
        <v>1616.7</v>
      </c>
      <c r="Q61" s="53" t="n">
        <v>3.24</v>
      </c>
      <c r="R61" s="54" t="n">
        <f aca="false">P61/3600</f>
        <v>0.4490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5.75</v>
      </c>
      <c r="I62" s="61" t="n">
        <v>2.65</v>
      </c>
      <c r="J62" s="62" t="n">
        <f aca="false">H62/3600</f>
        <v>0.393263888888889</v>
      </c>
      <c r="L62" s="60" t="n">
        <v>129.4792</v>
      </c>
      <c r="M62" s="61" t="n">
        <v>28.3404</v>
      </c>
      <c r="N62" s="61" t="n">
        <v>38.2962</v>
      </c>
      <c r="O62" s="61" t="n">
        <v>39.2088</v>
      </c>
      <c r="P62" s="61" t="n">
        <v>1412.11</v>
      </c>
      <c r="Q62" s="61" t="n">
        <v>2.64</v>
      </c>
      <c r="R62" s="62" t="n">
        <f aca="false">P62/3600</f>
        <v>0.3922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66.82</v>
      </c>
      <c r="I63" s="46" t="n">
        <v>4.96</v>
      </c>
      <c r="J63" s="47" t="n">
        <f aca="false">H63/3600</f>
        <v>0.601894444444445</v>
      </c>
      <c r="L63" s="45" t="n">
        <v>2136.1312</v>
      </c>
      <c r="M63" s="46" t="n">
        <v>38.0197</v>
      </c>
      <c r="N63" s="46" t="n">
        <v>40.8025</v>
      </c>
      <c r="O63" s="46" t="n">
        <v>41.5209</v>
      </c>
      <c r="P63" s="46" t="n">
        <v>2166.53</v>
      </c>
      <c r="Q63" s="46" t="n">
        <v>4.98</v>
      </c>
      <c r="R63" s="47" t="n">
        <f aca="false">P63/3600</f>
        <v>0.6018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71.55</v>
      </c>
      <c r="I64" s="53" t="n">
        <v>3.73</v>
      </c>
      <c r="J64" s="54" t="n">
        <f aca="false">H64/3600</f>
        <v>0.464319444444444</v>
      </c>
      <c r="L64" s="52" t="n">
        <v>857.392</v>
      </c>
      <c r="M64" s="53" t="n">
        <v>34.2726</v>
      </c>
      <c r="N64" s="53" t="n">
        <v>38.0634</v>
      </c>
      <c r="O64" s="53" t="n">
        <v>38.6493</v>
      </c>
      <c r="P64" s="53" t="n">
        <v>1670.12</v>
      </c>
      <c r="Q64" s="53" t="n">
        <v>3.73</v>
      </c>
      <c r="R64" s="54" t="n">
        <f aca="false">P64/3600</f>
        <v>0.4639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68.78</v>
      </c>
      <c r="I65" s="53" t="n">
        <v>2.88</v>
      </c>
      <c r="J65" s="54" t="n">
        <f aca="false">H65/3600</f>
        <v>0.380216666666667</v>
      </c>
      <c r="L65" s="52" t="n">
        <v>358.8064</v>
      </c>
      <c r="M65" s="53" t="n">
        <v>30.8799</v>
      </c>
      <c r="N65" s="53" t="n">
        <v>36.0681</v>
      </c>
      <c r="O65" s="53" t="n">
        <v>36.5688</v>
      </c>
      <c r="P65" s="53" t="n">
        <v>1370.36</v>
      </c>
      <c r="Q65" s="53" t="n">
        <v>2.87</v>
      </c>
      <c r="R65" s="54" t="n">
        <f aca="false">P65/3600</f>
        <v>0.3806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75.94</v>
      </c>
      <c r="I66" s="61" t="n">
        <v>2.27</v>
      </c>
      <c r="J66" s="62" t="n">
        <f aca="false">H66/3600</f>
        <v>0.32665</v>
      </c>
      <c r="L66" s="60" t="n">
        <v>151.6856</v>
      </c>
      <c r="M66" s="61" t="n">
        <v>27.8843</v>
      </c>
      <c r="N66" s="61" t="n">
        <v>34.6595</v>
      </c>
      <c r="O66" s="61" t="n">
        <v>35.219</v>
      </c>
      <c r="P66" s="61" t="n">
        <v>1177.26</v>
      </c>
      <c r="Q66" s="61" t="n">
        <v>2.27</v>
      </c>
      <c r="R66" s="62" t="n">
        <f aca="false">P66/3600</f>
        <v>0.3270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28.86</v>
      </c>
      <c r="I67" s="46" t="n">
        <v>3.71</v>
      </c>
      <c r="J67" s="47" t="n">
        <f aca="false">H67/3600</f>
        <v>0.480238888888889</v>
      </c>
      <c r="L67" s="45" t="n">
        <v>1389.3568</v>
      </c>
      <c r="M67" s="46" t="n">
        <v>39.9896</v>
      </c>
      <c r="N67" s="46" t="n">
        <v>41.3792</v>
      </c>
      <c r="O67" s="46" t="n">
        <v>42.4052</v>
      </c>
      <c r="P67" s="46" t="n">
        <v>1723.97</v>
      </c>
      <c r="Q67" s="46" t="n">
        <v>3.71</v>
      </c>
      <c r="R67" s="47" t="n">
        <f aca="false">P67/3600</f>
        <v>0.4788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42.54</v>
      </c>
      <c r="I68" s="53" t="n">
        <v>3.08</v>
      </c>
      <c r="J68" s="54" t="n">
        <f aca="false">H68/3600</f>
        <v>0.400705555555556</v>
      </c>
      <c r="L68" s="52" t="n">
        <v>651.2752</v>
      </c>
      <c r="M68" s="53" t="n">
        <v>35.8847</v>
      </c>
      <c r="N68" s="53" t="n">
        <v>38.491</v>
      </c>
      <c r="O68" s="53" t="n">
        <v>39.663</v>
      </c>
      <c r="P68" s="53" t="n">
        <v>1444.52</v>
      </c>
      <c r="Q68" s="53" t="n">
        <v>3.07</v>
      </c>
      <c r="R68" s="54" t="n">
        <f aca="false">P68/3600</f>
        <v>0.4012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01.72</v>
      </c>
      <c r="I69" s="53" t="n">
        <v>2.41</v>
      </c>
      <c r="J69" s="54" t="n">
        <f aca="false">H69/3600</f>
        <v>0.333811111111111</v>
      </c>
      <c r="L69" s="52" t="n">
        <v>303.8368</v>
      </c>
      <c r="M69" s="53" t="n">
        <v>32.2667</v>
      </c>
      <c r="N69" s="53" t="n">
        <v>36.4718</v>
      </c>
      <c r="O69" s="53" t="n">
        <v>37.5721</v>
      </c>
      <c r="P69" s="53" t="n">
        <v>1199.31</v>
      </c>
      <c r="Q69" s="53" t="n">
        <v>2.4</v>
      </c>
      <c r="R69" s="54" t="n">
        <f aca="false">P69/3600</f>
        <v>0.3331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20.82</v>
      </c>
      <c r="I70" s="61" t="n">
        <v>1.89</v>
      </c>
      <c r="J70" s="62" t="n">
        <f aca="false">H70/3600</f>
        <v>0.283561111111111</v>
      </c>
      <c r="L70" s="60" t="n">
        <v>145.608</v>
      </c>
      <c r="M70" s="61" t="n">
        <v>29.4148</v>
      </c>
      <c r="N70" s="61" t="n">
        <v>35.0296</v>
      </c>
      <c r="O70" s="61" t="n">
        <v>36.074</v>
      </c>
      <c r="P70" s="61" t="n">
        <v>1018.73</v>
      </c>
      <c r="Q70" s="61" t="n">
        <v>1.9</v>
      </c>
      <c r="R70" s="62" t="n">
        <f aca="false">P70/3600</f>
        <v>0.28298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175.83</v>
      </c>
      <c r="I71" s="46" t="n">
        <v>30.55</v>
      </c>
      <c r="J71" s="47" t="n">
        <f aca="false">H71/3600</f>
        <v>3.65995277777778</v>
      </c>
      <c r="L71" s="45" t="n">
        <v>2250.6096</v>
      </c>
      <c r="M71" s="46" t="n">
        <v>43.6429</v>
      </c>
      <c r="N71" s="46" t="n">
        <v>47.0753</v>
      </c>
      <c r="O71" s="46" t="n">
        <v>48.0535</v>
      </c>
      <c r="P71" s="46" t="n">
        <v>13192.73</v>
      </c>
      <c r="Q71" s="46" t="n">
        <v>30.66</v>
      </c>
      <c r="R71" s="47" t="n">
        <f aca="false">P71/3600</f>
        <v>3.6646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488.52</v>
      </c>
      <c r="I72" s="53" t="n">
        <v>23.55</v>
      </c>
      <c r="J72" s="54" t="n">
        <f aca="false">H72/3600</f>
        <v>3.19125555555556</v>
      </c>
      <c r="L72" s="52" t="n">
        <v>776.6384</v>
      </c>
      <c r="M72" s="53" t="n">
        <v>41.3532</v>
      </c>
      <c r="N72" s="53" t="n">
        <v>45.728</v>
      </c>
      <c r="O72" s="53" t="n">
        <v>46.3652</v>
      </c>
      <c r="P72" s="53" t="n">
        <v>11500.71</v>
      </c>
      <c r="Q72" s="53" t="n">
        <v>23.64</v>
      </c>
      <c r="R72" s="54" t="n">
        <f aca="false">P72/3600</f>
        <v>3.1946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683.4</v>
      </c>
      <c r="I73" s="53" t="n">
        <v>20.09</v>
      </c>
      <c r="J73" s="54" t="n">
        <f aca="false">H73/3600</f>
        <v>2.96761111111111</v>
      </c>
      <c r="L73" s="52" t="n">
        <v>360.848</v>
      </c>
      <c r="M73" s="53" t="n">
        <v>38.842</v>
      </c>
      <c r="N73" s="53" t="n">
        <v>44.4101</v>
      </c>
      <c r="O73" s="53" t="n">
        <v>44.7371</v>
      </c>
      <c r="P73" s="53" t="n">
        <v>10655.98</v>
      </c>
      <c r="Q73" s="53" t="n">
        <v>20.05</v>
      </c>
      <c r="R73" s="54" t="n">
        <f aca="false">P73/3600</f>
        <v>2.9599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210.73</v>
      </c>
      <c r="I74" s="61" t="n">
        <v>17.49</v>
      </c>
      <c r="J74" s="62" t="n">
        <f aca="false">H74/3600</f>
        <v>2.83631388888889</v>
      </c>
      <c r="L74" s="60" t="n">
        <v>190.0808</v>
      </c>
      <c r="M74" s="61" t="n">
        <v>36.1251</v>
      </c>
      <c r="N74" s="61" t="n">
        <v>43.2275</v>
      </c>
      <c r="O74" s="61" t="n">
        <v>43.5181</v>
      </c>
      <c r="P74" s="61" t="n">
        <v>10235.86</v>
      </c>
      <c r="Q74" s="61" t="n">
        <v>17.54</v>
      </c>
      <c r="R74" s="62" t="n">
        <f aca="false">P74/3600</f>
        <v>2.84329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518.46</v>
      </c>
      <c r="I75" s="46" t="n">
        <v>30.82</v>
      </c>
      <c r="J75" s="47" t="n">
        <f aca="false">H75/3600</f>
        <v>3.75512777777778</v>
      </c>
      <c r="L75" s="45" t="n">
        <v>3167.0064</v>
      </c>
      <c r="M75" s="46" t="n">
        <v>43.4922</v>
      </c>
      <c r="N75" s="46" t="n">
        <v>48.6586</v>
      </c>
      <c r="O75" s="46" t="n">
        <v>48.3568</v>
      </c>
      <c r="P75" s="46" t="n">
        <v>13506.94</v>
      </c>
      <c r="Q75" s="46" t="n">
        <v>30.83</v>
      </c>
      <c r="R75" s="47" t="n">
        <f aca="false">P75/3600</f>
        <v>3.7519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715.54</v>
      </c>
      <c r="I76" s="53" t="n">
        <v>24.87</v>
      </c>
      <c r="J76" s="54" t="n">
        <f aca="false">H76/3600</f>
        <v>3.25431666666667</v>
      </c>
      <c r="L76" s="52" t="n">
        <v>974.312</v>
      </c>
      <c r="M76" s="53" t="n">
        <v>41.1589</v>
      </c>
      <c r="N76" s="53" t="n">
        <v>47.2097</v>
      </c>
      <c r="O76" s="53" t="n">
        <v>46.4734</v>
      </c>
      <c r="P76" s="53" t="n">
        <v>11685.85</v>
      </c>
      <c r="Q76" s="53" t="n">
        <v>25.05</v>
      </c>
      <c r="R76" s="54" t="n">
        <f aca="false">P76/3600</f>
        <v>3.24606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18.23</v>
      </c>
      <c r="I77" s="53" t="n">
        <v>21.71</v>
      </c>
      <c r="J77" s="54" t="n">
        <f aca="false">H77/3600</f>
        <v>3.00506388888889</v>
      </c>
      <c r="L77" s="52" t="n">
        <v>431.272</v>
      </c>
      <c r="M77" s="53" t="n">
        <v>38.6592</v>
      </c>
      <c r="N77" s="53" t="n">
        <v>45.9561</v>
      </c>
      <c r="O77" s="53" t="n">
        <v>44.452</v>
      </c>
      <c r="P77" s="53" t="n">
        <v>10821.87</v>
      </c>
      <c r="Q77" s="53" t="n">
        <v>21.66</v>
      </c>
      <c r="R77" s="54" t="n">
        <f aca="false">P77/3600</f>
        <v>3.0060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14.6</v>
      </c>
      <c r="I78" s="61" t="n">
        <v>19.04</v>
      </c>
      <c r="J78" s="62" t="n">
        <f aca="false">H78/3600</f>
        <v>2.86516666666667</v>
      </c>
      <c r="L78" s="60" t="n">
        <v>223.6464</v>
      </c>
      <c r="M78" s="61" t="n">
        <v>35.727</v>
      </c>
      <c r="N78" s="61" t="n">
        <v>45.0965</v>
      </c>
      <c r="O78" s="61" t="n">
        <v>42.9876</v>
      </c>
      <c r="P78" s="61" t="n">
        <v>10296.63</v>
      </c>
      <c r="Q78" s="61" t="n">
        <v>19.16</v>
      </c>
      <c r="R78" s="62" t="n">
        <f aca="false">P78/3600</f>
        <v>2.8601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701.46</v>
      </c>
      <c r="I79" s="46" t="n">
        <v>29.71</v>
      </c>
      <c r="J79" s="47" t="n">
        <f aca="false">H79/3600</f>
        <v>3.80596111111111</v>
      </c>
      <c r="L79" s="45" t="n">
        <v>2632.9024</v>
      </c>
      <c r="M79" s="46" t="n">
        <v>43.3836</v>
      </c>
      <c r="N79" s="46" t="n">
        <v>48.4683</v>
      </c>
      <c r="O79" s="46" t="n">
        <v>48.6866</v>
      </c>
      <c r="P79" s="46" t="n">
        <v>13681.97</v>
      </c>
      <c r="Q79" s="46" t="n">
        <v>29.79</v>
      </c>
      <c r="R79" s="47" t="n">
        <f aca="false">P79/3600</f>
        <v>3.8005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800.54</v>
      </c>
      <c r="I80" s="53" t="n">
        <v>24.49</v>
      </c>
      <c r="J80" s="54" t="n">
        <f aca="false">H80/3600</f>
        <v>3.27792777777778</v>
      </c>
      <c r="L80" s="52" t="n">
        <v>780.7712</v>
      </c>
      <c r="M80" s="53" t="n">
        <v>40.9738</v>
      </c>
      <c r="N80" s="53" t="n">
        <v>46.5798</v>
      </c>
      <c r="O80" s="53" t="n">
        <v>46.7452</v>
      </c>
      <c r="P80" s="53" t="n">
        <v>11803.72</v>
      </c>
      <c r="Q80" s="53" t="n">
        <v>24.63</v>
      </c>
      <c r="R80" s="54" t="n">
        <f aca="false">P80/3600</f>
        <v>3.2788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12.18</v>
      </c>
      <c r="I81" s="53" t="n">
        <v>20.93</v>
      </c>
      <c r="J81" s="54" t="n">
        <f aca="false">H81/3600</f>
        <v>3.03116111111111</v>
      </c>
      <c r="L81" s="52" t="n">
        <v>329.228</v>
      </c>
      <c r="M81" s="53" t="n">
        <v>38.4272</v>
      </c>
      <c r="N81" s="53" t="n">
        <v>44.9184</v>
      </c>
      <c r="O81" s="53" t="n">
        <v>44.9317</v>
      </c>
      <c r="P81" s="53" t="n">
        <v>10926.65</v>
      </c>
      <c r="Q81" s="53" t="n">
        <v>21.04</v>
      </c>
      <c r="R81" s="54" t="n">
        <f aca="false">P81/3600</f>
        <v>3.03518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358.34</v>
      </c>
      <c r="I82" s="61" t="n">
        <v>17.74</v>
      </c>
      <c r="J82" s="62" t="n">
        <f aca="false">H82/3600</f>
        <v>2.87731666666667</v>
      </c>
      <c r="L82" s="60" t="n">
        <v>169.0488</v>
      </c>
      <c r="M82" s="61" t="n">
        <v>35.7623</v>
      </c>
      <c r="N82" s="61" t="n">
        <v>43.5876</v>
      </c>
      <c r="O82" s="61" t="n">
        <v>43.4478</v>
      </c>
      <c r="P82" s="61" t="n">
        <v>10361.34</v>
      </c>
      <c r="Q82" s="61" t="n">
        <v>17.87</v>
      </c>
      <c r="R82" s="62" t="n">
        <f aca="false">P82/3600</f>
        <v>2.8781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7166314266357</v>
      </c>
      <c r="J106" s="70" t="n">
        <f aca="false">GEOMEAN(J3:J98)</f>
        <v>2.0614074123873</v>
      </c>
      <c r="Q106" s="70" t="n">
        <f aca="false">GEOMEAN(Q3:Q98)</f>
        <v>14.6501870139221</v>
      </c>
      <c r="R106" s="70" t="n">
        <f aca="false">GEOMEAN(R3:R98)</f>
        <v>2.0601394015956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5485080057568</v>
      </c>
      <c r="R107" s="71" t="n">
        <f aca="false">R106/J106</f>
        <v>0.99938488103611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93908333333333</v>
      </c>
      <c r="J108" s="70" t="n">
        <f aca="false">SUM(J3:J98)</f>
        <v>203.553088888889</v>
      </c>
      <c r="Q108" s="70" t="n">
        <f aca="false">SUM(Q3:Q98)/3600</f>
        <v>0.394511111111111</v>
      </c>
      <c r="R108" s="70" t="n">
        <f aca="false">SUM(R3:R98)</f>
        <v>203.9255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sugi</cp:lastModifiedBy>
  <dcterms:modified xsi:type="dcterms:W3CDTF">2011-11-21T04:35:40Z</dcterms:modified>
  <cp:revision>0</cp:revision>
  <dc:subject/>
  <dc:title/>
</cp:coreProperties>
</file>