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- G2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29247291917"/>
          <c:y val="0.123670877042746"/>
          <c:w val="0.930052772891399"/>
          <c:h val="0.817027046314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5192"/>
        <c:axId val="57744848"/>
      </c:scatterChart>
      <c:valAx>
        <c:axId val="143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63262660865"/>
              <c:y val="0.93755798187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848"/>
        <c:crossesAt val="0"/>
        <c:crossBetween val="midCat"/>
      </c:valAx>
      <c:valAx>
        <c:axId val="57744848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3044315992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82559052308571"/>
          <c:w val="0.267845569854643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8337353869"/>
          <c:y val="0.127490039840637"/>
          <c:w val="0.931016886249768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973064"/>
        <c:axId val="34375462"/>
      </c:scatterChart>
      <c:valAx>
        <c:axId val="7597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629615884209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62"/>
        <c:crossesAt val="0"/>
        <c:crossBetween val="midCat"/>
      </c:valAx>
      <c:valAx>
        <c:axId val="34375462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3286852589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07051401002"/>
          <c:y val="0.77874217416050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64965670811"/>
          <c:y val="0.127490039840637"/>
          <c:w val="0.922712933753943"/>
          <c:h val="0.814171883892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08936"/>
        <c:axId val="1621345"/>
      </c:scatterChart>
      <c:valAx>
        <c:axId val="7380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50064947114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5"/>
        <c:crossesAt val="0"/>
        <c:crossBetween val="midCat"/>
      </c:valAx>
      <c:valAx>
        <c:axId val="1621345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798235628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5097420672"/>
          <c:y val="0.785216277746158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901866568102"/>
          <c:y val="0.125071143995447"/>
          <c:w val="0.927878395860285"/>
          <c:h val="0.81609277177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30363"/>
        <c:axId val="36146442"/>
      </c:scatterChart>
      <c:valAx>
        <c:axId val="203303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44021437812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442"/>
        <c:crossesAt val="0"/>
        <c:crossBetween val="midCat"/>
      </c:valAx>
      <c:valAx>
        <c:axId val="36146442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30655947638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2223248937"/>
          <c:y val="0.782797381900968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0541616517</cdr:x>
      <cdr:y>0.0794976093627346</cdr:y>
    </cdr:from>
    <cdr:to>
      <cdr:x>0.76349412091473</cdr:x>
      <cdr:y>0.127238992364233</cdr:y>
    </cdr:to>
    <cdr:sp>
      <cdr:nvSpPr>
        <cdr:cNvPr id="1" name="Text Box 4"/>
        <cdr:cNvSpPr/>
      </cdr:nvSpPr>
      <cdr:spPr>
        <a:xfrm>
          <a:off x="1878120" y="401040"/>
          <a:ext cx="4059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4598255706</cdr:x>
      <cdr:y>0.0719977233921457</cdr:y>
    </cdr:from>
    <cdr:to>
      <cdr:x>0.759510113193542</cdr:x>
      <cdr:y>0.118739328400683</cdr:y>
    </cdr:to>
    <cdr:sp>
      <cdr:nvSpPr>
        <cdr:cNvPr id="3" name="Text Box 1"/>
        <cdr:cNvSpPr/>
      </cdr:nvSpPr>
      <cdr:spPr>
        <a:xfrm>
          <a:off x="1916640" y="364320"/>
          <a:ext cx="39772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5587307478</cdr:x>
      <cdr:y>0.0719977233921457</cdr:y>
    </cdr:from>
    <cdr:to>
      <cdr:x>0.760020411950269</cdr:x>
      <cdr:y>0.11902390438247</cdr:y>
    </cdr:to>
    <cdr:sp>
      <cdr:nvSpPr>
        <cdr:cNvPr id="5" name="Text Box 1"/>
        <cdr:cNvSpPr/>
      </cdr:nvSpPr>
      <cdr:spPr>
        <a:xfrm>
          <a:off x="1893600" y="364320"/>
          <a:ext cx="40042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25762336</cdr:x>
      <cdr:y>0.0799658508821855</cdr:y>
    </cdr:from>
    <cdr:to>
      <cdr:x>0.764230271668823</cdr:x>
      <cdr:y>0.127988047808765</cdr:y>
    </cdr:to>
    <cdr:sp>
      <cdr:nvSpPr>
        <cdr:cNvPr id="7" name="Text Box 1"/>
        <cdr:cNvSpPr/>
      </cdr:nvSpPr>
      <cdr:spPr>
        <a:xfrm>
          <a:off x="1891440" y="404640"/>
          <a:ext cx="40633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21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1.00271633402906</v>
      </c>
      <c r="D23" s="19"/>
      <c r="E23" s="19"/>
      <c r="F23" s="19" t="n">
        <f aca="false">'RA-LC'!R90</f>
        <v>1.00485294008649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90316253430933</v>
      </c>
      <c r="D24" s="20"/>
      <c r="E24" s="20"/>
      <c r="F24" s="20" t="n">
        <f aca="false">'RA-LC'!Q90</f>
        <v>1.00973957491215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2"/>
      <c r="D28" s="23"/>
      <c r="E28" s="24"/>
      <c r="F28" s="22"/>
      <c r="G28" s="23"/>
      <c r="H28" s="24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0.998809132205418</v>
      </c>
      <c r="D35" s="19"/>
      <c r="E35" s="19"/>
      <c r="F35" s="19" t="n">
        <f aca="false">'LB-LC'!R90</f>
        <v>1.00768465483772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7798395881491</v>
      </c>
      <c r="D36" s="20"/>
      <c r="E36" s="20"/>
      <c r="F36" s="20" t="n">
        <f aca="false">'LB-LC'!Q90</f>
        <v>1.01666379330067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2"/>
      <c r="D40" s="23"/>
      <c r="E40" s="24"/>
      <c r="F40" s="22"/>
      <c r="G40" s="23"/>
      <c r="H40" s="24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n">
        <f aca="false">'LP-HE'!R90</f>
        <v>1.00306921093403</v>
      </c>
      <c r="D47" s="19"/>
      <c r="E47" s="19"/>
      <c r="F47" s="19" t="n">
        <f aca="false">'LP-LC'!R90</f>
        <v>1.00733207972587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0.981062757133949</v>
      </c>
      <c r="D48" s="20"/>
      <c r="E48" s="20"/>
      <c r="F48" s="20" t="n">
        <f aca="false">'LP-LC'!Q90</f>
        <v>1.0115895747609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6889.109</v>
      </c>
      <c r="I19" s="44" t="n">
        <v>27.64</v>
      </c>
      <c r="J19" s="45" t="n">
        <f aca="false">H19/3600</f>
        <v>4.69141916666667</v>
      </c>
      <c r="L19" s="43" t="n">
        <v>5837.7424</v>
      </c>
      <c r="M19" s="44" t="n">
        <v>41.5195</v>
      </c>
      <c r="N19" s="44" t="n">
        <v>43.3561</v>
      </c>
      <c r="O19" s="44" t="n">
        <v>44.8498</v>
      </c>
      <c r="P19" s="44" t="n">
        <v>17207.328</v>
      </c>
      <c r="Q19" s="44" t="n">
        <v>29.922</v>
      </c>
      <c r="R19" s="45" t="n">
        <f aca="false">P19/3600</f>
        <v>4.77981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654.9112</v>
      </c>
      <c r="E20" s="49" t="n">
        <v>39.5013</v>
      </c>
      <c r="F20" s="49" t="n">
        <v>41.8688</v>
      </c>
      <c r="G20" s="49" t="n">
        <v>43.0153</v>
      </c>
      <c r="H20" s="49" t="n">
        <v>14373.656</v>
      </c>
      <c r="I20" s="49" t="n">
        <v>23.937</v>
      </c>
      <c r="J20" s="50" t="n">
        <f aca="false">H20/3600</f>
        <v>3.99268222222222</v>
      </c>
      <c r="L20" s="48" t="n">
        <v>2655.3528</v>
      </c>
      <c r="M20" s="49" t="n">
        <v>39.4983</v>
      </c>
      <c r="N20" s="49" t="n">
        <v>41.8669</v>
      </c>
      <c r="O20" s="49" t="n">
        <v>43.0149</v>
      </c>
      <c r="P20" s="49" t="n">
        <v>14672.531</v>
      </c>
      <c r="Q20" s="49" t="n">
        <v>25.828</v>
      </c>
      <c r="R20" s="50" t="n">
        <f aca="false">P20/3600</f>
        <v>4.07570305555556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279.1576</v>
      </c>
      <c r="E21" s="49" t="n">
        <v>37.0304</v>
      </c>
      <c r="F21" s="49" t="n">
        <v>40.6972</v>
      </c>
      <c r="G21" s="49" t="n">
        <v>41.7652</v>
      </c>
      <c r="H21" s="49" t="n">
        <v>12570.672</v>
      </c>
      <c r="I21" s="49" t="n">
        <v>21.828</v>
      </c>
      <c r="J21" s="50" t="n">
        <f aca="false">H21/3600</f>
        <v>3.49185333333333</v>
      </c>
      <c r="L21" s="48" t="n">
        <v>1279.5872</v>
      </c>
      <c r="M21" s="49" t="n">
        <v>37.0282</v>
      </c>
      <c r="N21" s="49" t="n">
        <v>40.6922</v>
      </c>
      <c r="O21" s="49" t="n">
        <v>41.7643</v>
      </c>
      <c r="P21" s="49" t="n">
        <v>12696.672</v>
      </c>
      <c r="Q21" s="49" t="n">
        <v>22.89</v>
      </c>
      <c r="R21" s="50" t="n">
        <f aca="false">P21/3600</f>
        <v>3.52685333333333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629.3072</v>
      </c>
      <c r="E22" s="55" t="n">
        <v>34.4956</v>
      </c>
      <c r="F22" s="55" t="n">
        <v>39.8565</v>
      </c>
      <c r="G22" s="55" t="n">
        <v>41.0028</v>
      </c>
      <c r="H22" s="55" t="n">
        <v>11037.516</v>
      </c>
      <c r="I22" s="55" t="n">
        <v>19.703</v>
      </c>
      <c r="J22" s="56" t="n">
        <f aca="false">H22/3600</f>
        <v>3.06597666666667</v>
      </c>
      <c r="L22" s="54" t="n">
        <v>629.1488</v>
      </c>
      <c r="M22" s="55" t="n">
        <v>34.4935</v>
      </c>
      <c r="N22" s="55" t="n">
        <v>39.8552</v>
      </c>
      <c r="O22" s="55" t="n">
        <v>41.0318</v>
      </c>
      <c r="P22" s="55" t="n">
        <v>11083.813</v>
      </c>
      <c r="Q22" s="55" t="n">
        <v>20.485</v>
      </c>
      <c r="R22" s="56" t="n">
        <f aca="false">P22/3600</f>
        <v>3.07883694444444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5830.235</v>
      </c>
      <c r="I23" s="44" t="n">
        <v>30.5</v>
      </c>
      <c r="J23" s="45" t="n">
        <f aca="false">H23/3600</f>
        <v>4.3972875</v>
      </c>
      <c r="L23" s="43" t="n">
        <v>8794.8848</v>
      </c>
      <c r="M23" s="44" t="n">
        <v>39.7664</v>
      </c>
      <c r="N23" s="44" t="n">
        <v>42.007</v>
      </c>
      <c r="O23" s="44" t="n">
        <v>43.146</v>
      </c>
      <c r="P23" s="44" t="n">
        <v>15947.875</v>
      </c>
      <c r="Q23" s="44" t="n">
        <v>31.797</v>
      </c>
      <c r="R23" s="45" t="n">
        <f aca="false">P23/3600</f>
        <v>4.4299652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436.4976</v>
      </c>
      <c r="E24" s="49" t="n">
        <v>36.9383</v>
      </c>
      <c r="F24" s="49" t="n">
        <v>39.9902</v>
      </c>
      <c r="G24" s="49" t="n">
        <v>40.9786</v>
      </c>
      <c r="H24" s="49" t="n">
        <v>13009.531</v>
      </c>
      <c r="I24" s="49" t="n">
        <v>23.969</v>
      </c>
      <c r="J24" s="50" t="n">
        <f aca="false">H24/3600</f>
        <v>3.61375861111111</v>
      </c>
      <c r="L24" s="48" t="n">
        <v>3438.7488</v>
      </c>
      <c r="M24" s="49" t="n">
        <v>36.9348</v>
      </c>
      <c r="N24" s="49" t="n">
        <v>39.9923</v>
      </c>
      <c r="O24" s="49" t="n">
        <v>40.9878</v>
      </c>
      <c r="P24" s="49" t="n">
        <v>13072.172</v>
      </c>
      <c r="Q24" s="49" t="n">
        <v>24.86</v>
      </c>
      <c r="R24" s="50" t="n">
        <f aca="false">P24/3600</f>
        <v>3.63115888888889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454.92</v>
      </c>
      <c r="E25" s="49" t="n">
        <v>34.1934</v>
      </c>
      <c r="F25" s="49" t="n">
        <v>38.3975</v>
      </c>
      <c r="G25" s="49" t="n">
        <v>39.6135</v>
      </c>
      <c r="H25" s="49" t="n">
        <v>11162.875</v>
      </c>
      <c r="I25" s="49" t="n">
        <v>20.203</v>
      </c>
      <c r="J25" s="50" t="n">
        <f aca="false">H25/3600</f>
        <v>3.10079861111111</v>
      </c>
      <c r="L25" s="48" t="n">
        <v>1456.5696</v>
      </c>
      <c r="M25" s="49" t="n">
        <v>34.192</v>
      </c>
      <c r="N25" s="49" t="n">
        <v>38.4019</v>
      </c>
      <c r="O25" s="49" t="n">
        <v>39.6074</v>
      </c>
      <c r="P25" s="49" t="n">
        <v>11109.875</v>
      </c>
      <c r="Q25" s="49" t="n">
        <v>20.797</v>
      </c>
      <c r="R25" s="50" t="n">
        <f aca="false">P25/3600</f>
        <v>3.08607638888889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633.0416</v>
      </c>
      <c r="E26" s="55" t="n">
        <v>31.6154</v>
      </c>
      <c r="F26" s="55" t="n">
        <v>37.3095</v>
      </c>
      <c r="G26" s="55" t="n">
        <v>38.8455</v>
      </c>
      <c r="H26" s="55" t="n">
        <v>9923.281</v>
      </c>
      <c r="I26" s="55" t="n">
        <v>18.75</v>
      </c>
      <c r="J26" s="56" t="n">
        <f aca="false">H26/3600</f>
        <v>2.75646694444444</v>
      </c>
      <c r="L26" s="54" t="n">
        <v>632.6848</v>
      </c>
      <c r="M26" s="55" t="n">
        <v>31.6135</v>
      </c>
      <c r="N26" s="55" t="n">
        <v>37.3062</v>
      </c>
      <c r="O26" s="55" t="n">
        <v>38.8468</v>
      </c>
      <c r="P26" s="55" t="n">
        <v>9814.984</v>
      </c>
      <c r="Q26" s="55" t="n">
        <v>18.844</v>
      </c>
      <c r="R26" s="56" t="n">
        <f aca="false">P26/3600</f>
        <v>2.72638444444444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1076.047</v>
      </c>
      <c r="I27" s="44" t="n">
        <v>59.282</v>
      </c>
      <c r="J27" s="45" t="n">
        <f aca="false">H27/3600</f>
        <v>8.63223527777778</v>
      </c>
      <c r="L27" s="43" t="n">
        <v>22814.1672</v>
      </c>
      <c r="M27" s="44" t="n">
        <v>38.5061</v>
      </c>
      <c r="N27" s="44" t="n">
        <v>40.1481</v>
      </c>
      <c r="O27" s="44" t="n">
        <v>43.3937</v>
      </c>
      <c r="P27" s="44" t="n">
        <v>31753.813</v>
      </c>
      <c r="Q27" s="44" t="n">
        <v>62.156</v>
      </c>
      <c r="R27" s="45" t="n">
        <f aca="false">P27/3600</f>
        <v>8.8205036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6478.6432</v>
      </c>
      <c r="E28" s="49" t="n">
        <v>36.6275</v>
      </c>
      <c r="F28" s="49" t="n">
        <v>39.026</v>
      </c>
      <c r="G28" s="49" t="n">
        <v>41.6179</v>
      </c>
      <c r="H28" s="49" t="n">
        <v>24648.453</v>
      </c>
      <c r="I28" s="49" t="n">
        <v>42.047</v>
      </c>
      <c r="J28" s="50" t="n">
        <f aca="false">H28/3600</f>
        <v>6.8467925</v>
      </c>
      <c r="L28" s="48" t="n">
        <v>6484.244</v>
      </c>
      <c r="M28" s="49" t="n">
        <v>36.6259</v>
      </c>
      <c r="N28" s="49" t="n">
        <v>39.029</v>
      </c>
      <c r="O28" s="49" t="n">
        <v>41.6119</v>
      </c>
      <c r="P28" s="49" t="n">
        <v>25273.234</v>
      </c>
      <c r="Q28" s="49" t="n">
        <v>45.735</v>
      </c>
      <c r="R28" s="50" t="n">
        <f aca="false">P28/3600</f>
        <v>7.02034277777778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913.7424</v>
      </c>
      <c r="E29" s="49" t="n">
        <v>34.5318</v>
      </c>
      <c r="F29" s="49" t="n">
        <v>38.1515</v>
      </c>
      <c r="G29" s="49" t="n">
        <v>40.0876</v>
      </c>
      <c r="H29" s="49" t="n">
        <v>21845.047</v>
      </c>
      <c r="I29" s="49" t="n">
        <v>36.516</v>
      </c>
      <c r="J29" s="50" t="n">
        <f aca="false">H29/3600</f>
        <v>6.06806861111111</v>
      </c>
      <c r="L29" s="48" t="n">
        <v>2912.2896</v>
      </c>
      <c r="M29" s="49" t="n">
        <v>34.5285</v>
      </c>
      <c r="N29" s="49" t="n">
        <v>38.1511</v>
      </c>
      <c r="O29" s="49" t="n">
        <v>40.0826</v>
      </c>
      <c r="P29" s="49" t="n">
        <v>21989.281</v>
      </c>
      <c r="Q29" s="49" t="n">
        <v>39.593</v>
      </c>
      <c r="R29" s="50" t="n">
        <f aca="false">P29/3600</f>
        <v>6.10813361111111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443.9856</v>
      </c>
      <c r="E30" s="55" t="n">
        <v>32.2594</v>
      </c>
      <c r="F30" s="55" t="n">
        <v>37.4392</v>
      </c>
      <c r="G30" s="55" t="n">
        <v>38.9289</v>
      </c>
      <c r="H30" s="55" t="n">
        <v>19557.344</v>
      </c>
      <c r="I30" s="55" t="n">
        <v>37</v>
      </c>
      <c r="J30" s="56" t="n">
        <f aca="false">H30/3600</f>
        <v>5.43259555555556</v>
      </c>
      <c r="L30" s="54" t="n">
        <v>1443.3392</v>
      </c>
      <c r="M30" s="55" t="n">
        <v>32.2582</v>
      </c>
      <c r="N30" s="55" t="n">
        <v>37.4495</v>
      </c>
      <c r="O30" s="55" t="n">
        <v>38.9355</v>
      </c>
      <c r="P30" s="55" t="n">
        <v>19785.969</v>
      </c>
      <c r="Q30" s="55" t="n">
        <v>35.891</v>
      </c>
      <c r="R30" s="56" t="n">
        <f aca="false">P30/3600</f>
        <v>5.4961025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8688.891</v>
      </c>
      <c r="I31" s="44" t="n">
        <v>64.25</v>
      </c>
      <c r="J31" s="45" t="n">
        <f aca="false">H31/3600</f>
        <v>10.7469141666667</v>
      </c>
      <c r="L31" s="43" t="n">
        <v>21809.7048</v>
      </c>
      <c r="M31" s="44" t="n">
        <v>39.2768</v>
      </c>
      <c r="N31" s="44" t="n">
        <v>43.7821</v>
      </c>
      <c r="O31" s="44" t="n">
        <v>45.079</v>
      </c>
      <c r="P31" s="44" t="n">
        <v>39951.11</v>
      </c>
      <c r="Q31" s="44" t="n">
        <v>64.734</v>
      </c>
      <c r="R31" s="45" t="n">
        <f aca="false">P31/3600</f>
        <v>11.097530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7692.8848</v>
      </c>
      <c r="E32" s="49" t="n">
        <v>37.4025</v>
      </c>
      <c r="F32" s="49" t="n">
        <v>42.4732</v>
      </c>
      <c r="G32" s="49" t="n">
        <v>43.0819</v>
      </c>
      <c r="H32" s="49" t="n">
        <v>31945.547</v>
      </c>
      <c r="I32" s="49" t="n">
        <v>51.86</v>
      </c>
      <c r="J32" s="50" t="n">
        <f aca="false">H32/3600</f>
        <v>8.87376305555556</v>
      </c>
      <c r="L32" s="48" t="n">
        <v>7657.1216</v>
      </c>
      <c r="M32" s="49" t="n">
        <v>37.4127</v>
      </c>
      <c r="N32" s="49" t="n">
        <v>42.5025</v>
      </c>
      <c r="O32" s="49" t="n">
        <v>43.1148</v>
      </c>
      <c r="P32" s="49" t="n">
        <v>32766.187</v>
      </c>
      <c r="Q32" s="49" t="n">
        <v>52.406</v>
      </c>
      <c r="R32" s="50" t="n">
        <f aca="false">P32/3600</f>
        <v>9.10171861111111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3552.284</v>
      </c>
      <c r="E33" s="49" t="n">
        <v>35.4378</v>
      </c>
      <c r="F33" s="49" t="n">
        <v>41.2375</v>
      </c>
      <c r="G33" s="49" t="n">
        <v>41.2981</v>
      </c>
      <c r="H33" s="49" t="n">
        <v>27325.672</v>
      </c>
      <c r="I33" s="49" t="n">
        <v>45.109</v>
      </c>
      <c r="J33" s="50" t="n">
        <f aca="false">H33/3600</f>
        <v>7.59046444444444</v>
      </c>
      <c r="L33" s="48" t="n">
        <v>3545.3592</v>
      </c>
      <c r="M33" s="49" t="n">
        <v>35.4532</v>
      </c>
      <c r="N33" s="49" t="n">
        <v>41.2758</v>
      </c>
      <c r="O33" s="49" t="n">
        <v>41.3344</v>
      </c>
      <c r="P33" s="49" t="n">
        <v>28076.547</v>
      </c>
      <c r="Q33" s="49" t="n">
        <v>49.297</v>
      </c>
      <c r="R33" s="50" t="n">
        <f aca="false">P33/3600</f>
        <v>7.79904083333333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801.9128</v>
      </c>
      <c r="E34" s="55" t="n">
        <v>33.3393</v>
      </c>
      <c r="F34" s="55" t="n">
        <v>40.2875</v>
      </c>
      <c r="G34" s="55" t="n">
        <v>39.9299</v>
      </c>
      <c r="H34" s="55" t="n">
        <v>23890.219</v>
      </c>
      <c r="I34" s="55" t="n">
        <v>40.375</v>
      </c>
      <c r="J34" s="56" t="n">
        <f aca="false">H34/3600</f>
        <v>6.63617194444444</v>
      </c>
      <c r="L34" s="54" t="n">
        <v>1799.2168</v>
      </c>
      <c r="M34" s="55" t="n">
        <v>33.3569</v>
      </c>
      <c r="N34" s="55" t="n">
        <v>40.33</v>
      </c>
      <c r="O34" s="55" t="n">
        <v>39.9468</v>
      </c>
      <c r="P34" s="55" t="n">
        <v>24603.656</v>
      </c>
      <c r="Q34" s="55" t="n">
        <v>43.875</v>
      </c>
      <c r="R34" s="56" t="n">
        <f aca="false">P34/3600</f>
        <v>6.83434888888889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701.422</v>
      </c>
      <c r="I35" s="44" t="n">
        <v>100.813</v>
      </c>
      <c r="J35" s="45" t="n">
        <f aca="false">H35/3600</f>
        <v>12.4170616666667</v>
      </c>
      <c r="L35" s="43" t="n">
        <v>60912.9464</v>
      </c>
      <c r="M35" s="44" t="n">
        <v>37.8552</v>
      </c>
      <c r="N35" s="44" t="n">
        <v>41.9984</v>
      </c>
      <c r="O35" s="44" t="n">
        <v>44.1253</v>
      </c>
      <c r="P35" s="44" t="n">
        <v>45223.703</v>
      </c>
      <c r="Q35" s="44" t="n">
        <v>101.422</v>
      </c>
      <c r="R35" s="45" t="n">
        <f aca="false">P35/3600</f>
        <v>12.5621397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9643.1768</v>
      </c>
      <c r="E36" s="49" t="n">
        <v>35.087</v>
      </c>
      <c r="F36" s="49" t="n">
        <v>40.6278</v>
      </c>
      <c r="G36" s="49" t="n">
        <v>42.9706</v>
      </c>
      <c r="H36" s="49" t="n">
        <v>30003.219</v>
      </c>
      <c r="I36" s="49" t="n">
        <v>57.094</v>
      </c>
      <c r="J36" s="50" t="n">
        <f aca="false">H36/3600</f>
        <v>8.3342275</v>
      </c>
      <c r="L36" s="48" t="n">
        <v>9633.1696</v>
      </c>
      <c r="M36" s="49" t="n">
        <v>35.0888</v>
      </c>
      <c r="N36" s="49" t="n">
        <v>40.6309</v>
      </c>
      <c r="O36" s="49" t="n">
        <v>42.9825</v>
      </c>
      <c r="P36" s="49" t="n">
        <v>30596.937</v>
      </c>
      <c r="Q36" s="49" t="n">
        <v>56.797</v>
      </c>
      <c r="R36" s="50" t="n">
        <f aca="false">P36/3600</f>
        <v>8.49914916666667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2461.4256</v>
      </c>
      <c r="E37" s="49" t="n">
        <v>33.4016</v>
      </c>
      <c r="F37" s="49" t="n">
        <v>39.4654</v>
      </c>
      <c r="G37" s="49" t="n">
        <v>42.051</v>
      </c>
      <c r="H37" s="49" t="n">
        <v>24676.297</v>
      </c>
      <c r="I37" s="49" t="n">
        <v>44.39</v>
      </c>
      <c r="J37" s="50" t="n">
        <f aca="false">H37/3600</f>
        <v>6.85452694444444</v>
      </c>
      <c r="L37" s="48" t="n">
        <v>2454.9064</v>
      </c>
      <c r="M37" s="49" t="n">
        <v>33.4001</v>
      </c>
      <c r="N37" s="49" t="n">
        <v>39.4689</v>
      </c>
      <c r="O37" s="49" t="n">
        <v>42.0511</v>
      </c>
      <c r="P37" s="49" t="n">
        <v>25214.188</v>
      </c>
      <c r="Q37" s="49" t="n">
        <v>46.359</v>
      </c>
      <c r="R37" s="50" t="n">
        <f aca="false">P37/3600</f>
        <v>7.00394111111111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939.9272</v>
      </c>
      <c r="E38" s="55" t="n">
        <v>31.3189</v>
      </c>
      <c r="F38" s="55" t="n">
        <v>38.5998</v>
      </c>
      <c r="G38" s="55" t="n">
        <v>41.3106</v>
      </c>
      <c r="H38" s="55" t="n">
        <v>22633.984</v>
      </c>
      <c r="I38" s="55" t="n">
        <v>40.281</v>
      </c>
      <c r="J38" s="56" t="n">
        <f aca="false">H38/3600</f>
        <v>6.28721777777778</v>
      </c>
      <c r="L38" s="54" t="n">
        <v>941.6944</v>
      </c>
      <c r="M38" s="55" t="n">
        <v>31.3194</v>
      </c>
      <c r="N38" s="55" t="n">
        <v>38.6083</v>
      </c>
      <c r="O38" s="55" t="n">
        <v>41.2812</v>
      </c>
      <c r="P38" s="55" t="n">
        <v>22841.922</v>
      </c>
      <c r="Q38" s="55" t="n">
        <v>41.531</v>
      </c>
      <c r="R38" s="56" t="n">
        <f aca="false">P38/3600</f>
        <v>6.34497833333333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6431.625</v>
      </c>
      <c r="I39" s="44" t="n">
        <v>12.875</v>
      </c>
      <c r="J39" s="45" t="n">
        <f aca="false">H39/3600</f>
        <v>1.7865625</v>
      </c>
      <c r="L39" s="43" t="n">
        <v>4128.956</v>
      </c>
      <c r="M39" s="44" t="n">
        <v>40.0317</v>
      </c>
      <c r="N39" s="44" t="n">
        <v>42.9355</v>
      </c>
      <c r="O39" s="44" t="n">
        <v>43.5148</v>
      </c>
      <c r="P39" s="44" t="n">
        <v>6549.281</v>
      </c>
      <c r="Q39" s="44" t="n">
        <v>13.187</v>
      </c>
      <c r="R39" s="45" t="n">
        <f aca="false">P39/3600</f>
        <v>1.8192447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912.7376</v>
      </c>
      <c r="E40" s="49" t="n">
        <v>36.8139</v>
      </c>
      <c r="F40" s="49" t="n">
        <v>40.5829</v>
      </c>
      <c r="G40" s="49" t="n">
        <v>40.8871</v>
      </c>
      <c r="H40" s="49" t="n">
        <v>5511.313</v>
      </c>
      <c r="I40" s="49" t="n">
        <v>11.656</v>
      </c>
      <c r="J40" s="50" t="n">
        <f aca="false">H40/3600</f>
        <v>1.53092027777778</v>
      </c>
      <c r="L40" s="48" t="n">
        <v>1914.1488</v>
      </c>
      <c r="M40" s="49" t="n">
        <v>36.8099</v>
      </c>
      <c r="N40" s="49" t="n">
        <v>40.566</v>
      </c>
      <c r="O40" s="49" t="n">
        <v>40.8983</v>
      </c>
      <c r="P40" s="49" t="n">
        <v>5532.406</v>
      </c>
      <c r="Q40" s="49" t="n">
        <v>11.015</v>
      </c>
      <c r="R40" s="50" t="n">
        <f aca="false">P40/3600</f>
        <v>1.53677944444444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913.2896</v>
      </c>
      <c r="E41" s="49" t="n">
        <v>34.0167</v>
      </c>
      <c r="F41" s="49" t="n">
        <v>38.6249</v>
      </c>
      <c r="G41" s="49" t="n">
        <v>38.726</v>
      </c>
      <c r="H41" s="49" t="n">
        <v>4790.469</v>
      </c>
      <c r="I41" s="49" t="n">
        <v>9.344</v>
      </c>
      <c r="J41" s="50" t="n">
        <f aca="false">H41/3600</f>
        <v>1.33068583333333</v>
      </c>
      <c r="L41" s="48" t="n">
        <v>914.4512</v>
      </c>
      <c r="M41" s="49" t="n">
        <v>34.0109</v>
      </c>
      <c r="N41" s="49" t="n">
        <v>38.6303</v>
      </c>
      <c r="O41" s="49" t="n">
        <v>38.7445</v>
      </c>
      <c r="P41" s="49" t="n">
        <v>4801.937</v>
      </c>
      <c r="Q41" s="49" t="n">
        <v>9.25</v>
      </c>
      <c r="R41" s="50" t="n">
        <f aca="false">P41/3600</f>
        <v>1.33387138888889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63.9744</v>
      </c>
      <c r="E42" s="55" t="n">
        <v>31.6024</v>
      </c>
      <c r="F42" s="55" t="n">
        <v>37.1556</v>
      </c>
      <c r="G42" s="55" t="n">
        <v>37.1438</v>
      </c>
      <c r="H42" s="55" t="n">
        <v>4203.906</v>
      </c>
      <c r="I42" s="55" t="n">
        <v>8</v>
      </c>
      <c r="J42" s="56" t="n">
        <f aca="false">H42/3600</f>
        <v>1.16775166666667</v>
      </c>
      <c r="L42" s="54" t="n">
        <v>463.4328</v>
      </c>
      <c r="M42" s="55" t="n">
        <v>31.5901</v>
      </c>
      <c r="N42" s="55" t="n">
        <v>37.1331</v>
      </c>
      <c r="O42" s="55" t="n">
        <v>37.1123</v>
      </c>
      <c r="P42" s="55" t="n">
        <v>4252</v>
      </c>
      <c r="Q42" s="55" t="n">
        <v>8.046</v>
      </c>
      <c r="R42" s="56" t="n">
        <f aca="false">P42/3600</f>
        <v>1.18111111111111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336.86</v>
      </c>
      <c r="I43" s="44" t="n">
        <v>15.234</v>
      </c>
      <c r="J43" s="45" t="n">
        <f aca="false">H43/3600</f>
        <v>2.31579444444444</v>
      </c>
      <c r="L43" s="43" t="n">
        <v>4772.0856</v>
      </c>
      <c r="M43" s="44" t="n">
        <v>39.9619</v>
      </c>
      <c r="N43" s="44" t="n">
        <v>43.2156</v>
      </c>
      <c r="O43" s="44" t="n">
        <v>44.6149</v>
      </c>
      <c r="P43" s="44" t="n">
        <v>8335.828</v>
      </c>
      <c r="Q43" s="44" t="n">
        <v>14.609</v>
      </c>
      <c r="R43" s="45" t="n">
        <f aca="false">P43/3600</f>
        <v>2.315507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2073.524</v>
      </c>
      <c r="E44" s="49" t="n">
        <v>37.1283</v>
      </c>
      <c r="F44" s="49" t="n">
        <v>41.2217</v>
      </c>
      <c r="G44" s="49" t="n">
        <v>42.3398</v>
      </c>
      <c r="H44" s="49" t="n">
        <v>7029.719</v>
      </c>
      <c r="I44" s="49" t="n">
        <v>11.953</v>
      </c>
      <c r="J44" s="50" t="n">
        <f aca="false">H44/3600</f>
        <v>1.95269972222222</v>
      </c>
      <c r="L44" s="48" t="n">
        <v>2070.2472</v>
      </c>
      <c r="M44" s="49" t="n">
        <v>37.1369</v>
      </c>
      <c r="N44" s="49" t="n">
        <v>41.2509</v>
      </c>
      <c r="O44" s="49" t="n">
        <v>42.3558</v>
      </c>
      <c r="P44" s="49" t="n">
        <v>7056.672</v>
      </c>
      <c r="Q44" s="49" t="n">
        <v>12.094</v>
      </c>
      <c r="R44" s="50" t="n">
        <f aca="false">P44/3600</f>
        <v>1.96018666666667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985.8952</v>
      </c>
      <c r="E45" s="49" t="n">
        <v>34.2468</v>
      </c>
      <c r="F45" s="49" t="n">
        <v>39.5532</v>
      </c>
      <c r="G45" s="49" t="n">
        <v>40.4984</v>
      </c>
      <c r="H45" s="49" t="n">
        <v>6150.11</v>
      </c>
      <c r="I45" s="49" t="n">
        <v>10.234</v>
      </c>
      <c r="J45" s="50" t="n">
        <f aca="false">H45/3600</f>
        <v>1.70836388888889</v>
      </c>
      <c r="L45" s="48" t="n">
        <v>987.1696</v>
      </c>
      <c r="M45" s="49" t="n">
        <v>34.26</v>
      </c>
      <c r="N45" s="49" t="n">
        <v>39.5703</v>
      </c>
      <c r="O45" s="49" t="n">
        <v>40.5133</v>
      </c>
      <c r="P45" s="49" t="n">
        <v>6107.328</v>
      </c>
      <c r="Q45" s="49" t="n">
        <v>10.25</v>
      </c>
      <c r="R45" s="50" t="n">
        <f aca="false">P45/3600</f>
        <v>1.69648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96.0432</v>
      </c>
      <c r="E46" s="55" t="n">
        <v>31.4247</v>
      </c>
      <c r="F46" s="55" t="n">
        <v>38.3131</v>
      </c>
      <c r="G46" s="55" t="n">
        <v>39.1203</v>
      </c>
      <c r="H46" s="55" t="n">
        <v>5508.344</v>
      </c>
      <c r="I46" s="55" t="n">
        <v>9.031</v>
      </c>
      <c r="J46" s="56" t="n">
        <f aca="false">H46/3600</f>
        <v>1.53009555555556</v>
      </c>
      <c r="L46" s="54" t="n">
        <v>496.7704</v>
      </c>
      <c r="M46" s="55" t="n">
        <v>31.44</v>
      </c>
      <c r="N46" s="55" t="n">
        <v>38.296</v>
      </c>
      <c r="O46" s="55" t="n">
        <v>39.1441</v>
      </c>
      <c r="P46" s="55" t="n">
        <v>5510.906</v>
      </c>
      <c r="Q46" s="55" t="n">
        <v>8.937</v>
      </c>
      <c r="R46" s="56" t="n">
        <f aca="false">P46/3600</f>
        <v>1.53080722222222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572.812</v>
      </c>
      <c r="I47" s="44" t="n">
        <v>16.844</v>
      </c>
      <c r="J47" s="45" t="n">
        <f aca="false">H47/3600</f>
        <v>2.10355888888889</v>
      </c>
      <c r="L47" s="43" t="n">
        <v>9602.1528</v>
      </c>
      <c r="M47" s="44" t="n">
        <v>38.1034</v>
      </c>
      <c r="N47" s="44" t="n">
        <v>41.0972</v>
      </c>
      <c r="O47" s="44" t="n">
        <v>42.0183</v>
      </c>
      <c r="P47" s="44" t="n">
        <v>7600.859</v>
      </c>
      <c r="Q47" s="44" t="n">
        <v>16.89</v>
      </c>
      <c r="R47" s="45" t="n">
        <f aca="false">P47/3600</f>
        <v>2.1113497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831.0888</v>
      </c>
      <c r="E48" s="49" t="n">
        <v>34.3037</v>
      </c>
      <c r="F48" s="49" t="n">
        <v>38.5273</v>
      </c>
      <c r="G48" s="49" t="n">
        <v>39.3911</v>
      </c>
      <c r="H48" s="49" t="n">
        <v>6038.563</v>
      </c>
      <c r="I48" s="49" t="n">
        <v>12.859</v>
      </c>
      <c r="J48" s="50" t="n">
        <f aca="false">H48/3600</f>
        <v>1.67737861111111</v>
      </c>
      <c r="L48" s="48" t="n">
        <v>3829.8392</v>
      </c>
      <c r="M48" s="49" t="n">
        <v>34.2991</v>
      </c>
      <c r="N48" s="49" t="n">
        <v>38.5488</v>
      </c>
      <c r="O48" s="49" t="n">
        <v>39.4104</v>
      </c>
      <c r="P48" s="49" t="n">
        <v>6074.031</v>
      </c>
      <c r="Q48" s="49" t="n">
        <v>12.718</v>
      </c>
      <c r="R48" s="50" t="n">
        <f aca="false">P48/3600</f>
        <v>1.68723083333333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622.0192</v>
      </c>
      <c r="E49" s="49" t="n">
        <v>30.9966</v>
      </c>
      <c r="F49" s="49" t="n">
        <v>36.6094</v>
      </c>
      <c r="G49" s="49" t="n">
        <v>37.4255</v>
      </c>
      <c r="H49" s="49" t="n">
        <v>5019.062</v>
      </c>
      <c r="I49" s="49" t="n">
        <v>10.282</v>
      </c>
      <c r="J49" s="50" t="n">
        <f aca="false">H49/3600</f>
        <v>1.39418388888889</v>
      </c>
      <c r="L49" s="48" t="n">
        <v>1620.756</v>
      </c>
      <c r="M49" s="49" t="n">
        <v>30.9937</v>
      </c>
      <c r="N49" s="49" t="n">
        <v>36.6234</v>
      </c>
      <c r="O49" s="49" t="n">
        <v>37.4358</v>
      </c>
      <c r="P49" s="49" t="n">
        <v>4984.859</v>
      </c>
      <c r="Q49" s="49" t="n">
        <v>10.187</v>
      </c>
      <c r="R49" s="50" t="n">
        <f aca="false">P49/3600</f>
        <v>1.38468305555556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686.3384</v>
      </c>
      <c r="E50" s="55" t="n">
        <v>27.8748</v>
      </c>
      <c r="F50" s="55" t="n">
        <v>35.2348</v>
      </c>
      <c r="G50" s="55" t="n">
        <v>35.9814</v>
      </c>
      <c r="H50" s="55" t="n">
        <v>4280.515</v>
      </c>
      <c r="I50" s="55" t="n">
        <v>8.61</v>
      </c>
      <c r="J50" s="56" t="n">
        <f aca="false">H50/3600</f>
        <v>1.18903194444444</v>
      </c>
      <c r="L50" s="54" t="n">
        <v>686.4608</v>
      </c>
      <c r="M50" s="55" t="n">
        <v>27.884</v>
      </c>
      <c r="N50" s="55" t="n">
        <v>35.226</v>
      </c>
      <c r="O50" s="55" t="n">
        <v>36.0026</v>
      </c>
      <c r="P50" s="55" t="n">
        <v>4317.203</v>
      </c>
      <c r="Q50" s="55" t="n">
        <v>8.921</v>
      </c>
      <c r="R50" s="56" t="n">
        <f aca="false">P50/3600</f>
        <v>1.19922305555556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08.64</v>
      </c>
      <c r="I51" s="44" t="n">
        <v>10.687</v>
      </c>
      <c r="J51" s="45" t="n">
        <f aca="false">H51/3600</f>
        <v>1.64128888888889</v>
      </c>
      <c r="L51" s="43" t="n">
        <v>6255.32</v>
      </c>
      <c r="M51" s="44" t="n">
        <v>39.6156</v>
      </c>
      <c r="N51" s="44" t="n">
        <v>41.45</v>
      </c>
      <c r="O51" s="44" t="n">
        <v>42.7882</v>
      </c>
      <c r="P51" s="44" t="n">
        <v>5919.609</v>
      </c>
      <c r="Q51" s="44" t="n">
        <v>10.265</v>
      </c>
      <c r="R51" s="45" t="n">
        <f aca="false">P51/3600</f>
        <v>1.6443358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455.3408</v>
      </c>
      <c r="E52" s="49" t="n">
        <v>35.9937</v>
      </c>
      <c r="F52" s="49" t="n">
        <v>38.9101</v>
      </c>
      <c r="G52" s="49" t="n">
        <v>40.5461</v>
      </c>
      <c r="H52" s="49" t="n">
        <v>4912.75</v>
      </c>
      <c r="I52" s="49" t="n">
        <v>8.625</v>
      </c>
      <c r="J52" s="50" t="n">
        <f aca="false">H52/3600</f>
        <v>1.36465277777778</v>
      </c>
      <c r="L52" s="48" t="n">
        <v>2454.312</v>
      </c>
      <c r="M52" s="49" t="n">
        <v>35.9926</v>
      </c>
      <c r="N52" s="49" t="n">
        <v>38.91</v>
      </c>
      <c r="O52" s="49" t="n">
        <v>40.5319</v>
      </c>
      <c r="P52" s="49" t="n">
        <v>4983.891</v>
      </c>
      <c r="Q52" s="49" t="n">
        <v>8.5</v>
      </c>
      <c r="R52" s="50" t="n">
        <f aca="false">P52/3600</f>
        <v>1.38441416666667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1074.3048</v>
      </c>
      <c r="E53" s="49" t="n">
        <v>32.9159</v>
      </c>
      <c r="F53" s="49" t="n">
        <v>37.0783</v>
      </c>
      <c r="G53" s="49" t="n">
        <v>38.8376</v>
      </c>
      <c r="H53" s="49" t="n">
        <v>4102.968</v>
      </c>
      <c r="I53" s="49" t="n">
        <v>7.093</v>
      </c>
      <c r="J53" s="50" t="n">
        <f aca="false">H53/3600</f>
        <v>1.13971333333333</v>
      </c>
      <c r="L53" s="48" t="n">
        <v>1075.0984</v>
      </c>
      <c r="M53" s="49" t="n">
        <v>32.9129</v>
      </c>
      <c r="N53" s="49" t="n">
        <v>37.0779</v>
      </c>
      <c r="O53" s="49" t="n">
        <v>38.8344</v>
      </c>
      <c r="P53" s="49" t="n">
        <v>4174.687</v>
      </c>
      <c r="Q53" s="49" t="n">
        <v>6.718</v>
      </c>
      <c r="R53" s="50" t="n">
        <f aca="false">P53/3600</f>
        <v>1.15963527777778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86.0904</v>
      </c>
      <c r="E54" s="55" t="n">
        <v>30.1257</v>
      </c>
      <c r="F54" s="55" t="n">
        <v>35.7955</v>
      </c>
      <c r="G54" s="55" t="n">
        <v>37.5749</v>
      </c>
      <c r="H54" s="55" t="n">
        <v>3515.718</v>
      </c>
      <c r="I54" s="55" t="n">
        <v>6</v>
      </c>
      <c r="J54" s="56" t="n">
        <f aca="false">H54/3600</f>
        <v>0.976588333333333</v>
      </c>
      <c r="L54" s="54" t="n">
        <v>486.1968</v>
      </c>
      <c r="M54" s="55" t="n">
        <v>30.1289</v>
      </c>
      <c r="N54" s="55" t="n">
        <v>35.8047</v>
      </c>
      <c r="O54" s="55" t="n">
        <v>37.5906</v>
      </c>
      <c r="P54" s="55" t="n">
        <v>3547.328</v>
      </c>
      <c r="Q54" s="55" t="n">
        <v>6.546</v>
      </c>
      <c r="R54" s="56" t="n">
        <f aca="false">P54/3600</f>
        <v>0.985368888888889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39.875</v>
      </c>
      <c r="I55" s="44" t="n">
        <v>3.64</v>
      </c>
      <c r="J55" s="45" t="n">
        <f aca="false">H55/3600</f>
        <v>0.511076388888889</v>
      </c>
      <c r="L55" s="43" t="n">
        <v>1858.2656</v>
      </c>
      <c r="M55" s="44" t="n">
        <v>40.7243</v>
      </c>
      <c r="N55" s="44" t="n">
        <v>43.7337</v>
      </c>
      <c r="O55" s="44" t="n">
        <v>43.1393</v>
      </c>
      <c r="P55" s="44" t="n">
        <v>1847.921</v>
      </c>
      <c r="Q55" s="44" t="n">
        <v>3.765</v>
      </c>
      <c r="R55" s="45" t="n">
        <f aca="false">P55/3600</f>
        <v>0.5133113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920.908</v>
      </c>
      <c r="E56" s="49" t="n">
        <v>36.8803</v>
      </c>
      <c r="F56" s="49" t="n">
        <v>41.1183</v>
      </c>
      <c r="G56" s="49" t="n">
        <v>40.057</v>
      </c>
      <c r="H56" s="49" t="n">
        <v>1585.453</v>
      </c>
      <c r="I56" s="49" t="n">
        <v>3.109</v>
      </c>
      <c r="J56" s="50" t="n">
        <f aca="false">H56/3600</f>
        <v>0.440403611111111</v>
      </c>
      <c r="L56" s="48" t="n">
        <v>920.4704</v>
      </c>
      <c r="M56" s="49" t="n">
        <v>36.8878</v>
      </c>
      <c r="N56" s="49" t="n">
        <v>41.1309</v>
      </c>
      <c r="O56" s="49" t="n">
        <v>40.0787</v>
      </c>
      <c r="P56" s="49" t="n">
        <v>1600.718</v>
      </c>
      <c r="Q56" s="49" t="n">
        <v>3.156</v>
      </c>
      <c r="R56" s="50" t="n">
        <f aca="false">P56/3600</f>
        <v>0.444643888888889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450.7496</v>
      </c>
      <c r="E57" s="49" t="n">
        <v>33.4694</v>
      </c>
      <c r="F57" s="49" t="n">
        <v>39.1248</v>
      </c>
      <c r="G57" s="49" t="n">
        <v>37.784</v>
      </c>
      <c r="H57" s="49" t="n">
        <v>1367.203</v>
      </c>
      <c r="I57" s="49" t="n">
        <v>2.578</v>
      </c>
      <c r="J57" s="50" t="n">
        <f aca="false">H57/3600</f>
        <v>0.379778611111111</v>
      </c>
      <c r="L57" s="48" t="n">
        <v>450.6224</v>
      </c>
      <c r="M57" s="49" t="n">
        <v>33.47</v>
      </c>
      <c r="N57" s="49" t="n">
        <v>39.1462</v>
      </c>
      <c r="O57" s="49" t="n">
        <v>37.7866</v>
      </c>
      <c r="P57" s="49" t="n">
        <v>1389.593</v>
      </c>
      <c r="Q57" s="49" t="n">
        <v>2.687</v>
      </c>
      <c r="R57" s="50" t="n">
        <f aca="false">P57/3600</f>
        <v>0.385998055555556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28.5616</v>
      </c>
      <c r="E58" s="55" t="n">
        <v>30.5711</v>
      </c>
      <c r="F58" s="55" t="n">
        <v>37.6694</v>
      </c>
      <c r="G58" s="55" t="n">
        <v>36.0769</v>
      </c>
      <c r="H58" s="55" t="n">
        <v>1205.468</v>
      </c>
      <c r="I58" s="55" t="n">
        <v>2.296</v>
      </c>
      <c r="J58" s="56" t="n">
        <f aca="false">H58/3600</f>
        <v>0.334852222222222</v>
      </c>
      <c r="L58" s="54" t="n">
        <v>228.14</v>
      </c>
      <c r="M58" s="55" t="n">
        <v>30.5861</v>
      </c>
      <c r="N58" s="55" t="n">
        <v>37.691</v>
      </c>
      <c r="O58" s="55" t="n">
        <v>36.072</v>
      </c>
      <c r="P58" s="55" t="n">
        <v>1198.671</v>
      </c>
      <c r="Q58" s="55" t="n">
        <v>2.296</v>
      </c>
      <c r="R58" s="56" t="n">
        <f aca="false">P58/3600</f>
        <v>0.332964166666667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031.812</v>
      </c>
      <c r="I59" s="44" t="n">
        <v>5.078</v>
      </c>
      <c r="J59" s="45" t="n">
        <f aca="false">H59/3600</f>
        <v>0.564392222222222</v>
      </c>
      <c r="L59" s="43" t="n">
        <v>2789.1968</v>
      </c>
      <c r="M59" s="44" t="n">
        <v>38.0523</v>
      </c>
      <c r="N59" s="44" t="n">
        <v>42.7674</v>
      </c>
      <c r="O59" s="44" t="n">
        <v>43.7698</v>
      </c>
      <c r="P59" s="44" t="n">
        <v>2030.171</v>
      </c>
      <c r="Q59" s="44" t="n">
        <v>5.031</v>
      </c>
      <c r="R59" s="45" t="n">
        <f aca="false">P59/3600</f>
        <v>0.5639363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919.6872</v>
      </c>
      <c r="E60" s="49" t="n">
        <v>34.161</v>
      </c>
      <c r="F60" s="49" t="n">
        <v>40.8856</v>
      </c>
      <c r="G60" s="49" t="n">
        <v>41.7489</v>
      </c>
      <c r="H60" s="49" t="n">
        <v>1532.859</v>
      </c>
      <c r="I60" s="49" t="n">
        <v>3.531</v>
      </c>
      <c r="J60" s="50" t="n">
        <f aca="false">H60/3600</f>
        <v>0.425794166666667</v>
      </c>
      <c r="L60" s="48" t="n">
        <v>919.1176</v>
      </c>
      <c r="M60" s="49" t="n">
        <v>34.1629</v>
      </c>
      <c r="N60" s="49" t="n">
        <v>40.8988</v>
      </c>
      <c r="O60" s="49" t="n">
        <v>41.7876</v>
      </c>
      <c r="P60" s="49" t="n">
        <v>1540.968</v>
      </c>
      <c r="Q60" s="49" t="n">
        <v>3.484</v>
      </c>
      <c r="R60" s="50" t="n">
        <f aca="false">P60/3600</f>
        <v>0.428046666666667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335.5384</v>
      </c>
      <c r="E61" s="49" t="n">
        <v>31.1373</v>
      </c>
      <c r="F61" s="49" t="n">
        <v>39.4429</v>
      </c>
      <c r="G61" s="49" t="n">
        <v>40.3081</v>
      </c>
      <c r="H61" s="49" t="n">
        <v>1259.296</v>
      </c>
      <c r="I61" s="49" t="n">
        <v>2.703</v>
      </c>
      <c r="J61" s="50" t="n">
        <f aca="false">H61/3600</f>
        <v>0.349804444444445</v>
      </c>
      <c r="L61" s="48" t="n">
        <v>335.7208</v>
      </c>
      <c r="M61" s="49" t="n">
        <v>31.1472</v>
      </c>
      <c r="N61" s="49" t="n">
        <v>39.4519</v>
      </c>
      <c r="O61" s="49" t="n">
        <v>40.2948</v>
      </c>
      <c r="P61" s="49" t="n">
        <v>1248.984</v>
      </c>
      <c r="Q61" s="49" t="n">
        <v>2.734</v>
      </c>
      <c r="R61" s="50" t="n">
        <f aca="false">P61/3600</f>
        <v>0.34694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34.1632</v>
      </c>
      <c r="E62" s="55" t="n">
        <v>28.321</v>
      </c>
      <c r="F62" s="55" t="n">
        <v>38.4914</v>
      </c>
      <c r="G62" s="55" t="n">
        <v>39.3699</v>
      </c>
      <c r="H62" s="55" t="n">
        <v>1102.515</v>
      </c>
      <c r="I62" s="55" t="n">
        <v>2.296</v>
      </c>
      <c r="J62" s="56" t="n">
        <f aca="false">H62/3600</f>
        <v>0.306254166666667</v>
      </c>
      <c r="L62" s="54" t="n">
        <v>134.2624</v>
      </c>
      <c r="M62" s="55" t="n">
        <v>28.3244</v>
      </c>
      <c r="N62" s="55" t="n">
        <v>38.5044</v>
      </c>
      <c r="O62" s="55" t="n">
        <v>39.3754</v>
      </c>
      <c r="P62" s="55" t="n">
        <v>1099.312</v>
      </c>
      <c r="Q62" s="55" t="n">
        <v>2.296</v>
      </c>
      <c r="R62" s="56" t="n">
        <f aca="false">P62/3600</f>
        <v>0.305364444444444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639.156</v>
      </c>
      <c r="I63" s="44" t="n">
        <v>4.093</v>
      </c>
      <c r="J63" s="45" t="n">
        <f aca="false">H63/3600</f>
        <v>0.455321111111111</v>
      </c>
      <c r="L63" s="43" t="n">
        <v>2186.4968</v>
      </c>
      <c r="M63" s="44" t="n">
        <v>37.8305</v>
      </c>
      <c r="N63" s="44" t="n">
        <v>40.781</v>
      </c>
      <c r="O63" s="44" t="n">
        <v>41.4787</v>
      </c>
      <c r="P63" s="44" t="n">
        <v>1632.656</v>
      </c>
      <c r="Q63" s="44" t="n">
        <v>3.843</v>
      </c>
      <c r="R63" s="45" t="n">
        <f aca="false">P63/3600</f>
        <v>0.45351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884.976</v>
      </c>
      <c r="E64" s="49" t="n">
        <v>34.1688</v>
      </c>
      <c r="F64" s="49" t="n">
        <v>38.192</v>
      </c>
      <c r="G64" s="49" t="n">
        <v>38.812</v>
      </c>
      <c r="H64" s="49" t="n">
        <v>1296.156</v>
      </c>
      <c r="I64" s="49" t="n">
        <v>2.906</v>
      </c>
      <c r="J64" s="50" t="n">
        <f aca="false">H64/3600</f>
        <v>0.360043333333333</v>
      </c>
      <c r="L64" s="48" t="n">
        <v>883.6456</v>
      </c>
      <c r="M64" s="49" t="n">
        <v>34.1751</v>
      </c>
      <c r="N64" s="49" t="n">
        <v>38.1887</v>
      </c>
      <c r="O64" s="49" t="n">
        <v>38.7907</v>
      </c>
      <c r="P64" s="49" t="n">
        <v>1290.218</v>
      </c>
      <c r="Q64" s="49" t="n">
        <v>2.765</v>
      </c>
      <c r="R64" s="50" t="n">
        <f aca="false">P64/3600</f>
        <v>0.358393888888889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72.1144</v>
      </c>
      <c r="E65" s="49" t="n">
        <v>30.8495</v>
      </c>
      <c r="F65" s="49" t="n">
        <v>36.2068</v>
      </c>
      <c r="G65" s="49" t="n">
        <v>36.7477</v>
      </c>
      <c r="H65" s="49" t="n">
        <v>1054.656</v>
      </c>
      <c r="I65" s="49" t="n">
        <v>2.328</v>
      </c>
      <c r="J65" s="50" t="n">
        <f aca="false">H65/3600</f>
        <v>0.29296</v>
      </c>
      <c r="L65" s="48" t="n">
        <v>372.3944</v>
      </c>
      <c r="M65" s="49" t="n">
        <v>30.8451</v>
      </c>
      <c r="N65" s="49" t="n">
        <v>36.2013</v>
      </c>
      <c r="O65" s="49" t="n">
        <v>36.7519</v>
      </c>
      <c r="P65" s="49" t="n">
        <v>1066.39</v>
      </c>
      <c r="Q65" s="49" t="n">
        <v>2.406</v>
      </c>
      <c r="R65" s="50" t="n">
        <f aca="false">P65/3600</f>
        <v>0.296219444444445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57.9928</v>
      </c>
      <c r="E66" s="55" t="n">
        <v>27.8753</v>
      </c>
      <c r="F66" s="55" t="n">
        <v>34.7591</v>
      </c>
      <c r="G66" s="55" t="n">
        <v>35.2739</v>
      </c>
      <c r="H66" s="55" t="n">
        <v>919.171</v>
      </c>
      <c r="I66" s="55" t="n">
        <v>2.046</v>
      </c>
      <c r="J66" s="56" t="n">
        <f aca="false">H66/3600</f>
        <v>0.255325277777778</v>
      </c>
      <c r="L66" s="54" t="n">
        <v>158.0632</v>
      </c>
      <c r="M66" s="55" t="n">
        <v>27.8684</v>
      </c>
      <c r="N66" s="55" t="n">
        <v>34.7308</v>
      </c>
      <c r="O66" s="55" t="n">
        <v>35.2522</v>
      </c>
      <c r="P66" s="55" t="n">
        <v>925.593</v>
      </c>
      <c r="Q66" s="55" t="n">
        <v>1.937</v>
      </c>
      <c r="R66" s="56" t="n">
        <f aca="false">P66/3600</f>
        <v>0.257109166666667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73.14</v>
      </c>
      <c r="I67" s="44" t="n">
        <v>2.781</v>
      </c>
      <c r="J67" s="45" t="n">
        <f aca="false">H67/3600</f>
        <v>0.381427777777778</v>
      </c>
      <c r="L67" s="43" t="n">
        <v>1435.7192</v>
      </c>
      <c r="M67" s="44" t="n">
        <v>39.6407</v>
      </c>
      <c r="N67" s="44" t="n">
        <v>41.3222</v>
      </c>
      <c r="O67" s="44" t="n">
        <v>42.3575</v>
      </c>
      <c r="P67" s="44" t="n">
        <v>1369.718</v>
      </c>
      <c r="Q67" s="44" t="n">
        <v>2.64</v>
      </c>
      <c r="R67" s="45" t="n">
        <f aca="false">P67/3600</f>
        <v>0.380477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675.1928</v>
      </c>
      <c r="E68" s="49" t="n">
        <v>35.6905</v>
      </c>
      <c r="F68" s="49" t="n">
        <v>38.543</v>
      </c>
      <c r="G68" s="49" t="n">
        <v>39.7458</v>
      </c>
      <c r="H68" s="49" t="n">
        <v>1157</v>
      </c>
      <c r="I68" s="49" t="n">
        <v>2.265</v>
      </c>
      <c r="J68" s="50" t="n">
        <f aca="false">H68/3600</f>
        <v>0.321388888888889</v>
      </c>
      <c r="L68" s="48" t="n">
        <v>674.8152</v>
      </c>
      <c r="M68" s="49" t="n">
        <v>35.6868</v>
      </c>
      <c r="N68" s="49" t="n">
        <v>38.5386</v>
      </c>
      <c r="O68" s="49" t="n">
        <v>39.7502</v>
      </c>
      <c r="P68" s="49" t="n">
        <v>1175.687</v>
      </c>
      <c r="Q68" s="49" t="n">
        <v>2.406</v>
      </c>
      <c r="R68" s="50" t="n">
        <f aca="false">P68/3600</f>
        <v>0.326579722222222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317.54</v>
      </c>
      <c r="E69" s="49" t="n">
        <v>32.1846</v>
      </c>
      <c r="F69" s="49" t="n">
        <v>36.5839</v>
      </c>
      <c r="G69" s="49" t="n">
        <v>37.7911</v>
      </c>
      <c r="H69" s="49" t="n">
        <v>979.625</v>
      </c>
      <c r="I69" s="49" t="n">
        <v>1.796</v>
      </c>
      <c r="J69" s="50" t="n">
        <f aca="false">H69/3600</f>
        <v>0.272118055555556</v>
      </c>
      <c r="L69" s="48" t="n">
        <v>317.9984</v>
      </c>
      <c r="M69" s="49" t="n">
        <v>32.1844</v>
      </c>
      <c r="N69" s="49" t="n">
        <v>36.5861</v>
      </c>
      <c r="O69" s="49" t="n">
        <v>37.7821</v>
      </c>
      <c r="P69" s="49" t="n">
        <v>983.078</v>
      </c>
      <c r="Q69" s="49" t="n">
        <v>1.734</v>
      </c>
      <c r="R69" s="50" t="n">
        <f aca="false">P69/3600</f>
        <v>0.273077222222222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52.2856</v>
      </c>
      <c r="E70" s="55" t="n">
        <v>29.3586</v>
      </c>
      <c r="F70" s="55" t="n">
        <v>35.1325</v>
      </c>
      <c r="G70" s="55" t="n">
        <v>36.2674</v>
      </c>
      <c r="H70" s="55" t="n">
        <v>832.921</v>
      </c>
      <c r="I70" s="55" t="n">
        <v>1.531</v>
      </c>
      <c r="J70" s="56" t="n">
        <f aca="false">H70/3600</f>
        <v>0.231366944444444</v>
      </c>
      <c r="L70" s="54" t="n">
        <v>152.6568</v>
      </c>
      <c r="M70" s="55" t="n">
        <v>29.3612</v>
      </c>
      <c r="N70" s="55" t="n">
        <v>35.1396</v>
      </c>
      <c r="O70" s="55" t="n">
        <v>36.2626</v>
      </c>
      <c r="P70" s="55" t="n">
        <v>830.516</v>
      </c>
      <c r="Q70" s="55" t="n">
        <v>1.5</v>
      </c>
      <c r="R70" s="56" t="n">
        <f aca="false">P70/3600</f>
        <v>0.230698888888889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0395.578</v>
      </c>
      <c r="I71" s="44" t="n">
        <v>21.032</v>
      </c>
      <c r="J71" s="45" t="n">
        <f aca="false">H71/3600</f>
        <v>2.88766055555556</v>
      </c>
      <c r="L71" s="43" t="n">
        <v>2385.3408</v>
      </c>
      <c r="M71" s="44" t="n">
        <v>43.197</v>
      </c>
      <c r="N71" s="44" t="n">
        <v>46.7769</v>
      </c>
      <c r="O71" s="44" t="n">
        <v>47.7654</v>
      </c>
      <c r="P71" s="44" t="n">
        <v>10376.797</v>
      </c>
      <c r="Q71" s="44" t="n">
        <v>20.156</v>
      </c>
      <c r="R71" s="45" t="n">
        <f aca="false">P71/3600</f>
        <v>2.8824436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 t="n">
        <v>830.36</v>
      </c>
      <c r="E72" s="49" t="n">
        <v>40.9966</v>
      </c>
      <c r="F72" s="49" t="n">
        <v>45.5593</v>
      </c>
      <c r="G72" s="49" t="n">
        <v>46.2787</v>
      </c>
      <c r="H72" s="49" t="n">
        <v>9080.641</v>
      </c>
      <c r="I72" s="49" t="n">
        <v>16.562</v>
      </c>
      <c r="J72" s="50" t="n">
        <f aca="false">H72/3600</f>
        <v>2.52240027777778</v>
      </c>
      <c r="L72" s="48" t="n">
        <v>831.964</v>
      </c>
      <c r="M72" s="49" t="n">
        <v>40.9957</v>
      </c>
      <c r="N72" s="49" t="n">
        <v>45.543</v>
      </c>
      <c r="O72" s="49" t="n">
        <v>46.2666</v>
      </c>
      <c r="P72" s="49" t="n">
        <v>9248.329</v>
      </c>
      <c r="Q72" s="49" t="n">
        <v>16.672</v>
      </c>
      <c r="R72" s="50" t="n">
        <f aca="false">P72/3600</f>
        <v>2.56898027777778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 t="n">
        <v>390.2416</v>
      </c>
      <c r="E73" s="49" t="n">
        <v>38.555</v>
      </c>
      <c r="F73" s="49" t="n">
        <v>44.3114</v>
      </c>
      <c r="G73" s="49" t="n">
        <v>44.7973</v>
      </c>
      <c r="H73" s="49" t="n">
        <v>8602.063</v>
      </c>
      <c r="I73" s="49" t="n">
        <v>14.969</v>
      </c>
      <c r="J73" s="50" t="n">
        <f aca="false">H73/3600</f>
        <v>2.38946194444444</v>
      </c>
      <c r="L73" s="48" t="n">
        <v>390.3616</v>
      </c>
      <c r="M73" s="49" t="n">
        <v>38.5695</v>
      </c>
      <c r="N73" s="49" t="n">
        <v>44.317</v>
      </c>
      <c r="O73" s="49" t="n">
        <v>44.8045</v>
      </c>
      <c r="P73" s="49" t="n">
        <v>8594.296</v>
      </c>
      <c r="Q73" s="49" t="n">
        <v>15.094</v>
      </c>
      <c r="R73" s="50" t="n">
        <f aca="false">P73/3600</f>
        <v>2.38730444444444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212.4712</v>
      </c>
      <c r="E74" s="55" t="n">
        <v>35.9033</v>
      </c>
      <c r="F74" s="55" t="n">
        <v>43.3319</v>
      </c>
      <c r="G74" s="55" t="n">
        <v>43.5511</v>
      </c>
      <c r="H74" s="55" t="n">
        <v>8128.579</v>
      </c>
      <c r="I74" s="55" t="n">
        <v>13.672</v>
      </c>
      <c r="J74" s="56" t="n">
        <f aca="false">H74/3600</f>
        <v>2.25793861111111</v>
      </c>
      <c r="L74" s="54" t="n">
        <v>212.7176</v>
      </c>
      <c r="M74" s="55" t="n">
        <v>35.9044</v>
      </c>
      <c r="N74" s="55" t="n">
        <v>43.3089</v>
      </c>
      <c r="O74" s="55" t="n">
        <v>43.5701</v>
      </c>
      <c r="P74" s="55" t="n">
        <v>8179.515</v>
      </c>
      <c r="Q74" s="55" t="n">
        <v>13.953</v>
      </c>
      <c r="R74" s="56" t="n">
        <f aca="false">P74/3600</f>
        <v>2.2720875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0608.281</v>
      </c>
      <c r="I75" s="44" t="n">
        <v>19.609</v>
      </c>
      <c r="J75" s="45" t="n">
        <f aca="false">H75/3600</f>
        <v>2.94674472222222</v>
      </c>
      <c r="L75" s="43" t="n">
        <v>3362.4976</v>
      </c>
      <c r="M75" s="44" t="n">
        <v>42.9287</v>
      </c>
      <c r="N75" s="44" t="n">
        <v>48.3331</v>
      </c>
      <c r="O75" s="44" t="n">
        <v>48.0397</v>
      </c>
      <c r="P75" s="44" t="n">
        <v>10611.421</v>
      </c>
      <c r="Q75" s="44" t="n">
        <v>20.25</v>
      </c>
      <c r="R75" s="45" t="n">
        <f aca="false">P75/3600</f>
        <v>2.94761694444444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 t="n">
        <v>1061.3592</v>
      </c>
      <c r="E76" s="49" t="n">
        <v>40.5871</v>
      </c>
      <c r="F76" s="49" t="n">
        <v>47.0398</v>
      </c>
      <c r="G76" s="49" t="n">
        <v>46.3025</v>
      </c>
      <c r="H76" s="49" t="n">
        <v>9216.578</v>
      </c>
      <c r="I76" s="49" t="n">
        <v>16.375</v>
      </c>
      <c r="J76" s="50" t="n">
        <f aca="false">H76/3600</f>
        <v>2.56016055555556</v>
      </c>
      <c r="L76" s="48" t="n">
        <v>1063.5968</v>
      </c>
      <c r="M76" s="49" t="n">
        <v>40.5937</v>
      </c>
      <c r="N76" s="49" t="n">
        <v>47.0653</v>
      </c>
      <c r="O76" s="49" t="n">
        <v>46.3321</v>
      </c>
      <c r="P76" s="49" t="n">
        <v>9311.093</v>
      </c>
      <c r="Q76" s="49" t="n">
        <v>16.422</v>
      </c>
      <c r="R76" s="50" t="n">
        <f aca="false">P76/3600</f>
        <v>2.58641472222222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 t="n">
        <v>472.8272</v>
      </c>
      <c r="E77" s="49" t="n">
        <v>38.1163</v>
      </c>
      <c r="F77" s="49" t="n">
        <v>45.8892</v>
      </c>
      <c r="G77" s="49" t="n">
        <v>44.723</v>
      </c>
      <c r="H77" s="49" t="n">
        <v>8636.406</v>
      </c>
      <c r="I77" s="49" t="n">
        <v>14.797</v>
      </c>
      <c r="J77" s="50" t="n">
        <f aca="false">H77/3600</f>
        <v>2.39900166666667</v>
      </c>
      <c r="L77" s="48" t="n">
        <v>473.9664</v>
      </c>
      <c r="M77" s="49" t="n">
        <v>38.1307</v>
      </c>
      <c r="N77" s="49" t="n">
        <v>45.9212</v>
      </c>
      <c r="O77" s="49" t="n">
        <v>44.7463</v>
      </c>
      <c r="P77" s="49" t="n">
        <v>8652.406</v>
      </c>
      <c r="Q77" s="49" t="n">
        <v>14.859</v>
      </c>
      <c r="R77" s="50" t="n">
        <f aca="false">P77/3600</f>
        <v>2.40344611111111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51.1616</v>
      </c>
      <c r="E78" s="55" t="n">
        <v>35.3208</v>
      </c>
      <c r="F78" s="55" t="n">
        <v>45.0429</v>
      </c>
      <c r="G78" s="55" t="n">
        <v>43.5654</v>
      </c>
      <c r="H78" s="55" t="n">
        <v>8219.14</v>
      </c>
      <c r="I78" s="55" t="n">
        <v>13.891</v>
      </c>
      <c r="J78" s="56" t="n">
        <f aca="false">H78/3600</f>
        <v>2.28309444444444</v>
      </c>
      <c r="L78" s="54" t="n">
        <v>251.4816</v>
      </c>
      <c r="M78" s="55" t="n">
        <v>35.3298</v>
      </c>
      <c r="N78" s="55" t="n">
        <v>45.0507</v>
      </c>
      <c r="O78" s="55" t="n">
        <v>43.5707</v>
      </c>
      <c r="P78" s="55" t="n">
        <v>8162.406</v>
      </c>
      <c r="Q78" s="55" t="n">
        <v>13.687</v>
      </c>
      <c r="R78" s="56" t="n">
        <f aca="false">P78/3600</f>
        <v>2.267335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0743.781</v>
      </c>
      <c r="I79" s="44" t="n">
        <v>19.39</v>
      </c>
      <c r="J79" s="45" t="n">
        <f aca="false">H79/3600</f>
        <v>2.98438361111111</v>
      </c>
      <c r="L79" s="43" t="n">
        <v>2728.0104</v>
      </c>
      <c r="M79" s="44" t="n">
        <v>42.9723</v>
      </c>
      <c r="N79" s="44" t="n">
        <v>48.1626</v>
      </c>
      <c r="O79" s="44" t="n">
        <v>48.3987</v>
      </c>
      <c r="P79" s="44" t="n">
        <v>10760.984</v>
      </c>
      <c r="Q79" s="44" t="n">
        <v>19.765</v>
      </c>
      <c r="R79" s="45" t="n">
        <f aca="false">P79/3600</f>
        <v>2.989162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 t="n">
        <v>831.7448</v>
      </c>
      <c r="E80" s="49" t="n">
        <v>40.6341</v>
      </c>
      <c r="F80" s="49" t="n">
        <v>46.5204</v>
      </c>
      <c r="G80" s="49" t="n">
        <v>46.7715</v>
      </c>
      <c r="H80" s="49" t="n">
        <v>9362.781</v>
      </c>
      <c r="I80" s="49" t="n">
        <v>15.437</v>
      </c>
      <c r="J80" s="50" t="n">
        <f aca="false">H80/3600</f>
        <v>2.6007725</v>
      </c>
      <c r="L80" s="48" t="n">
        <v>833.6032</v>
      </c>
      <c r="M80" s="49" t="n">
        <v>40.6433</v>
      </c>
      <c r="N80" s="49" t="n">
        <v>46.5591</v>
      </c>
      <c r="O80" s="49" t="n">
        <v>46.7633</v>
      </c>
      <c r="P80" s="49" t="n">
        <v>9411.031</v>
      </c>
      <c r="Q80" s="49" t="n">
        <v>16.359</v>
      </c>
      <c r="R80" s="50" t="n">
        <f aca="false">P80/3600</f>
        <v>2.61417527777778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 t="n">
        <v>359.2432</v>
      </c>
      <c r="E81" s="49" t="n">
        <v>38.1788</v>
      </c>
      <c r="F81" s="49" t="n">
        <v>45.0573</v>
      </c>
      <c r="G81" s="49" t="n">
        <v>45.0782</v>
      </c>
      <c r="H81" s="49" t="n">
        <v>8549.953</v>
      </c>
      <c r="I81" s="49" t="n">
        <v>14.453</v>
      </c>
      <c r="J81" s="50" t="n">
        <f aca="false">H81/3600</f>
        <v>2.37498694444444</v>
      </c>
      <c r="L81" s="48" t="n">
        <v>359.3592</v>
      </c>
      <c r="M81" s="49" t="n">
        <v>38.1907</v>
      </c>
      <c r="N81" s="49" t="n">
        <v>45.0399</v>
      </c>
      <c r="O81" s="49" t="n">
        <v>45.1119</v>
      </c>
      <c r="P81" s="49" t="n">
        <v>8636.625</v>
      </c>
      <c r="Q81" s="49" t="n">
        <v>14.593</v>
      </c>
      <c r="R81" s="50" t="n">
        <f aca="false">P81/3600</f>
        <v>2.3990625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 t="n">
        <v>192.4576</v>
      </c>
      <c r="E82" s="55" t="n">
        <v>35.6103</v>
      </c>
      <c r="F82" s="55" t="n">
        <v>43.8562</v>
      </c>
      <c r="G82" s="55" t="n">
        <v>43.8262</v>
      </c>
      <c r="H82" s="55" t="n">
        <v>8185.984</v>
      </c>
      <c r="I82" s="55" t="n">
        <v>13.344</v>
      </c>
      <c r="J82" s="56" t="n">
        <f aca="false">H82/3600</f>
        <v>2.27388444444444</v>
      </c>
      <c r="L82" s="54" t="n">
        <v>192.3896</v>
      </c>
      <c r="M82" s="55" t="n">
        <v>35.626</v>
      </c>
      <c r="N82" s="55" t="n">
        <v>43.8535</v>
      </c>
      <c r="O82" s="55" t="n">
        <v>43.8048</v>
      </c>
      <c r="P82" s="55" t="n">
        <v>8224.515</v>
      </c>
      <c r="Q82" s="55" t="n">
        <v>13.562</v>
      </c>
      <c r="R82" s="56" t="n">
        <f aca="false">P82/3600</f>
        <v>2.2845875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11.829507861091</v>
      </c>
      <c r="J89" s="65" t="n">
        <f aca="false">GEOMEAN(J3:J82)</f>
        <v>1.75268094214946</v>
      </c>
      <c r="Q89" s="65" t="n">
        <f aca="false">GEOMEAN(Q3:Q82)</f>
        <v>11.9666068268328</v>
      </c>
      <c r="R89" s="65" t="n">
        <f aca="false">GEOMEAN(R3:R82)</f>
        <v>1.7655317385513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1.01158957476098</v>
      </c>
      <c r="R90" s="66" t="n">
        <f aca="false">R89/J89</f>
        <v>1.00733207972587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337050555555556</v>
      </c>
      <c r="J91" s="65" t="n">
        <f aca="false">SUM(J3:J82)</f>
        <v>185.002350555556</v>
      </c>
      <c r="Q91" s="65" t="n">
        <f aca="false">SUM(Q3:Q82)/3600</f>
        <v>0.34539</v>
      </c>
      <c r="R91" s="65" t="n">
        <f aca="false">SUM(R3:R82)</f>
        <v>187.45284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6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2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6</v>
      </c>
      <c r="AA4" s="32" t="s">
        <v>37</v>
      </c>
      <c r="AB4" s="0" t="n">
        <v>31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8</v>
      </c>
      <c r="AA5" s="32" t="s">
        <v>39</v>
      </c>
      <c r="AB5" s="0" t="n">
        <v>55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0</v>
      </c>
      <c r="AA6" s="32" t="s">
        <v>41</v>
      </c>
      <c r="AB6" s="0" t="n">
        <v>63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2</v>
      </c>
      <c r="AA7" s="32" t="s">
        <v>43</v>
      </c>
      <c r="AB7" s="0" t="n">
        <v>43</v>
      </c>
    </row>
    <row r="8" customFormat="false" ht="15.6" hidden="false" customHeight="false" outlineLevel="0" collapsed="false">
      <c r="Z8" s="0" t="s">
        <v>44</v>
      </c>
      <c r="AA8" s="32" t="s">
        <v>45</v>
      </c>
      <c r="AB8" s="0" t="n">
        <v>59</v>
      </c>
      <c r="AD8" s="0" t="str">
        <f aca="false">"Sequence: "&amp;B2&amp;"     Coding Conditions: "&amp;A2</f>
        <v>Sequence: Vidyo3     Coding Conditions: LP-HE</v>
      </c>
    </row>
    <row r="9" customFormat="false" ht="15.6" hidden="false" customHeight="false" outlineLevel="0" collapsed="false">
      <c r="Z9" s="0" t="s">
        <v>28</v>
      </c>
      <c r="AA9" s="32" t="s">
        <v>46</v>
      </c>
      <c r="AB9" s="0" t="n">
        <v>35</v>
      </c>
    </row>
    <row r="10" customFormat="false" ht="15.6" hidden="false" customHeight="false" outlineLevel="0" collapsed="false">
      <c r="Z10" s="0" t="s">
        <v>47</v>
      </c>
      <c r="AA10" s="32" t="s">
        <v>48</v>
      </c>
      <c r="AB10" s="0" t="n">
        <v>27</v>
      </c>
    </row>
    <row r="11" customFormat="false" ht="15.6" hidden="false" customHeight="false" outlineLevel="0" collapsed="false">
      <c r="AA11" s="32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6" hidden="false" customHeight="false" outlineLevel="0" collapsed="false">
      <c r="AA12" s="32" t="s">
        <v>54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6" hidden="false" customHeight="false" outlineLevel="0" collapsed="false">
      <c r="AA13" s="32" t="s">
        <v>55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6" hidden="false" customHeight="false" outlineLevel="0" collapsed="false">
      <c r="AA14" s="32" t="s">
        <v>56</v>
      </c>
      <c r="AB14" s="0" t="n">
        <v>47</v>
      </c>
      <c r="AD14" s="34"/>
      <c r="AE14" s="34"/>
      <c r="AF14" s="34"/>
      <c r="AG14" s="34"/>
    </row>
    <row r="15" customFormat="false" ht="15.6" hidden="false" customHeight="false" outlineLevel="0" collapsed="false">
      <c r="AA15" s="32" t="s">
        <v>57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6" hidden="false" customHeight="false" outlineLevel="0" collapsed="false">
      <c r="AA16" s="32" t="s">
        <v>58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6" hidden="false" customHeight="false" outlineLevel="0" collapsed="false">
      <c r="AA17" s="32" t="s">
        <v>59</v>
      </c>
      <c r="AB17" s="0" t="n">
        <v>67</v>
      </c>
    </row>
    <row r="18" customFormat="false" ht="15.6" hidden="false" customHeight="false" outlineLevel="0" collapsed="false">
      <c r="AA18" s="32" t="s">
        <v>60</v>
      </c>
      <c r="AB18" s="0" t="n">
        <v>15</v>
      </c>
    </row>
    <row r="19" customFormat="false" ht="15.6" hidden="false" customHeight="false" outlineLevel="0" collapsed="false">
      <c r="AA19" s="32" t="s">
        <v>61</v>
      </c>
      <c r="AB19" s="0" t="n">
        <v>3</v>
      </c>
    </row>
    <row r="20" customFormat="false" ht="15.6" hidden="false" customHeight="false" outlineLevel="0" collapsed="false">
      <c r="AA20" s="32" t="s">
        <v>62</v>
      </c>
      <c r="AB20" s="0" t="n">
        <v>71</v>
      </c>
    </row>
    <row r="21" customFormat="false" ht="15.6" hidden="false" customHeight="false" outlineLevel="0" collapsed="false">
      <c r="AA21" s="32" t="s">
        <v>29</v>
      </c>
      <c r="AB21" s="0" t="n">
        <v>75</v>
      </c>
    </row>
    <row r="22" customFormat="false" ht="15.6" hidden="false" customHeight="false" outlineLevel="0" collapsed="false">
      <c r="AA22" s="32" t="s">
        <v>63</v>
      </c>
      <c r="AB22" s="0" t="n">
        <v>79</v>
      </c>
    </row>
    <row r="23" customFormat="false" ht="15.6" hidden="false" customHeight="false" outlineLevel="0" collapsed="false">
      <c r="AA23" s="32"/>
    </row>
    <row r="24" customFormat="false" ht="15.6" hidden="false" customHeight="false" outlineLevel="0" collapsed="false">
      <c r="AA24" s="32"/>
    </row>
    <row r="25" customFormat="false" ht="15.6" hidden="false" customHeight="false" outlineLevel="0" collapsed="false">
      <c r="AA25" s="32"/>
    </row>
    <row r="26" customFormat="false" ht="15.6" hidden="false" customHeight="false" outlineLevel="0" collapsed="false">
      <c r="AA26" s="32"/>
    </row>
    <row r="27" customFormat="false" ht="15.6" hidden="false" customHeight="false" outlineLevel="0" collapsed="false">
      <c r="AA27" s="32"/>
    </row>
    <row r="28" customFormat="false" ht="15.6" hidden="false" customHeight="false" outlineLevel="0" collapsed="false">
      <c r="AA28" s="32"/>
    </row>
    <row r="29" customFormat="false" ht="15.6" hidden="false" customHeight="false" outlineLevel="0" collapsed="false">
      <c r="AA29" s="32"/>
    </row>
    <row r="30" customFormat="false" ht="15.6" hidden="false" customHeight="false" outlineLevel="0" collapsed="false">
      <c r="AA30" s="32"/>
    </row>
    <row r="31" customFormat="false" ht="15.6" hidden="false" customHeight="false" outlineLevel="0" collapsed="false">
      <c r="AA31" s="32"/>
    </row>
    <row r="32" customFormat="false" ht="15.6" hidden="false" customHeight="false" outlineLevel="0" collapsed="false">
      <c r="AA32" s="32"/>
    </row>
    <row r="33" customFormat="false" ht="15.6" hidden="false" customHeight="false" outlineLevel="0" collapsed="false">
      <c r="AA33" s="32"/>
    </row>
    <row r="34" customFormat="false" ht="15.6" hidden="false" customHeight="false" outlineLevel="0" collapsed="false">
      <c r="AA34" s="32"/>
    </row>
    <row r="35" customFormat="false" ht="15.6" hidden="false" customHeight="false" outlineLevel="0" collapsed="false">
      <c r="AA35" s="32"/>
    </row>
    <row r="36" customFormat="false" ht="15.6" hidden="false" customHeight="false" outlineLevel="0" collapsed="false">
      <c r="AA36" s="32"/>
    </row>
    <row r="37" customFormat="false" ht="15.6" hidden="false" customHeight="false" outlineLevel="0" collapsed="false">
      <c r="AA37" s="32"/>
    </row>
    <row r="38" customFormat="false" ht="15.6" hidden="false" customHeight="false" outlineLevel="0" collapsed="false">
      <c r="AA38" s="32"/>
    </row>
    <row r="39" customFormat="false" ht="15.6" hidden="false" customHeight="false" outlineLevel="0" collapsed="false">
      <c r="AA39" s="32"/>
    </row>
    <row r="40" customFormat="false" ht="15.6" hidden="false" customHeight="false" outlineLevel="0" collapsed="false">
      <c r="AA40" s="32"/>
    </row>
    <row r="41" customFormat="false" ht="15.6" hidden="false" customHeight="false" outlineLevel="0" collapsed="false">
      <c r="AA41" s="32"/>
    </row>
    <row r="42" customFormat="false" ht="15.6" hidden="false" customHeight="false" outlineLevel="0" collapsed="false">
      <c r="AA42" s="32"/>
    </row>
    <row r="43" customFormat="false" ht="15.6" hidden="false" customHeight="false" outlineLevel="0" collapsed="false">
      <c r="AA43" s="32"/>
    </row>
    <row r="44" customFormat="false" ht="15.6" hidden="false" customHeight="false" outlineLevel="0" collapsed="false">
      <c r="AA44" s="32"/>
    </row>
    <row r="45" customFormat="false" ht="15.6" hidden="false" customHeight="false" outlineLevel="0" collapsed="false">
      <c r="AA45" s="32"/>
    </row>
    <row r="46" customFormat="false" ht="15.6" hidden="false" customHeight="false" outlineLevel="0" collapsed="false">
      <c r="AA46" s="32"/>
    </row>
    <row r="47" customFormat="false" ht="15.6" hidden="false" customHeight="false" outlineLevel="0" collapsed="false">
      <c r="AA47" s="32"/>
    </row>
    <row r="48" customFormat="false" ht="15.6" hidden="false" customHeight="false" outlineLevel="0" collapsed="false">
      <c r="AA48" s="32"/>
    </row>
    <row r="49" customFormat="false" ht="15.6" hidden="false" customHeight="false" outlineLevel="0" collapsed="false">
      <c r="AA49" s="32"/>
    </row>
    <row r="50" customFormat="false" ht="15.6" hidden="false" customHeight="false" outlineLevel="0" collapsed="false">
      <c r="AA50" s="32"/>
    </row>
    <row r="51" customFormat="false" ht="15.6" hidden="false" customHeight="false" outlineLevel="0" collapsed="false">
      <c r="AA51" s="32"/>
    </row>
    <row r="52" customFormat="false" ht="15.6" hidden="false" customHeight="false" outlineLevel="0" collapsed="false">
      <c r="AA52" s="32"/>
    </row>
    <row r="53" customFormat="false" ht="15.6" hidden="false" customHeight="false" outlineLevel="0" collapsed="false">
      <c r="AA53" s="32"/>
    </row>
    <row r="54" customFormat="false" ht="15.6" hidden="false" customHeight="false" outlineLevel="0" collapsed="false">
      <c r="AA54" s="32"/>
    </row>
    <row r="55" customFormat="false" ht="15.6" hidden="false" customHeight="false" outlineLevel="0" collapsed="false">
      <c r="AA55" s="32"/>
    </row>
    <row r="56" customFormat="false" ht="15.6" hidden="false" customHeight="false" outlineLevel="0" collapsed="false">
      <c r="AA56" s="32"/>
    </row>
    <row r="57" customFormat="false" ht="15.6" hidden="false" customHeight="false" outlineLevel="0" collapsed="false">
      <c r="AA57" s="32"/>
    </row>
    <row r="58" customFormat="false" ht="15.6" hidden="false" customHeight="false" outlineLevel="0" collapsed="false">
      <c r="AA58" s="32"/>
    </row>
    <row r="59" customFormat="false" ht="15.6" hidden="false" customHeight="false" outlineLevel="0" collapsed="false">
      <c r="AA59" s="32"/>
    </row>
    <row r="60" customFormat="false" ht="15.6" hidden="false" customHeight="false" outlineLevel="0" collapsed="false">
      <c r="AA60" s="32"/>
    </row>
    <row r="61" customFormat="false" ht="15.6" hidden="false" customHeight="false" outlineLevel="0" collapsed="false">
      <c r="AA61" s="32"/>
    </row>
    <row r="62" customFormat="false" ht="15.6" hidden="false" customHeight="false" outlineLevel="0" collapsed="false">
      <c r="AA62" s="32"/>
    </row>
    <row r="63" customFormat="false" ht="15.6" hidden="false" customHeight="false" outlineLevel="0" collapsed="false">
      <c r="AA63" s="32"/>
    </row>
    <row r="64" customFormat="false" ht="15.6" hidden="false" customHeight="false" outlineLevel="0" collapsed="false">
      <c r="AA64" s="32"/>
    </row>
    <row r="65" customFormat="false" ht="15.6" hidden="false" customHeight="false" outlineLevel="0" collapsed="false">
      <c r="AA65" s="32"/>
    </row>
    <row r="66" customFormat="false" ht="15.6" hidden="false" customHeight="false" outlineLevel="0" collapsed="false">
      <c r="AA66" s="32"/>
    </row>
    <row r="67" customFormat="false" ht="15.6" hidden="false" customHeight="false" outlineLevel="0" collapsed="false">
      <c r="AA67" s="32"/>
    </row>
    <row r="68" customFormat="false" ht="15.6" hidden="false" customHeight="false" outlineLevel="0" collapsed="false">
      <c r="AA68" s="32"/>
    </row>
    <row r="69" customFormat="false" ht="15.6" hidden="false" customHeight="false" outlineLevel="0" collapsed="false">
      <c r="AA69" s="32"/>
    </row>
    <row r="70" customFormat="false" ht="15.6" hidden="false" customHeight="false" outlineLevel="0" collapsed="false">
      <c r="AA70" s="32"/>
    </row>
    <row r="71" customFormat="false" ht="15.6" hidden="false" customHeight="false" outlineLevel="0" collapsed="false">
      <c r="AA71" s="32"/>
    </row>
    <row r="72" customFormat="false" ht="15.6" hidden="false" customHeight="false" outlineLevel="0" collapsed="false">
      <c r="AA72" s="32"/>
    </row>
    <row r="73" customFormat="false" ht="15.6" hidden="false" customHeight="false" outlineLevel="0" collapsed="false">
      <c r="AA73" s="32"/>
    </row>
    <row r="74" customFormat="false" ht="15.6" hidden="false" customHeight="false" outlineLevel="0" collapsed="false">
      <c r="AA74" s="32"/>
    </row>
    <row r="75" customFormat="false" ht="15.6" hidden="false" customHeight="false" outlineLevel="0" collapsed="false">
      <c r="AA75" s="32"/>
    </row>
    <row r="76" customFormat="false" ht="15.6" hidden="false" customHeight="false" outlineLevel="0" collapsed="false">
      <c r="AA76" s="32"/>
    </row>
    <row r="77" customFormat="false" ht="15.6" hidden="false" customHeight="false" outlineLevel="0" collapsed="false">
      <c r="AA77" s="32"/>
    </row>
    <row r="78" customFormat="false" ht="15.6" hidden="false" customHeight="false" outlineLevel="0" collapsed="false">
      <c r="AA78" s="32"/>
    </row>
    <row r="79" customFormat="false" ht="15.6" hidden="false" customHeight="false" outlineLevel="0" collapsed="false">
      <c r="AA79" s="32"/>
    </row>
    <row r="80" customFormat="false" ht="15.6" hidden="false" customHeight="false" outlineLevel="0" collapsed="false">
      <c r="AA80" s="32"/>
    </row>
    <row r="81" customFormat="false" ht="15.6" hidden="false" customHeight="false" outlineLevel="0" collapsed="false">
      <c r="AA81" s="32"/>
    </row>
    <row r="82" customFormat="false" ht="15.6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7"/>
      <c r="T4" s="52"/>
      <c r="U4" s="32"/>
      <c r="V4" s="53"/>
      <c r="W4" s="52"/>
      <c r="X4" s="32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7"/>
      <c r="T5" s="52"/>
      <c r="U5" s="32"/>
      <c r="V5" s="53"/>
      <c r="W5" s="52"/>
      <c r="X5" s="32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7"/>
      <c r="T6" s="58"/>
      <c r="U6" s="59"/>
      <c r="V6" s="60"/>
      <c r="W6" s="58"/>
      <c r="X6" s="59"/>
      <c r="Y6" s="60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7"/>
      <c r="T8" s="52"/>
      <c r="U8" s="32"/>
      <c r="V8" s="32"/>
      <c r="W8" s="52"/>
      <c r="X8" s="32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7"/>
      <c r="T9" s="52"/>
      <c r="U9" s="61"/>
      <c r="V9" s="32"/>
      <c r="W9" s="52"/>
      <c r="X9" s="32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7"/>
      <c r="T10" s="58"/>
      <c r="U10" s="59"/>
      <c r="V10" s="59"/>
      <c r="W10" s="58"/>
      <c r="X10" s="59"/>
      <c r="Y10" s="60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32"/>
      <c r="V12" s="32"/>
      <c r="W12" s="52"/>
      <c r="X12" s="32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32"/>
      <c r="V13" s="32"/>
      <c r="W13" s="52"/>
      <c r="X13" s="32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32"/>
      <c r="V16" s="32"/>
      <c r="W16" s="52"/>
      <c r="X16" s="32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32"/>
      <c r="V17" s="32"/>
      <c r="W17" s="52"/>
      <c r="X17" s="32"/>
      <c r="Y17" s="53"/>
    </row>
    <row r="18" customFormat="false" ht="12" hidden="false" customHeight="false" outlineLevel="0" collapsed="false">
      <c r="A18" s="16"/>
      <c r="B18" s="16"/>
      <c r="C18" s="16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66" t="e">
        <f aca="false">Q89/I89</f>
        <v>#NUM!</v>
      </c>
      <c r="R90" s="66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7"/>
      <c r="T4" s="52"/>
      <c r="U4" s="32"/>
      <c r="V4" s="53"/>
      <c r="W4" s="52"/>
      <c r="X4" s="32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7"/>
      <c r="T5" s="52"/>
      <c r="U5" s="32"/>
      <c r="V5" s="53"/>
      <c r="W5" s="52"/>
      <c r="X5" s="32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7"/>
      <c r="T6" s="58"/>
      <c r="U6" s="59"/>
      <c r="V6" s="60"/>
      <c r="W6" s="58"/>
      <c r="X6" s="59"/>
      <c r="Y6" s="60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7"/>
      <c r="T8" s="52"/>
      <c r="U8" s="32"/>
      <c r="V8" s="32"/>
      <c r="W8" s="52"/>
      <c r="X8" s="32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7"/>
      <c r="T9" s="52"/>
      <c r="U9" s="61"/>
      <c r="V9" s="32"/>
      <c r="W9" s="52"/>
      <c r="X9" s="32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7"/>
      <c r="T10" s="58"/>
      <c r="U10" s="59"/>
      <c r="V10" s="59"/>
      <c r="W10" s="58"/>
      <c r="X10" s="59"/>
      <c r="Y10" s="60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32"/>
      <c r="V12" s="32"/>
      <c r="W12" s="52"/>
      <c r="X12" s="32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32"/>
      <c r="V13" s="32"/>
      <c r="W13" s="52"/>
      <c r="X13" s="32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32"/>
      <c r="V16" s="32"/>
      <c r="W16" s="52"/>
      <c r="X16" s="32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32"/>
      <c r="V17" s="32"/>
      <c r="W17" s="52"/>
      <c r="X17" s="32"/>
      <c r="Y17" s="53"/>
    </row>
    <row r="18" customFormat="false" ht="12" hidden="false" customHeight="false" outlineLevel="0" collapsed="false">
      <c r="A18" s="16"/>
      <c r="B18" s="16"/>
      <c r="C18" s="16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66" t="e">
        <f aca="false">Q89/I89</f>
        <v>#NUM!</v>
      </c>
      <c r="R90" s="66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91" activeCellId="0" sqref="W91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67" t="n">
        <v>13011.984</v>
      </c>
      <c r="E3" s="68" t="n">
        <v>41.9003</v>
      </c>
      <c r="F3" s="68" t="n">
        <v>41.7158</v>
      </c>
      <c r="G3" s="68" t="n">
        <v>44.402</v>
      </c>
      <c r="H3" s="68" t="n">
        <v>18778.157</v>
      </c>
      <c r="I3" s="68" t="n">
        <v>52.281</v>
      </c>
      <c r="J3" s="45" t="n">
        <f aca="false">H3/3600</f>
        <v>5.21615472222222</v>
      </c>
      <c r="L3" s="67" t="n">
        <v>13008.1968</v>
      </c>
      <c r="M3" s="68" t="n">
        <v>41.8985</v>
      </c>
      <c r="N3" s="68" t="n">
        <v>41.7194</v>
      </c>
      <c r="O3" s="68" t="n">
        <v>44.4026</v>
      </c>
      <c r="P3" s="68" t="n">
        <v>18814.984</v>
      </c>
      <c r="Q3" s="68" t="n">
        <v>49.922</v>
      </c>
      <c r="R3" s="46" t="n">
        <f aca="false">P3/3600</f>
        <v>5.226384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6643.515</v>
      </c>
      <c r="I4" s="70" t="n">
        <v>46.594</v>
      </c>
      <c r="J4" s="50" t="n">
        <f aca="false">H4/3600</f>
        <v>4.62319861111111</v>
      </c>
      <c r="L4" s="69" t="n">
        <v>5290.0032</v>
      </c>
      <c r="M4" s="70" t="n">
        <v>39.3753</v>
      </c>
      <c r="N4" s="70" t="n">
        <v>40.0231</v>
      </c>
      <c r="O4" s="70" t="n">
        <v>42.4492</v>
      </c>
      <c r="P4" s="70" t="n">
        <v>16513.875</v>
      </c>
      <c r="Q4" s="70" t="n">
        <v>44.312</v>
      </c>
      <c r="R4" s="51" t="n">
        <f aca="false">P4/3600</f>
        <v>4.5871875</v>
      </c>
      <c r="S4" s="47"/>
      <c r="T4" s="52"/>
      <c r="U4" s="32"/>
      <c r="V4" s="53"/>
      <c r="W4" s="52"/>
      <c r="X4" s="32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5776.469</v>
      </c>
      <c r="I5" s="70" t="n">
        <v>42.11</v>
      </c>
      <c r="J5" s="50" t="n">
        <f aca="false">H5/3600</f>
        <v>4.3823525</v>
      </c>
      <c r="L5" s="69" t="n">
        <v>2544.9936</v>
      </c>
      <c r="M5" s="70" t="n">
        <v>36.795</v>
      </c>
      <c r="N5" s="70" t="n">
        <v>38.7448</v>
      </c>
      <c r="O5" s="70" t="n">
        <v>40.9165</v>
      </c>
      <c r="P5" s="70" t="n">
        <v>15472.907</v>
      </c>
      <c r="Q5" s="70" t="n">
        <v>41.391</v>
      </c>
      <c r="R5" s="51" t="n">
        <f aca="false">P5/3600</f>
        <v>4.29802972222222</v>
      </c>
      <c r="S5" s="47"/>
      <c r="T5" s="52"/>
      <c r="U5" s="32"/>
      <c r="V5" s="53"/>
      <c r="W5" s="52"/>
      <c r="X5" s="32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4778.859</v>
      </c>
      <c r="I6" s="72" t="n">
        <v>36.954</v>
      </c>
      <c r="J6" s="56" t="n">
        <f aca="false">H6/3600</f>
        <v>4.10523861111111</v>
      </c>
      <c r="L6" s="71" t="n">
        <v>1320.8688</v>
      </c>
      <c r="M6" s="72" t="n">
        <v>34.1224</v>
      </c>
      <c r="N6" s="72" t="n">
        <v>37.7522</v>
      </c>
      <c r="O6" s="72" t="n">
        <v>39.8087</v>
      </c>
      <c r="P6" s="72" t="n">
        <v>14460.265</v>
      </c>
      <c r="Q6" s="72" t="n">
        <v>34.391</v>
      </c>
      <c r="R6" s="57" t="n">
        <f aca="false">P6/3600</f>
        <v>4.01674027777778</v>
      </c>
      <c r="S6" s="47"/>
      <c r="T6" s="58"/>
      <c r="U6" s="59"/>
      <c r="V6" s="60"/>
      <c r="W6" s="58"/>
      <c r="X6" s="59"/>
      <c r="Y6" s="60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67" t="n">
        <v>33106.8352</v>
      </c>
      <c r="E7" s="68" t="n">
        <v>40.5002</v>
      </c>
      <c r="F7" s="68" t="n">
        <v>45.2736</v>
      </c>
      <c r="G7" s="68" t="n">
        <v>44.878</v>
      </c>
      <c r="H7" s="68" t="n">
        <v>26564.485</v>
      </c>
      <c r="I7" s="68" t="n">
        <v>67.438</v>
      </c>
      <c r="J7" s="45" t="n">
        <f aca="false">H7/3600</f>
        <v>7.37902361111111</v>
      </c>
      <c r="L7" s="67" t="n">
        <v>33102.3344</v>
      </c>
      <c r="M7" s="68" t="n">
        <v>40.4982</v>
      </c>
      <c r="N7" s="68" t="n">
        <v>45.2748</v>
      </c>
      <c r="O7" s="68" t="n">
        <v>44.8771</v>
      </c>
      <c r="P7" s="68" t="n">
        <v>26433.203</v>
      </c>
      <c r="Q7" s="68" t="n">
        <v>69.156</v>
      </c>
      <c r="R7" s="46" t="n">
        <f aca="false">P7/3600</f>
        <v>7.3425563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3056.719</v>
      </c>
      <c r="I8" s="70" t="n">
        <v>58.656</v>
      </c>
      <c r="J8" s="50" t="n">
        <f aca="false">H8/3600</f>
        <v>6.40464416666667</v>
      </c>
      <c r="L8" s="69" t="n">
        <v>15863.6448</v>
      </c>
      <c r="M8" s="70" t="n">
        <v>37.484</v>
      </c>
      <c r="N8" s="70" t="n">
        <v>43.3468</v>
      </c>
      <c r="O8" s="70" t="n">
        <v>43.4888</v>
      </c>
      <c r="P8" s="70" t="n">
        <v>22927.64</v>
      </c>
      <c r="Q8" s="70" t="n">
        <v>55.812</v>
      </c>
      <c r="R8" s="51" t="n">
        <f aca="false">P8/3600</f>
        <v>6.36878888888889</v>
      </c>
      <c r="S8" s="47"/>
      <c r="T8" s="52"/>
      <c r="U8" s="32"/>
      <c r="V8" s="32"/>
      <c r="W8" s="52"/>
      <c r="X8" s="32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21023.484</v>
      </c>
      <c r="I9" s="70" t="n">
        <v>53.547</v>
      </c>
      <c r="J9" s="50" t="n">
        <f aca="false">H9/3600</f>
        <v>5.83985666666667</v>
      </c>
      <c r="L9" s="69" t="n">
        <v>8327.024</v>
      </c>
      <c r="M9" s="70" t="n">
        <v>34.5098</v>
      </c>
      <c r="N9" s="70" t="n">
        <v>41.7298</v>
      </c>
      <c r="O9" s="70" t="n">
        <v>42.1636</v>
      </c>
      <c r="P9" s="70" t="n">
        <v>20628.39</v>
      </c>
      <c r="Q9" s="70" t="n">
        <v>50.39</v>
      </c>
      <c r="R9" s="51" t="n">
        <f aca="false">P9/3600</f>
        <v>5.73010833333333</v>
      </c>
      <c r="S9" s="47"/>
      <c r="T9" s="52"/>
      <c r="U9" s="61"/>
      <c r="V9" s="32"/>
      <c r="W9" s="52"/>
      <c r="X9" s="32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9448.391</v>
      </c>
      <c r="I10" s="72" t="n">
        <v>49.485</v>
      </c>
      <c r="J10" s="56" t="n">
        <f aca="false">H10/3600</f>
        <v>5.40233083333333</v>
      </c>
      <c r="L10" s="71" t="n">
        <v>4660.5152</v>
      </c>
      <c r="M10" s="72" t="n">
        <v>31.7359</v>
      </c>
      <c r="N10" s="72" t="n">
        <v>40.4705</v>
      </c>
      <c r="O10" s="72" t="n">
        <v>41.1135</v>
      </c>
      <c r="P10" s="72" t="n">
        <v>19346.093</v>
      </c>
      <c r="Q10" s="72" t="n">
        <v>51.14</v>
      </c>
      <c r="R10" s="57" t="n">
        <f aca="false">P10/3600</f>
        <v>5.37391472222222</v>
      </c>
      <c r="S10" s="47"/>
      <c r="T10" s="58"/>
      <c r="U10" s="59"/>
      <c r="V10" s="59"/>
      <c r="W10" s="58"/>
      <c r="X10" s="59"/>
      <c r="Y10" s="60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67" t="n">
        <v>218548.2032</v>
      </c>
      <c r="E11" s="68" t="n">
        <v>39.6938</v>
      </c>
      <c r="F11" s="68" t="n">
        <v>39.8155</v>
      </c>
      <c r="G11" s="68" t="n">
        <v>38.1504</v>
      </c>
      <c r="H11" s="68" t="n">
        <v>72378.016</v>
      </c>
      <c r="I11" s="68" t="n">
        <v>158.969</v>
      </c>
      <c r="J11" s="45" t="n">
        <f aca="false">H11/3600</f>
        <v>20.1050044444444</v>
      </c>
      <c r="L11" s="67" t="n">
        <v>218550.0352</v>
      </c>
      <c r="M11" s="68" t="n">
        <v>39.694</v>
      </c>
      <c r="N11" s="68" t="n">
        <v>39.8143</v>
      </c>
      <c r="O11" s="68" t="n">
        <v>38.1507</v>
      </c>
      <c r="P11" s="68" t="n">
        <v>73549.953</v>
      </c>
      <c r="Q11" s="68" t="n">
        <v>161.484</v>
      </c>
      <c r="R11" s="46" t="n">
        <f aca="false">P11/3600</f>
        <v>20.4305425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60985.234</v>
      </c>
      <c r="I12" s="70" t="n">
        <v>146.641</v>
      </c>
      <c r="J12" s="50" t="n">
        <f aca="false">H12/3600</f>
        <v>16.9403427777778</v>
      </c>
      <c r="L12" s="69" t="n">
        <v>94509.4304</v>
      </c>
      <c r="M12" s="70" t="n">
        <v>33.7546</v>
      </c>
      <c r="N12" s="70" t="n">
        <v>38.4256</v>
      </c>
      <c r="O12" s="70" t="n">
        <v>36.7577</v>
      </c>
      <c r="P12" s="70" t="n">
        <v>61224.516</v>
      </c>
      <c r="Q12" s="70" t="n">
        <v>148.547</v>
      </c>
      <c r="R12" s="51" t="n">
        <f aca="false">P12/3600</f>
        <v>17.00681</v>
      </c>
      <c r="S12" s="47"/>
      <c r="T12" s="52"/>
      <c r="U12" s="32"/>
      <c r="V12" s="32"/>
      <c r="W12" s="52"/>
      <c r="X12" s="32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44905.203</v>
      </c>
      <c r="I13" s="70" t="n">
        <v>114.329</v>
      </c>
      <c r="J13" s="50" t="n">
        <f aca="false">H13/3600</f>
        <v>12.4736675</v>
      </c>
      <c r="L13" s="69" t="n">
        <v>28529.912</v>
      </c>
      <c r="M13" s="70" t="n">
        <v>29.7071</v>
      </c>
      <c r="N13" s="70" t="n">
        <v>37.4842</v>
      </c>
      <c r="O13" s="70" t="n">
        <v>35.7458</v>
      </c>
      <c r="P13" s="70" t="n">
        <v>44726.75</v>
      </c>
      <c r="Q13" s="70" t="n">
        <v>113.875</v>
      </c>
      <c r="R13" s="51" t="n">
        <f aca="false">P13/3600</f>
        <v>12.4240972222222</v>
      </c>
      <c r="S13" s="47"/>
      <c r="T13" s="52"/>
      <c r="U13" s="32"/>
      <c r="V13" s="32"/>
      <c r="W13" s="52"/>
      <c r="X13" s="32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6669.375</v>
      </c>
      <c r="I14" s="72" t="n">
        <v>89.328</v>
      </c>
      <c r="J14" s="56" t="n">
        <f aca="false">H14/3600</f>
        <v>10.1859375</v>
      </c>
      <c r="L14" s="71" t="n">
        <v>7110.7104</v>
      </c>
      <c r="M14" s="72" t="n">
        <v>28.0866</v>
      </c>
      <c r="N14" s="72" t="n">
        <v>36.6949</v>
      </c>
      <c r="O14" s="72" t="n">
        <v>34.9021</v>
      </c>
      <c r="P14" s="72" t="n">
        <v>36280.5</v>
      </c>
      <c r="Q14" s="72" t="n">
        <v>86.797</v>
      </c>
      <c r="R14" s="57" t="n">
        <f aca="false">P14/3600</f>
        <v>10.0779166666667</v>
      </c>
      <c r="S14" s="47"/>
      <c r="T14" s="58"/>
      <c r="U14" s="59"/>
      <c r="V14" s="59"/>
      <c r="W14" s="58"/>
      <c r="X14" s="59"/>
      <c r="Y14" s="60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67" t="n">
        <v>23392.2864</v>
      </c>
      <c r="E15" s="68" t="n">
        <v>41.6688</v>
      </c>
      <c r="F15" s="68" t="n">
        <v>46.9181</v>
      </c>
      <c r="G15" s="68" t="n">
        <v>46.5329</v>
      </c>
      <c r="H15" s="68" t="n">
        <v>46428.359</v>
      </c>
      <c r="I15" s="68" t="n">
        <v>101.094</v>
      </c>
      <c r="J15" s="45" t="n">
        <f aca="false">H15/3600</f>
        <v>12.8967663888889</v>
      </c>
      <c r="L15" s="67" t="n">
        <v>23391.0144</v>
      </c>
      <c r="M15" s="68" t="n">
        <v>41.6681</v>
      </c>
      <c r="N15" s="68" t="n">
        <v>46.9146</v>
      </c>
      <c r="O15" s="68" t="n">
        <v>46.5329</v>
      </c>
      <c r="P15" s="68" t="n">
        <v>46557.906</v>
      </c>
      <c r="Q15" s="68" t="n">
        <v>99.734</v>
      </c>
      <c r="R15" s="46" t="n">
        <f aca="false">P15/3600</f>
        <v>12.9327516666667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9375.406</v>
      </c>
      <c r="I16" s="70" t="n">
        <v>88.016</v>
      </c>
      <c r="J16" s="50" t="n">
        <f aca="false">H16/3600</f>
        <v>10.9376127777778</v>
      </c>
      <c r="L16" s="69" t="n">
        <v>6000.3296</v>
      </c>
      <c r="M16" s="70" t="n">
        <v>40.2452</v>
      </c>
      <c r="N16" s="70" t="n">
        <v>46.1144</v>
      </c>
      <c r="O16" s="70" t="n">
        <v>45.9204</v>
      </c>
      <c r="P16" s="70" t="n">
        <v>38320.188</v>
      </c>
      <c r="Q16" s="70" t="n">
        <v>90.312</v>
      </c>
      <c r="R16" s="51" t="n">
        <f aca="false">P16/3600</f>
        <v>10.6444966666667</v>
      </c>
      <c r="S16" s="47"/>
      <c r="T16" s="52"/>
      <c r="U16" s="32"/>
      <c r="V16" s="32"/>
      <c r="W16" s="52"/>
      <c r="X16" s="32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35566.5</v>
      </c>
      <c r="I17" s="70" t="n">
        <v>76.329</v>
      </c>
      <c r="J17" s="50" t="n">
        <f aca="false">H17/3600</f>
        <v>9.87958333333333</v>
      </c>
      <c r="L17" s="69" t="n">
        <v>2497.88</v>
      </c>
      <c r="M17" s="70" t="n">
        <v>38.9432</v>
      </c>
      <c r="N17" s="70" t="n">
        <v>45.4778</v>
      </c>
      <c r="O17" s="70" t="n">
        <v>45.4159</v>
      </c>
      <c r="P17" s="70" t="n">
        <v>34879.922</v>
      </c>
      <c r="Q17" s="70" t="n">
        <v>73.172</v>
      </c>
      <c r="R17" s="51" t="n">
        <f aca="false">P17/3600</f>
        <v>9.68886722222222</v>
      </c>
      <c r="S17" s="47"/>
      <c r="T17" s="52"/>
      <c r="U17" s="32"/>
      <c r="V17" s="32"/>
      <c r="W17" s="52"/>
      <c r="X17" s="32"/>
      <c r="Y17" s="53"/>
    </row>
    <row r="18" customFormat="false" ht="12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3233.235</v>
      </c>
      <c r="I18" s="72" t="n">
        <v>65.922</v>
      </c>
      <c r="J18" s="56" t="n">
        <f aca="false">H18/3600</f>
        <v>9.23145416666667</v>
      </c>
      <c r="L18" s="71" t="n">
        <v>1195.2752</v>
      </c>
      <c r="M18" s="72" t="n">
        <v>37.2224</v>
      </c>
      <c r="N18" s="72" t="n">
        <v>44.9924</v>
      </c>
      <c r="O18" s="72" t="n">
        <v>45.0848</v>
      </c>
      <c r="P18" s="72" t="n">
        <v>32950.609</v>
      </c>
      <c r="Q18" s="72" t="n">
        <v>70.782</v>
      </c>
      <c r="R18" s="57" t="n">
        <f aca="false">P18/3600</f>
        <v>9.15294694444444</v>
      </c>
      <c r="S18" s="47"/>
      <c r="T18" s="58"/>
      <c r="U18" s="59"/>
      <c r="V18" s="59"/>
      <c r="W18" s="58"/>
      <c r="X18" s="59"/>
      <c r="Y18" s="60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909.828</v>
      </c>
      <c r="I19" s="44" t="n">
        <v>42.922</v>
      </c>
      <c r="J19" s="45" t="n">
        <f aca="false">H19/3600</f>
        <v>4.69717444444445</v>
      </c>
      <c r="L19" s="43" t="n">
        <v>4781.1088</v>
      </c>
      <c r="M19" s="44" t="n">
        <v>41.8659</v>
      </c>
      <c r="N19" s="44" t="n">
        <v>43.7795</v>
      </c>
      <c r="O19" s="44" t="n">
        <v>45.579</v>
      </c>
      <c r="P19" s="44" t="n">
        <v>17009.796</v>
      </c>
      <c r="Q19" s="44" t="n">
        <v>41.703</v>
      </c>
      <c r="R19" s="45" t="n">
        <f aca="false">P19/3600</f>
        <v>4.72494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15054.203</v>
      </c>
      <c r="I20" s="49" t="n">
        <v>37.172</v>
      </c>
      <c r="J20" s="50" t="n">
        <f aca="false">H20/3600</f>
        <v>4.18172305555556</v>
      </c>
      <c r="L20" s="48" t="n">
        <v>2202.9888</v>
      </c>
      <c r="M20" s="49" t="n">
        <v>39.9793</v>
      </c>
      <c r="N20" s="49" t="n">
        <v>42.437</v>
      </c>
      <c r="O20" s="49" t="n">
        <v>43.6309</v>
      </c>
      <c r="P20" s="49" t="n">
        <v>14995.562</v>
      </c>
      <c r="Q20" s="49" t="n">
        <v>36.89</v>
      </c>
      <c r="R20" s="50" t="n">
        <f aca="false">P20/3600</f>
        <v>4.16543388888889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13853.703</v>
      </c>
      <c r="I21" s="49" t="n">
        <v>32.703</v>
      </c>
      <c r="J21" s="50" t="n">
        <f aca="false">H21/3600</f>
        <v>3.84825083333333</v>
      </c>
      <c r="L21" s="48" t="n">
        <v>1079.3808</v>
      </c>
      <c r="M21" s="49" t="n">
        <v>37.6225</v>
      </c>
      <c r="N21" s="49" t="n">
        <v>41.2831</v>
      </c>
      <c r="O21" s="49" t="n">
        <v>42.2493</v>
      </c>
      <c r="P21" s="49" t="n">
        <v>13775.843</v>
      </c>
      <c r="Q21" s="49" t="n">
        <v>32.046</v>
      </c>
      <c r="R21" s="50" t="n">
        <f aca="false">P21/3600</f>
        <v>3.82662305555556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13015.953</v>
      </c>
      <c r="I22" s="55" t="n">
        <v>28.828</v>
      </c>
      <c r="J22" s="56" t="n">
        <f aca="false">H22/3600</f>
        <v>3.6155425</v>
      </c>
      <c r="L22" s="54" t="n">
        <v>544.7976</v>
      </c>
      <c r="M22" s="55" t="n">
        <v>35.1947</v>
      </c>
      <c r="N22" s="55" t="n">
        <v>40.4363</v>
      </c>
      <c r="O22" s="55" t="n">
        <v>41.3712</v>
      </c>
      <c r="P22" s="55" t="n">
        <v>12904.328</v>
      </c>
      <c r="Q22" s="55" t="n">
        <v>28.921</v>
      </c>
      <c r="R22" s="56" t="n">
        <f aca="false">P22/3600</f>
        <v>3.58453555555556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64.313</v>
      </c>
      <c r="I23" s="44" t="n">
        <v>44.375</v>
      </c>
      <c r="J23" s="45" t="n">
        <f aca="false">H23/3600</f>
        <v>4.51786472222222</v>
      </c>
      <c r="L23" s="43" t="n">
        <v>7667.724</v>
      </c>
      <c r="M23" s="44" t="n">
        <v>40.2447</v>
      </c>
      <c r="N23" s="44" t="n">
        <v>42.6743</v>
      </c>
      <c r="O23" s="44" t="n">
        <v>44.0461</v>
      </c>
      <c r="P23" s="44" t="n">
        <v>16390.484</v>
      </c>
      <c r="Q23" s="44" t="n">
        <v>44.89</v>
      </c>
      <c r="R23" s="45" t="n">
        <f aca="false">P23/3600</f>
        <v>4.55291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14141.984</v>
      </c>
      <c r="I24" s="49" t="n">
        <v>38.5</v>
      </c>
      <c r="J24" s="50" t="n">
        <f aca="false">H24/3600</f>
        <v>3.92832888888889</v>
      </c>
      <c r="L24" s="48" t="n">
        <v>3351.8896</v>
      </c>
      <c r="M24" s="49" t="n">
        <v>37.7093</v>
      </c>
      <c r="N24" s="49" t="n">
        <v>40.8795</v>
      </c>
      <c r="O24" s="49" t="n">
        <v>41.6407</v>
      </c>
      <c r="P24" s="49" t="n">
        <v>14129.656</v>
      </c>
      <c r="Q24" s="49" t="n">
        <v>38.828</v>
      </c>
      <c r="R24" s="50" t="n">
        <f aca="false">P24/3600</f>
        <v>3.92490444444444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13095.969</v>
      </c>
      <c r="I25" s="49" t="n">
        <v>32.422</v>
      </c>
      <c r="J25" s="50" t="n">
        <f aca="false">H25/3600</f>
        <v>3.63776916666667</v>
      </c>
      <c r="L25" s="48" t="n">
        <v>1546.8064</v>
      </c>
      <c r="M25" s="49" t="n">
        <v>35.0753</v>
      </c>
      <c r="N25" s="49" t="n">
        <v>39.3779</v>
      </c>
      <c r="O25" s="49" t="n">
        <v>40.0235</v>
      </c>
      <c r="P25" s="49" t="n">
        <v>12998.25</v>
      </c>
      <c r="Q25" s="49" t="n">
        <v>32.046</v>
      </c>
      <c r="R25" s="50" t="n">
        <f aca="false">P25/3600</f>
        <v>3.610625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2323.422</v>
      </c>
      <c r="I26" s="55" t="n">
        <v>35.484</v>
      </c>
      <c r="J26" s="56" t="n">
        <f aca="false">H26/3600</f>
        <v>3.42317277777778</v>
      </c>
      <c r="L26" s="54" t="n">
        <v>721.2744</v>
      </c>
      <c r="M26" s="55" t="n">
        <v>32.5351</v>
      </c>
      <c r="N26" s="55" t="n">
        <v>38.2363</v>
      </c>
      <c r="O26" s="55" t="n">
        <v>39.1275</v>
      </c>
      <c r="P26" s="55" t="n">
        <v>12165.187</v>
      </c>
      <c r="Q26" s="55" t="n">
        <v>27.625</v>
      </c>
      <c r="R26" s="56" t="n">
        <f aca="false">P26/3600</f>
        <v>3.37921861111111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280.11</v>
      </c>
      <c r="I27" s="44" t="n">
        <v>93.922</v>
      </c>
      <c r="J27" s="45" t="n">
        <f aca="false">H27/3600</f>
        <v>10.0778083333333</v>
      </c>
      <c r="L27" s="43" t="n">
        <v>18114.6272</v>
      </c>
      <c r="M27" s="44" t="n">
        <v>38.6294</v>
      </c>
      <c r="N27" s="44" t="n">
        <v>40.2052</v>
      </c>
      <c r="O27" s="44" t="n">
        <v>43.7621</v>
      </c>
      <c r="P27" s="44" t="n">
        <v>36637.5</v>
      </c>
      <c r="Q27" s="44" t="n">
        <v>86.75</v>
      </c>
      <c r="R27" s="45" t="n">
        <f aca="false">P27/3600</f>
        <v>10.17708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29730.219</v>
      </c>
      <c r="I28" s="49" t="n">
        <v>69.891</v>
      </c>
      <c r="J28" s="50" t="n">
        <f aca="false">H28/3600</f>
        <v>8.25839416666667</v>
      </c>
      <c r="L28" s="48" t="n">
        <v>5792.2768</v>
      </c>
      <c r="M28" s="49" t="n">
        <v>37.0034</v>
      </c>
      <c r="N28" s="49" t="n">
        <v>39.2352</v>
      </c>
      <c r="O28" s="49" t="n">
        <v>42.0787</v>
      </c>
      <c r="P28" s="49" t="n">
        <v>29659.906</v>
      </c>
      <c r="Q28" s="49" t="n">
        <v>69.093</v>
      </c>
      <c r="R28" s="50" t="n">
        <f aca="false">P28/3600</f>
        <v>8.23886277777778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27174.703</v>
      </c>
      <c r="I29" s="49" t="n">
        <v>61.188</v>
      </c>
      <c r="J29" s="50" t="n">
        <f aca="false">H29/3600</f>
        <v>7.54852861111111</v>
      </c>
      <c r="L29" s="48" t="n">
        <v>2724.3344</v>
      </c>
      <c r="M29" s="49" t="n">
        <v>35.0877</v>
      </c>
      <c r="N29" s="49" t="n">
        <v>38.4156</v>
      </c>
      <c r="O29" s="49" t="n">
        <v>40.5617</v>
      </c>
      <c r="P29" s="49" t="n">
        <v>26751.984</v>
      </c>
      <c r="Q29" s="49" t="n">
        <v>68.953</v>
      </c>
      <c r="R29" s="50" t="n">
        <f aca="false">P29/3600</f>
        <v>7.43110666666667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25605.203</v>
      </c>
      <c r="I30" s="55" t="n">
        <v>55.266</v>
      </c>
      <c r="J30" s="56" t="n">
        <f aca="false">H30/3600</f>
        <v>7.11255638888889</v>
      </c>
      <c r="L30" s="54" t="n">
        <v>1394.7152</v>
      </c>
      <c r="M30" s="55" t="n">
        <v>32.9037</v>
      </c>
      <c r="N30" s="55" t="n">
        <v>37.712</v>
      </c>
      <c r="O30" s="55" t="n">
        <v>39.416</v>
      </c>
      <c r="P30" s="55" t="n">
        <v>25317.39</v>
      </c>
      <c r="Q30" s="55" t="n">
        <v>52.531</v>
      </c>
      <c r="R30" s="56" t="n">
        <f aca="false">P30/3600</f>
        <v>7.03260833333333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202.156</v>
      </c>
      <c r="I31" s="44" t="n">
        <v>99.297</v>
      </c>
      <c r="J31" s="45" t="n">
        <f aca="false">H31/3600</f>
        <v>11.7228211111111</v>
      </c>
      <c r="L31" s="43" t="n">
        <v>17341.896</v>
      </c>
      <c r="M31" s="44" t="n">
        <v>39.3294</v>
      </c>
      <c r="N31" s="44" t="n">
        <v>44.0562</v>
      </c>
      <c r="O31" s="44" t="n">
        <v>45.4351</v>
      </c>
      <c r="P31" s="44" t="n">
        <v>42629.234</v>
      </c>
      <c r="Q31" s="44" t="n">
        <v>97.687</v>
      </c>
      <c r="R31" s="45" t="n">
        <f aca="false">P31/3600</f>
        <v>11.841453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35897.797</v>
      </c>
      <c r="I32" s="49" t="n">
        <v>80.844</v>
      </c>
      <c r="J32" s="50" t="n">
        <f aca="false">H32/3600</f>
        <v>9.97161027777778</v>
      </c>
      <c r="L32" s="48" t="n">
        <v>6074.6856</v>
      </c>
      <c r="M32" s="49" t="n">
        <v>37.6468</v>
      </c>
      <c r="N32" s="49" t="n">
        <v>42.808</v>
      </c>
      <c r="O32" s="49" t="n">
        <v>43.4661</v>
      </c>
      <c r="P32" s="49" t="n">
        <v>35745.718</v>
      </c>
      <c r="Q32" s="49" t="n">
        <v>79.343</v>
      </c>
      <c r="R32" s="50" t="n">
        <f aca="false">P32/3600</f>
        <v>9.92936611111111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32618.328</v>
      </c>
      <c r="I33" s="49" t="n">
        <v>74.844</v>
      </c>
      <c r="J33" s="50" t="n">
        <f aca="false">H33/3600</f>
        <v>9.06064666666667</v>
      </c>
      <c r="L33" s="48" t="n">
        <v>2847.2192</v>
      </c>
      <c r="M33" s="49" t="n">
        <v>35.8056</v>
      </c>
      <c r="N33" s="49" t="n">
        <v>41.575</v>
      </c>
      <c r="O33" s="49" t="n">
        <v>41.6279</v>
      </c>
      <c r="P33" s="49" t="n">
        <v>32559.765</v>
      </c>
      <c r="Q33" s="49" t="n">
        <v>72.593</v>
      </c>
      <c r="R33" s="50" t="n">
        <f aca="false">P33/3600</f>
        <v>9.04437916666667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30566.391</v>
      </c>
      <c r="I34" s="55" t="n">
        <v>69.875</v>
      </c>
      <c r="J34" s="56" t="n">
        <f aca="false">H34/3600</f>
        <v>8.49066416666667</v>
      </c>
      <c r="L34" s="54" t="n">
        <v>1490.6504</v>
      </c>
      <c r="M34" s="55" t="n">
        <v>33.8258</v>
      </c>
      <c r="N34" s="55" t="n">
        <v>40.5815</v>
      </c>
      <c r="O34" s="55" t="n">
        <v>40.2636</v>
      </c>
      <c r="P34" s="55" t="n">
        <v>30270.265</v>
      </c>
      <c r="Q34" s="55" t="n">
        <v>67.484</v>
      </c>
      <c r="R34" s="56" t="n">
        <f aca="false">P34/3600</f>
        <v>8.40840694444444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0072.797</v>
      </c>
      <c r="I35" s="44" t="n">
        <v>143.672</v>
      </c>
      <c r="J35" s="45" t="n">
        <f aca="false">H35/3600</f>
        <v>13.9091102777778</v>
      </c>
      <c r="L35" s="43" t="n">
        <v>39733.976</v>
      </c>
      <c r="M35" s="44" t="n">
        <v>37.5904</v>
      </c>
      <c r="N35" s="44" t="n">
        <v>42.38</v>
      </c>
      <c r="O35" s="44" t="n">
        <v>44.4584</v>
      </c>
      <c r="P35" s="44" t="n">
        <v>51215.125</v>
      </c>
      <c r="Q35" s="44" t="n">
        <v>132.687</v>
      </c>
      <c r="R35" s="45" t="n">
        <f aca="false">P35/3600</f>
        <v>14.2264236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37100.453</v>
      </c>
      <c r="I36" s="49" t="n">
        <v>90.485</v>
      </c>
      <c r="J36" s="50" t="n">
        <f aca="false">H36/3600</f>
        <v>10.3056813888889</v>
      </c>
      <c r="L36" s="48" t="n">
        <v>7282.468</v>
      </c>
      <c r="M36" s="49" t="n">
        <v>35.4229</v>
      </c>
      <c r="N36" s="49" t="n">
        <v>41.0947</v>
      </c>
      <c r="O36" s="49" t="n">
        <v>43.2699</v>
      </c>
      <c r="P36" s="49" t="n">
        <v>37108.828</v>
      </c>
      <c r="Q36" s="49" t="n">
        <v>89.625</v>
      </c>
      <c r="R36" s="50" t="n">
        <f aca="false">P36/3600</f>
        <v>10.3080077777778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33130.313</v>
      </c>
      <c r="I37" s="49" t="n">
        <v>77.485</v>
      </c>
      <c r="J37" s="50" t="n">
        <f aca="false">H37/3600</f>
        <v>9.20286472222222</v>
      </c>
      <c r="L37" s="48" t="n">
        <v>2268.3872</v>
      </c>
      <c r="M37" s="49" t="n">
        <v>33.9888</v>
      </c>
      <c r="N37" s="49" t="n">
        <v>39.8358</v>
      </c>
      <c r="O37" s="49" t="n">
        <v>42.2406</v>
      </c>
      <c r="P37" s="49" t="n">
        <v>32740.234</v>
      </c>
      <c r="Q37" s="49" t="n">
        <v>75.796</v>
      </c>
      <c r="R37" s="50" t="n">
        <f aca="false">P37/3600</f>
        <v>9.09450944444444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31589.969</v>
      </c>
      <c r="I38" s="55" t="n">
        <v>70.86</v>
      </c>
      <c r="J38" s="56" t="n">
        <f aca="false">H38/3600</f>
        <v>8.77499138888889</v>
      </c>
      <c r="L38" s="54" t="n">
        <v>980.54</v>
      </c>
      <c r="M38" s="55" t="n">
        <v>32.1944</v>
      </c>
      <c r="N38" s="55" t="n">
        <v>38.8439</v>
      </c>
      <c r="O38" s="55" t="n">
        <v>41.4243</v>
      </c>
      <c r="P38" s="55" t="n">
        <v>31220.75</v>
      </c>
      <c r="Q38" s="55" t="n">
        <v>73.812</v>
      </c>
      <c r="R38" s="56" t="n">
        <f aca="false">P38/3600</f>
        <v>8.67243055555556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95.312</v>
      </c>
      <c r="I39" s="44" t="n">
        <v>17.219</v>
      </c>
      <c r="J39" s="45" t="n">
        <f aca="false">H39/3600</f>
        <v>2.08203111111111</v>
      </c>
      <c r="L39" s="43" t="n">
        <v>3475.2304</v>
      </c>
      <c r="M39" s="44" t="n">
        <v>40.6499</v>
      </c>
      <c r="N39" s="44" t="n">
        <v>43.3647</v>
      </c>
      <c r="O39" s="44" t="n">
        <v>44.0227</v>
      </c>
      <c r="P39" s="44" t="n">
        <v>7614.328</v>
      </c>
      <c r="Q39" s="44" t="n">
        <v>17.531</v>
      </c>
      <c r="R39" s="45" t="n">
        <f aca="false">P39/3600</f>
        <v>2.115091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6564.453</v>
      </c>
      <c r="I40" s="49" t="n">
        <v>13.922</v>
      </c>
      <c r="J40" s="50" t="n">
        <f aca="false">H40/3600</f>
        <v>1.82345916666667</v>
      </c>
      <c r="L40" s="48" t="n">
        <v>1673.7512</v>
      </c>
      <c r="M40" s="49" t="n">
        <v>37.4866</v>
      </c>
      <c r="N40" s="49" t="n">
        <v>40.9936</v>
      </c>
      <c r="O40" s="49" t="n">
        <v>41.3039</v>
      </c>
      <c r="P40" s="49" t="n">
        <v>6593.046</v>
      </c>
      <c r="Q40" s="49" t="n">
        <v>13.765</v>
      </c>
      <c r="R40" s="50" t="n">
        <f aca="false">P40/3600</f>
        <v>1.83140166666667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5902.172</v>
      </c>
      <c r="I41" s="49" t="n">
        <v>11.641</v>
      </c>
      <c r="J41" s="50" t="n">
        <f aca="false">H41/3600</f>
        <v>1.63949222222222</v>
      </c>
      <c r="L41" s="48" t="n">
        <v>823.0384</v>
      </c>
      <c r="M41" s="49" t="n">
        <v>34.5535</v>
      </c>
      <c r="N41" s="49" t="n">
        <v>39.0588</v>
      </c>
      <c r="O41" s="49" t="n">
        <v>39.1409</v>
      </c>
      <c r="P41" s="49" t="n">
        <v>5834.984</v>
      </c>
      <c r="Q41" s="49" t="n">
        <v>11.375</v>
      </c>
      <c r="R41" s="50" t="n">
        <f aca="false">P41/3600</f>
        <v>1.62082888888889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5426.297</v>
      </c>
      <c r="I42" s="55" t="n">
        <v>9.813</v>
      </c>
      <c r="J42" s="56" t="n">
        <f aca="false">H42/3600</f>
        <v>1.50730472222222</v>
      </c>
      <c r="L42" s="54" t="n">
        <v>434.6608</v>
      </c>
      <c r="M42" s="55" t="n">
        <v>32.0626</v>
      </c>
      <c r="N42" s="55" t="n">
        <v>37.6384</v>
      </c>
      <c r="O42" s="55" t="n">
        <v>37.5177</v>
      </c>
      <c r="P42" s="55" t="n">
        <v>5387.359</v>
      </c>
      <c r="Q42" s="55" t="n">
        <v>11.25</v>
      </c>
      <c r="R42" s="56" t="n">
        <f aca="false">P42/3600</f>
        <v>1.49648861111111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590.656</v>
      </c>
      <c r="I43" s="44" t="n">
        <v>19.141</v>
      </c>
      <c r="J43" s="45" t="n">
        <f aca="false">H43/3600</f>
        <v>2.38629333333333</v>
      </c>
      <c r="L43" s="43" t="n">
        <v>3647.7608</v>
      </c>
      <c r="M43" s="44" t="n">
        <v>40.4296</v>
      </c>
      <c r="N43" s="44" t="n">
        <v>43.8396</v>
      </c>
      <c r="O43" s="44" t="n">
        <v>45.408</v>
      </c>
      <c r="P43" s="44" t="n">
        <v>8703.125</v>
      </c>
      <c r="Q43" s="44" t="n">
        <v>18.859</v>
      </c>
      <c r="R43" s="45" t="n">
        <f aca="false">P43/3600</f>
        <v>2.4175347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7605.422</v>
      </c>
      <c r="I44" s="49" t="n">
        <v>16.078</v>
      </c>
      <c r="J44" s="50" t="n">
        <f aca="false">H44/3600</f>
        <v>2.11261722222222</v>
      </c>
      <c r="L44" s="48" t="n">
        <v>1720.0056</v>
      </c>
      <c r="M44" s="49" t="n">
        <v>37.8985</v>
      </c>
      <c r="N44" s="49" t="n">
        <v>41.8748</v>
      </c>
      <c r="O44" s="49" t="n">
        <v>43.0671</v>
      </c>
      <c r="P44" s="49" t="n">
        <v>7599.109</v>
      </c>
      <c r="Q44" s="49" t="n">
        <v>15.89</v>
      </c>
      <c r="R44" s="50" t="n">
        <f aca="false">P44/3600</f>
        <v>2.11086361111111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6964.5</v>
      </c>
      <c r="I45" s="49" t="n">
        <v>13.563</v>
      </c>
      <c r="J45" s="50" t="n">
        <f aca="false">H45/3600</f>
        <v>1.93458333333333</v>
      </c>
      <c r="L45" s="48" t="n">
        <v>865.316</v>
      </c>
      <c r="M45" s="49" t="n">
        <v>35.1154</v>
      </c>
      <c r="N45" s="49" t="n">
        <v>40.1755</v>
      </c>
      <c r="O45" s="49" t="n">
        <v>41.1591</v>
      </c>
      <c r="P45" s="49" t="n">
        <v>6928.843</v>
      </c>
      <c r="Q45" s="49" t="n">
        <v>13.546</v>
      </c>
      <c r="R45" s="50" t="n">
        <f aca="false">P45/3600</f>
        <v>1.92467861111111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56.932</v>
      </c>
      <c r="E46" s="55" t="n">
        <v>32.335</v>
      </c>
      <c r="F46" s="55" t="n">
        <v>38.8354</v>
      </c>
      <c r="G46" s="55" t="n">
        <v>39.7216</v>
      </c>
      <c r="H46" s="55" t="n">
        <v>6520.438</v>
      </c>
      <c r="I46" s="55" t="n">
        <v>11.828</v>
      </c>
      <c r="J46" s="56" t="n">
        <f aca="false">H46/3600</f>
        <v>1.81123277777778</v>
      </c>
      <c r="L46" s="54" t="n">
        <v>457.1896</v>
      </c>
      <c r="M46" s="55" t="n">
        <v>32.3295</v>
      </c>
      <c r="N46" s="55" t="n">
        <v>38.8481</v>
      </c>
      <c r="O46" s="55" t="n">
        <v>39.7209</v>
      </c>
      <c r="P46" s="55" t="n">
        <v>6495.578</v>
      </c>
      <c r="Q46" s="55" t="n">
        <v>13.468</v>
      </c>
      <c r="R46" s="56" t="n">
        <f aca="false">P46/3600</f>
        <v>1.80432722222222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19.781</v>
      </c>
      <c r="I47" s="44" t="n">
        <v>20.312</v>
      </c>
      <c r="J47" s="45" t="n">
        <f aca="false">H47/3600</f>
        <v>2.2832725</v>
      </c>
      <c r="L47" s="43" t="n">
        <v>6863.6256</v>
      </c>
      <c r="M47" s="44" t="n">
        <v>38.5226</v>
      </c>
      <c r="N47" s="44" t="n">
        <v>41.6963</v>
      </c>
      <c r="O47" s="44" t="n">
        <v>42.7601</v>
      </c>
      <c r="P47" s="44" t="n">
        <v>8402.921</v>
      </c>
      <c r="Q47" s="44" t="n">
        <v>19.921</v>
      </c>
      <c r="R47" s="45" t="n">
        <f aca="false">P47/3600</f>
        <v>2.3341447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6940.219</v>
      </c>
      <c r="I48" s="49" t="n">
        <v>16.125</v>
      </c>
      <c r="J48" s="50" t="n">
        <f aca="false">H48/3600</f>
        <v>1.92783861111111</v>
      </c>
      <c r="L48" s="48" t="n">
        <v>3126.2008</v>
      </c>
      <c r="M48" s="49" t="n">
        <v>34.9784</v>
      </c>
      <c r="N48" s="49" t="n">
        <v>39.0787</v>
      </c>
      <c r="O48" s="49" t="n">
        <v>40.0061</v>
      </c>
      <c r="P48" s="49" t="n">
        <v>7064.031</v>
      </c>
      <c r="Q48" s="49" t="n">
        <v>16.171</v>
      </c>
      <c r="R48" s="50" t="n">
        <f aca="false">P48/3600</f>
        <v>1.96223083333333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6154.594</v>
      </c>
      <c r="I49" s="49" t="n">
        <v>14.141</v>
      </c>
      <c r="J49" s="50" t="n">
        <f aca="false">H49/3600</f>
        <v>1.70960944444444</v>
      </c>
      <c r="L49" s="48" t="n">
        <v>1477.8688</v>
      </c>
      <c r="M49" s="49" t="n">
        <v>31.765</v>
      </c>
      <c r="N49" s="49" t="n">
        <v>37.1871</v>
      </c>
      <c r="O49" s="49" t="n">
        <v>38.0163</v>
      </c>
      <c r="P49" s="49" t="n">
        <v>6161.796</v>
      </c>
      <c r="Q49" s="49" t="n">
        <v>14.125</v>
      </c>
      <c r="R49" s="50" t="n">
        <f aca="false">P49/3600</f>
        <v>1.71161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5624.234</v>
      </c>
      <c r="I50" s="55" t="n">
        <v>11.844</v>
      </c>
      <c r="J50" s="56" t="n">
        <f aca="false">H50/3600</f>
        <v>1.56228722222222</v>
      </c>
      <c r="L50" s="54" t="n">
        <v>699.7952</v>
      </c>
      <c r="M50" s="55" t="n">
        <v>28.7852</v>
      </c>
      <c r="N50" s="55" t="n">
        <v>35.8781</v>
      </c>
      <c r="O50" s="55" t="n">
        <v>36.6268</v>
      </c>
      <c r="P50" s="55" t="n">
        <v>5599.015</v>
      </c>
      <c r="Q50" s="55" t="n">
        <v>11.546</v>
      </c>
      <c r="R50" s="56" t="n">
        <f aca="false">P50/3600</f>
        <v>1.55528194444444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823.485</v>
      </c>
      <c r="I51" s="44" t="n">
        <v>14.062</v>
      </c>
      <c r="J51" s="45" t="n">
        <f aca="false">H51/3600</f>
        <v>1.61763472222222</v>
      </c>
      <c r="L51" s="43" t="n">
        <v>4846.1416</v>
      </c>
      <c r="M51" s="44" t="n">
        <v>39.2302</v>
      </c>
      <c r="N51" s="44" t="n">
        <v>41.6717</v>
      </c>
      <c r="O51" s="44" t="n">
        <v>43.1316</v>
      </c>
      <c r="P51" s="44" t="n">
        <v>5985.546</v>
      </c>
      <c r="Q51" s="44" t="n">
        <v>13.406</v>
      </c>
      <c r="R51" s="45" t="n">
        <f aca="false">P51/3600</f>
        <v>1.66265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4946.797</v>
      </c>
      <c r="I52" s="49" t="n">
        <v>11.016</v>
      </c>
      <c r="J52" s="50" t="n">
        <f aca="false">H52/3600</f>
        <v>1.37411027777778</v>
      </c>
      <c r="L52" s="48" t="n">
        <v>2050.6056</v>
      </c>
      <c r="M52" s="49" t="n">
        <v>35.9782</v>
      </c>
      <c r="N52" s="49" t="n">
        <v>39.3778</v>
      </c>
      <c r="O52" s="49" t="n">
        <v>40.9561</v>
      </c>
      <c r="P52" s="49" t="n">
        <v>5067.609</v>
      </c>
      <c r="Q52" s="49" t="n">
        <v>10.89</v>
      </c>
      <c r="R52" s="50" t="n">
        <f aca="false">P52/3600</f>
        <v>1.40766916666667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4334.079</v>
      </c>
      <c r="I53" s="49" t="n">
        <v>9</v>
      </c>
      <c r="J53" s="50" t="n">
        <f aca="false">H53/3600</f>
        <v>1.20391083333333</v>
      </c>
      <c r="L53" s="48" t="n">
        <v>960.5672</v>
      </c>
      <c r="M53" s="49" t="n">
        <v>33.0998</v>
      </c>
      <c r="N53" s="49" t="n">
        <v>37.5282</v>
      </c>
      <c r="O53" s="49" t="n">
        <v>39.2289</v>
      </c>
      <c r="P53" s="49" t="n">
        <v>4389.218</v>
      </c>
      <c r="Q53" s="49" t="n">
        <v>8.968</v>
      </c>
      <c r="R53" s="50" t="n">
        <f aca="false">P53/3600</f>
        <v>1.21922722222222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3888.86</v>
      </c>
      <c r="I54" s="55" t="n">
        <v>7.765</v>
      </c>
      <c r="J54" s="56" t="n">
        <f aca="false">H54/3600</f>
        <v>1.08023888888889</v>
      </c>
      <c r="L54" s="54" t="n">
        <v>469.8936</v>
      </c>
      <c r="M54" s="55" t="n">
        <v>30.437</v>
      </c>
      <c r="N54" s="55" t="n">
        <v>36.1928</v>
      </c>
      <c r="O54" s="55" t="n">
        <v>37.9227</v>
      </c>
      <c r="P54" s="55" t="n">
        <v>3913.531</v>
      </c>
      <c r="Q54" s="55" t="n">
        <v>7.578</v>
      </c>
      <c r="R54" s="56" t="n">
        <f aca="false">P54/3600</f>
        <v>1.08709194444444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22.468</v>
      </c>
      <c r="I55" s="44" t="n">
        <v>4.735</v>
      </c>
      <c r="J55" s="45" t="n">
        <f aca="false">H55/3600</f>
        <v>0.561796666666667</v>
      </c>
      <c r="L55" s="43" t="n">
        <v>1522.0536</v>
      </c>
      <c r="M55" s="44" t="n">
        <v>40.9144</v>
      </c>
      <c r="N55" s="44" t="n">
        <v>44.3119</v>
      </c>
      <c r="O55" s="44" t="n">
        <v>43.4599</v>
      </c>
      <c r="P55" s="44" t="n">
        <v>2066.406</v>
      </c>
      <c r="Q55" s="44" t="n">
        <v>4.734</v>
      </c>
      <c r="R55" s="45" t="n">
        <f aca="false">P55/3600</f>
        <v>0.5740016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1766.265</v>
      </c>
      <c r="I56" s="49" t="n">
        <v>3.828</v>
      </c>
      <c r="J56" s="50" t="n">
        <f aca="false">H56/3600</f>
        <v>0.490629166666667</v>
      </c>
      <c r="L56" s="48" t="n">
        <v>762.9184</v>
      </c>
      <c r="M56" s="49" t="n">
        <v>37.0804</v>
      </c>
      <c r="N56" s="49" t="n">
        <v>41.6118</v>
      </c>
      <c r="O56" s="49" t="n">
        <v>40.3897</v>
      </c>
      <c r="P56" s="49" t="n">
        <v>1801.078</v>
      </c>
      <c r="Q56" s="49" t="n">
        <v>3.828</v>
      </c>
      <c r="R56" s="50" t="n">
        <f aca="false">P56/3600</f>
        <v>0.500299444444444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1601.828</v>
      </c>
      <c r="I57" s="49" t="n">
        <v>3.157</v>
      </c>
      <c r="J57" s="50" t="n">
        <f aca="false">H57/3600</f>
        <v>0.444952222222222</v>
      </c>
      <c r="L57" s="48" t="n">
        <v>377.3112</v>
      </c>
      <c r="M57" s="49" t="n">
        <v>33.6756</v>
      </c>
      <c r="N57" s="49" t="n">
        <v>39.5133</v>
      </c>
      <c r="O57" s="49" t="n">
        <v>38.0589</v>
      </c>
      <c r="P57" s="49" t="n">
        <v>1603.343</v>
      </c>
      <c r="Q57" s="49" t="n">
        <v>3.125</v>
      </c>
      <c r="R57" s="50" t="n">
        <f aca="false">P57/3600</f>
        <v>0.445373055555556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1462.954</v>
      </c>
      <c r="I58" s="55" t="n">
        <v>2.734</v>
      </c>
      <c r="J58" s="56" t="n">
        <f aca="false">H58/3600</f>
        <v>0.406376111111111</v>
      </c>
      <c r="L58" s="54" t="n">
        <v>196.7872</v>
      </c>
      <c r="M58" s="55" t="n">
        <v>30.8512</v>
      </c>
      <c r="N58" s="55" t="n">
        <v>38.081</v>
      </c>
      <c r="O58" s="55" t="n">
        <v>36.4393</v>
      </c>
      <c r="P58" s="55" t="n">
        <v>1458.765</v>
      </c>
      <c r="Q58" s="55" t="n">
        <v>2.687</v>
      </c>
      <c r="R58" s="56" t="n">
        <f aca="false">P58/3600</f>
        <v>0.4052125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186.906</v>
      </c>
      <c r="I59" s="44" t="n">
        <v>5.64</v>
      </c>
      <c r="J59" s="45" t="n">
        <f aca="false">H59/3600</f>
        <v>0.607473888888889</v>
      </c>
      <c r="L59" s="43" t="n">
        <v>1613.7544</v>
      </c>
      <c r="M59" s="44" t="n">
        <v>38.3053</v>
      </c>
      <c r="N59" s="44" t="n">
        <v>43.3924</v>
      </c>
      <c r="O59" s="44" t="n">
        <v>44.5295</v>
      </c>
      <c r="P59" s="44" t="n">
        <v>2262.25</v>
      </c>
      <c r="Q59" s="44" t="n">
        <v>5.671</v>
      </c>
      <c r="R59" s="45" t="n">
        <f aca="false">P59/3600</f>
        <v>0.628402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1833.547</v>
      </c>
      <c r="I60" s="49" t="n">
        <v>4.454</v>
      </c>
      <c r="J60" s="50" t="n">
        <f aca="false">H60/3600</f>
        <v>0.509318611111111</v>
      </c>
      <c r="L60" s="48" t="n">
        <v>633.3016</v>
      </c>
      <c r="M60" s="49" t="n">
        <v>35.0198</v>
      </c>
      <c r="N60" s="49" t="n">
        <v>41.12</v>
      </c>
      <c r="O60" s="49" t="n">
        <v>42.1377</v>
      </c>
      <c r="P60" s="49" t="n">
        <v>1875</v>
      </c>
      <c r="Q60" s="49" t="n">
        <v>4.421</v>
      </c>
      <c r="R60" s="50" t="n">
        <f aca="false">P60/3600</f>
        <v>0.520833333333333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1632.922</v>
      </c>
      <c r="I61" s="49" t="n">
        <v>3.922</v>
      </c>
      <c r="J61" s="50" t="n">
        <f aca="false">H61/3600</f>
        <v>0.453589444444444</v>
      </c>
      <c r="L61" s="48" t="n">
        <v>286.1792</v>
      </c>
      <c r="M61" s="49" t="n">
        <v>32.1421</v>
      </c>
      <c r="N61" s="49" t="n">
        <v>39.5439</v>
      </c>
      <c r="O61" s="49" t="n">
        <v>40.49</v>
      </c>
      <c r="P61" s="49" t="n">
        <v>1655.64</v>
      </c>
      <c r="Q61" s="49" t="n">
        <v>3.875</v>
      </c>
      <c r="R61" s="50" t="n">
        <f aca="false">P61/3600</f>
        <v>0.4599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1522.5</v>
      </c>
      <c r="I62" s="55" t="n">
        <v>3.329</v>
      </c>
      <c r="J62" s="56" t="n">
        <f aca="false">H62/3600</f>
        <v>0.422916666666667</v>
      </c>
      <c r="L62" s="54" t="n">
        <v>142.3264</v>
      </c>
      <c r="M62" s="55" t="n">
        <v>29.3942</v>
      </c>
      <c r="N62" s="55" t="n">
        <v>38.4696</v>
      </c>
      <c r="O62" s="55" t="n">
        <v>39.3348</v>
      </c>
      <c r="P62" s="55" t="n">
        <v>1533.281</v>
      </c>
      <c r="Q62" s="55" t="n">
        <v>3.265</v>
      </c>
      <c r="R62" s="56" t="n">
        <f aca="false">P62/3600</f>
        <v>0.425911388888889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29.468</v>
      </c>
      <c r="I63" s="44" t="n">
        <v>4.578</v>
      </c>
      <c r="J63" s="45" t="n">
        <f aca="false">H63/3600</f>
        <v>0.508185555555556</v>
      </c>
      <c r="L63" s="43" t="n">
        <v>1657.0688</v>
      </c>
      <c r="M63" s="44" t="n">
        <v>38.4376</v>
      </c>
      <c r="N63" s="44" t="n">
        <v>41.5101</v>
      </c>
      <c r="O63" s="44" t="n">
        <v>42.4797</v>
      </c>
      <c r="P63" s="44" t="n">
        <v>1894.312</v>
      </c>
      <c r="Q63" s="44" t="n">
        <v>4.671</v>
      </c>
      <c r="R63" s="45" t="n">
        <f aca="false">P63/3600</f>
        <v>0.52619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1546.234</v>
      </c>
      <c r="I64" s="49" t="n">
        <v>3.687</v>
      </c>
      <c r="J64" s="50" t="n">
        <f aca="false">H64/3600</f>
        <v>0.429509444444444</v>
      </c>
      <c r="L64" s="48" t="n">
        <v>761.4888</v>
      </c>
      <c r="M64" s="49" t="n">
        <v>35.0255</v>
      </c>
      <c r="N64" s="49" t="n">
        <v>38.8762</v>
      </c>
      <c r="O64" s="49" t="n">
        <v>39.6103</v>
      </c>
      <c r="P64" s="49" t="n">
        <v>1591.015</v>
      </c>
      <c r="Q64" s="49" t="n">
        <v>3.656</v>
      </c>
      <c r="R64" s="50" t="n">
        <f aca="false">P64/3600</f>
        <v>0.441948611111111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1382.859</v>
      </c>
      <c r="I65" s="49" t="n">
        <v>2.875</v>
      </c>
      <c r="J65" s="50" t="n">
        <f aca="false">H65/3600</f>
        <v>0.3841275</v>
      </c>
      <c r="L65" s="48" t="n">
        <v>355.832</v>
      </c>
      <c r="M65" s="49" t="n">
        <v>31.7589</v>
      </c>
      <c r="N65" s="49" t="n">
        <v>36.8786</v>
      </c>
      <c r="O65" s="49" t="n">
        <v>37.5256</v>
      </c>
      <c r="P65" s="49" t="n">
        <v>1399.812</v>
      </c>
      <c r="Q65" s="49" t="n">
        <v>2.89</v>
      </c>
      <c r="R65" s="50" t="n">
        <f aca="false">P65/3600</f>
        <v>0.388836666666667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263.578</v>
      </c>
      <c r="I66" s="55" t="n">
        <v>2.375</v>
      </c>
      <c r="J66" s="56" t="n">
        <f aca="false">H66/3600</f>
        <v>0.350993888888889</v>
      </c>
      <c r="L66" s="54" t="n">
        <v>166.06</v>
      </c>
      <c r="M66" s="55" t="n">
        <v>28.7968</v>
      </c>
      <c r="N66" s="55" t="n">
        <v>35.4703</v>
      </c>
      <c r="O66" s="55" t="n">
        <v>36.0606</v>
      </c>
      <c r="P66" s="55" t="n">
        <v>1269.875</v>
      </c>
      <c r="Q66" s="55" t="n">
        <v>2.359</v>
      </c>
      <c r="R66" s="56" t="n">
        <f aca="false">P66/3600</f>
        <v>0.352743055555556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0.484</v>
      </c>
      <c r="I67" s="44" t="n">
        <v>3.312</v>
      </c>
      <c r="J67" s="45" t="n">
        <f aca="false">H67/3600</f>
        <v>0.383467777777778</v>
      </c>
      <c r="L67" s="43" t="n">
        <v>1215.4816</v>
      </c>
      <c r="M67" s="44" t="n">
        <v>39.681</v>
      </c>
      <c r="N67" s="44" t="n">
        <v>41.796</v>
      </c>
      <c r="O67" s="44" t="n">
        <v>42.8739</v>
      </c>
      <c r="P67" s="44" t="n">
        <v>1409.468</v>
      </c>
      <c r="Q67" s="44" t="n">
        <v>3.328</v>
      </c>
      <c r="R67" s="45" t="n">
        <f aca="false">P67/3600</f>
        <v>0.391518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174.625</v>
      </c>
      <c r="I68" s="49" t="n">
        <v>2.656</v>
      </c>
      <c r="J68" s="50" t="n">
        <f aca="false">H68/3600</f>
        <v>0.326284722222222</v>
      </c>
      <c r="L68" s="48" t="n">
        <v>596.8144</v>
      </c>
      <c r="M68" s="49" t="n">
        <v>35.872</v>
      </c>
      <c r="N68" s="49" t="n">
        <v>39.0975</v>
      </c>
      <c r="O68" s="49" t="n">
        <v>40.3027</v>
      </c>
      <c r="P68" s="49" t="n">
        <v>1198.312</v>
      </c>
      <c r="Q68" s="49" t="n">
        <v>2.671</v>
      </c>
      <c r="R68" s="50" t="n">
        <f aca="false">P68/3600</f>
        <v>0.332864444444444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1030.734</v>
      </c>
      <c r="I69" s="49" t="n">
        <v>2.14</v>
      </c>
      <c r="J69" s="50" t="n">
        <f aca="false">H69/3600</f>
        <v>0.286315</v>
      </c>
      <c r="L69" s="48" t="n">
        <v>290.472</v>
      </c>
      <c r="M69" s="49" t="n">
        <v>32.4257</v>
      </c>
      <c r="N69" s="49" t="n">
        <v>37.1082</v>
      </c>
      <c r="O69" s="49" t="n">
        <v>38.2965</v>
      </c>
      <c r="P69" s="49" t="n">
        <v>1045.25</v>
      </c>
      <c r="Q69" s="49" t="n">
        <v>2.109</v>
      </c>
      <c r="R69" s="50" t="n">
        <f aca="false">P69/3600</f>
        <v>0.290347222222222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43.16</v>
      </c>
      <c r="E70" s="55" t="n">
        <v>29.6089</v>
      </c>
      <c r="F70" s="55" t="n">
        <v>35.6654</v>
      </c>
      <c r="G70" s="55" t="n">
        <v>36.7784</v>
      </c>
      <c r="H70" s="55" t="n">
        <v>932.906</v>
      </c>
      <c r="I70" s="55" t="n">
        <v>1.812</v>
      </c>
      <c r="J70" s="56" t="n">
        <f aca="false">H70/3600</f>
        <v>0.259140555555556</v>
      </c>
      <c r="L70" s="54" t="n">
        <v>143.0488</v>
      </c>
      <c r="M70" s="55" t="n">
        <v>29.6037</v>
      </c>
      <c r="N70" s="55" t="n">
        <v>35.6622</v>
      </c>
      <c r="O70" s="55" t="n">
        <v>36.7668</v>
      </c>
      <c r="P70" s="55" t="n">
        <v>935.015</v>
      </c>
      <c r="Q70" s="55" t="n">
        <v>1.796</v>
      </c>
      <c r="R70" s="56" t="n">
        <f aca="false">P70/3600</f>
        <v>0.259726388888889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96" t="e">
        <f aca="false">AVERAGE(T3,T7,T11,T15)</f>
        <v>#VALUE!</v>
      </c>
      <c r="U83" s="97" t="e">
        <f aca="false">AVERAGE(U3,U7,U11,U15)</f>
        <v>#VALUE!</v>
      </c>
      <c r="V83" s="98" t="e">
        <f aca="false">AVERAGE(V3,V7,V11,V15)</f>
        <v>#VALUE!</v>
      </c>
      <c r="W83" s="96" t="e">
        <f aca="false">AVERAGE(W3,W7,W11,W15)</f>
        <v>#VALUE!</v>
      </c>
      <c r="X83" s="97" t="e">
        <f aca="false">AVERAGE(X3,X7,X11,X15)</f>
        <v>#VALUE!</v>
      </c>
      <c r="Y83" s="98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99" t="e">
        <f aca="false">AVERAGE(T19,T23,T27,T31,T35)</f>
        <v>#VALUE!</v>
      </c>
      <c r="U84" s="100" t="e">
        <f aca="false">AVERAGE(U19,U23,U27,U31,U35)</f>
        <v>#VALUE!</v>
      </c>
      <c r="V84" s="101" t="e">
        <f aca="false">AVERAGE(V19,V23,V27,V31,V35)</f>
        <v>#VALUE!</v>
      </c>
      <c r="W84" s="99" t="e">
        <f aca="false">AVERAGE(W19,W23,W27,W31,W35)</f>
        <v>#VALUE!</v>
      </c>
      <c r="X84" s="100" t="e">
        <f aca="false">AVERAGE(X19,X23,X27,X31,X35)</f>
        <v>#VALUE!</v>
      </c>
      <c r="Y84" s="101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99" t="e">
        <f aca="false">AVERAGE(T39,T43,T47,T51)</f>
        <v>#VALUE!</v>
      </c>
      <c r="U85" s="100" t="e">
        <f aca="false">AVERAGE(U39,U43,U47,U51)</f>
        <v>#VALUE!</v>
      </c>
      <c r="V85" s="101" t="e">
        <f aca="false">AVERAGE(V39,V43,V47,V51)</f>
        <v>#VALUE!</v>
      </c>
      <c r="W85" s="99" t="e">
        <f aca="false">AVERAGE(W39,W43,W47,W51)</f>
        <v>#VALUE!</v>
      </c>
      <c r="X85" s="100" t="e">
        <f aca="false">AVERAGE(X39,X43,X47,X51)</f>
        <v>#VALUE!</v>
      </c>
      <c r="Y85" s="101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99" t="e">
        <f aca="false">AVERAGE(T55,T59,T63,T67)</f>
        <v>#VALUE!</v>
      </c>
      <c r="U86" s="100" t="e">
        <f aca="false">AVERAGE(U55,U59,U63,U67)</f>
        <v>#VALUE!</v>
      </c>
      <c r="V86" s="101" t="e">
        <f aca="false">AVERAGE(V55,V59,V63,V67)</f>
        <v>#VALUE!</v>
      </c>
      <c r="W86" s="99" t="e">
        <f aca="false">AVERAGE(W55,W59,W63,W67)</f>
        <v>#VALUE!</v>
      </c>
      <c r="X86" s="100" t="e">
        <f aca="false">AVERAGE(X55,X59,X63,X67)</f>
        <v>#VALUE!</v>
      </c>
      <c r="Y86" s="101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02"/>
      <c r="U87" s="103"/>
      <c r="V87" s="104"/>
      <c r="W87" s="102"/>
      <c r="X87" s="103"/>
      <c r="Y87" s="104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21.8850149041487</v>
      </c>
      <c r="J89" s="65" t="n">
        <f aca="false">GEOMEAN(J3:J82)</f>
        <v>2.63948127332395</v>
      </c>
      <c r="Q89" s="65" t="n">
        <f aca="false">GEOMEAN(Q3:Q82)</f>
        <v>21.6730859661566</v>
      </c>
      <c r="R89" s="65" t="n">
        <f aca="false">GEOMEAN(R3:R82)</f>
        <v>2.64665098612576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0.990316253430933</v>
      </c>
      <c r="R90" s="66" t="n">
        <f aca="false">R89/J89</f>
        <v>1.00271633402906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777897777777778</v>
      </c>
      <c r="J91" s="65" t="n">
        <f aca="false">SUM(J3:J82)</f>
        <v>327.169666111111</v>
      </c>
      <c r="Q91" s="65" t="n">
        <f aca="false">SUM(Q3:Q82)/3600</f>
        <v>0.767748611111111</v>
      </c>
      <c r="R91" s="65" t="n">
        <f aca="false">SUM(R3:R82)</f>
        <v>326.68121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67" t="n">
        <v>13688.6208</v>
      </c>
      <c r="E3" s="68" t="n">
        <v>41.6218</v>
      </c>
      <c r="F3" s="68" t="n">
        <v>41.593</v>
      </c>
      <c r="G3" s="68" t="n">
        <v>44.2741</v>
      </c>
      <c r="H3" s="68" t="n">
        <v>17591.422</v>
      </c>
      <c r="I3" s="68" t="n">
        <v>35.282</v>
      </c>
      <c r="J3" s="45" t="n">
        <f aca="false">H3/3600</f>
        <v>4.88650611111111</v>
      </c>
      <c r="L3" s="67" t="n">
        <v>13698.2976</v>
      </c>
      <c r="M3" s="68" t="n">
        <v>41.6207</v>
      </c>
      <c r="N3" s="68" t="n">
        <v>41.5943</v>
      </c>
      <c r="O3" s="68" t="n">
        <v>44.274</v>
      </c>
      <c r="P3" s="68" t="n">
        <v>17624.297</v>
      </c>
      <c r="Q3" s="68" t="n">
        <v>35.61</v>
      </c>
      <c r="R3" s="46" t="n">
        <f aca="false">P3/3600</f>
        <v>4.8956380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5499.969</v>
      </c>
      <c r="I4" s="70" t="n">
        <v>29.297</v>
      </c>
      <c r="J4" s="50" t="n">
        <f aca="false">H4/3600</f>
        <v>4.30554694444444</v>
      </c>
      <c r="L4" s="69" t="n">
        <v>5593.0112</v>
      </c>
      <c r="M4" s="70" t="n">
        <v>39.1484</v>
      </c>
      <c r="N4" s="70" t="n">
        <v>39.9643</v>
      </c>
      <c r="O4" s="70" t="n">
        <v>42.4215</v>
      </c>
      <c r="P4" s="70" t="n">
        <v>15484.891</v>
      </c>
      <c r="Q4" s="70" t="n">
        <v>29.344</v>
      </c>
      <c r="R4" s="51" t="n">
        <f aca="false">P4/3600</f>
        <v>4.30135861111111</v>
      </c>
      <c r="S4" s="47"/>
      <c r="T4" s="52"/>
      <c r="U4" s="32"/>
      <c r="V4" s="53"/>
      <c r="W4" s="52"/>
      <c r="X4" s="32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4176.015</v>
      </c>
      <c r="I5" s="70" t="n">
        <v>25.859</v>
      </c>
      <c r="J5" s="50" t="n">
        <f aca="false">H5/3600</f>
        <v>3.93778194444444</v>
      </c>
      <c r="L5" s="69" t="n">
        <v>2710.2336</v>
      </c>
      <c r="M5" s="70" t="n">
        <v>36.6098</v>
      </c>
      <c r="N5" s="70" t="n">
        <v>38.752</v>
      </c>
      <c r="O5" s="70" t="n">
        <v>41.0081</v>
      </c>
      <c r="P5" s="70" t="n">
        <v>14232.516</v>
      </c>
      <c r="Q5" s="70" t="n">
        <v>25.859</v>
      </c>
      <c r="R5" s="51" t="n">
        <f aca="false">P5/3600</f>
        <v>3.95347666666667</v>
      </c>
      <c r="S5" s="47"/>
      <c r="T5" s="52"/>
      <c r="U5" s="32"/>
      <c r="V5" s="53"/>
      <c r="W5" s="52"/>
      <c r="X5" s="32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3450.797</v>
      </c>
      <c r="I6" s="72" t="n">
        <v>25.531</v>
      </c>
      <c r="J6" s="56" t="n">
        <f aca="false">H6/3600</f>
        <v>3.7363325</v>
      </c>
      <c r="L6" s="71" t="n">
        <v>1423.1424</v>
      </c>
      <c r="M6" s="72" t="n">
        <v>33.9462</v>
      </c>
      <c r="N6" s="72" t="n">
        <v>37.8339</v>
      </c>
      <c r="O6" s="72" t="n">
        <v>39.9884</v>
      </c>
      <c r="P6" s="72" t="n">
        <v>13523.094</v>
      </c>
      <c r="Q6" s="72" t="n">
        <v>24.328</v>
      </c>
      <c r="R6" s="57" t="n">
        <f aca="false">P6/3600</f>
        <v>3.756415</v>
      </c>
      <c r="S6" s="47"/>
      <c r="T6" s="58"/>
      <c r="U6" s="59"/>
      <c r="V6" s="60"/>
      <c r="W6" s="58"/>
      <c r="X6" s="59"/>
      <c r="Y6" s="60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67" t="n">
        <v>34392.3168</v>
      </c>
      <c r="E7" s="68" t="n">
        <v>40.1481</v>
      </c>
      <c r="F7" s="68" t="n">
        <v>45.1976</v>
      </c>
      <c r="G7" s="68" t="n">
        <v>44.7975</v>
      </c>
      <c r="H7" s="68" t="n">
        <v>24870.125</v>
      </c>
      <c r="I7" s="68" t="n">
        <v>51.125</v>
      </c>
      <c r="J7" s="45" t="n">
        <f aca="false">H7/3600</f>
        <v>6.90836805555556</v>
      </c>
      <c r="L7" s="67" t="n">
        <v>34414.5152</v>
      </c>
      <c r="M7" s="68" t="n">
        <v>40.1453</v>
      </c>
      <c r="N7" s="68" t="n">
        <v>45.1975</v>
      </c>
      <c r="O7" s="68" t="n">
        <v>44.7966</v>
      </c>
      <c r="P7" s="68" t="n">
        <v>25026</v>
      </c>
      <c r="Q7" s="68" t="n">
        <v>52.047</v>
      </c>
      <c r="R7" s="46" t="n">
        <f aca="false">P7/3600</f>
        <v>6.951666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21676.156</v>
      </c>
      <c r="I8" s="70" t="n">
        <v>42.657</v>
      </c>
      <c r="J8" s="50" t="n">
        <f aca="false">H8/3600</f>
        <v>6.02115444444444</v>
      </c>
      <c r="L8" s="69" t="n">
        <v>16717.0464</v>
      </c>
      <c r="M8" s="70" t="n">
        <v>37.1894</v>
      </c>
      <c r="N8" s="70" t="n">
        <v>43.4345</v>
      </c>
      <c r="O8" s="70" t="n">
        <v>43.5417</v>
      </c>
      <c r="P8" s="70" t="n">
        <v>22056.703</v>
      </c>
      <c r="Q8" s="70" t="n">
        <v>47.922</v>
      </c>
      <c r="R8" s="51" t="n">
        <f aca="false">P8/3600</f>
        <v>6.12686194444445</v>
      </c>
      <c r="S8" s="47"/>
      <c r="T8" s="52"/>
      <c r="U8" s="32"/>
      <c r="V8" s="32"/>
      <c r="W8" s="52"/>
      <c r="X8" s="32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9807.704</v>
      </c>
      <c r="I9" s="70" t="n">
        <v>37.922</v>
      </c>
      <c r="J9" s="50" t="n">
        <f aca="false">H9/3600</f>
        <v>5.50214</v>
      </c>
      <c r="L9" s="69" t="n">
        <v>8825.7632</v>
      </c>
      <c r="M9" s="70" t="n">
        <v>34.2327</v>
      </c>
      <c r="N9" s="70" t="n">
        <v>41.9887</v>
      </c>
      <c r="O9" s="70" t="n">
        <v>42.4001</v>
      </c>
      <c r="P9" s="70" t="n">
        <v>19628.953</v>
      </c>
      <c r="Q9" s="70" t="n">
        <v>39.5</v>
      </c>
      <c r="R9" s="51" t="n">
        <f aca="false">P9/3600</f>
        <v>5.45248694444445</v>
      </c>
      <c r="S9" s="47"/>
      <c r="T9" s="52"/>
      <c r="U9" s="61"/>
      <c r="V9" s="32"/>
      <c r="W9" s="52"/>
      <c r="X9" s="32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8174.36</v>
      </c>
      <c r="I10" s="72" t="n">
        <v>35</v>
      </c>
      <c r="J10" s="56" t="n">
        <f aca="false">H10/3600</f>
        <v>5.04843333333333</v>
      </c>
      <c r="L10" s="71" t="n">
        <v>4981.8752</v>
      </c>
      <c r="M10" s="72" t="n">
        <v>31.4909</v>
      </c>
      <c r="N10" s="72" t="n">
        <v>40.8595</v>
      </c>
      <c r="O10" s="72" t="n">
        <v>41.5041</v>
      </c>
      <c r="P10" s="72" t="n">
        <v>18166.468</v>
      </c>
      <c r="Q10" s="72" t="n">
        <v>35.219</v>
      </c>
      <c r="R10" s="57" t="n">
        <f aca="false">P10/3600</f>
        <v>5.04624111111111</v>
      </c>
      <c r="S10" s="47"/>
      <c r="T10" s="58"/>
      <c r="U10" s="59"/>
      <c r="V10" s="59"/>
      <c r="W10" s="58"/>
      <c r="X10" s="59"/>
      <c r="Y10" s="60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67" t="n">
        <v>235444.8112</v>
      </c>
      <c r="E11" s="68" t="n">
        <v>38.9116</v>
      </c>
      <c r="F11" s="68" t="n">
        <v>39.6649</v>
      </c>
      <c r="G11" s="68" t="n">
        <v>37.9625</v>
      </c>
      <c r="H11" s="68" t="n">
        <v>66431.922</v>
      </c>
      <c r="I11" s="68" t="n">
        <v>110.703</v>
      </c>
      <c r="J11" s="45" t="n">
        <f aca="false">H11/3600</f>
        <v>18.4533116666667</v>
      </c>
      <c r="L11" s="67" t="n">
        <v>235463.5344</v>
      </c>
      <c r="M11" s="68" t="n">
        <v>38.9125</v>
      </c>
      <c r="N11" s="68" t="n">
        <v>39.6674</v>
      </c>
      <c r="O11" s="68" t="n">
        <v>37.9621</v>
      </c>
      <c r="P11" s="68" t="n">
        <v>67878.203</v>
      </c>
      <c r="Q11" s="68" t="n">
        <v>119.203</v>
      </c>
      <c r="R11" s="46" t="n">
        <f aca="false">P11/3600</f>
        <v>18.8550563888889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57548.235</v>
      </c>
      <c r="I12" s="70" t="n">
        <v>104.39</v>
      </c>
      <c r="J12" s="50" t="n">
        <f aca="false">H12/3600</f>
        <v>15.9856208333333</v>
      </c>
      <c r="L12" s="69" t="n">
        <v>110085.5232</v>
      </c>
      <c r="M12" s="70" t="n">
        <v>33.26</v>
      </c>
      <c r="N12" s="70" t="n">
        <v>38.2643</v>
      </c>
      <c r="O12" s="70" t="n">
        <v>36.594</v>
      </c>
      <c r="P12" s="70" t="n">
        <v>58158.063</v>
      </c>
      <c r="Q12" s="70" t="n">
        <v>112.407</v>
      </c>
      <c r="R12" s="51" t="n">
        <f aca="false">P12/3600</f>
        <v>16.1550175</v>
      </c>
      <c r="S12" s="47"/>
      <c r="T12" s="52"/>
      <c r="U12" s="32"/>
      <c r="V12" s="32"/>
      <c r="W12" s="52"/>
      <c r="X12" s="32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41294.922</v>
      </c>
      <c r="I13" s="70" t="n">
        <v>80.406</v>
      </c>
      <c r="J13" s="50" t="n">
        <f aca="false">H13/3600</f>
        <v>11.4708116666667</v>
      </c>
      <c r="L13" s="69" t="n">
        <v>28227.0448</v>
      </c>
      <c r="M13" s="70" t="n">
        <v>29.3324</v>
      </c>
      <c r="N13" s="70" t="n">
        <v>37.2304</v>
      </c>
      <c r="O13" s="70" t="n">
        <v>35.5525</v>
      </c>
      <c r="P13" s="70" t="n">
        <v>41749.407</v>
      </c>
      <c r="Q13" s="70" t="n">
        <v>80.359</v>
      </c>
      <c r="R13" s="51" t="n">
        <f aca="false">P13/3600</f>
        <v>11.5970575</v>
      </c>
      <c r="S13" s="47"/>
      <c r="T13" s="52"/>
      <c r="U13" s="32"/>
      <c r="V13" s="32"/>
      <c r="W13" s="52"/>
      <c r="X13" s="32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33732.078</v>
      </c>
      <c r="I14" s="72" t="n">
        <v>58.594</v>
      </c>
      <c r="J14" s="56" t="n">
        <f aca="false">H14/3600</f>
        <v>9.37002166666667</v>
      </c>
      <c r="L14" s="71" t="n">
        <v>7241.6048</v>
      </c>
      <c r="M14" s="72" t="n">
        <v>27.9374</v>
      </c>
      <c r="N14" s="72" t="n">
        <v>36.5047</v>
      </c>
      <c r="O14" s="72" t="n">
        <v>34.7926</v>
      </c>
      <c r="P14" s="72" t="n">
        <v>33773.203</v>
      </c>
      <c r="Q14" s="72" t="n">
        <v>58.969</v>
      </c>
      <c r="R14" s="57" t="n">
        <f aca="false">P14/3600</f>
        <v>9.38144527777778</v>
      </c>
      <c r="S14" s="47"/>
      <c r="T14" s="58"/>
      <c r="U14" s="59"/>
      <c r="V14" s="59"/>
      <c r="W14" s="58"/>
      <c r="X14" s="59"/>
      <c r="Y14" s="60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67" t="n">
        <v>23708.3568</v>
      </c>
      <c r="E15" s="68" t="n">
        <v>41.2861</v>
      </c>
      <c r="F15" s="68" t="n">
        <v>46.3986</v>
      </c>
      <c r="G15" s="68" t="n">
        <v>45.989</v>
      </c>
      <c r="H15" s="68" t="n">
        <v>44018.25</v>
      </c>
      <c r="I15" s="68" t="n">
        <v>73.594</v>
      </c>
      <c r="J15" s="45" t="n">
        <f aca="false">H15/3600</f>
        <v>12.2272916666667</v>
      </c>
      <c r="L15" s="67" t="n">
        <v>23714.5104</v>
      </c>
      <c r="M15" s="68" t="n">
        <v>41.2848</v>
      </c>
      <c r="N15" s="68" t="n">
        <v>46.3976</v>
      </c>
      <c r="O15" s="68" t="n">
        <v>45.9893</v>
      </c>
      <c r="P15" s="68" t="n">
        <v>44181.766</v>
      </c>
      <c r="Q15" s="68" t="n">
        <v>74.219</v>
      </c>
      <c r="R15" s="46" t="n">
        <f aca="false">P15/3600</f>
        <v>12.272712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6445.719</v>
      </c>
      <c r="I16" s="70" t="n">
        <v>59.907</v>
      </c>
      <c r="J16" s="50" t="n">
        <f aca="false">H16/3600</f>
        <v>10.1238108333333</v>
      </c>
      <c r="L16" s="69" t="n">
        <v>6385.776</v>
      </c>
      <c r="M16" s="70" t="n">
        <v>39.9865</v>
      </c>
      <c r="N16" s="70" t="n">
        <v>45.7966</v>
      </c>
      <c r="O16" s="70" t="n">
        <v>45.5159</v>
      </c>
      <c r="P16" s="70" t="n">
        <v>36510.265</v>
      </c>
      <c r="Q16" s="70" t="n">
        <v>61.016</v>
      </c>
      <c r="R16" s="51" t="n">
        <f aca="false">P16/3600</f>
        <v>10.1417402777778</v>
      </c>
      <c r="S16" s="47"/>
      <c r="T16" s="52"/>
      <c r="U16" s="32"/>
      <c r="V16" s="32"/>
      <c r="W16" s="52"/>
      <c r="X16" s="32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32949.953</v>
      </c>
      <c r="I17" s="70" t="n">
        <v>54.078</v>
      </c>
      <c r="J17" s="50" t="n">
        <f aca="false">H17/3600</f>
        <v>9.15276472222222</v>
      </c>
      <c r="L17" s="69" t="n">
        <v>2702.2592</v>
      </c>
      <c r="M17" s="70" t="n">
        <v>38.7105</v>
      </c>
      <c r="N17" s="70" t="n">
        <v>45.2764</v>
      </c>
      <c r="O17" s="70" t="n">
        <v>45.1186</v>
      </c>
      <c r="P17" s="70" t="n">
        <v>33007.594</v>
      </c>
      <c r="Q17" s="70" t="n">
        <v>54.765</v>
      </c>
      <c r="R17" s="51" t="n">
        <f aca="false">P17/3600</f>
        <v>9.16877611111111</v>
      </c>
      <c r="S17" s="47"/>
      <c r="T17" s="52"/>
      <c r="U17" s="32"/>
      <c r="V17" s="32"/>
      <c r="W17" s="52"/>
      <c r="X17" s="32"/>
      <c r="Y17" s="53"/>
    </row>
    <row r="18" customFormat="false" ht="12" hidden="false" customHeight="false" outlineLevel="0" collapsed="false">
      <c r="A18" s="16"/>
      <c r="B18" s="16"/>
      <c r="C18" s="16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30866.5</v>
      </c>
      <c r="I18" s="72" t="n">
        <v>50.735</v>
      </c>
      <c r="J18" s="56" t="n">
        <f aca="false">H18/3600</f>
        <v>8.57402777777778</v>
      </c>
      <c r="L18" s="71" t="n">
        <v>1340.9712</v>
      </c>
      <c r="M18" s="72" t="n">
        <v>37.0393</v>
      </c>
      <c r="N18" s="72" t="n">
        <v>44.8766</v>
      </c>
      <c r="O18" s="72" t="n">
        <v>44.826</v>
      </c>
      <c r="P18" s="72" t="n">
        <v>30930.797</v>
      </c>
      <c r="Q18" s="72" t="n">
        <v>50.906</v>
      </c>
      <c r="R18" s="57" t="n">
        <f aca="false">P18/3600</f>
        <v>8.59188805555556</v>
      </c>
      <c r="S18" s="47"/>
      <c r="T18" s="58"/>
      <c r="U18" s="59"/>
      <c r="V18" s="59"/>
      <c r="W18" s="58"/>
      <c r="X18" s="59"/>
      <c r="Y18" s="60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996.125</v>
      </c>
      <c r="I19" s="44" t="n">
        <v>31.25</v>
      </c>
      <c r="J19" s="45" t="n">
        <f aca="false">H19/3600</f>
        <v>4.44336805555556</v>
      </c>
      <c r="L19" s="43" t="n">
        <v>5071.1048</v>
      </c>
      <c r="M19" s="44" t="n">
        <v>41.5688</v>
      </c>
      <c r="N19" s="44" t="n">
        <v>43.5744</v>
      </c>
      <c r="O19" s="44" t="n">
        <v>45.3115</v>
      </c>
      <c r="P19" s="44" t="n">
        <v>15832.921</v>
      </c>
      <c r="Q19" s="44" t="n">
        <v>31.343</v>
      </c>
      <c r="R19" s="45" t="n">
        <f aca="false">P19/3600</f>
        <v>4.3980336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339.8888</v>
      </c>
      <c r="E20" s="49" t="n">
        <v>39.7046</v>
      </c>
      <c r="F20" s="49" t="n">
        <v>42.3389</v>
      </c>
      <c r="G20" s="49" t="n">
        <v>43.5414</v>
      </c>
      <c r="H20" s="49" t="n">
        <v>14137.485</v>
      </c>
      <c r="I20" s="49" t="n">
        <v>27.218</v>
      </c>
      <c r="J20" s="50" t="n">
        <f aca="false">H20/3600</f>
        <v>3.92707916666667</v>
      </c>
      <c r="L20" s="48" t="n">
        <v>2339.176</v>
      </c>
      <c r="M20" s="49" t="n">
        <v>39.7002</v>
      </c>
      <c r="N20" s="49" t="n">
        <v>42.3392</v>
      </c>
      <c r="O20" s="49" t="n">
        <v>43.538</v>
      </c>
      <c r="P20" s="49" t="n">
        <v>14137.093</v>
      </c>
      <c r="Q20" s="49" t="n">
        <v>27.625</v>
      </c>
      <c r="R20" s="50" t="n">
        <f aca="false">P20/3600</f>
        <v>3.92697027777778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158.7232</v>
      </c>
      <c r="E21" s="49" t="n">
        <v>37.4108</v>
      </c>
      <c r="F21" s="49" t="n">
        <v>41.2818</v>
      </c>
      <c r="G21" s="49" t="n">
        <v>42.2655</v>
      </c>
      <c r="H21" s="49" t="n">
        <v>13110.406</v>
      </c>
      <c r="I21" s="49" t="n">
        <v>24.891</v>
      </c>
      <c r="J21" s="50" t="n">
        <f aca="false">H21/3600</f>
        <v>3.64177944444445</v>
      </c>
      <c r="L21" s="48" t="n">
        <v>1157.6832</v>
      </c>
      <c r="M21" s="49" t="n">
        <v>37.406</v>
      </c>
      <c r="N21" s="49" t="n">
        <v>41.2822</v>
      </c>
      <c r="O21" s="49" t="n">
        <v>42.2615</v>
      </c>
      <c r="P21" s="49" t="n">
        <v>12954.578</v>
      </c>
      <c r="Q21" s="49" t="n">
        <v>24.859</v>
      </c>
      <c r="R21" s="50" t="n">
        <f aca="false">P21/3600</f>
        <v>3.59849388888889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597.468</v>
      </c>
      <c r="E22" s="55" t="n">
        <v>35.0511</v>
      </c>
      <c r="F22" s="55" t="n">
        <v>40.5004</v>
      </c>
      <c r="G22" s="55" t="n">
        <v>41.4746</v>
      </c>
      <c r="H22" s="55" t="n">
        <v>12226.468</v>
      </c>
      <c r="I22" s="55" t="n">
        <v>23.297</v>
      </c>
      <c r="J22" s="56" t="n">
        <f aca="false">H22/3600</f>
        <v>3.39624111111111</v>
      </c>
      <c r="L22" s="54" t="n">
        <v>597.1656</v>
      </c>
      <c r="M22" s="55" t="n">
        <v>35.0456</v>
      </c>
      <c r="N22" s="55" t="n">
        <v>40.5034</v>
      </c>
      <c r="O22" s="55" t="n">
        <v>41.4781</v>
      </c>
      <c r="P22" s="55" t="n">
        <v>11975.5</v>
      </c>
      <c r="Q22" s="55" t="n">
        <v>22.921</v>
      </c>
      <c r="R22" s="56" t="n">
        <f aca="false">P22/3600</f>
        <v>3.32652777777778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5107.453</v>
      </c>
      <c r="I23" s="44" t="n">
        <v>32.094</v>
      </c>
      <c r="J23" s="45" t="n">
        <f aca="false">H23/3600</f>
        <v>4.19651472222222</v>
      </c>
      <c r="L23" s="43" t="n">
        <v>8054.732</v>
      </c>
      <c r="M23" s="44" t="n">
        <v>40.0661</v>
      </c>
      <c r="N23" s="44" t="n">
        <v>42.5507</v>
      </c>
      <c r="O23" s="44" t="n">
        <v>43.8939</v>
      </c>
      <c r="P23" s="44" t="n">
        <v>15122.437</v>
      </c>
      <c r="Q23" s="44" t="n">
        <v>31.843</v>
      </c>
      <c r="R23" s="45" t="n">
        <f aca="false">P23/3600</f>
        <v>4.2006769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529</v>
      </c>
      <c r="E24" s="49" t="n">
        <v>37.5723</v>
      </c>
      <c r="F24" s="49" t="n">
        <v>40.8261</v>
      </c>
      <c r="G24" s="49" t="n">
        <v>41.6689</v>
      </c>
      <c r="H24" s="49" t="n">
        <v>13164.938</v>
      </c>
      <c r="I24" s="49" t="n">
        <v>26.813</v>
      </c>
      <c r="J24" s="50" t="n">
        <f aca="false">H24/3600</f>
        <v>3.65692722222222</v>
      </c>
      <c r="L24" s="48" t="n">
        <v>3529.8456</v>
      </c>
      <c r="M24" s="49" t="n">
        <v>37.5717</v>
      </c>
      <c r="N24" s="49" t="n">
        <v>40.8269</v>
      </c>
      <c r="O24" s="49" t="n">
        <v>41.6706</v>
      </c>
      <c r="P24" s="49" t="n">
        <v>13105.984</v>
      </c>
      <c r="Q24" s="49" t="n">
        <v>26.953</v>
      </c>
      <c r="R24" s="50" t="n">
        <f aca="false">P24/3600</f>
        <v>3.64055111111111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649.5744</v>
      </c>
      <c r="E25" s="49" t="n">
        <v>34.9793</v>
      </c>
      <c r="F25" s="49" t="n">
        <v>39.3806</v>
      </c>
      <c r="G25" s="49" t="n">
        <v>40.1571</v>
      </c>
      <c r="H25" s="49" t="n">
        <v>11968.797</v>
      </c>
      <c r="I25" s="49" t="n">
        <v>23.594</v>
      </c>
      <c r="J25" s="50" t="n">
        <f aca="false">H25/3600</f>
        <v>3.32466583333333</v>
      </c>
      <c r="L25" s="48" t="n">
        <v>1649.9784</v>
      </c>
      <c r="M25" s="49" t="n">
        <v>34.9766</v>
      </c>
      <c r="N25" s="49" t="n">
        <v>39.3796</v>
      </c>
      <c r="O25" s="49" t="n">
        <v>40.1578</v>
      </c>
      <c r="P25" s="49" t="n">
        <v>12027.109</v>
      </c>
      <c r="Q25" s="49" t="n">
        <v>23.984</v>
      </c>
      <c r="R25" s="50" t="n">
        <f aca="false">P25/3600</f>
        <v>3.34086361111111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781.8736</v>
      </c>
      <c r="E26" s="55" t="n">
        <v>32.4429</v>
      </c>
      <c r="F26" s="55" t="n">
        <v>38.2903</v>
      </c>
      <c r="G26" s="55" t="n">
        <v>39.3131</v>
      </c>
      <c r="H26" s="55" t="n">
        <v>11366.344</v>
      </c>
      <c r="I26" s="55" t="n">
        <v>21.64</v>
      </c>
      <c r="J26" s="56" t="n">
        <f aca="false">H26/3600</f>
        <v>3.15731777777778</v>
      </c>
      <c r="L26" s="54" t="n">
        <v>782.1256</v>
      </c>
      <c r="M26" s="55" t="n">
        <v>32.4428</v>
      </c>
      <c r="N26" s="55" t="n">
        <v>38.2916</v>
      </c>
      <c r="O26" s="55" t="n">
        <v>39.3135</v>
      </c>
      <c r="P26" s="55" t="n">
        <v>11266.062</v>
      </c>
      <c r="Q26" s="55" t="n">
        <v>21.734</v>
      </c>
      <c r="R26" s="56" t="n">
        <f aca="false">P26/3600</f>
        <v>3.12946166666667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3644.187</v>
      </c>
      <c r="I27" s="44" t="n">
        <v>62.594</v>
      </c>
      <c r="J27" s="45" t="n">
        <f aca="false">H27/3600</f>
        <v>9.3456075</v>
      </c>
      <c r="L27" s="43" t="n">
        <v>18468.8464</v>
      </c>
      <c r="M27" s="44" t="n">
        <v>38.4457</v>
      </c>
      <c r="N27" s="44" t="n">
        <v>40.1567</v>
      </c>
      <c r="O27" s="44" t="n">
        <v>43.6886</v>
      </c>
      <c r="P27" s="44" t="n">
        <v>33759.015</v>
      </c>
      <c r="Q27" s="44" t="n">
        <v>64.484</v>
      </c>
      <c r="R27" s="45" t="n">
        <f aca="false">P27/3600</f>
        <v>9.3775041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6164.2688</v>
      </c>
      <c r="E28" s="49" t="n">
        <v>36.8572</v>
      </c>
      <c r="F28" s="49" t="n">
        <v>39.2402</v>
      </c>
      <c r="G28" s="49" t="n">
        <v>42.092</v>
      </c>
      <c r="H28" s="49" t="n">
        <v>28062.625</v>
      </c>
      <c r="I28" s="49" t="n">
        <v>49.375</v>
      </c>
      <c r="J28" s="50" t="n">
        <f aca="false">H28/3600</f>
        <v>7.79517361111111</v>
      </c>
      <c r="L28" s="48" t="n">
        <v>6166.984</v>
      </c>
      <c r="M28" s="49" t="n">
        <v>36.8552</v>
      </c>
      <c r="N28" s="49" t="n">
        <v>39.2374</v>
      </c>
      <c r="O28" s="49" t="n">
        <v>42.0907</v>
      </c>
      <c r="P28" s="49" t="n">
        <v>27574.188</v>
      </c>
      <c r="Q28" s="49" t="n">
        <v>52.172</v>
      </c>
      <c r="R28" s="50" t="n">
        <f aca="false">P28/3600</f>
        <v>7.65949666666667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935.2824</v>
      </c>
      <c r="E29" s="49" t="n">
        <v>34.959</v>
      </c>
      <c r="F29" s="49" t="n">
        <v>38.4843</v>
      </c>
      <c r="G29" s="49" t="n">
        <v>40.6654</v>
      </c>
      <c r="H29" s="49" t="n">
        <v>25066.688</v>
      </c>
      <c r="I29" s="49" t="n">
        <v>43.281</v>
      </c>
      <c r="J29" s="50" t="n">
        <f aca="false">H29/3600</f>
        <v>6.96296888888889</v>
      </c>
      <c r="L29" s="48" t="n">
        <v>2934.1048</v>
      </c>
      <c r="M29" s="49" t="n">
        <v>34.9561</v>
      </c>
      <c r="N29" s="49" t="n">
        <v>38.4853</v>
      </c>
      <c r="O29" s="49" t="n">
        <v>40.6617</v>
      </c>
      <c r="P29" s="49" t="n">
        <v>25406.812</v>
      </c>
      <c r="Q29" s="49" t="n">
        <v>44.062</v>
      </c>
      <c r="R29" s="50" t="n">
        <f aca="false">P29/3600</f>
        <v>7.05744777777778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531.16</v>
      </c>
      <c r="E30" s="55" t="n">
        <v>32.7948</v>
      </c>
      <c r="F30" s="55" t="n">
        <v>37.8324</v>
      </c>
      <c r="G30" s="55" t="n">
        <v>39.5648</v>
      </c>
      <c r="H30" s="55" t="n">
        <v>23879.86</v>
      </c>
      <c r="I30" s="55" t="n">
        <v>41.453</v>
      </c>
      <c r="J30" s="56" t="n">
        <f aca="false">H30/3600</f>
        <v>6.63329444444445</v>
      </c>
      <c r="L30" s="54" t="n">
        <v>1530.2952</v>
      </c>
      <c r="M30" s="55" t="n">
        <v>32.7904</v>
      </c>
      <c r="N30" s="55" t="n">
        <v>37.8314</v>
      </c>
      <c r="O30" s="55" t="n">
        <v>39.5554</v>
      </c>
      <c r="P30" s="55" t="n">
        <v>23888.093</v>
      </c>
      <c r="Q30" s="55" t="n">
        <v>40.922</v>
      </c>
      <c r="R30" s="56" t="n">
        <f aca="false">P30/3600</f>
        <v>6.63558138888889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8387.375</v>
      </c>
      <c r="I31" s="44" t="n">
        <v>69.672</v>
      </c>
      <c r="J31" s="45" t="n">
        <f aca="false">H31/3600</f>
        <v>10.6631597222222</v>
      </c>
      <c r="L31" s="43" t="n">
        <v>17959.1976</v>
      </c>
      <c r="M31" s="44" t="n">
        <v>39.1397</v>
      </c>
      <c r="N31" s="44" t="n">
        <v>43.9352</v>
      </c>
      <c r="O31" s="44" t="n">
        <v>45.2605</v>
      </c>
      <c r="P31" s="44" t="n">
        <v>39153.906</v>
      </c>
      <c r="Q31" s="44" t="n">
        <v>70.421</v>
      </c>
      <c r="R31" s="45" t="n">
        <f aca="false">P31/3600</f>
        <v>10.87608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6510.4408</v>
      </c>
      <c r="E32" s="49" t="n">
        <v>37.4813</v>
      </c>
      <c r="F32" s="49" t="n">
        <v>42.7469</v>
      </c>
      <c r="G32" s="49" t="n">
        <v>43.3983</v>
      </c>
      <c r="H32" s="49" t="n">
        <v>33610.656</v>
      </c>
      <c r="I32" s="49" t="n">
        <v>59.141</v>
      </c>
      <c r="J32" s="50" t="n">
        <f aca="false">H32/3600</f>
        <v>9.33629333333333</v>
      </c>
      <c r="L32" s="48" t="n">
        <v>6499.8904</v>
      </c>
      <c r="M32" s="49" t="n">
        <v>37.4884</v>
      </c>
      <c r="N32" s="49" t="n">
        <v>42.7698</v>
      </c>
      <c r="O32" s="49" t="n">
        <v>43.4207</v>
      </c>
      <c r="P32" s="49" t="n">
        <v>33784.046</v>
      </c>
      <c r="Q32" s="49" t="n">
        <v>59.078</v>
      </c>
      <c r="R32" s="50" t="n">
        <f aca="false">P32/3600</f>
        <v>9.38445722222222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3073.4016</v>
      </c>
      <c r="E33" s="49" t="n">
        <v>35.6332</v>
      </c>
      <c r="F33" s="49" t="n">
        <v>41.6233</v>
      </c>
      <c r="G33" s="49" t="n">
        <v>41.6764</v>
      </c>
      <c r="H33" s="49" t="n">
        <v>30165.406</v>
      </c>
      <c r="I33" s="49" t="n">
        <v>52.406</v>
      </c>
      <c r="J33" s="50" t="n">
        <f aca="false">H33/3600</f>
        <v>8.37927944444444</v>
      </c>
      <c r="L33" s="48" t="n">
        <v>3067.4744</v>
      </c>
      <c r="M33" s="49" t="n">
        <v>35.6411</v>
      </c>
      <c r="N33" s="49" t="n">
        <v>41.6508</v>
      </c>
      <c r="O33" s="49" t="n">
        <v>41.7059</v>
      </c>
      <c r="P33" s="49" t="n">
        <v>30629.593</v>
      </c>
      <c r="Q33" s="49" t="n">
        <v>53.109</v>
      </c>
      <c r="R33" s="50" t="n">
        <f aca="false">P33/3600</f>
        <v>8.50822027777778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633.6304</v>
      </c>
      <c r="E34" s="55" t="n">
        <v>33.6674</v>
      </c>
      <c r="F34" s="55" t="n">
        <v>40.7368</v>
      </c>
      <c r="G34" s="55" t="n">
        <v>40.4026</v>
      </c>
      <c r="H34" s="55" t="n">
        <v>28421.031</v>
      </c>
      <c r="I34" s="55" t="n">
        <v>49.734</v>
      </c>
      <c r="J34" s="56" t="n">
        <f aca="false">H34/3600</f>
        <v>7.89473083333333</v>
      </c>
      <c r="L34" s="54" t="n">
        <v>1632.1856</v>
      </c>
      <c r="M34" s="55" t="n">
        <v>33.6795</v>
      </c>
      <c r="N34" s="55" t="n">
        <v>40.7584</v>
      </c>
      <c r="O34" s="55" t="n">
        <v>40.4202</v>
      </c>
      <c r="P34" s="55" t="n">
        <v>28534.89</v>
      </c>
      <c r="Q34" s="55" t="n">
        <v>50.109</v>
      </c>
      <c r="R34" s="56" t="n">
        <f aca="false">P34/3600</f>
        <v>7.92635833333333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5177.578</v>
      </c>
      <c r="I35" s="44" t="n">
        <v>95.656</v>
      </c>
      <c r="J35" s="45" t="n">
        <f aca="false">H35/3600</f>
        <v>12.5493272222222</v>
      </c>
      <c r="L35" s="43" t="n">
        <v>39846.4296</v>
      </c>
      <c r="M35" s="44" t="n">
        <v>37.2924</v>
      </c>
      <c r="N35" s="44" t="n">
        <v>42.2422</v>
      </c>
      <c r="O35" s="44" t="n">
        <v>44.3703</v>
      </c>
      <c r="P35" s="44" t="n">
        <v>45407.265</v>
      </c>
      <c r="Q35" s="44" t="n">
        <v>97.922</v>
      </c>
      <c r="R35" s="45" t="n">
        <f aca="false">P35/3600</f>
        <v>12.6131291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7518.136</v>
      </c>
      <c r="E36" s="49" t="n">
        <v>35.2777</v>
      </c>
      <c r="F36" s="49" t="n">
        <v>40.9991</v>
      </c>
      <c r="G36" s="49" t="n">
        <v>43.2677</v>
      </c>
      <c r="H36" s="49" t="n">
        <v>33839.875</v>
      </c>
      <c r="I36" s="49" t="n">
        <v>62.265</v>
      </c>
      <c r="J36" s="50" t="n">
        <f aca="false">H36/3600</f>
        <v>9.39996527777778</v>
      </c>
      <c r="L36" s="48" t="n">
        <v>7511.288</v>
      </c>
      <c r="M36" s="49" t="n">
        <v>35.2791</v>
      </c>
      <c r="N36" s="49" t="n">
        <v>41.002</v>
      </c>
      <c r="O36" s="49" t="n">
        <v>43.2699</v>
      </c>
      <c r="P36" s="49" t="n">
        <v>33678.421</v>
      </c>
      <c r="Q36" s="49" t="n">
        <v>62.578</v>
      </c>
      <c r="R36" s="50" t="n">
        <f aca="false">P36/3600</f>
        <v>9.35511694444445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2447.8184</v>
      </c>
      <c r="E37" s="49" t="n">
        <v>33.8514</v>
      </c>
      <c r="F37" s="49" t="n">
        <v>39.8815</v>
      </c>
      <c r="G37" s="49" t="n">
        <v>42.3253</v>
      </c>
      <c r="H37" s="49" t="n">
        <v>30241.094</v>
      </c>
      <c r="I37" s="49" t="n">
        <v>53.516</v>
      </c>
      <c r="J37" s="50" t="n">
        <f aca="false">H37/3600</f>
        <v>8.40030388888889</v>
      </c>
      <c r="L37" s="48" t="n">
        <v>2444.6</v>
      </c>
      <c r="M37" s="49" t="n">
        <v>33.8505</v>
      </c>
      <c r="N37" s="49" t="n">
        <v>39.8938</v>
      </c>
      <c r="O37" s="49" t="n">
        <v>42.3281</v>
      </c>
      <c r="P37" s="49" t="n">
        <v>30368.36</v>
      </c>
      <c r="Q37" s="49" t="n">
        <v>54.125</v>
      </c>
      <c r="R37" s="50" t="n">
        <f aca="false">P37/3600</f>
        <v>8.43565555555556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1118.2016</v>
      </c>
      <c r="E38" s="55" t="n">
        <v>32.028</v>
      </c>
      <c r="F38" s="55" t="n">
        <v>39.0131</v>
      </c>
      <c r="G38" s="55" t="n">
        <v>41.5945</v>
      </c>
      <c r="H38" s="55" t="n">
        <v>28555.594</v>
      </c>
      <c r="I38" s="55" t="n">
        <v>50.5</v>
      </c>
      <c r="J38" s="56" t="n">
        <f aca="false">H38/3600</f>
        <v>7.93210944444444</v>
      </c>
      <c r="L38" s="54" t="n">
        <v>1117.872</v>
      </c>
      <c r="M38" s="55" t="n">
        <v>32.0273</v>
      </c>
      <c r="N38" s="55" t="n">
        <v>39.0179</v>
      </c>
      <c r="O38" s="55" t="n">
        <v>41.5975</v>
      </c>
      <c r="P38" s="55" t="n">
        <v>28444.5</v>
      </c>
      <c r="Q38" s="55" t="n">
        <v>51.735</v>
      </c>
      <c r="R38" s="56" t="n">
        <f aca="false">P38/3600</f>
        <v>7.90125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7007.734</v>
      </c>
      <c r="I39" s="44" t="n">
        <v>13.078</v>
      </c>
      <c r="J39" s="45" t="n">
        <f aca="false">H39/3600</f>
        <v>1.94659277777778</v>
      </c>
      <c r="L39" s="43" t="n">
        <v>3644.9152</v>
      </c>
      <c r="M39" s="44" t="n">
        <v>40.3277</v>
      </c>
      <c r="N39" s="44" t="n">
        <v>43.2652</v>
      </c>
      <c r="O39" s="44" t="n">
        <v>43.8812</v>
      </c>
      <c r="P39" s="44" t="n">
        <v>7054.718</v>
      </c>
      <c r="Q39" s="44" t="n">
        <v>13.203</v>
      </c>
      <c r="R39" s="45" t="n">
        <f aca="false">P39/3600</f>
        <v>1.959643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757.3648</v>
      </c>
      <c r="E40" s="49" t="n">
        <v>37.2296</v>
      </c>
      <c r="F40" s="49" t="n">
        <v>41.0759</v>
      </c>
      <c r="G40" s="49" t="n">
        <v>41.3627</v>
      </c>
      <c r="H40" s="49" t="n">
        <v>6097.594</v>
      </c>
      <c r="I40" s="49" t="n">
        <v>11.188</v>
      </c>
      <c r="J40" s="50" t="n">
        <f aca="false">H40/3600</f>
        <v>1.69377611111111</v>
      </c>
      <c r="L40" s="48" t="n">
        <v>1757.5816</v>
      </c>
      <c r="M40" s="49" t="n">
        <v>37.2285</v>
      </c>
      <c r="N40" s="49" t="n">
        <v>41.072</v>
      </c>
      <c r="O40" s="49" t="n">
        <v>41.3539</v>
      </c>
      <c r="P40" s="49" t="n">
        <v>6233.187</v>
      </c>
      <c r="Q40" s="49" t="n">
        <v>11.359</v>
      </c>
      <c r="R40" s="50" t="n">
        <f aca="false">P40/3600</f>
        <v>1.73144083333333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867.288</v>
      </c>
      <c r="E41" s="49" t="n">
        <v>34.362</v>
      </c>
      <c r="F41" s="49" t="n">
        <v>39.2277</v>
      </c>
      <c r="G41" s="49" t="n">
        <v>39.2759</v>
      </c>
      <c r="H41" s="49" t="n">
        <v>5518.125</v>
      </c>
      <c r="I41" s="49" t="n">
        <v>9.594</v>
      </c>
      <c r="J41" s="50" t="n">
        <f aca="false">H41/3600</f>
        <v>1.5328125</v>
      </c>
      <c r="L41" s="48" t="n">
        <v>866.7248</v>
      </c>
      <c r="M41" s="49" t="n">
        <v>34.3576</v>
      </c>
      <c r="N41" s="49" t="n">
        <v>39.2221</v>
      </c>
      <c r="O41" s="49" t="n">
        <v>39.2749</v>
      </c>
      <c r="P41" s="49" t="n">
        <v>5506.968</v>
      </c>
      <c r="Q41" s="49" t="n">
        <v>9.75</v>
      </c>
      <c r="R41" s="50" t="n">
        <f aca="false">P41/3600</f>
        <v>1.52971333333333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60.4104</v>
      </c>
      <c r="E42" s="55" t="n">
        <v>31.9196</v>
      </c>
      <c r="F42" s="55" t="n">
        <v>37.8092</v>
      </c>
      <c r="G42" s="55" t="n">
        <v>37.6819</v>
      </c>
      <c r="H42" s="55" t="n">
        <v>4996.61</v>
      </c>
      <c r="I42" s="55" t="n">
        <v>8.469</v>
      </c>
      <c r="J42" s="56" t="n">
        <f aca="false">H42/3600</f>
        <v>1.38794722222222</v>
      </c>
      <c r="L42" s="54" t="n">
        <v>460.4632</v>
      </c>
      <c r="M42" s="55" t="n">
        <v>31.9193</v>
      </c>
      <c r="N42" s="55" t="n">
        <v>37.8034</v>
      </c>
      <c r="O42" s="55" t="n">
        <v>37.6743</v>
      </c>
      <c r="P42" s="55" t="n">
        <v>5057.718</v>
      </c>
      <c r="Q42" s="55" t="n">
        <v>8.593</v>
      </c>
      <c r="R42" s="56" t="n">
        <f aca="false">P42/3600</f>
        <v>1.40492166666667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802.922</v>
      </c>
      <c r="I43" s="44" t="n">
        <v>14.157</v>
      </c>
      <c r="J43" s="45" t="n">
        <f aca="false">H43/3600</f>
        <v>2.16747833333333</v>
      </c>
      <c r="L43" s="43" t="n">
        <v>3819.564</v>
      </c>
      <c r="M43" s="44" t="n">
        <v>40.2099</v>
      </c>
      <c r="N43" s="44" t="n">
        <v>43.7265</v>
      </c>
      <c r="O43" s="44" t="n">
        <v>45.2703</v>
      </c>
      <c r="P43" s="44" t="n">
        <v>7952.843</v>
      </c>
      <c r="Q43" s="44" t="n">
        <v>14.343</v>
      </c>
      <c r="R43" s="45" t="n">
        <f aca="false">P43/3600</f>
        <v>2.2091230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1801.2784</v>
      </c>
      <c r="E44" s="49" t="n">
        <v>37.7185</v>
      </c>
      <c r="F44" s="49" t="n">
        <v>41.9006</v>
      </c>
      <c r="G44" s="49" t="n">
        <v>43.1001</v>
      </c>
      <c r="H44" s="49" t="n">
        <v>7025.531</v>
      </c>
      <c r="I44" s="49" t="n">
        <v>11.907</v>
      </c>
      <c r="J44" s="50" t="n">
        <f aca="false">H44/3600</f>
        <v>1.95153638888889</v>
      </c>
      <c r="L44" s="48" t="n">
        <v>1799.14</v>
      </c>
      <c r="M44" s="49" t="n">
        <v>37.7211</v>
      </c>
      <c r="N44" s="49" t="n">
        <v>41.9086</v>
      </c>
      <c r="O44" s="49" t="n">
        <v>43.108</v>
      </c>
      <c r="P44" s="49" t="n">
        <v>7079.875</v>
      </c>
      <c r="Q44" s="49" t="n">
        <v>12.062</v>
      </c>
      <c r="R44" s="50" t="n">
        <f aca="false">P44/3600</f>
        <v>1.96663194444444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910.9024</v>
      </c>
      <c r="E45" s="49" t="n">
        <v>34.9854</v>
      </c>
      <c r="F45" s="49" t="n">
        <v>40.3227</v>
      </c>
      <c r="G45" s="49" t="n">
        <v>41.3068</v>
      </c>
      <c r="H45" s="49" t="n">
        <v>6412.609</v>
      </c>
      <c r="I45" s="49" t="n">
        <v>10.453</v>
      </c>
      <c r="J45" s="50" t="n">
        <f aca="false">H45/3600</f>
        <v>1.78128027777778</v>
      </c>
      <c r="L45" s="48" t="n">
        <v>911.22</v>
      </c>
      <c r="M45" s="49" t="n">
        <v>34.9915</v>
      </c>
      <c r="N45" s="49" t="n">
        <v>40.3418</v>
      </c>
      <c r="O45" s="49" t="n">
        <v>41.3077</v>
      </c>
      <c r="P45" s="49" t="n">
        <v>6474.109</v>
      </c>
      <c r="Q45" s="49" t="n">
        <v>10.671</v>
      </c>
      <c r="R45" s="50" t="n">
        <f aca="false">P45/3600</f>
        <v>1.79836361111111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85.6224</v>
      </c>
      <c r="E46" s="55" t="n">
        <v>32.2369</v>
      </c>
      <c r="F46" s="55" t="n">
        <v>39.1275</v>
      </c>
      <c r="G46" s="55" t="n">
        <v>39.9827</v>
      </c>
      <c r="H46" s="55" t="n">
        <v>6054.516</v>
      </c>
      <c r="I46" s="55" t="n">
        <v>9.735</v>
      </c>
      <c r="J46" s="56" t="n">
        <f aca="false">H46/3600</f>
        <v>1.68181</v>
      </c>
      <c r="L46" s="54" t="n">
        <v>486.7104</v>
      </c>
      <c r="M46" s="55" t="n">
        <v>32.2436</v>
      </c>
      <c r="N46" s="55" t="n">
        <v>39.1284</v>
      </c>
      <c r="O46" s="55" t="n">
        <v>39.9813</v>
      </c>
      <c r="P46" s="55" t="n">
        <v>6003.265</v>
      </c>
      <c r="Q46" s="55" t="n">
        <v>9.703</v>
      </c>
      <c r="R46" s="56" t="n">
        <f aca="false">P46/3600</f>
        <v>1.66757361111111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498.437</v>
      </c>
      <c r="I47" s="44" t="n">
        <v>15.282</v>
      </c>
      <c r="J47" s="45" t="n">
        <f aca="false">H47/3600</f>
        <v>2.08289916666667</v>
      </c>
      <c r="L47" s="43" t="n">
        <v>7174.5208</v>
      </c>
      <c r="M47" s="44" t="n">
        <v>38.2188</v>
      </c>
      <c r="N47" s="44" t="n">
        <v>41.5689</v>
      </c>
      <c r="O47" s="44" t="n">
        <v>42.5999</v>
      </c>
      <c r="P47" s="44" t="n">
        <v>7653.796</v>
      </c>
      <c r="Q47" s="44" t="n">
        <v>15.265</v>
      </c>
      <c r="R47" s="45" t="n">
        <f aca="false">P47/3600</f>
        <v>2.12605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272.828</v>
      </c>
      <c r="E48" s="49" t="n">
        <v>34.7314</v>
      </c>
      <c r="F48" s="49" t="n">
        <v>39.1095</v>
      </c>
      <c r="G48" s="49" t="n">
        <v>40.0514</v>
      </c>
      <c r="H48" s="49" t="n">
        <v>6441.609</v>
      </c>
      <c r="I48" s="49" t="n">
        <v>12.469</v>
      </c>
      <c r="J48" s="50" t="n">
        <f aca="false">H48/3600</f>
        <v>1.78933583333333</v>
      </c>
      <c r="L48" s="48" t="n">
        <v>3270.3208</v>
      </c>
      <c r="M48" s="49" t="n">
        <v>34.7349</v>
      </c>
      <c r="N48" s="49" t="n">
        <v>39.1211</v>
      </c>
      <c r="O48" s="49" t="n">
        <v>40.0563</v>
      </c>
      <c r="P48" s="49" t="n">
        <v>6415.5</v>
      </c>
      <c r="Q48" s="49" t="n">
        <v>12.328</v>
      </c>
      <c r="R48" s="50" t="n">
        <f aca="false">P48/3600</f>
        <v>1.78208333333333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540.0912</v>
      </c>
      <c r="E49" s="49" t="n">
        <v>31.592</v>
      </c>
      <c r="F49" s="49" t="n">
        <v>37.3096</v>
      </c>
      <c r="G49" s="49" t="n">
        <v>38.1549</v>
      </c>
      <c r="H49" s="49" t="n">
        <v>5605.031</v>
      </c>
      <c r="I49" s="49" t="n">
        <v>10.296</v>
      </c>
      <c r="J49" s="50" t="n">
        <f aca="false">H49/3600</f>
        <v>1.55695305555556</v>
      </c>
      <c r="L49" s="48" t="n">
        <v>1539.6608</v>
      </c>
      <c r="M49" s="49" t="n">
        <v>31.5936</v>
      </c>
      <c r="N49" s="49" t="n">
        <v>37.3117</v>
      </c>
      <c r="O49" s="49" t="n">
        <v>38.1646</v>
      </c>
      <c r="P49" s="49" t="n">
        <v>5725.39</v>
      </c>
      <c r="Q49" s="49" t="n">
        <v>10.546</v>
      </c>
      <c r="R49" s="50" t="n">
        <f aca="false">P49/3600</f>
        <v>1.59038611111111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728.62</v>
      </c>
      <c r="E50" s="55" t="n">
        <v>28.6561</v>
      </c>
      <c r="F50" s="55" t="n">
        <v>36.0477</v>
      </c>
      <c r="G50" s="55" t="n">
        <v>36.8211</v>
      </c>
      <c r="H50" s="55" t="n">
        <v>5195.89</v>
      </c>
      <c r="I50" s="55" t="n">
        <v>9.14</v>
      </c>
      <c r="J50" s="56" t="n">
        <f aca="false">H50/3600</f>
        <v>1.44330277777778</v>
      </c>
      <c r="L50" s="54" t="n">
        <v>729.0736</v>
      </c>
      <c r="M50" s="55" t="n">
        <v>28.6628</v>
      </c>
      <c r="N50" s="55" t="n">
        <v>36.0543</v>
      </c>
      <c r="O50" s="55" t="n">
        <v>36.8293</v>
      </c>
      <c r="P50" s="55" t="n">
        <v>5222.546</v>
      </c>
      <c r="Q50" s="55" t="n">
        <v>9.781</v>
      </c>
      <c r="R50" s="56" t="n">
        <f aca="false">P50/3600</f>
        <v>1.45070722222222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483.671</v>
      </c>
      <c r="I51" s="44" t="n">
        <v>10.421</v>
      </c>
      <c r="J51" s="45" t="n">
        <f aca="false">H51/3600</f>
        <v>1.52324194444444</v>
      </c>
      <c r="L51" s="43" t="n">
        <v>5015.6432</v>
      </c>
      <c r="M51" s="44" t="n">
        <v>38.9658</v>
      </c>
      <c r="N51" s="44" t="n">
        <v>41.5269</v>
      </c>
      <c r="O51" s="44" t="n">
        <v>42.9537</v>
      </c>
      <c r="P51" s="44" t="n">
        <v>5659.718</v>
      </c>
      <c r="Q51" s="44" t="n">
        <v>10.703</v>
      </c>
      <c r="R51" s="45" t="n">
        <f aca="false">P51/3600</f>
        <v>1.572143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139.8872</v>
      </c>
      <c r="E52" s="49" t="n">
        <v>35.8448</v>
      </c>
      <c r="F52" s="49" t="n">
        <v>39.2885</v>
      </c>
      <c r="G52" s="49" t="n">
        <v>40.8784</v>
      </c>
      <c r="H52" s="49" t="n">
        <v>4756.296</v>
      </c>
      <c r="I52" s="49" t="n">
        <v>8.625</v>
      </c>
      <c r="J52" s="50" t="n">
        <f aca="false">H52/3600</f>
        <v>1.32119333333333</v>
      </c>
      <c r="L52" s="48" t="n">
        <v>2139.84</v>
      </c>
      <c r="M52" s="49" t="n">
        <v>35.8424</v>
      </c>
      <c r="N52" s="49" t="n">
        <v>39.2919</v>
      </c>
      <c r="O52" s="49" t="n">
        <v>40.8788</v>
      </c>
      <c r="P52" s="49" t="n">
        <v>4809.453</v>
      </c>
      <c r="Q52" s="49" t="n">
        <v>8.468</v>
      </c>
      <c r="R52" s="50" t="n">
        <f aca="false">P52/3600</f>
        <v>1.33595916666667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1008.5712</v>
      </c>
      <c r="E53" s="49" t="n">
        <v>33.0002</v>
      </c>
      <c r="F53" s="49" t="n">
        <v>37.5171</v>
      </c>
      <c r="G53" s="49" t="n">
        <v>39.2635</v>
      </c>
      <c r="H53" s="49" t="n">
        <v>4181.875</v>
      </c>
      <c r="I53" s="49" t="n">
        <v>7.297</v>
      </c>
      <c r="J53" s="50" t="n">
        <f aca="false">H53/3600</f>
        <v>1.16163194444444</v>
      </c>
      <c r="L53" s="48" t="n">
        <v>1006.9736</v>
      </c>
      <c r="M53" s="49" t="n">
        <v>32.9962</v>
      </c>
      <c r="N53" s="49" t="n">
        <v>37.5198</v>
      </c>
      <c r="O53" s="49" t="n">
        <v>39.2559</v>
      </c>
      <c r="P53" s="49" t="n">
        <v>4198.937</v>
      </c>
      <c r="Q53" s="49" t="n">
        <v>7.359</v>
      </c>
      <c r="R53" s="50" t="n">
        <f aca="false">P53/3600</f>
        <v>1.16637138888889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92.3232</v>
      </c>
      <c r="E54" s="55" t="n">
        <v>30.3541</v>
      </c>
      <c r="F54" s="55" t="n">
        <v>36.2463</v>
      </c>
      <c r="G54" s="55" t="n">
        <v>38.0384</v>
      </c>
      <c r="H54" s="55" t="n">
        <v>3767.187</v>
      </c>
      <c r="I54" s="55" t="n">
        <v>6.437</v>
      </c>
      <c r="J54" s="56" t="n">
        <f aca="false">H54/3600</f>
        <v>1.04644083333333</v>
      </c>
      <c r="L54" s="54" t="n">
        <v>491.7992</v>
      </c>
      <c r="M54" s="55" t="n">
        <v>30.3489</v>
      </c>
      <c r="N54" s="55" t="n">
        <v>36.2437</v>
      </c>
      <c r="O54" s="55" t="n">
        <v>38.0185</v>
      </c>
      <c r="P54" s="55" t="n">
        <v>3787.515</v>
      </c>
      <c r="Q54" s="55" t="n">
        <v>6.609</v>
      </c>
      <c r="R54" s="56" t="n">
        <f aca="false">P54/3600</f>
        <v>1.0520875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74.485</v>
      </c>
      <c r="I55" s="44" t="n">
        <v>3.734</v>
      </c>
      <c r="J55" s="45" t="n">
        <f aca="false">H55/3600</f>
        <v>0.520690277777778</v>
      </c>
      <c r="L55" s="43" t="n">
        <v>1577.8064</v>
      </c>
      <c r="M55" s="44" t="n">
        <v>40.6745</v>
      </c>
      <c r="N55" s="44" t="n">
        <v>44.1749</v>
      </c>
      <c r="O55" s="44" t="n">
        <v>43.3275</v>
      </c>
      <c r="P55" s="44" t="n">
        <v>1911.484</v>
      </c>
      <c r="Q55" s="44" t="n">
        <v>3.75</v>
      </c>
      <c r="R55" s="45" t="n">
        <f aca="false">P55/3600</f>
        <v>0.53096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792.3192</v>
      </c>
      <c r="E56" s="49" t="n">
        <v>36.9419</v>
      </c>
      <c r="F56" s="49" t="n">
        <v>41.6756</v>
      </c>
      <c r="G56" s="49" t="n">
        <v>40.4583</v>
      </c>
      <c r="H56" s="49" t="n">
        <v>1665.031</v>
      </c>
      <c r="I56" s="49" t="n">
        <v>3.109</v>
      </c>
      <c r="J56" s="50" t="n">
        <f aca="false">H56/3600</f>
        <v>0.462508611111111</v>
      </c>
      <c r="L56" s="48" t="n">
        <v>791.9496</v>
      </c>
      <c r="M56" s="49" t="n">
        <v>36.9432</v>
      </c>
      <c r="N56" s="49" t="n">
        <v>41.702</v>
      </c>
      <c r="O56" s="49" t="n">
        <v>40.4579</v>
      </c>
      <c r="P56" s="49" t="n">
        <v>1681.89</v>
      </c>
      <c r="Q56" s="49" t="n">
        <v>3.171</v>
      </c>
      <c r="R56" s="50" t="n">
        <f aca="false">P56/3600</f>
        <v>0.467191666666667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394.8232</v>
      </c>
      <c r="E57" s="49" t="n">
        <v>33.5892</v>
      </c>
      <c r="F57" s="49" t="n">
        <v>39.7144</v>
      </c>
      <c r="G57" s="49" t="n">
        <v>38.1957</v>
      </c>
      <c r="H57" s="49" t="n">
        <v>1517.671</v>
      </c>
      <c r="I57" s="49" t="n">
        <v>2.75</v>
      </c>
      <c r="J57" s="50" t="n">
        <f aca="false">H57/3600</f>
        <v>0.421575277777778</v>
      </c>
      <c r="L57" s="48" t="n">
        <v>393.96</v>
      </c>
      <c r="M57" s="49" t="n">
        <v>33.5857</v>
      </c>
      <c r="N57" s="49" t="n">
        <v>39.7242</v>
      </c>
      <c r="O57" s="49" t="n">
        <v>38.188</v>
      </c>
      <c r="P57" s="49" t="n">
        <v>1514.156</v>
      </c>
      <c r="Q57" s="49" t="n">
        <v>2.75</v>
      </c>
      <c r="R57" s="50" t="n">
        <f aca="false">P57/3600</f>
        <v>0.420598888888889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07.0504</v>
      </c>
      <c r="E58" s="55" t="n">
        <v>30.8068</v>
      </c>
      <c r="F58" s="55" t="n">
        <v>38.3067</v>
      </c>
      <c r="G58" s="55" t="n">
        <v>36.5661</v>
      </c>
      <c r="H58" s="55" t="n">
        <v>1368.266</v>
      </c>
      <c r="I58" s="55" t="n">
        <v>2.438</v>
      </c>
      <c r="J58" s="56" t="n">
        <f aca="false">H58/3600</f>
        <v>0.380073888888889</v>
      </c>
      <c r="L58" s="54" t="n">
        <v>206.7736</v>
      </c>
      <c r="M58" s="55" t="n">
        <v>30.809</v>
      </c>
      <c r="N58" s="55" t="n">
        <v>38.2956</v>
      </c>
      <c r="O58" s="55" t="n">
        <v>36.5933</v>
      </c>
      <c r="P58" s="55" t="n">
        <v>1360.562</v>
      </c>
      <c r="Q58" s="55" t="n">
        <v>2.39</v>
      </c>
      <c r="R58" s="56" t="n">
        <f aca="false">P58/3600</f>
        <v>0.377933888888889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94.187</v>
      </c>
      <c r="I59" s="44" t="n">
        <v>4.39</v>
      </c>
      <c r="J59" s="45" t="n">
        <f aca="false">H59/3600</f>
        <v>0.553940833333333</v>
      </c>
      <c r="L59" s="43" t="n">
        <v>1695.9152</v>
      </c>
      <c r="M59" s="44" t="n">
        <v>37.9553</v>
      </c>
      <c r="N59" s="44" t="n">
        <v>43.2462</v>
      </c>
      <c r="O59" s="44" t="n">
        <v>44.2576</v>
      </c>
      <c r="P59" s="44" t="n">
        <v>2022.031</v>
      </c>
      <c r="Q59" s="44" t="n">
        <v>4.437</v>
      </c>
      <c r="R59" s="45" t="n">
        <f aca="false">P59/3600</f>
        <v>0.5616752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657.3984</v>
      </c>
      <c r="E60" s="49" t="n">
        <v>34.6515</v>
      </c>
      <c r="F60" s="49" t="n">
        <v>41.2299</v>
      </c>
      <c r="G60" s="49" t="n">
        <v>42.1928</v>
      </c>
      <c r="H60" s="49" t="n">
        <v>1662.421</v>
      </c>
      <c r="I60" s="49" t="n">
        <v>3.453</v>
      </c>
      <c r="J60" s="50" t="n">
        <f aca="false">H60/3600</f>
        <v>0.461783611111111</v>
      </c>
      <c r="L60" s="48" t="n">
        <v>657.2512</v>
      </c>
      <c r="M60" s="49" t="n">
        <v>34.6537</v>
      </c>
      <c r="N60" s="49" t="n">
        <v>41.2343</v>
      </c>
      <c r="O60" s="49" t="n">
        <v>42.1983</v>
      </c>
      <c r="P60" s="49" t="n">
        <v>1649.859</v>
      </c>
      <c r="Q60" s="49" t="n">
        <v>3.406</v>
      </c>
      <c r="R60" s="50" t="n">
        <f aca="false">P60/3600</f>
        <v>0.458294166666667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297.02</v>
      </c>
      <c r="E61" s="49" t="n">
        <v>31.8744</v>
      </c>
      <c r="F61" s="49" t="n">
        <v>39.7187</v>
      </c>
      <c r="G61" s="49" t="n">
        <v>40.6966</v>
      </c>
      <c r="H61" s="49" t="n">
        <v>1471.531</v>
      </c>
      <c r="I61" s="49" t="n">
        <v>3.094</v>
      </c>
      <c r="J61" s="50" t="n">
        <f aca="false">H61/3600</f>
        <v>0.408758611111111</v>
      </c>
      <c r="L61" s="48" t="n">
        <v>296.584</v>
      </c>
      <c r="M61" s="49" t="n">
        <v>31.8711</v>
      </c>
      <c r="N61" s="49" t="n">
        <v>39.7225</v>
      </c>
      <c r="O61" s="49" t="n">
        <v>40.7032</v>
      </c>
      <c r="P61" s="49" t="n">
        <v>1464.859</v>
      </c>
      <c r="Q61" s="49" t="n">
        <v>2.937</v>
      </c>
      <c r="R61" s="50" t="n">
        <f aca="false">P61/3600</f>
        <v>0.406905277777778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48.4136</v>
      </c>
      <c r="E62" s="55" t="n">
        <v>29.2013</v>
      </c>
      <c r="F62" s="55" t="n">
        <v>38.7517</v>
      </c>
      <c r="G62" s="55" t="n">
        <v>39.7182</v>
      </c>
      <c r="H62" s="55" t="n">
        <v>1364.25</v>
      </c>
      <c r="I62" s="55" t="n">
        <v>2.734</v>
      </c>
      <c r="J62" s="56" t="n">
        <f aca="false">H62/3600</f>
        <v>0.378958333333333</v>
      </c>
      <c r="L62" s="54" t="n">
        <v>148.4824</v>
      </c>
      <c r="M62" s="55" t="n">
        <v>29.2082</v>
      </c>
      <c r="N62" s="55" t="n">
        <v>38.7541</v>
      </c>
      <c r="O62" s="55" t="n">
        <v>39.7135</v>
      </c>
      <c r="P62" s="55" t="n">
        <v>1361.843</v>
      </c>
      <c r="Q62" s="55" t="n">
        <v>2.656</v>
      </c>
      <c r="R62" s="56" t="n">
        <f aca="false">P62/3600</f>
        <v>0.378289722222222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85.531</v>
      </c>
      <c r="I63" s="44" t="n">
        <v>3.718</v>
      </c>
      <c r="J63" s="45" t="n">
        <f aca="false">H63/3600</f>
        <v>0.468203055555556</v>
      </c>
      <c r="L63" s="43" t="n">
        <v>1709.0144</v>
      </c>
      <c r="M63" s="44" t="n">
        <v>38.1807</v>
      </c>
      <c r="N63" s="44" t="n">
        <v>41.4077</v>
      </c>
      <c r="O63" s="44" t="n">
        <v>42.3538</v>
      </c>
      <c r="P63" s="44" t="n">
        <v>1707.109</v>
      </c>
      <c r="Q63" s="44" t="n">
        <v>3.671</v>
      </c>
      <c r="R63" s="45" t="n">
        <f aca="false">P63/3600</f>
        <v>0.4741969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785.8976</v>
      </c>
      <c r="E64" s="49" t="n">
        <v>34.8428</v>
      </c>
      <c r="F64" s="49" t="n">
        <v>38.9255</v>
      </c>
      <c r="G64" s="49" t="n">
        <v>39.6903</v>
      </c>
      <c r="H64" s="49" t="n">
        <v>1416.437</v>
      </c>
      <c r="I64" s="49" t="n">
        <v>2.953</v>
      </c>
      <c r="J64" s="50" t="n">
        <f aca="false">H64/3600</f>
        <v>0.393454722222222</v>
      </c>
      <c r="L64" s="48" t="n">
        <v>784.8864</v>
      </c>
      <c r="M64" s="49" t="n">
        <v>34.8429</v>
      </c>
      <c r="N64" s="49" t="n">
        <v>38.9187</v>
      </c>
      <c r="O64" s="49" t="n">
        <v>39.6966</v>
      </c>
      <c r="P64" s="49" t="n">
        <v>1428.671</v>
      </c>
      <c r="Q64" s="49" t="n">
        <v>2.937</v>
      </c>
      <c r="R64" s="50" t="n">
        <f aca="false">P64/3600</f>
        <v>0.396853055555556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67.9368</v>
      </c>
      <c r="E65" s="49" t="n">
        <v>31.6587</v>
      </c>
      <c r="F65" s="49" t="n">
        <v>37.0013</v>
      </c>
      <c r="G65" s="49" t="n">
        <v>37.6788</v>
      </c>
      <c r="H65" s="49" t="n">
        <v>1266.812</v>
      </c>
      <c r="I65" s="49" t="n">
        <v>2.484</v>
      </c>
      <c r="J65" s="50" t="n">
        <f aca="false">H65/3600</f>
        <v>0.351892222222222</v>
      </c>
      <c r="L65" s="48" t="n">
        <v>368.7688</v>
      </c>
      <c r="M65" s="49" t="n">
        <v>31.6654</v>
      </c>
      <c r="N65" s="49" t="n">
        <v>37.01</v>
      </c>
      <c r="O65" s="49" t="n">
        <v>37.6797</v>
      </c>
      <c r="P65" s="49" t="n">
        <v>1273.437</v>
      </c>
      <c r="Q65" s="49" t="n">
        <v>2.5</v>
      </c>
      <c r="R65" s="50" t="n">
        <f aca="false">P65/3600</f>
        <v>0.3537325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72.8992</v>
      </c>
      <c r="E66" s="55" t="n">
        <v>28.7354</v>
      </c>
      <c r="F66" s="55" t="n">
        <v>35.6549</v>
      </c>
      <c r="G66" s="55" t="n">
        <v>36.278</v>
      </c>
      <c r="H66" s="55" t="n">
        <v>1154.593</v>
      </c>
      <c r="I66" s="55" t="n">
        <v>2.156</v>
      </c>
      <c r="J66" s="56" t="n">
        <f aca="false">H66/3600</f>
        <v>0.320720277777778</v>
      </c>
      <c r="L66" s="54" t="n">
        <v>173.2144</v>
      </c>
      <c r="M66" s="55" t="n">
        <v>28.7371</v>
      </c>
      <c r="N66" s="55" t="n">
        <v>35.6627</v>
      </c>
      <c r="O66" s="55" t="n">
        <v>36.2838</v>
      </c>
      <c r="P66" s="55" t="n">
        <v>1162.187</v>
      </c>
      <c r="Q66" s="55" t="n">
        <v>2.156</v>
      </c>
      <c r="R66" s="56" t="n">
        <f aca="false">P66/3600</f>
        <v>0.322829722222222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99.531</v>
      </c>
      <c r="I67" s="44" t="n">
        <v>2.765</v>
      </c>
      <c r="J67" s="45" t="n">
        <f aca="false">H67/3600</f>
        <v>0.360980833333333</v>
      </c>
      <c r="L67" s="43" t="n">
        <v>1261.992</v>
      </c>
      <c r="M67" s="44" t="n">
        <v>39.4941</v>
      </c>
      <c r="N67" s="44" t="n">
        <v>41.691</v>
      </c>
      <c r="O67" s="44" t="n">
        <v>42.7572</v>
      </c>
      <c r="P67" s="44" t="n">
        <v>1307.125</v>
      </c>
      <c r="Q67" s="44" t="n">
        <v>2.734</v>
      </c>
      <c r="R67" s="45" t="n">
        <f aca="false">P67/3600</f>
        <v>0.3630902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621.4648</v>
      </c>
      <c r="E68" s="49" t="n">
        <v>35.7774</v>
      </c>
      <c r="F68" s="49" t="n">
        <v>39.0894</v>
      </c>
      <c r="G68" s="49" t="n">
        <v>40.3048</v>
      </c>
      <c r="H68" s="49" t="n">
        <v>1119.921</v>
      </c>
      <c r="I68" s="49" t="n">
        <v>2.234</v>
      </c>
      <c r="J68" s="50" t="n">
        <f aca="false">H68/3600</f>
        <v>0.311089166666667</v>
      </c>
      <c r="L68" s="48" t="n">
        <v>620.892</v>
      </c>
      <c r="M68" s="49" t="n">
        <v>35.772</v>
      </c>
      <c r="N68" s="49" t="n">
        <v>39.0804</v>
      </c>
      <c r="O68" s="49" t="n">
        <v>40.3076</v>
      </c>
      <c r="P68" s="49" t="n">
        <v>1137.437</v>
      </c>
      <c r="Q68" s="49" t="n">
        <v>2.25</v>
      </c>
      <c r="R68" s="50" t="n">
        <f aca="false">P68/3600</f>
        <v>0.315954722222222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302.6152</v>
      </c>
      <c r="E69" s="49" t="n">
        <v>32.3544</v>
      </c>
      <c r="F69" s="49" t="n">
        <v>37.161</v>
      </c>
      <c r="G69" s="49" t="n">
        <v>38.4117</v>
      </c>
      <c r="H69" s="49" t="n">
        <v>978.078</v>
      </c>
      <c r="I69" s="49" t="n">
        <v>1.906</v>
      </c>
      <c r="J69" s="50" t="n">
        <f aca="false">H69/3600</f>
        <v>0.271688333333333</v>
      </c>
      <c r="L69" s="48" t="n">
        <v>302.7768</v>
      </c>
      <c r="M69" s="49" t="n">
        <v>32.3508</v>
      </c>
      <c r="N69" s="49" t="n">
        <v>37.1669</v>
      </c>
      <c r="O69" s="49" t="n">
        <v>38.4037</v>
      </c>
      <c r="P69" s="49" t="n">
        <v>992.828</v>
      </c>
      <c r="Q69" s="49" t="n">
        <v>1.906</v>
      </c>
      <c r="R69" s="50" t="n">
        <f aca="false">P69/3600</f>
        <v>0.275785555555556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50.0448</v>
      </c>
      <c r="E70" s="55" t="n">
        <v>29.5713</v>
      </c>
      <c r="F70" s="55" t="n">
        <v>35.7628</v>
      </c>
      <c r="G70" s="55" t="n">
        <v>36.8879</v>
      </c>
      <c r="H70" s="55" t="n">
        <v>871.546</v>
      </c>
      <c r="I70" s="55" t="n">
        <v>1.64</v>
      </c>
      <c r="J70" s="56" t="n">
        <f aca="false">H70/3600</f>
        <v>0.242096111111111</v>
      </c>
      <c r="L70" s="54" t="n">
        <v>149.9304</v>
      </c>
      <c r="M70" s="55" t="n">
        <v>29.5636</v>
      </c>
      <c r="N70" s="55" t="n">
        <v>35.7606</v>
      </c>
      <c r="O70" s="55" t="n">
        <v>36.8895</v>
      </c>
      <c r="P70" s="55" t="n">
        <v>875.656</v>
      </c>
      <c r="Q70" s="55" t="n">
        <v>1.625</v>
      </c>
      <c r="R70" s="56" t="n">
        <f aca="false">P70/3600</f>
        <v>0.243237777777778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16.4362509319093</v>
      </c>
      <c r="J89" s="65" t="n">
        <f aca="false">GEOMEAN(J3:J82)</f>
        <v>2.449329934649</v>
      </c>
      <c r="Q89" s="65" t="n">
        <f aca="false">GEOMEAN(Q3:Q82)</f>
        <v>16.5963330291355</v>
      </c>
      <c r="R89" s="65" t="n">
        <f aca="false">GEOMEAN(R3:R82)</f>
        <v>2.4612163860739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1.00973957491215</v>
      </c>
      <c r="R90" s="66" t="n">
        <f aca="false">R89/J89</f>
        <v>1.00485294008649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55266</v>
      </c>
      <c r="J91" s="65" t="n">
        <f aca="false">SUM(J3:J82)</f>
        <v>303.116677777778</v>
      </c>
      <c r="Q91" s="65" t="n">
        <f aca="false">SUM(Q3:Q82)/3600</f>
        <v>0.5637975</v>
      </c>
      <c r="R91" s="65" t="n">
        <f aca="false">SUM(R3:R82)</f>
        <v>304.6304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T84" activeCellId="0" sqref="T84:Y8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824.172</v>
      </c>
      <c r="I19" s="44" t="n">
        <v>44.235</v>
      </c>
      <c r="J19" s="45" t="n">
        <f aca="false">H19/3600</f>
        <v>7.17338111111111</v>
      </c>
      <c r="L19" s="43" t="n">
        <v>5201.2216</v>
      </c>
      <c r="M19" s="44" t="n">
        <v>41.9281</v>
      </c>
      <c r="N19" s="44" t="n">
        <v>43.5582</v>
      </c>
      <c r="O19" s="44" t="n">
        <v>45.0018</v>
      </c>
      <c r="P19" s="44" t="n">
        <v>25766.812</v>
      </c>
      <c r="Q19" s="44" t="n">
        <v>43.625</v>
      </c>
      <c r="R19" s="45" t="n">
        <f aca="false">P19/3600</f>
        <v>7.15744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22450.812</v>
      </c>
      <c r="I20" s="49" t="n">
        <v>43.125</v>
      </c>
      <c r="J20" s="50" t="n">
        <f aca="false">H20/3600</f>
        <v>6.23633666666667</v>
      </c>
      <c r="L20" s="48" t="n">
        <v>2427.4048</v>
      </c>
      <c r="M20" s="49" t="n">
        <v>39.8945</v>
      </c>
      <c r="N20" s="49" t="n">
        <v>41.8898</v>
      </c>
      <c r="O20" s="49" t="n">
        <v>42.9521</v>
      </c>
      <c r="P20" s="49" t="n">
        <v>22830.796</v>
      </c>
      <c r="Q20" s="49" t="n">
        <v>38.453</v>
      </c>
      <c r="R20" s="50" t="n">
        <f aca="false">P20/3600</f>
        <v>6.34188777777778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20730.063</v>
      </c>
      <c r="I21" s="49" t="n">
        <v>34.14</v>
      </c>
      <c r="J21" s="50" t="n">
        <f aca="false">H21/3600</f>
        <v>5.75835083333333</v>
      </c>
      <c r="L21" s="48" t="n">
        <v>1167.2872</v>
      </c>
      <c r="M21" s="49" t="n">
        <v>37.3143</v>
      </c>
      <c r="N21" s="49" t="n">
        <v>40.6374</v>
      </c>
      <c r="O21" s="49" t="n">
        <v>41.6545</v>
      </c>
      <c r="P21" s="49" t="n">
        <v>20554.312</v>
      </c>
      <c r="Q21" s="49" t="n">
        <v>37.125</v>
      </c>
      <c r="R21" s="50" t="n">
        <f aca="false">P21/3600</f>
        <v>5.70953111111111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19058.39</v>
      </c>
      <c r="I22" s="55" t="n">
        <v>31.078</v>
      </c>
      <c r="J22" s="56" t="n">
        <f aca="false">H22/3600</f>
        <v>5.29399722222222</v>
      </c>
      <c r="L22" s="54" t="n">
        <v>567.7184</v>
      </c>
      <c r="M22" s="55" t="n">
        <v>34.6833</v>
      </c>
      <c r="N22" s="55" t="n">
        <v>39.7447</v>
      </c>
      <c r="O22" s="55" t="n">
        <v>40.8248</v>
      </c>
      <c r="P22" s="55" t="n">
        <v>18727.656</v>
      </c>
      <c r="Q22" s="55" t="n">
        <v>31.578</v>
      </c>
      <c r="R22" s="56" t="n">
        <f aca="false">P22/3600</f>
        <v>5.20212666666667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155.578</v>
      </c>
      <c r="I23" s="44" t="n">
        <v>45.719</v>
      </c>
      <c r="J23" s="45" t="n">
        <f aca="false">H23/3600</f>
        <v>6.98766055555556</v>
      </c>
      <c r="L23" s="43" t="n">
        <v>7895.8976</v>
      </c>
      <c r="M23" s="44" t="n">
        <v>40.0288</v>
      </c>
      <c r="N23" s="44" t="n">
        <v>42.1331</v>
      </c>
      <c r="O23" s="44" t="n">
        <v>43.2371</v>
      </c>
      <c r="P23" s="44" t="n">
        <v>25342.343</v>
      </c>
      <c r="Q23" s="44" t="n">
        <v>45.89</v>
      </c>
      <c r="R23" s="45" t="n">
        <f aca="false">P23/3600</f>
        <v>7.0395397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21603.938</v>
      </c>
      <c r="I24" s="49" t="n">
        <v>39.344</v>
      </c>
      <c r="J24" s="50" t="n">
        <f aca="false">H24/3600</f>
        <v>6.00109388888889</v>
      </c>
      <c r="L24" s="48" t="n">
        <v>3175.2288</v>
      </c>
      <c r="M24" s="49" t="n">
        <v>37.0947</v>
      </c>
      <c r="N24" s="49" t="n">
        <v>39.9842</v>
      </c>
      <c r="O24" s="49" t="n">
        <v>40.895</v>
      </c>
      <c r="P24" s="49" t="n">
        <v>21680.375</v>
      </c>
      <c r="Q24" s="49" t="n">
        <v>39.046</v>
      </c>
      <c r="R24" s="50" t="n">
        <f aca="false">P24/3600</f>
        <v>6.02232638888889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19385.14</v>
      </c>
      <c r="I25" s="49" t="n">
        <v>34.781</v>
      </c>
      <c r="J25" s="50" t="n">
        <f aca="false">H25/3600</f>
        <v>5.38476111111111</v>
      </c>
      <c r="L25" s="48" t="n">
        <v>1345.5848</v>
      </c>
      <c r="M25" s="49" t="n">
        <v>34.2763</v>
      </c>
      <c r="N25" s="49" t="n">
        <v>38.3628</v>
      </c>
      <c r="O25" s="49" t="n">
        <v>39.4809</v>
      </c>
      <c r="P25" s="49" t="n">
        <v>19308.265</v>
      </c>
      <c r="Q25" s="49" t="n">
        <v>34.406</v>
      </c>
      <c r="R25" s="50" t="n">
        <f aca="false">P25/3600</f>
        <v>5.36340694444444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17863.75</v>
      </c>
      <c r="I26" s="55" t="n">
        <v>30.016</v>
      </c>
      <c r="J26" s="56" t="n">
        <f aca="false">H26/3600</f>
        <v>4.96215277777778</v>
      </c>
      <c r="L26" s="54" t="n">
        <v>580.1656</v>
      </c>
      <c r="M26" s="55" t="n">
        <v>31.6762</v>
      </c>
      <c r="N26" s="55" t="n">
        <v>37.2578</v>
      </c>
      <c r="O26" s="55" t="n">
        <v>38.7118</v>
      </c>
      <c r="P26" s="55" t="n">
        <v>17578.859</v>
      </c>
      <c r="Q26" s="55" t="n">
        <v>30.734</v>
      </c>
      <c r="R26" s="56" t="n">
        <f aca="false">P26/3600</f>
        <v>4.88301638888889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258.906</v>
      </c>
      <c r="I27" s="44" t="n">
        <v>91.75</v>
      </c>
      <c r="J27" s="45" t="n">
        <f aca="false">H27/3600</f>
        <v>13.6830294444444</v>
      </c>
      <c r="L27" s="43" t="n">
        <v>19512.1008</v>
      </c>
      <c r="M27" s="44" t="n">
        <v>38.7867</v>
      </c>
      <c r="N27" s="44" t="n">
        <v>40.195</v>
      </c>
      <c r="O27" s="44" t="n">
        <v>43.4367</v>
      </c>
      <c r="P27" s="44" t="n">
        <v>50571.875</v>
      </c>
      <c r="Q27" s="44" t="n">
        <v>94.047</v>
      </c>
      <c r="R27" s="45" t="n">
        <f aca="false">P27/3600</f>
        <v>14.0477430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41189.672</v>
      </c>
      <c r="I28" s="49" t="n">
        <v>69.516</v>
      </c>
      <c r="J28" s="50" t="n">
        <f aca="false">H28/3600</f>
        <v>11.4415755555556</v>
      </c>
      <c r="L28" s="48" t="n">
        <v>5761.096</v>
      </c>
      <c r="M28" s="49" t="n">
        <v>36.8328</v>
      </c>
      <c r="N28" s="49" t="n">
        <v>38.9664</v>
      </c>
      <c r="O28" s="49" t="n">
        <v>41.4792</v>
      </c>
      <c r="P28" s="49" t="n">
        <v>41331.578</v>
      </c>
      <c r="Q28" s="49" t="n">
        <v>69.172</v>
      </c>
      <c r="R28" s="50" t="n">
        <f aca="false">P28/3600</f>
        <v>11.4809938888889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37559.547</v>
      </c>
      <c r="I29" s="49" t="n">
        <v>62.5</v>
      </c>
      <c r="J29" s="50" t="n">
        <f aca="false">H29/3600</f>
        <v>10.4332075</v>
      </c>
      <c r="L29" s="48" t="n">
        <v>2609.7168</v>
      </c>
      <c r="M29" s="49" t="n">
        <v>34.6808</v>
      </c>
      <c r="N29" s="49" t="n">
        <v>38.0258</v>
      </c>
      <c r="O29" s="49" t="n">
        <v>39.8816</v>
      </c>
      <c r="P29" s="49" t="n">
        <v>37221.5</v>
      </c>
      <c r="Q29" s="49" t="n">
        <v>62.562</v>
      </c>
      <c r="R29" s="50" t="n">
        <f aca="false">P29/3600</f>
        <v>10.3393055555556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34958.938</v>
      </c>
      <c r="I30" s="55" t="n">
        <v>56.687</v>
      </c>
      <c r="J30" s="56" t="n">
        <f aca="false">H30/3600</f>
        <v>9.71081611111111</v>
      </c>
      <c r="L30" s="54" t="n">
        <v>1293.6928</v>
      </c>
      <c r="M30" s="55" t="n">
        <v>32.3784</v>
      </c>
      <c r="N30" s="55" t="n">
        <v>37.289</v>
      </c>
      <c r="O30" s="55" t="n">
        <v>38.6755</v>
      </c>
      <c r="P30" s="55" t="n">
        <v>34642.547</v>
      </c>
      <c r="Q30" s="55" t="n">
        <v>56.172</v>
      </c>
      <c r="R30" s="56" t="n">
        <f aca="false">P30/3600</f>
        <v>9.62292972222222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8910.844</v>
      </c>
      <c r="I31" s="44" t="n">
        <v>102.89</v>
      </c>
      <c r="J31" s="45" t="n">
        <f aca="false">H31/3600</f>
        <v>16.3641233333333</v>
      </c>
      <c r="L31" s="43" t="n">
        <v>19668.3248</v>
      </c>
      <c r="M31" s="44" t="n">
        <v>39.546</v>
      </c>
      <c r="N31" s="44" t="n">
        <v>43.9097</v>
      </c>
      <c r="O31" s="44" t="n">
        <v>45.2765</v>
      </c>
      <c r="P31" s="44" t="n">
        <v>60478.266</v>
      </c>
      <c r="Q31" s="44" t="n">
        <v>102.766</v>
      </c>
      <c r="R31" s="45" t="n">
        <f aca="false">P31/3600</f>
        <v>16.799518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50293.625</v>
      </c>
      <c r="I32" s="49" t="n">
        <v>84.907</v>
      </c>
      <c r="J32" s="50" t="n">
        <f aca="false">H32/3600</f>
        <v>13.9704513888889</v>
      </c>
      <c r="L32" s="48" t="n">
        <v>6751.976</v>
      </c>
      <c r="M32" s="49" t="n">
        <v>37.6538</v>
      </c>
      <c r="N32" s="49" t="n">
        <v>42.5149</v>
      </c>
      <c r="O32" s="49" t="n">
        <v>43.1291</v>
      </c>
      <c r="P32" s="49" t="n">
        <v>50798.609</v>
      </c>
      <c r="Q32" s="49" t="n">
        <v>85.313</v>
      </c>
      <c r="R32" s="50" t="n">
        <f aca="false">P32/3600</f>
        <v>14.1107247222222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44473.609</v>
      </c>
      <c r="I33" s="49" t="n">
        <v>77.359</v>
      </c>
      <c r="J33" s="50" t="n">
        <f aca="false">H33/3600</f>
        <v>12.3537802777778</v>
      </c>
      <c r="L33" s="48" t="n">
        <v>3132.1128</v>
      </c>
      <c r="M33" s="49" t="n">
        <v>35.6984</v>
      </c>
      <c r="N33" s="49" t="n">
        <v>41.225</v>
      </c>
      <c r="O33" s="49" t="n">
        <v>41.2433</v>
      </c>
      <c r="P33" s="49" t="n">
        <v>45040.453</v>
      </c>
      <c r="Q33" s="49" t="n">
        <v>77.797</v>
      </c>
      <c r="R33" s="50" t="n">
        <f aca="false">P33/3600</f>
        <v>12.5112369444444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41575.343</v>
      </c>
      <c r="I34" s="55" t="n">
        <v>75.156</v>
      </c>
      <c r="J34" s="56" t="n">
        <f aca="false">H34/3600</f>
        <v>11.5487063888889</v>
      </c>
      <c r="L34" s="54" t="n">
        <v>1599.6352</v>
      </c>
      <c r="M34" s="55" t="n">
        <v>33.6004</v>
      </c>
      <c r="N34" s="55" t="n">
        <v>40.1661</v>
      </c>
      <c r="O34" s="55" t="n">
        <v>39.7979</v>
      </c>
      <c r="P34" s="55" t="n">
        <v>40801.062</v>
      </c>
      <c r="Q34" s="55" t="n">
        <v>78.406</v>
      </c>
      <c r="R34" s="56" t="n">
        <f aca="false">P34/3600</f>
        <v>11.3336283333333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9732.266</v>
      </c>
      <c r="I35" s="44" t="n">
        <v>144.75</v>
      </c>
      <c r="J35" s="45" t="n">
        <f aca="false">H35/3600</f>
        <v>19.3700738888889</v>
      </c>
      <c r="L35" s="43" t="n">
        <v>52328.4064</v>
      </c>
      <c r="M35" s="44" t="n">
        <v>38.326</v>
      </c>
      <c r="N35" s="44" t="n">
        <v>42.1621</v>
      </c>
      <c r="O35" s="44" t="n">
        <v>44.2488</v>
      </c>
      <c r="P35" s="44" t="n">
        <v>71999.969</v>
      </c>
      <c r="Q35" s="44" t="n">
        <v>147.36</v>
      </c>
      <c r="R35" s="45" t="n">
        <f aca="false">P35/3600</f>
        <v>19.9999913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51125.719</v>
      </c>
      <c r="I36" s="49" t="n">
        <v>91.859</v>
      </c>
      <c r="J36" s="50" t="n">
        <f aca="false">H36/3600</f>
        <v>14.2015886111111</v>
      </c>
      <c r="L36" s="48" t="n">
        <v>7396.5448</v>
      </c>
      <c r="M36" s="49" t="n">
        <v>35.48</v>
      </c>
      <c r="N36" s="49" t="n">
        <v>40.7362</v>
      </c>
      <c r="O36" s="49" t="n">
        <v>43.052</v>
      </c>
      <c r="P36" s="49" t="n">
        <v>52457.235</v>
      </c>
      <c r="Q36" s="49" t="n">
        <v>91.844</v>
      </c>
      <c r="R36" s="50" t="n">
        <f aca="false">P36/3600</f>
        <v>14.5714541666667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45248.094</v>
      </c>
      <c r="I37" s="49" t="n">
        <v>77.079</v>
      </c>
      <c r="J37" s="50" t="n">
        <f aca="false">H37/3600</f>
        <v>12.568915</v>
      </c>
      <c r="L37" s="48" t="n">
        <v>1930.2216</v>
      </c>
      <c r="M37" s="49" t="n">
        <v>33.6903</v>
      </c>
      <c r="N37" s="49" t="n">
        <v>39.4764</v>
      </c>
      <c r="O37" s="49" t="n">
        <v>42.0331</v>
      </c>
      <c r="P37" s="49" t="n">
        <v>45231.718</v>
      </c>
      <c r="Q37" s="49" t="n">
        <v>76.86</v>
      </c>
      <c r="R37" s="50" t="n">
        <f aca="false">P37/3600</f>
        <v>12.5643661111111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42140.375</v>
      </c>
      <c r="I38" s="55" t="n">
        <v>68.187</v>
      </c>
      <c r="J38" s="56" t="n">
        <f aca="false">H38/3600</f>
        <v>11.7056597222222</v>
      </c>
      <c r="L38" s="54" t="n">
        <v>764.2416</v>
      </c>
      <c r="M38" s="55" t="n">
        <v>31.5948</v>
      </c>
      <c r="N38" s="55" t="n">
        <v>38.5349</v>
      </c>
      <c r="O38" s="55" t="n">
        <v>41.1983</v>
      </c>
      <c r="P38" s="55" t="n">
        <v>42595.875</v>
      </c>
      <c r="Q38" s="55" t="n">
        <v>68.109</v>
      </c>
      <c r="R38" s="56" t="n">
        <f aca="false">P38/3600</f>
        <v>11.8321875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281.282</v>
      </c>
      <c r="I39" s="44" t="n">
        <v>18.594</v>
      </c>
      <c r="J39" s="45" t="n">
        <f aca="false">H39/3600</f>
        <v>2.85591166666667</v>
      </c>
      <c r="L39" s="43" t="n">
        <v>3665.148</v>
      </c>
      <c r="M39" s="44" t="n">
        <v>40.3831</v>
      </c>
      <c r="N39" s="44" t="n">
        <v>43.0264</v>
      </c>
      <c r="O39" s="44" t="n">
        <v>43.6767</v>
      </c>
      <c r="P39" s="44" t="n">
        <v>10339.031</v>
      </c>
      <c r="Q39" s="44" t="n">
        <v>18.703</v>
      </c>
      <c r="R39" s="45" t="n">
        <f aca="false">P39/3600</f>
        <v>2.8719530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9111.735</v>
      </c>
      <c r="I40" s="49" t="n">
        <v>15.578</v>
      </c>
      <c r="J40" s="50" t="n">
        <f aca="false">H40/3600</f>
        <v>2.5310375</v>
      </c>
      <c r="L40" s="48" t="n">
        <v>1735.2608</v>
      </c>
      <c r="M40" s="49" t="n">
        <v>37.1453</v>
      </c>
      <c r="N40" s="49" t="n">
        <v>40.4452</v>
      </c>
      <c r="O40" s="49" t="n">
        <v>40.8041</v>
      </c>
      <c r="P40" s="49" t="n">
        <v>9080.578</v>
      </c>
      <c r="Q40" s="49" t="n">
        <v>17.093</v>
      </c>
      <c r="R40" s="50" t="n">
        <f aca="false">P40/3600</f>
        <v>2.52238277777778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833.2536</v>
      </c>
      <c r="E41" s="49" t="n">
        <v>34.3145</v>
      </c>
      <c r="F41" s="49" t="n">
        <v>38.39</v>
      </c>
      <c r="G41" s="49" t="n">
        <v>38.4944</v>
      </c>
      <c r="H41" s="49" t="n">
        <v>8122.797</v>
      </c>
      <c r="I41" s="49" t="n">
        <v>13.391</v>
      </c>
      <c r="J41" s="50" t="n">
        <f aca="false">H41/3600</f>
        <v>2.2563325</v>
      </c>
      <c r="L41" s="48" t="n">
        <v>833.0192</v>
      </c>
      <c r="M41" s="49" t="n">
        <v>34.3135</v>
      </c>
      <c r="N41" s="49" t="n">
        <v>38.3782</v>
      </c>
      <c r="O41" s="49" t="n">
        <v>38.5343</v>
      </c>
      <c r="P41" s="49" t="n">
        <v>8041.562</v>
      </c>
      <c r="Q41" s="49" t="n">
        <v>12.781</v>
      </c>
      <c r="R41" s="50" t="n">
        <f aca="false">P41/3600</f>
        <v>2.23376722222222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28.6</v>
      </c>
      <c r="E42" s="55" t="n">
        <v>31.8853</v>
      </c>
      <c r="F42" s="55" t="n">
        <v>36.799</v>
      </c>
      <c r="G42" s="55" t="n">
        <v>36.8789</v>
      </c>
      <c r="H42" s="55" t="n">
        <v>7412.515</v>
      </c>
      <c r="I42" s="55" t="n">
        <v>12.218</v>
      </c>
      <c r="J42" s="56" t="n">
        <f aca="false">H42/3600</f>
        <v>2.05903194444444</v>
      </c>
      <c r="L42" s="54" t="n">
        <v>428.6632</v>
      </c>
      <c r="M42" s="55" t="n">
        <v>31.8689</v>
      </c>
      <c r="N42" s="55" t="n">
        <v>36.7651</v>
      </c>
      <c r="O42" s="55" t="n">
        <v>36.873</v>
      </c>
      <c r="P42" s="55" t="n">
        <v>7335.531</v>
      </c>
      <c r="Q42" s="55" t="n">
        <v>11.031</v>
      </c>
      <c r="R42" s="56" t="n">
        <f aca="false">P42/3600</f>
        <v>2.0376475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862.719</v>
      </c>
      <c r="I43" s="44" t="n">
        <v>21.812</v>
      </c>
      <c r="J43" s="45" t="n">
        <f aca="false">H43/3600</f>
        <v>3.5729775</v>
      </c>
      <c r="L43" s="43" t="n">
        <v>4149.4384</v>
      </c>
      <c r="M43" s="44" t="n">
        <v>40.2992</v>
      </c>
      <c r="N43" s="44" t="n">
        <v>43.3353</v>
      </c>
      <c r="O43" s="44" t="n">
        <v>44.7627</v>
      </c>
      <c r="P43" s="44" t="n">
        <v>12910.14</v>
      </c>
      <c r="Q43" s="44" t="n">
        <v>21.046</v>
      </c>
      <c r="R43" s="45" t="n">
        <f aca="false">P43/3600</f>
        <v>3.5861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11171.219</v>
      </c>
      <c r="I44" s="49" t="n">
        <v>18.391</v>
      </c>
      <c r="J44" s="50" t="n">
        <f aca="false">H44/3600</f>
        <v>3.10311638888889</v>
      </c>
      <c r="L44" s="48" t="n">
        <v>1863.1592</v>
      </c>
      <c r="M44" s="49" t="n">
        <v>37.4322</v>
      </c>
      <c r="N44" s="49" t="n">
        <v>41.2025</v>
      </c>
      <c r="O44" s="49" t="n">
        <v>42.3261</v>
      </c>
      <c r="P44" s="49" t="n">
        <v>11264.796</v>
      </c>
      <c r="Q44" s="49" t="n">
        <v>18.156</v>
      </c>
      <c r="R44" s="50" t="n">
        <f aca="false">P44/3600</f>
        <v>3.12911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10112.047</v>
      </c>
      <c r="I45" s="49" t="n">
        <v>20.344</v>
      </c>
      <c r="J45" s="50" t="n">
        <f aca="false">H45/3600</f>
        <v>2.80890194444444</v>
      </c>
      <c r="L45" s="48" t="n">
        <v>906.044</v>
      </c>
      <c r="M45" s="49" t="n">
        <v>34.4676</v>
      </c>
      <c r="N45" s="49" t="n">
        <v>39.4274</v>
      </c>
      <c r="O45" s="49" t="n">
        <v>40.3628</v>
      </c>
      <c r="P45" s="49" t="n">
        <v>10099.843</v>
      </c>
      <c r="Q45" s="49" t="n">
        <v>14.906</v>
      </c>
      <c r="R45" s="50" t="n">
        <f aca="false">P45/3600</f>
        <v>2.80551194444444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9340.031</v>
      </c>
      <c r="I46" s="55" t="n">
        <v>12.922</v>
      </c>
      <c r="J46" s="56" t="n">
        <f aca="false">H46/3600</f>
        <v>2.59445305555556</v>
      </c>
      <c r="L46" s="54" t="n">
        <v>462.068</v>
      </c>
      <c r="M46" s="55" t="n">
        <v>31.5843</v>
      </c>
      <c r="N46" s="55" t="n">
        <v>38.0775</v>
      </c>
      <c r="O46" s="55" t="n">
        <v>38.9412</v>
      </c>
      <c r="P46" s="55" t="n">
        <v>9286.671</v>
      </c>
      <c r="Q46" s="55" t="n">
        <v>12.796</v>
      </c>
      <c r="R46" s="56" t="n">
        <f aca="false">P46/3600</f>
        <v>2.57963083333333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846.609</v>
      </c>
      <c r="I47" s="44" t="n">
        <v>24.296</v>
      </c>
      <c r="J47" s="45" t="n">
        <f aca="false">H47/3600</f>
        <v>3.29072472222222</v>
      </c>
      <c r="L47" s="43" t="n">
        <v>7961.9968</v>
      </c>
      <c r="M47" s="44" t="n">
        <v>38.4836</v>
      </c>
      <c r="N47" s="44" t="n">
        <v>41.1924</v>
      </c>
      <c r="O47" s="44" t="n">
        <v>42.1252</v>
      </c>
      <c r="P47" s="44" t="n">
        <v>12059.625</v>
      </c>
      <c r="Q47" s="44" t="n">
        <v>22.75</v>
      </c>
      <c r="R47" s="45" t="n">
        <f aca="false">P47/3600</f>
        <v>3.3498958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10021.578</v>
      </c>
      <c r="I48" s="49" t="n">
        <v>20.25</v>
      </c>
      <c r="J48" s="50" t="n">
        <f aca="false">H48/3600</f>
        <v>2.78377166666667</v>
      </c>
      <c r="L48" s="48" t="n">
        <v>3408.2864</v>
      </c>
      <c r="M48" s="49" t="n">
        <v>34.6211</v>
      </c>
      <c r="N48" s="49" t="n">
        <v>38.4229</v>
      </c>
      <c r="O48" s="49" t="n">
        <v>39.2536</v>
      </c>
      <c r="P48" s="49" t="n">
        <v>10066.453</v>
      </c>
      <c r="Q48" s="49" t="n">
        <v>18</v>
      </c>
      <c r="R48" s="50" t="n">
        <f aca="false">P48/3600</f>
        <v>2.79623694444444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8666.171</v>
      </c>
      <c r="I49" s="49" t="n">
        <v>15.093</v>
      </c>
      <c r="J49" s="50" t="n">
        <f aca="false">H49/3600</f>
        <v>2.40726972222222</v>
      </c>
      <c r="L49" s="48" t="n">
        <v>1488.9376</v>
      </c>
      <c r="M49" s="49" t="n">
        <v>31.1124</v>
      </c>
      <c r="N49" s="49" t="n">
        <v>36.4523</v>
      </c>
      <c r="O49" s="49" t="n">
        <v>37.2234</v>
      </c>
      <c r="P49" s="49" t="n">
        <v>8633.187</v>
      </c>
      <c r="Q49" s="49" t="n">
        <v>14.796</v>
      </c>
      <c r="R49" s="50" t="n">
        <f aca="false">P49/3600</f>
        <v>2.3981075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7715.546</v>
      </c>
      <c r="I50" s="55" t="n">
        <v>12.5</v>
      </c>
      <c r="J50" s="56" t="n">
        <f aca="false">H50/3600</f>
        <v>2.14320722222222</v>
      </c>
      <c r="L50" s="54" t="n">
        <v>646.7744</v>
      </c>
      <c r="M50" s="55" t="n">
        <v>27.908</v>
      </c>
      <c r="N50" s="55" t="n">
        <v>35.0879</v>
      </c>
      <c r="O50" s="55" t="n">
        <v>35.8403</v>
      </c>
      <c r="P50" s="55" t="n">
        <v>7666.906</v>
      </c>
      <c r="Q50" s="55" t="n">
        <v>12.062</v>
      </c>
      <c r="R50" s="56" t="n">
        <f aca="false">P50/3600</f>
        <v>2.12969611111111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71.391</v>
      </c>
      <c r="I51" s="44" t="n">
        <v>15.641</v>
      </c>
      <c r="J51" s="45" t="n">
        <f aca="false">H51/3600</f>
        <v>2.35316416666667</v>
      </c>
      <c r="L51" s="43" t="n">
        <v>5798.4232</v>
      </c>
      <c r="M51" s="44" t="n">
        <v>40.0795</v>
      </c>
      <c r="N51" s="44" t="n">
        <v>41.6455</v>
      </c>
      <c r="O51" s="44" t="n">
        <v>42.964</v>
      </c>
      <c r="P51" s="44" t="n">
        <v>8524.734</v>
      </c>
      <c r="Q51" s="44" t="n">
        <v>14.625</v>
      </c>
      <c r="R51" s="45" t="n">
        <f aca="false">P51/3600</f>
        <v>2.36798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7272.046</v>
      </c>
      <c r="I52" s="49" t="n">
        <v>12.328</v>
      </c>
      <c r="J52" s="50" t="n">
        <f aca="false">H52/3600</f>
        <v>2.02001277777778</v>
      </c>
      <c r="L52" s="48" t="n">
        <v>2291.484</v>
      </c>
      <c r="M52" s="49" t="n">
        <v>36.335</v>
      </c>
      <c r="N52" s="49" t="n">
        <v>38.9754</v>
      </c>
      <c r="O52" s="49" t="n">
        <v>40.5448</v>
      </c>
      <c r="P52" s="49" t="n">
        <v>7241.484</v>
      </c>
      <c r="Q52" s="49" t="n">
        <v>11.875</v>
      </c>
      <c r="R52" s="50" t="n">
        <f aca="false">P52/3600</f>
        <v>2.01152333333333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6345.563</v>
      </c>
      <c r="I53" s="49" t="n">
        <v>10.719</v>
      </c>
      <c r="J53" s="50" t="n">
        <f aca="false">H53/3600</f>
        <v>1.76265638888889</v>
      </c>
      <c r="L53" s="48" t="n">
        <v>1007.3992</v>
      </c>
      <c r="M53" s="49" t="n">
        <v>33.1381</v>
      </c>
      <c r="N53" s="49" t="n">
        <v>37.0571</v>
      </c>
      <c r="O53" s="49" t="n">
        <v>38.7487</v>
      </c>
      <c r="P53" s="49" t="n">
        <v>6286.187</v>
      </c>
      <c r="Q53" s="49" t="n">
        <v>10.109</v>
      </c>
      <c r="R53" s="50" t="n">
        <f aca="false">P53/3600</f>
        <v>1.74616305555556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5621.218</v>
      </c>
      <c r="I54" s="55" t="n">
        <v>8.5</v>
      </c>
      <c r="J54" s="56" t="n">
        <f aca="false">H54/3600</f>
        <v>1.56144944444444</v>
      </c>
      <c r="L54" s="54" t="n">
        <v>461.2992</v>
      </c>
      <c r="M54" s="55" t="n">
        <v>30.247</v>
      </c>
      <c r="N54" s="55" t="n">
        <v>35.7508</v>
      </c>
      <c r="O54" s="55" t="n">
        <v>37.4424</v>
      </c>
      <c r="P54" s="55" t="n">
        <v>5566.078</v>
      </c>
      <c r="Q54" s="55" t="n">
        <v>9.265</v>
      </c>
      <c r="R54" s="56" t="n">
        <f aca="false">P54/3600</f>
        <v>1.54613277777778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09.937</v>
      </c>
      <c r="I55" s="44" t="n">
        <v>5.437</v>
      </c>
      <c r="J55" s="45" t="n">
        <f aca="false">H55/3600</f>
        <v>0.780538055555556</v>
      </c>
      <c r="L55" s="43" t="n">
        <v>1752.4672</v>
      </c>
      <c r="M55" s="44" t="n">
        <v>41.1094</v>
      </c>
      <c r="N55" s="44" t="n">
        <v>43.8183</v>
      </c>
      <c r="O55" s="44" t="n">
        <v>43.2341</v>
      </c>
      <c r="P55" s="44" t="n">
        <v>2811.296</v>
      </c>
      <c r="Q55" s="44" t="n">
        <v>5.125</v>
      </c>
      <c r="R55" s="45" t="n">
        <f aca="false">P55/3600</f>
        <v>0.78091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2501.484</v>
      </c>
      <c r="I56" s="49" t="n">
        <v>4.5</v>
      </c>
      <c r="J56" s="50" t="n">
        <f aca="false">H56/3600</f>
        <v>0.694856666666667</v>
      </c>
      <c r="L56" s="48" t="n">
        <v>870.74</v>
      </c>
      <c r="M56" s="49" t="n">
        <v>37.1366</v>
      </c>
      <c r="N56" s="49" t="n">
        <v>40.9659</v>
      </c>
      <c r="O56" s="49" t="n">
        <v>39.9506</v>
      </c>
      <c r="P56" s="49" t="n">
        <v>2499.641</v>
      </c>
      <c r="Q56" s="49" t="n">
        <v>4.265</v>
      </c>
      <c r="R56" s="50" t="n">
        <f aca="false">P56/3600</f>
        <v>0.694344722222222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2230.921</v>
      </c>
      <c r="I57" s="49" t="n">
        <v>4.312</v>
      </c>
      <c r="J57" s="50" t="n">
        <f aca="false">H57/3600</f>
        <v>0.619700277777778</v>
      </c>
      <c r="L57" s="48" t="n">
        <v>424.9504</v>
      </c>
      <c r="M57" s="49" t="n">
        <v>33.6155</v>
      </c>
      <c r="N57" s="49" t="n">
        <v>38.8627</v>
      </c>
      <c r="O57" s="49" t="n">
        <v>37.5846</v>
      </c>
      <c r="P57" s="49" t="n">
        <v>2232.046</v>
      </c>
      <c r="Q57" s="49" t="n">
        <v>3.562</v>
      </c>
      <c r="R57" s="50" t="n">
        <f aca="false">P57/3600</f>
        <v>0.620012777777778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2031.375</v>
      </c>
      <c r="I58" s="55" t="n">
        <v>3.015</v>
      </c>
      <c r="J58" s="56" t="n">
        <f aca="false">H58/3600</f>
        <v>0.564270833333333</v>
      </c>
      <c r="L58" s="54" t="n">
        <v>215.0872</v>
      </c>
      <c r="M58" s="55" t="n">
        <v>30.6475</v>
      </c>
      <c r="N58" s="55" t="n">
        <v>37.3721</v>
      </c>
      <c r="O58" s="55" t="n">
        <v>35.8671</v>
      </c>
      <c r="P58" s="55" t="n">
        <v>2016.203</v>
      </c>
      <c r="Q58" s="55" t="n">
        <v>2.968</v>
      </c>
      <c r="R58" s="56" t="n">
        <f aca="false">P58/3600</f>
        <v>0.560056388888889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233.765</v>
      </c>
      <c r="I59" s="44" t="n">
        <v>7</v>
      </c>
      <c r="J59" s="45" t="n">
        <f aca="false">H59/3600</f>
        <v>0.898268055555556</v>
      </c>
      <c r="L59" s="43" t="n">
        <v>2172.6896</v>
      </c>
      <c r="M59" s="44" t="n">
        <v>38.4156</v>
      </c>
      <c r="N59" s="44" t="n">
        <v>42.8406</v>
      </c>
      <c r="O59" s="44" t="n">
        <v>43.9545</v>
      </c>
      <c r="P59" s="44" t="n">
        <v>3301.89</v>
      </c>
      <c r="Q59" s="44" t="n">
        <v>6.593</v>
      </c>
      <c r="R59" s="45" t="n">
        <f aca="false">P59/3600</f>
        <v>0.9171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754.4432</v>
      </c>
      <c r="E60" s="49" t="n">
        <v>34.606</v>
      </c>
      <c r="F60" s="49" t="n">
        <v>40.771</v>
      </c>
      <c r="G60" s="49" t="n">
        <v>41.7543</v>
      </c>
      <c r="H60" s="49" t="n">
        <v>2688.265</v>
      </c>
      <c r="I60" s="49" t="n">
        <v>4.953</v>
      </c>
      <c r="J60" s="50" t="n">
        <f aca="false">H60/3600</f>
        <v>0.746740277777778</v>
      </c>
      <c r="L60" s="48" t="n">
        <v>754.7152</v>
      </c>
      <c r="M60" s="49" t="n">
        <v>34.6079</v>
      </c>
      <c r="N60" s="49" t="n">
        <v>40.7748</v>
      </c>
      <c r="O60" s="49" t="n">
        <v>41.7472</v>
      </c>
      <c r="P60" s="49" t="n">
        <v>2732.015</v>
      </c>
      <c r="Q60" s="49" t="n">
        <v>4.984</v>
      </c>
      <c r="R60" s="50" t="n">
        <f aca="false">P60/3600</f>
        <v>0.758893055555556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2368.219</v>
      </c>
      <c r="I61" s="49" t="n">
        <v>4.219</v>
      </c>
      <c r="J61" s="50" t="n">
        <f aca="false">H61/3600</f>
        <v>0.657838611111111</v>
      </c>
      <c r="L61" s="48" t="n">
        <v>297.9272</v>
      </c>
      <c r="M61" s="49" t="n">
        <v>31.4085</v>
      </c>
      <c r="N61" s="49" t="n">
        <v>39.3016</v>
      </c>
      <c r="O61" s="49" t="n">
        <v>40.1558</v>
      </c>
      <c r="P61" s="49" t="n">
        <v>2345.11</v>
      </c>
      <c r="Q61" s="49" t="n">
        <v>4.484</v>
      </c>
      <c r="R61" s="50" t="n">
        <f aca="false">P61/3600</f>
        <v>0.651419444444444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2125.625</v>
      </c>
      <c r="I62" s="55" t="n">
        <v>3.687</v>
      </c>
      <c r="J62" s="56" t="n">
        <f aca="false">H62/3600</f>
        <v>0.590451388888889</v>
      </c>
      <c r="L62" s="54" t="n">
        <v>127.5248</v>
      </c>
      <c r="M62" s="55" t="n">
        <v>28.4092</v>
      </c>
      <c r="N62" s="55" t="n">
        <v>38.3393</v>
      </c>
      <c r="O62" s="55" t="n">
        <v>39.0885</v>
      </c>
      <c r="P62" s="55" t="n">
        <v>2101.343</v>
      </c>
      <c r="Q62" s="55" t="n">
        <v>3.296</v>
      </c>
      <c r="R62" s="56" t="n">
        <f aca="false">P62/3600</f>
        <v>0.583706388888889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70.093</v>
      </c>
      <c r="I63" s="44" t="n">
        <v>5.609</v>
      </c>
      <c r="J63" s="45" t="n">
        <f aca="false">H63/3600</f>
        <v>0.7416925</v>
      </c>
      <c r="L63" s="43" t="n">
        <v>1907.9904</v>
      </c>
      <c r="M63" s="44" t="n">
        <v>38.1591</v>
      </c>
      <c r="N63" s="44" t="n">
        <v>40.847</v>
      </c>
      <c r="O63" s="44" t="n">
        <v>41.5645</v>
      </c>
      <c r="P63" s="44" t="n">
        <v>2718.39</v>
      </c>
      <c r="Q63" s="44" t="n">
        <v>5.515</v>
      </c>
      <c r="R63" s="45" t="n">
        <f aca="false">P63/3600</f>
        <v>0.755108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2243.312</v>
      </c>
      <c r="I64" s="49" t="n">
        <v>4.156</v>
      </c>
      <c r="J64" s="50" t="n">
        <f aca="false">H64/3600</f>
        <v>0.623142222222222</v>
      </c>
      <c r="L64" s="48" t="n">
        <v>814.828</v>
      </c>
      <c r="M64" s="49" t="n">
        <v>34.3878</v>
      </c>
      <c r="N64" s="49" t="n">
        <v>38.11</v>
      </c>
      <c r="O64" s="49" t="n">
        <v>38.6671</v>
      </c>
      <c r="P64" s="49" t="n">
        <v>2264.078</v>
      </c>
      <c r="Q64" s="49" t="n">
        <v>4.187</v>
      </c>
      <c r="R64" s="50" t="n">
        <f aca="false">P64/3600</f>
        <v>0.628910555555556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1958.953</v>
      </c>
      <c r="I65" s="49" t="n">
        <v>3.234</v>
      </c>
      <c r="J65" s="50" t="n">
        <f aca="false">H65/3600</f>
        <v>0.544153611111111</v>
      </c>
      <c r="L65" s="48" t="n">
        <v>349.6816</v>
      </c>
      <c r="M65" s="49" t="n">
        <v>30.9022</v>
      </c>
      <c r="N65" s="49" t="n">
        <v>36.0605</v>
      </c>
      <c r="O65" s="49" t="n">
        <v>36.6154</v>
      </c>
      <c r="P65" s="49" t="n">
        <v>1955.14</v>
      </c>
      <c r="Q65" s="49" t="n">
        <v>3.171</v>
      </c>
      <c r="R65" s="50" t="n">
        <f aca="false">P65/3600</f>
        <v>0.543094444444444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1750.703</v>
      </c>
      <c r="I66" s="55" t="n">
        <v>2.656</v>
      </c>
      <c r="J66" s="56" t="n">
        <f aca="false">H66/3600</f>
        <v>0.486306388888889</v>
      </c>
      <c r="L66" s="54" t="n">
        <v>150.7128</v>
      </c>
      <c r="M66" s="55" t="n">
        <v>27.8731</v>
      </c>
      <c r="N66" s="55" t="n">
        <v>34.6461</v>
      </c>
      <c r="O66" s="55" t="n">
        <v>35.167</v>
      </c>
      <c r="P66" s="55" t="n">
        <v>1731.296</v>
      </c>
      <c r="Q66" s="55" t="n">
        <v>2.578</v>
      </c>
      <c r="R66" s="56" t="n">
        <f aca="false">P66/3600</f>
        <v>0.480915555555556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007.75</v>
      </c>
      <c r="I67" s="44" t="n">
        <v>3.734</v>
      </c>
      <c r="J67" s="45" t="n">
        <f aca="false">H67/3600</f>
        <v>0.557708333333333</v>
      </c>
      <c r="L67" s="43" t="n">
        <v>1358.2912</v>
      </c>
      <c r="M67" s="44" t="n">
        <v>40.0752</v>
      </c>
      <c r="N67" s="44" t="n">
        <v>41.4269</v>
      </c>
      <c r="O67" s="44" t="n">
        <v>42.4486</v>
      </c>
      <c r="P67" s="44" t="n">
        <v>2013.656</v>
      </c>
      <c r="Q67" s="44" t="n">
        <v>3.687</v>
      </c>
      <c r="R67" s="45" t="n">
        <f aca="false">P67/3600</f>
        <v>0.559348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1759.593</v>
      </c>
      <c r="I68" s="49" t="n">
        <v>3.609</v>
      </c>
      <c r="J68" s="50" t="n">
        <f aca="false">H68/3600</f>
        <v>0.488775833333333</v>
      </c>
      <c r="L68" s="48" t="n">
        <v>645.9904</v>
      </c>
      <c r="M68" s="49" t="n">
        <v>35.9259</v>
      </c>
      <c r="N68" s="49" t="n">
        <v>38.5256</v>
      </c>
      <c r="O68" s="49" t="n">
        <v>39.6794</v>
      </c>
      <c r="P68" s="49" t="n">
        <v>1755.156</v>
      </c>
      <c r="Q68" s="49" t="n">
        <v>3.046</v>
      </c>
      <c r="R68" s="50" t="n">
        <f aca="false">P68/3600</f>
        <v>0.487543333333333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303.2984</v>
      </c>
      <c r="E69" s="49" t="n">
        <v>32.28</v>
      </c>
      <c r="F69" s="49" t="n">
        <v>36.4821</v>
      </c>
      <c r="G69" s="49" t="n">
        <v>37.578</v>
      </c>
      <c r="H69" s="49" t="n">
        <v>1537.031</v>
      </c>
      <c r="I69" s="49" t="n">
        <v>2.421</v>
      </c>
      <c r="J69" s="50" t="n">
        <f aca="false">H69/3600</f>
        <v>0.426953055555556</v>
      </c>
      <c r="L69" s="48" t="n">
        <v>303.4168</v>
      </c>
      <c r="M69" s="49" t="n">
        <v>32.2746</v>
      </c>
      <c r="N69" s="49" t="n">
        <v>36.4769</v>
      </c>
      <c r="O69" s="49" t="n">
        <v>37.5705</v>
      </c>
      <c r="P69" s="49" t="n">
        <v>1524.625</v>
      </c>
      <c r="Q69" s="49" t="n">
        <v>2.437</v>
      </c>
      <c r="R69" s="50" t="n">
        <f aca="false">P69/3600</f>
        <v>0.423506944444444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1353.046</v>
      </c>
      <c r="I70" s="55" t="n">
        <v>1.984</v>
      </c>
      <c r="J70" s="56" t="n">
        <f aca="false">H70/3600</f>
        <v>0.375846111111111</v>
      </c>
      <c r="L70" s="54" t="n">
        <v>146.1512</v>
      </c>
      <c r="M70" s="55" t="n">
        <v>29.4007</v>
      </c>
      <c r="N70" s="55" t="n">
        <v>35.04</v>
      </c>
      <c r="O70" s="55" t="n">
        <v>36.089</v>
      </c>
      <c r="P70" s="55" t="n">
        <v>1343.703</v>
      </c>
      <c r="Q70" s="55" t="n">
        <v>1.968</v>
      </c>
      <c r="R70" s="56" t="n">
        <f aca="false">P70/3600</f>
        <v>0.373250833333333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097.031</v>
      </c>
      <c r="I71" s="44" t="n">
        <v>32.985</v>
      </c>
      <c r="J71" s="45" t="n">
        <f aca="false">H71/3600</f>
        <v>5.30473083333333</v>
      </c>
      <c r="L71" s="43" t="n">
        <v>2032.808</v>
      </c>
      <c r="M71" s="44" t="n">
        <v>43.6977</v>
      </c>
      <c r="N71" s="44" t="n">
        <v>47.092</v>
      </c>
      <c r="O71" s="44" t="n">
        <v>48.0684</v>
      </c>
      <c r="P71" s="44" t="n">
        <v>18960.453</v>
      </c>
      <c r="Q71" s="44" t="n">
        <v>32.89</v>
      </c>
      <c r="R71" s="45" t="n">
        <f aca="false">P71/3600</f>
        <v>5.26679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17562.672</v>
      </c>
      <c r="I72" s="49" t="n">
        <v>26.735</v>
      </c>
      <c r="J72" s="50" t="n">
        <f aca="false">H72/3600</f>
        <v>4.87852</v>
      </c>
      <c r="L72" s="48" t="n">
        <v>736.6368</v>
      </c>
      <c r="M72" s="49" t="n">
        <v>41.4172</v>
      </c>
      <c r="N72" s="49" t="n">
        <v>45.7242</v>
      </c>
      <c r="O72" s="49" t="n">
        <v>46.3849</v>
      </c>
      <c r="P72" s="49" t="n">
        <v>17386.125</v>
      </c>
      <c r="Q72" s="49" t="n">
        <v>26.296</v>
      </c>
      <c r="R72" s="50" t="n">
        <f aca="false">P72/3600</f>
        <v>4.82947916666667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16774.219</v>
      </c>
      <c r="I73" s="49" t="n">
        <v>23.641</v>
      </c>
      <c r="J73" s="50" t="n">
        <f aca="false">H73/3600</f>
        <v>4.65950527777778</v>
      </c>
      <c r="L73" s="48" t="n">
        <v>354.6896</v>
      </c>
      <c r="M73" s="49" t="n">
        <v>38.8974</v>
      </c>
      <c r="N73" s="49" t="n">
        <v>44.3735</v>
      </c>
      <c r="O73" s="49" t="n">
        <v>44.7106</v>
      </c>
      <c r="P73" s="49" t="n">
        <v>16587.515</v>
      </c>
      <c r="Q73" s="49" t="n">
        <v>23.109</v>
      </c>
      <c r="R73" s="50" t="n">
        <f aca="false">P73/3600</f>
        <v>4.60764305555556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16224.766</v>
      </c>
      <c r="I74" s="55" t="n">
        <v>27.672</v>
      </c>
      <c r="J74" s="56" t="n">
        <f aca="false">H74/3600</f>
        <v>4.50687944444444</v>
      </c>
      <c r="L74" s="54" t="n">
        <v>188.8408</v>
      </c>
      <c r="M74" s="55" t="n">
        <v>36.1402</v>
      </c>
      <c r="N74" s="55" t="n">
        <v>43.2162</v>
      </c>
      <c r="O74" s="55" t="n">
        <v>43.5338</v>
      </c>
      <c r="P74" s="55" t="n">
        <v>15890.062</v>
      </c>
      <c r="Q74" s="55" t="n">
        <v>22.484</v>
      </c>
      <c r="R74" s="56" t="n">
        <f aca="false">P74/3600</f>
        <v>4.41390611111111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453.5</v>
      </c>
      <c r="I75" s="44" t="n">
        <v>33.453</v>
      </c>
      <c r="J75" s="45" t="n">
        <f aca="false">H75/3600</f>
        <v>5.40375</v>
      </c>
      <c r="L75" s="43" t="n">
        <v>2716.612</v>
      </c>
      <c r="M75" s="44" t="n">
        <v>43.5514</v>
      </c>
      <c r="N75" s="44" t="n">
        <v>48.6679</v>
      </c>
      <c r="O75" s="44" t="n">
        <v>48.3482</v>
      </c>
      <c r="P75" s="44" t="n">
        <v>19231.687</v>
      </c>
      <c r="Q75" s="44" t="n">
        <v>37.718</v>
      </c>
      <c r="R75" s="45" t="n">
        <f aca="false">P75/3600</f>
        <v>5.3421352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17781.422</v>
      </c>
      <c r="I76" s="49" t="n">
        <v>28.031</v>
      </c>
      <c r="J76" s="50" t="n">
        <f aca="false">H76/3600</f>
        <v>4.93928388888889</v>
      </c>
      <c r="L76" s="48" t="n">
        <v>887.9624</v>
      </c>
      <c r="M76" s="49" t="n">
        <v>41.2394</v>
      </c>
      <c r="N76" s="49" t="n">
        <v>47.1906</v>
      </c>
      <c r="O76" s="49" t="n">
        <v>46.45</v>
      </c>
      <c r="P76" s="49" t="n">
        <v>17509.796</v>
      </c>
      <c r="Q76" s="49" t="n">
        <v>32.484</v>
      </c>
      <c r="R76" s="50" t="n">
        <f aca="false">P76/3600</f>
        <v>4.86383222222222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 t="n">
        <v>417.6128</v>
      </c>
      <c r="E77" s="49" t="n">
        <v>38.662</v>
      </c>
      <c r="F77" s="49" t="n">
        <v>45.9619</v>
      </c>
      <c r="G77" s="49" t="n">
        <v>44.419</v>
      </c>
      <c r="H77" s="49" t="n">
        <v>16813.281</v>
      </c>
      <c r="I77" s="49" t="n">
        <v>24.891</v>
      </c>
      <c r="J77" s="50" t="n">
        <f aca="false">H77/3600</f>
        <v>4.67035583333333</v>
      </c>
      <c r="L77" s="48" t="n">
        <v>418.3736</v>
      </c>
      <c r="M77" s="49" t="n">
        <v>38.6581</v>
      </c>
      <c r="N77" s="49" t="n">
        <v>45.933</v>
      </c>
      <c r="O77" s="49" t="n">
        <v>44.3934</v>
      </c>
      <c r="P77" s="49" t="n">
        <v>16659.046</v>
      </c>
      <c r="Q77" s="49" t="n">
        <v>24.546</v>
      </c>
      <c r="R77" s="50" t="n">
        <f aca="false">P77/3600</f>
        <v>4.62751277777778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16228.531</v>
      </c>
      <c r="I78" s="55" t="n">
        <v>22.515</v>
      </c>
      <c r="J78" s="56" t="n">
        <f aca="false">H78/3600</f>
        <v>4.50792527777778</v>
      </c>
      <c r="L78" s="54" t="n">
        <v>222.8808</v>
      </c>
      <c r="M78" s="55" t="n">
        <v>35.7053</v>
      </c>
      <c r="N78" s="55" t="n">
        <v>45.1164</v>
      </c>
      <c r="O78" s="55" t="n">
        <v>43.053</v>
      </c>
      <c r="P78" s="55" t="n">
        <v>16077.078</v>
      </c>
      <c r="Q78" s="55" t="n">
        <v>22.578</v>
      </c>
      <c r="R78" s="56" t="n">
        <f aca="false">P78/3600</f>
        <v>4.465855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444.547</v>
      </c>
      <c r="I79" s="44" t="n">
        <v>33.875</v>
      </c>
      <c r="J79" s="45" t="n">
        <f aca="false">H79/3600</f>
        <v>5.40126305555556</v>
      </c>
      <c r="L79" s="43" t="n">
        <v>2327.6984</v>
      </c>
      <c r="M79" s="44" t="n">
        <v>43.4435</v>
      </c>
      <c r="N79" s="44" t="n">
        <v>48.4725</v>
      </c>
      <c r="O79" s="44" t="n">
        <v>48.726</v>
      </c>
      <c r="P79" s="44" t="n">
        <v>19335.171</v>
      </c>
      <c r="Q79" s="44" t="n">
        <v>32.453</v>
      </c>
      <c r="R79" s="45" t="n">
        <f aca="false">P79/3600</f>
        <v>5.3708808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17853.5</v>
      </c>
      <c r="I80" s="49" t="n">
        <v>28.312</v>
      </c>
      <c r="J80" s="50" t="n">
        <f aca="false">H80/3600</f>
        <v>4.95930555555556</v>
      </c>
      <c r="L80" s="48" t="n">
        <v>735.3488</v>
      </c>
      <c r="M80" s="49" t="n">
        <v>41.036</v>
      </c>
      <c r="N80" s="49" t="n">
        <v>46.5767</v>
      </c>
      <c r="O80" s="49" t="n">
        <v>46.705</v>
      </c>
      <c r="P80" s="49" t="n">
        <v>17426.359</v>
      </c>
      <c r="Q80" s="49" t="n">
        <v>27.671</v>
      </c>
      <c r="R80" s="50" t="n">
        <f aca="false">P80/3600</f>
        <v>4.84065527777778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16749.64</v>
      </c>
      <c r="I81" s="49" t="n">
        <v>24.704</v>
      </c>
      <c r="J81" s="50" t="n">
        <f aca="false">H81/3600</f>
        <v>4.65267777777778</v>
      </c>
      <c r="L81" s="48" t="n">
        <v>323.5336</v>
      </c>
      <c r="M81" s="49" t="n">
        <v>38.4509</v>
      </c>
      <c r="N81" s="49" t="n">
        <v>44.8704</v>
      </c>
      <c r="O81" s="49" t="n">
        <v>44.8796</v>
      </c>
      <c r="P81" s="49" t="n">
        <v>16575.328</v>
      </c>
      <c r="Q81" s="49" t="n">
        <v>25.109</v>
      </c>
      <c r="R81" s="50" t="n">
        <f aca="false">P81/3600</f>
        <v>4.60425777777778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16185.922</v>
      </c>
      <c r="I82" s="55" t="n">
        <v>21.687</v>
      </c>
      <c r="J82" s="56" t="n">
        <f aca="false">H82/3600</f>
        <v>4.49608944444444</v>
      </c>
      <c r="L82" s="54" t="n">
        <v>168.0544</v>
      </c>
      <c r="M82" s="55" t="n">
        <v>35.7685</v>
      </c>
      <c r="N82" s="55" t="n">
        <v>43.5829</v>
      </c>
      <c r="O82" s="55" t="n">
        <v>43.5525</v>
      </c>
      <c r="P82" s="55" t="n">
        <v>15865.078</v>
      </c>
      <c r="Q82" s="55" t="n">
        <v>20.921</v>
      </c>
      <c r="R82" s="56" t="n">
        <f aca="false">P82/3600</f>
        <v>4.40696611111111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99" t="e">
        <f aca="false">AVERAGE(T19,T23,T27,T31,T35)</f>
        <v>#VALUE!</v>
      </c>
      <c r="U84" s="100" t="e">
        <f aca="false">AVERAGE(U19,U23,U27,U31,U35)</f>
        <v>#VALUE!</v>
      </c>
      <c r="V84" s="101" t="e">
        <f aca="false">AVERAGE(V19,V23,V27,V31,V35)</f>
        <v>#VALUE!</v>
      </c>
      <c r="W84" s="99" t="e">
        <f aca="false">AVERAGE(W19,W23,W27,W31,W35)</f>
        <v>#VALUE!</v>
      </c>
      <c r="X84" s="100" t="e">
        <f aca="false">AVERAGE(X19,X23,X27,X31,X35)</f>
        <v>#VALUE!</v>
      </c>
      <c r="Y84" s="101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99" t="e">
        <f aca="false">AVERAGE(T39,T43,T47,T51)</f>
        <v>#VALUE!</v>
      </c>
      <c r="U85" s="100" t="e">
        <f aca="false">AVERAGE(U39,U43,U47,U51)</f>
        <v>#VALUE!</v>
      </c>
      <c r="V85" s="101" t="e">
        <f aca="false">AVERAGE(V39,V43,V47,V51)</f>
        <v>#VALUE!</v>
      </c>
      <c r="W85" s="99" t="e">
        <f aca="false">AVERAGE(W39,W43,W47,W51)</f>
        <v>#VALUE!</v>
      </c>
      <c r="X85" s="100" t="e">
        <f aca="false">AVERAGE(X39,X43,X47,X51)</f>
        <v>#VALUE!</v>
      </c>
      <c r="Y85" s="101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99" t="e">
        <f aca="false">AVERAGE(T55,T59,T63,T67)</f>
        <v>#VALUE!</v>
      </c>
      <c r="U86" s="100" t="e">
        <f aca="false">AVERAGE(U55,U59,U63,U67)</f>
        <v>#VALUE!</v>
      </c>
      <c r="V86" s="101" t="e">
        <f aca="false">AVERAGE(V55,V59,V63,V67)</f>
        <v>#VALUE!</v>
      </c>
      <c r="W86" s="99" t="e">
        <f aca="false">AVERAGE(W55,W59,W63,W67)</f>
        <v>#VALUE!</v>
      </c>
      <c r="X86" s="100" t="e">
        <f aca="false">AVERAGE(X55,X59,X63,X67)</f>
        <v>#VALUE!</v>
      </c>
      <c r="Y86" s="101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02" t="e">
        <f aca="false">AVERAGE(T71,T75,T79)</f>
        <v>#VALUE!</v>
      </c>
      <c r="U87" s="103" t="e">
        <f aca="false">AVERAGE(U71,U75,U79)</f>
        <v>#VALUE!</v>
      </c>
      <c r="V87" s="104" t="e">
        <f aca="false">AVERAGE(V71,V75,V79)</f>
        <v>#VALUE!</v>
      </c>
      <c r="W87" s="102" t="e">
        <f aca="false">AVERAGE(W71,W75,W79)</f>
        <v>#VALUE!</v>
      </c>
      <c r="X87" s="103" t="e">
        <f aca="false">AVERAGE(X71,X75,X79)</f>
        <v>#VALUE!</v>
      </c>
      <c r="Y87" s="104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18.3910164409401</v>
      </c>
      <c r="J89" s="65" t="n">
        <f aca="false">GEOMEAN(J3:J82)</f>
        <v>2.98380465672627</v>
      </c>
      <c r="Q89" s="65" t="n">
        <f aca="false">GEOMEAN(Q3:Q82)</f>
        <v>17.9861190655407</v>
      </c>
      <c r="R89" s="65" t="n">
        <f aca="false">GEOMEAN(R3:R82)</f>
        <v>2.98025133985525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0.97798395881491</v>
      </c>
      <c r="R90" s="66" t="n">
        <f aca="false">R89/J89</f>
        <v>0.998809132205418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541856111111111</v>
      </c>
      <c r="J91" s="65" t="n">
        <f aca="false">SUM(J3:J82)</f>
        <v>313.431208611111</v>
      </c>
      <c r="Q91" s="65" t="n">
        <f aca="false">SUM(Q3:Q82)/3600</f>
        <v>0.539273333333333</v>
      </c>
      <c r="R91" s="65" t="n">
        <f aca="false">SUM(R3:R82)</f>
        <v>314.50338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4454.25</v>
      </c>
      <c r="I19" s="44" t="n">
        <v>34.36</v>
      </c>
      <c r="J19" s="45" t="n">
        <f aca="false">H19/3600</f>
        <v>6.79284722222222</v>
      </c>
      <c r="L19" s="43" t="n">
        <v>5594.512</v>
      </c>
      <c r="M19" s="44" t="n">
        <v>41.6313</v>
      </c>
      <c r="N19" s="44" t="n">
        <v>43.3531</v>
      </c>
      <c r="O19" s="44" t="n">
        <v>44.8327</v>
      </c>
      <c r="P19" s="44" t="n">
        <v>24633.937</v>
      </c>
      <c r="Q19" s="44" t="n">
        <v>34.797</v>
      </c>
      <c r="R19" s="45" t="n">
        <f aca="false">P19/3600</f>
        <v>6.8427602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586.9904</v>
      </c>
      <c r="E20" s="49" t="n">
        <v>39.6012</v>
      </c>
      <c r="F20" s="49" t="n">
        <v>41.8468</v>
      </c>
      <c r="G20" s="49" t="n">
        <v>43.0018</v>
      </c>
      <c r="H20" s="49" t="n">
        <v>21738.156</v>
      </c>
      <c r="I20" s="49" t="n">
        <v>29.328</v>
      </c>
      <c r="J20" s="50" t="n">
        <f aca="false">H20/3600</f>
        <v>6.03837666666667</v>
      </c>
      <c r="L20" s="48" t="n">
        <v>2589.6024</v>
      </c>
      <c r="M20" s="49" t="n">
        <v>39.5995</v>
      </c>
      <c r="N20" s="49" t="n">
        <v>41.8503</v>
      </c>
      <c r="O20" s="49" t="n">
        <v>42.9954</v>
      </c>
      <c r="P20" s="49" t="n">
        <v>21812.89</v>
      </c>
      <c r="Q20" s="49" t="n">
        <v>30.125</v>
      </c>
      <c r="R20" s="50" t="n">
        <f aca="false">P20/3600</f>
        <v>6.05913611111111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251.8288</v>
      </c>
      <c r="E21" s="49" t="n">
        <v>37.1047</v>
      </c>
      <c r="F21" s="49" t="n">
        <v>40.6783</v>
      </c>
      <c r="G21" s="49" t="n">
        <v>41.7645</v>
      </c>
      <c r="H21" s="49" t="n">
        <v>19596.672</v>
      </c>
      <c r="I21" s="49" t="n">
        <v>26.844</v>
      </c>
      <c r="J21" s="50" t="n">
        <f aca="false">H21/3600</f>
        <v>5.44352</v>
      </c>
      <c r="L21" s="48" t="n">
        <v>1251.6776</v>
      </c>
      <c r="M21" s="49" t="n">
        <v>37.1006</v>
      </c>
      <c r="N21" s="49" t="n">
        <v>40.671</v>
      </c>
      <c r="O21" s="49" t="n">
        <v>41.7567</v>
      </c>
      <c r="P21" s="49" t="n">
        <v>19753.61</v>
      </c>
      <c r="Q21" s="49" t="n">
        <v>26.234</v>
      </c>
      <c r="R21" s="50" t="n">
        <f aca="false">P21/3600</f>
        <v>5.48711388888889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617.2304</v>
      </c>
      <c r="E22" s="55" t="n">
        <v>34.5518</v>
      </c>
      <c r="F22" s="55" t="n">
        <v>39.8437</v>
      </c>
      <c r="G22" s="55" t="n">
        <v>41.0227</v>
      </c>
      <c r="H22" s="55" t="n">
        <v>18052.391</v>
      </c>
      <c r="I22" s="55" t="n">
        <v>23.797</v>
      </c>
      <c r="J22" s="56" t="n">
        <f aca="false">H22/3600</f>
        <v>5.01455305555556</v>
      </c>
      <c r="L22" s="54" t="n">
        <v>616.3696</v>
      </c>
      <c r="M22" s="55" t="n">
        <v>34.5425</v>
      </c>
      <c r="N22" s="55" t="n">
        <v>39.8424</v>
      </c>
      <c r="O22" s="55" t="n">
        <v>41.0297</v>
      </c>
      <c r="P22" s="55" t="n">
        <v>17966.203</v>
      </c>
      <c r="Q22" s="55" t="n">
        <v>24.406</v>
      </c>
      <c r="R22" s="56" t="n">
        <f aca="false">P22/3600</f>
        <v>4.99061194444445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3766.64</v>
      </c>
      <c r="I23" s="44" t="n">
        <v>36.297</v>
      </c>
      <c r="J23" s="45" t="n">
        <f aca="false">H23/3600</f>
        <v>6.60184444444445</v>
      </c>
      <c r="L23" s="43" t="n">
        <v>8320.5208</v>
      </c>
      <c r="M23" s="44" t="n">
        <v>39.8577</v>
      </c>
      <c r="N23" s="44" t="n">
        <v>42.0306</v>
      </c>
      <c r="O23" s="44" t="n">
        <v>43.1591</v>
      </c>
      <c r="P23" s="44" t="n">
        <v>23974.219</v>
      </c>
      <c r="Q23" s="44" t="n">
        <v>36.25</v>
      </c>
      <c r="R23" s="45" t="n">
        <f aca="false">P23/3600</f>
        <v>6.6595052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347.6912</v>
      </c>
      <c r="E24" s="49" t="n">
        <v>36.9928</v>
      </c>
      <c r="F24" s="49" t="n">
        <v>39.9874</v>
      </c>
      <c r="G24" s="49" t="n">
        <v>40.9839</v>
      </c>
      <c r="H24" s="49" t="n">
        <v>20608.281</v>
      </c>
      <c r="I24" s="49" t="n">
        <v>28.438</v>
      </c>
      <c r="J24" s="50" t="n">
        <f aca="false">H24/3600</f>
        <v>5.7245225</v>
      </c>
      <c r="L24" s="48" t="n">
        <v>3350.3256</v>
      </c>
      <c r="M24" s="49" t="n">
        <v>36.988</v>
      </c>
      <c r="N24" s="49" t="n">
        <v>39.9889</v>
      </c>
      <c r="O24" s="49" t="n">
        <v>40.9871</v>
      </c>
      <c r="P24" s="49" t="n">
        <v>20376.89</v>
      </c>
      <c r="Q24" s="49" t="n">
        <v>28.61</v>
      </c>
      <c r="R24" s="50" t="n">
        <f aca="false">P24/3600</f>
        <v>5.66024722222222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433.2984</v>
      </c>
      <c r="E25" s="49" t="n">
        <v>34.2199</v>
      </c>
      <c r="F25" s="49" t="n">
        <v>38.3942</v>
      </c>
      <c r="G25" s="49" t="n">
        <v>39.6179</v>
      </c>
      <c r="H25" s="49" t="n">
        <v>18300.671</v>
      </c>
      <c r="I25" s="49" t="n">
        <v>24.421</v>
      </c>
      <c r="J25" s="50" t="n">
        <f aca="false">H25/3600</f>
        <v>5.08351972222222</v>
      </c>
      <c r="L25" s="48" t="n">
        <v>1434.8448</v>
      </c>
      <c r="M25" s="49" t="n">
        <v>34.2162</v>
      </c>
      <c r="N25" s="49" t="n">
        <v>38.3944</v>
      </c>
      <c r="O25" s="49" t="n">
        <v>39.6054</v>
      </c>
      <c r="P25" s="49" t="n">
        <v>18476.766</v>
      </c>
      <c r="Q25" s="49" t="n">
        <v>24.89</v>
      </c>
      <c r="R25" s="50" t="n">
        <f aca="false">P25/3600</f>
        <v>5.132435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626.1016</v>
      </c>
      <c r="E26" s="55" t="n">
        <v>31.6271</v>
      </c>
      <c r="F26" s="55" t="n">
        <v>37.2892</v>
      </c>
      <c r="G26" s="55" t="n">
        <v>38.8379</v>
      </c>
      <c r="H26" s="55" t="n">
        <v>16978.719</v>
      </c>
      <c r="I26" s="55" t="n">
        <v>22.14</v>
      </c>
      <c r="J26" s="56" t="n">
        <f aca="false">H26/3600</f>
        <v>4.71631083333333</v>
      </c>
      <c r="L26" s="54" t="n">
        <v>625.9432</v>
      </c>
      <c r="M26" s="55" t="n">
        <v>31.6244</v>
      </c>
      <c r="N26" s="55" t="n">
        <v>37.2974</v>
      </c>
      <c r="O26" s="55" t="n">
        <v>38.853</v>
      </c>
      <c r="P26" s="55" t="n">
        <v>16931.453</v>
      </c>
      <c r="Q26" s="55" t="n">
        <v>22.281</v>
      </c>
      <c r="R26" s="56" t="n">
        <f aca="false">P26/3600</f>
        <v>4.70318138888889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5891.235</v>
      </c>
      <c r="I27" s="44" t="n">
        <v>65.875</v>
      </c>
      <c r="J27" s="45" t="n">
        <f aca="false">H27/3600</f>
        <v>12.7475652777778</v>
      </c>
      <c r="L27" s="43" t="n">
        <v>20154.42</v>
      </c>
      <c r="M27" s="44" t="n">
        <v>38.6223</v>
      </c>
      <c r="N27" s="44" t="n">
        <v>40.1849</v>
      </c>
      <c r="O27" s="44" t="n">
        <v>43.422</v>
      </c>
      <c r="P27" s="44" t="n">
        <v>47180.5</v>
      </c>
      <c r="Q27" s="44" t="n">
        <v>71.61</v>
      </c>
      <c r="R27" s="45" t="n">
        <f aca="false">P27/3600</f>
        <v>13.1056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6177.4984</v>
      </c>
      <c r="E28" s="49" t="n">
        <v>36.7163</v>
      </c>
      <c r="F28" s="49" t="n">
        <v>39.0278</v>
      </c>
      <c r="G28" s="49" t="n">
        <v>41.5968</v>
      </c>
      <c r="H28" s="49" t="n">
        <v>39057.813</v>
      </c>
      <c r="I28" s="49" t="n">
        <v>55.344</v>
      </c>
      <c r="J28" s="50" t="n">
        <f aca="false">H28/3600</f>
        <v>10.8493925</v>
      </c>
      <c r="L28" s="48" t="n">
        <v>6178.1592</v>
      </c>
      <c r="M28" s="49" t="n">
        <v>36.7159</v>
      </c>
      <c r="N28" s="49" t="n">
        <v>39.0282</v>
      </c>
      <c r="O28" s="49" t="n">
        <v>41.6027</v>
      </c>
      <c r="P28" s="49" t="n">
        <v>39676.532</v>
      </c>
      <c r="Q28" s="49" t="n">
        <v>53.937</v>
      </c>
      <c r="R28" s="50" t="n">
        <f aca="false">P28/3600</f>
        <v>11.0212588888889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841.3656</v>
      </c>
      <c r="E29" s="49" t="n">
        <v>34.5952</v>
      </c>
      <c r="F29" s="49" t="n">
        <v>38.1525</v>
      </c>
      <c r="G29" s="49" t="n">
        <v>40.0924</v>
      </c>
      <c r="H29" s="49" t="n">
        <v>35887.219</v>
      </c>
      <c r="I29" s="49" t="n">
        <v>52.297</v>
      </c>
      <c r="J29" s="50" t="n">
        <f aca="false">H29/3600</f>
        <v>9.96867194444444</v>
      </c>
      <c r="L29" s="48" t="n">
        <v>2842.752</v>
      </c>
      <c r="M29" s="49" t="n">
        <v>34.5899</v>
      </c>
      <c r="N29" s="49" t="n">
        <v>38.1481</v>
      </c>
      <c r="O29" s="49" t="n">
        <v>40.0916</v>
      </c>
      <c r="P29" s="49" t="n">
        <v>36178.203</v>
      </c>
      <c r="Q29" s="49" t="n">
        <v>48.422</v>
      </c>
      <c r="R29" s="50" t="n">
        <f aca="false">P29/3600</f>
        <v>10.0495008333333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420.5416</v>
      </c>
      <c r="E30" s="55" t="n">
        <v>32.3049</v>
      </c>
      <c r="F30" s="55" t="n">
        <v>37.4563</v>
      </c>
      <c r="G30" s="55" t="n">
        <v>38.9458</v>
      </c>
      <c r="H30" s="55" t="n">
        <v>33379.875</v>
      </c>
      <c r="I30" s="55" t="n">
        <v>44.906</v>
      </c>
      <c r="J30" s="56" t="n">
        <f aca="false">H30/3600</f>
        <v>9.2721875</v>
      </c>
      <c r="L30" s="54" t="n">
        <v>1420.4888</v>
      </c>
      <c r="M30" s="55" t="n">
        <v>32.3039</v>
      </c>
      <c r="N30" s="55" t="n">
        <v>37.4514</v>
      </c>
      <c r="O30" s="55" t="n">
        <v>38.9448</v>
      </c>
      <c r="P30" s="55" t="n">
        <v>33615.453</v>
      </c>
      <c r="Q30" s="55" t="n">
        <v>43.484</v>
      </c>
      <c r="R30" s="56" t="n">
        <f aca="false">P30/3600</f>
        <v>9.33762583333333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4748.922</v>
      </c>
      <c r="I31" s="44" t="n">
        <v>72.469</v>
      </c>
      <c r="J31" s="45" t="n">
        <f aca="false">H31/3600</f>
        <v>15.2080338888889</v>
      </c>
      <c r="L31" s="43" t="n">
        <v>20321.0344</v>
      </c>
      <c r="M31" s="44" t="n">
        <v>39.3489</v>
      </c>
      <c r="N31" s="44" t="n">
        <v>43.8192</v>
      </c>
      <c r="O31" s="44" t="n">
        <v>45.1297</v>
      </c>
      <c r="P31" s="44" t="n">
        <v>56333.11</v>
      </c>
      <c r="Q31" s="44" t="n">
        <v>76.766</v>
      </c>
      <c r="R31" s="45" t="n">
        <f aca="false">P31/3600</f>
        <v>15.64808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7336.5616</v>
      </c>
      <c r="E32" s="49" t="n">
        <v>37.4918</v>
      </c>
      <c r="F32" s="49" t="n">
        <v>42.5006</v>
      </c>
      <c r="G32" s="49" t="n">
        <v>43.1214</v>
      </c>
      <c r="H32" s="49" t="n">
        <v>47397.891</v>
      </c>
      <c r="I32" s="49" t="n">
        <v>60.516</v>
      </c>
      <c r="J32" s="50" t="n">
        <f aca="false">H32/3600</f>
        <v>13.1660808333333</v>
      </c>
      <c r="L32" s="48" t="n">
        <v>7308.672</v>
      </c>
      <c r="M32" s="49" t="n">
        <v>37.5017</v>
      </c>
      <c r="N32" s="49" t="n">
        <v>42.5323</v>
      </c>
      <c r="O32" s="49" t="n">
        <v>43.1572</v>
      </c>
      <c r="P32" s="49" t="n">
        <v>47872.766</v>
      </c>
      <c r="Q32" s="49" t="n">
        <v>64.563</v>
      </c>
      <c r="R32" s="50" t="n">
        <f aca="false">P32/3600</f>
        <v>13.2979905555556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3434.9904</v>
      </c>
      <c r="E33" s="49" t="n">
        <v>35.536</v>
      </c>
      <c r="F33" s="49" t="n">
        <v>41.2655</v>
      </c>
      <c r="G33" s="49" t="n">
        <v>41.326</v>
      </c>
      <c r="H33" s="49" t="n">
        <v>42807.672</v>
      </c>
      <c r="I33" s="49" t="n">
        <v>52.188</v>
      </c>
      <c r="J33" s="50" t="n">
        <f aca="false">H33/3600</f>
        <v>11.89102</v>
      </c>
      <c r="L33" s="48" t="n">
        <v>3424.712</v>
      </c>
      <c r="M33" s="49" t="n">
        <v>35.5529</v>
      </c>
      <c r="N33" s="49" t="n">
        <v>41.2996</v>
      </c>
      <c r="O33" s="49" t="n">
        <v>41.371</v>
      </c>
      <c r="P33" s="49" t="n">
        <v>42734.969</v>
      </c>
      <c r="Q33" s="49" t="n">
        <v>56.672</v>
      </c>
      <c r="R33" s="50" t="n">
        <f aca="false">P33/3600</f>
        <v>11.8708247222222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752.756</v>
      </c>
      <c r="E34" s="55" t="n">
        <v>33.4386</v>
      </c>
      <c r="F34" s="55" t="n">
        <v>40.3167</v>
      </c>
      <c r="G34" s="55" t="n">
        <v>39.9621</v>
      </c>
      <c r="H34" s="55" t="n">
        <v>38981.968</v>
      </c>
      <c r="I34" s="55" t="n">
        <v>47.734</v>
      </c>
      <c r="J34" s="56" t="n">
        <f aca="false">H34/3600</f>
        <v>10.8283244444444</v>
      </c>
      <c r="L34" s="54" t="n">
        <v>1749.3384</v>
      </c>
      <c r="M34" s="55" t="n">
        <v>33.4637</v>
      </c>
      <c r="N34" s="55" t="n">
        <v>40.3471</v>
      </c>
      <c r="O34" s="55" t="n">
        <v>39.9948</v>
      </c>
      <c r="P34" s="55" t="n">
        <v>39440.828</v>
      </c>
      <c r="Q34" s="55" t="n">
        <v>51.719</v>
      </c>
      <c r="R34" s="56" t="n">
        <f aca="false">P34/3600</f>
        <v>10.9557855555556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510.578</v>
      </c>
      <c r="I35" s="44" t="n">
        <v>103.219</v>
      </c>
      <c r="J35" s="45" t="n">
        <f aca="false">H35/3600</f>
        <v>17.6418272222222</v>
      </c>
      <c r="L35" s="43" t="n">
        <v>49356.2752</v>
      </c>
      <c r="M35" s="44" t="n">
        <v>37.8511</v>
      </c>
      <c r="N35" s="44" t="n">
        <v>42.1232</v>
      </c>
      <c r="O35" s="44" t="n">
        <v>44.2395</v>
      </c>
      <c r="P35" s="44" t="n">
        <v>65352.172</v>
      </c>
      <c r="Q35" s="44" t="n">
        <v>110.891</v>
      </c>
      <c r="R35" s="45" t="n">
        <f aca="false">P35/3600</f>
        <v>18.15338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7656.8968</v>
      </c>
      <c r="E36" s="49" t="n">
        <v>35.3478</v>
      </c>
      <c r="F36" s="49" t="n">
        <v>40.6662</v>
      </c>
      <c r="G36" s="49" t="n">
        <v>43.0169</v>
      </c>
      <c r="H36" s="49" t="n">
        <v>47486.281</v>
      </c>
      <c r="I36" s="49" t="n">
        <v>61.969</v>
      </c>
      <c r="J36" s="50" t="n">
        <f aca="false">H36/3600</f>
        <v>13.1906336111111</v>
      </c>
      <c r="L36" s="48" t="n">
        <v>7645.2</v>
      </c>
      <c r="M36" s="49" t="n">
        <v>35.349</v>
      </c>
      <c r="N36" s="49" t="n">
        <v>40.6769</v>
      </c>
      <c r="O36" s="49" t="n">
        <v>43.0233</v>
      </c>
      <c r="P36" s="49" t="n">
        <v>48507.563</v>
      </c>
      <c r="Q36" s="49" t="n">
        <v>67.156</v>
      </c>
      <c r="R36" s="50" t="n">
        <f aca="false">P36/3600</f>
        <v>13.4743230555556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2108.7</v>
      </c>
      <c r="E37" s="49" t="n">
        <v>33.5738</v>
      </c>
      <c r="F37" s="49" t="n">
        <v>39.4448</v>
      </c>
      <c r="G37" s="49" t="n">
        <v>42.0462</v>
      </c>
      <c r="H37" s="49" t="n">
        <v>41861.031</v>
      </c>
      <c r="I37" s="49" t="n">
        <v>52.328</v>
      </c>
      <c r="J37" s="50" t="n">
        <f aca="false">H37/3600</f>
        <v>11.6280641666667</v>
      </c>
      <c r="L37" s="48" t="n">
        <v>2110.6872</v>
      </c>
      <c r="M37" s="49" t="n">
        <v>33.5694</v>
      </c>
      <c r="N37" s="49" t="n">
        <v>39.4572</v>
      </c>
      <c r="O37" s="49" t="n">
        <v>42.0564</v>
      </c>
      <c r="P37" s="49" t="n">
        <v>42553.922</v>
      </c>
      <c r="Q37" s="49" t="n">
        <v>54.797</v>
      </c>
      <c r="R37" s="50" t="n">
        <f aca="false">P37/3600</f>
        <v>11.8205338888889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867.8616</v>
      </c>
      <c r="E38" s="55" t="n">
        <v>31.4356</v>
      </c>
      <c r="F38" s="55" t="n">
        <v>38.5755</v>
      </c>
      <c r="G38" s="55" t="n">
        <v>41.2991</v>
      </c>
      <c r="H38" s="55" t="n">
        <v>39504.062</v>
      </c>
      <c r="I38" s="55" t="n">
        <v>46.891</v>
      </c>
      <c r="J38" s="56" t="n">
        <f aca="false">H38/3600</f>
        <v>10.9733505555556</v>
      </c>
      <c r="L38" s="54" t="n">
        <v>869.4888</v>
      </c>
      <c r="M38" s="55" t="n">
        <v>31.4343</v>
      </c>
      <c r="N38" s="55" t="n">
        <v>38.5858</v>
      </c>
      <c r="O38" s="55" t="n">
        <v>41.2842</v>
      </c>
      <c r="P38" s="55" t="n">
        <v>39890.921</v>
      </c>
      <c r="Q38" s="55" t="n">
        <v>57.188</v>
      </c>
      <c r="R38" s="56" t="n">
        <f aca="false">P38/3600</f>
        <v>11.0808113888889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92.343</v>
      </c>
      <c r="I39" s="44" t="n">
        <v>14.5</v>
      </c>
      <c r="J39" s="45" t="n">
        <f aca="false">H39/3600</f>
        <v>2.66453972222222</v>
      </c>
      <c r="L39" s="43" t="n">
        <v>3891.8552</v>
      </c>
      <c r="M39" s="44" t="n">
        <v>40.1248</v>
      </c>
      <c r="N39" s="44" t="n">
        <v>42.8976</v>
      </c>
      <c r="O39" s="44" t="n">
        <v>43.5131</v>
      </c>
      <c r="P39" s="44" t="n">
        <v>9579.718</v>
      </c>
      <c r="Q39" s="44" t="n">
        <v>14.765</v>
      </c>
      <c r="R39" s="45" t="n">
        <f aca="false">P39/3600</f>
        <v>2.66103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838.1024</v>
      </c>
      <c r="E40" s="49" t="n">
        <v>36.8733</v>
      </c>
      <c r="F40" s="49" t="n">
        <v>40.5618</v>
      </c>
      <c r="G40" s="49" t="n">
        <v>40.9156</v>
      </c>
      <c r="H40" s="49" t="n">
        <v>8430.281</v>
      </c>
      <c r="I40" s="49" t="n">
        <v>12.594</v>
      </c>
      <c r="J40" s="50" t="n">
        <f aca="false">H40/3600</f>
        <v>2.34174472222222</v>
      </c>
      <c r="L40" s="48" t="n">
        <v>1840.1592</v>
      </c>
      <c r="M40" s="49" t="n">
        <v>36.8746</v>
      </c>
      <c r="N40" s="49" t="n">
        <v>40.5427</v>
      </c>
      <c r="O40" s="49" t="n">
        <v>40.9147</v>
      </c>
      <c r="P40" s="49" t="n">
        <v>8591.546</v>
      </c>
      <c r="Q40" s="49" t="n">
        <v>13.672</v>
      </c>
      <c r="R40" s="50" t="n">
        <f aca="false">P40/3600</f>
        <v>2.38654055555556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882.964</v>
      </c>
      <c r="E41" s="49" t="n">
        <v>34.0526</v>
      </c>
      <c r="F41" s="49" t="n">
        <v>38.6327</v>
      </c>
      <c r="G41" s="49" t="n">
        <v>38.8105</v>
      </c>
      <c r="H41" s="49" t="n">
        <v>7792.922</v>
      </c>
      <c r="I41" s="49" t="n">
        <v>10.859</v>
      </c>
      <c r="J41" s="50" t="n">
        <f aca="false">H41/3600</f>
        <v>2.16470055555556</v>
      </c>
      <c r="L41" s="48" t="n">
        <v>883.6192</v>
      </c>
      <c r="M41" s="49" t="n">
        <v>34.0506</v>
      </c>
      <c r="N41" s="49" t="n">
        <v>38.6232</v>
      </c>
      <c r="O41" s="49" t="n">
        <v>38.8343</v>
      </c>
      <c r="P41" s="49" t="n">
        <v>7724.468</v>
      </c>
      <c r="Q41" s="49" t="n">
        <v>10.734</v>
      </c>
      <c r="R41" s="50" t="n">
        <f aca="false">P41/3600</f>
        <v>2.14568555555556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50.192</v>
      </c>
      <c r="E42" s="55" t="n">
        <v>31.6476</v>
      </c>
      <c r="F42" s="55" t="n">
        <v>37.1619</v>
      </c>
      <c r="G42" s="55" t="n">
        <v>37.1964</v>
      </c>
      <c r="H42" s="55" t="n">
        <v>6972.391</v>
      </c>
      <c r="I42" s="55" t="n">
        <v>9.422</v>
      </c>
      <c r="J42" s="56" t="n">
        <f aca="false">H42/3600</f>
        <v>1.93677527777778</v>
      </c>
      <c r="L42" s="54" t="n">
        <v>450.5224</v>
      </c>
      <c r="M42" s="55" t="n">
        <v>31.6448</v>
      </c>
      <c r="N42" s="55" t="n">
        <v>37.1402</v>
      </c>
      <c r="O42" s="55" t="n">
        <v>37.2132</v>
      </c>
      <c r="P42" s="55" t="n">
        <v>7085.265</v>
      </c>
      <c r="Q42" s="55" t="n">
        <v>9.593</v>
      </c>
      <c r="R42" s="56" t="n">
        <f aca="false">P42/3600</f>
        <v>1.96812916666667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906.64</v>
      </c>
      <c r="I43" s="44" t="n">
        <v>16.328</v>
      </c>
      <c r="J43" s="45" t="n">
        <f aca="false">H43/3600</f>
        <v>3.3074</v>
      </c>
      <c r="L43" s="43" t="n">
        <v>4367.7848</v>
      </c>
      <c r="M43" s="44" t="n">
        <v>40.0795</v>
      </c>
      <c r="N43" s="44" t="n">
        <v>43.2317</v>
      </c>
      <c r="O43" s="44" t="n">
        <v>44.6212</v>
      </c>
      <c r="P43" s="44" t="n">
        <v>12026.984</v>
      </c>
      <c r="Q43" s="44" t="n">
        <v>17.187</v>
      </c>
      <c r="R43" s="45" t="n">
        <f aca="false">P43/3600</f>
        <v>3.34082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1966.6872</v>
      </c>
      <c r="E44" s="49" t="n">
        <v>37.2514</v>
      </c>
      <c r="F44" s="49" t="n">
        <v>41.2164</v>
      </c>
      <c r="G44" s="49" t="n">
        <v>42.3364</v>
      </c>
      <c r="H44" s="49" t="n">
        <v>10491.75</v>
      </c>
      <c r="I44" s="49" t="n">
        <v>13.656</v>
      </c>
      <c r="J44" s="50" t="n">
        <f aca="false">H44/3600</f>
        <v>2.914375</v>
      </c>
      <c r="L44" s="48" t="n">
        <v>1963.2288</v>
      </c>
      <c r="M44" s="49" t="n">
        <v>37.2566</v>
      </c>
      <c r="N44" s="49" t="n">
        <v>41.2368</v>
      </c>
      <c r="O44" s="49" t="n">
        <v>42.3457</v>
      </c>
      <c r="P44" s="49" t="n">
        <v>10644.828</v>
      </c>
      <c r="Q44" s="49" t="n">
        <v>13.828</v>
      </c>
      <c r="R44" s="50" t="n">
        <f aca="false">P44/3600</f>
        <v>2.95689666666667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956.4536</v>
      </c>
      <c r="E45" s="49" t="n">
        <v>34.3389</v>
      </c>
      <c r="F45" s="49" t="n">
        <v>39.5443</v>
      </c>
      <c r="G45" s="49" t="n">
        <v>40.4809</v>
      </c>
      <c r="H45" s="49" t="n">
        <v>9494.188</v>
      </c>
      <c r="I45" s="49" t="n">
        <v>11.859</v>
      </c>
      <c r="J45" s="50" t="n">
        <f aca="false">H45/3600</f>
        <v>2.63727444444444</v>
      </c>
      <c r="L45" s="48" t="n">
        <v>956.3368</v>
      </c>
      <c r="M45" s="49" t="n">
        <v>34.347</v>
      </c>
      <c r="N45" s="49" t="n">
        <v>39.5629</v>
      </c>
      <c r="O45" s="49" t="n">
        <v>40.502</v>
      </c>
      <c r="P45" s="49" t="n">
        <v>9601.203</v>
      </c>
      <c r="Q45" s="49" t="n">
        <v>12.062</v>
      </c>
      <c r="R45" s="50" t="n">
        <f aca="false">P45/3600</f>
        <v>2.66700083333333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88.6024</v>
      </c>
      <c r="E46" s="55" t="n">
        <v>31.484</v>
      </c>
      <c r="F46" s="55" t="n">
        <v>38.2607</v>
      </c>
      <c r="G46" s="55" t="n">
        <v>39.0989</v>
      </c>
      <c r="H46" s="55" t="n">
        <v>8865.078</v>
      </c>
      <c r="I46" s="55" t="n">
        <v>10.797</v>
      </c>
      <c r="J46" s="56" t="n">
        <f aca="false">H46/3600</f>
        <v>2.46252166666667</v>
      </c>
      <c r="L46" s="54" t="n">
        <v>489.0072</v>
      </c>
      <c r="M46" s="55" t="n">
        <v>31.4983</v>
      </c>
      <c r="N46" s="55" t="n">
        <v>38.2623</v>
      </c>
      <c r="O46" s="55" t="n">
        <v>39.0961</v>
      </c>
      <c r="P46" s="55" t="n">
        <v>8883.156</v>
      </c>
      <c r="Q46" s="55" t="n">
        <v>10.578</v>
      </c>
      <c r="R46" s="56" t="n">
        <f aca="false">P46/3600</f>
        <v>2.46754333333333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1113.719</v>
      </c>
      <c r="I47" s="44" t="n">
        <v>18.75</v>
      </c>
      <c r="J47" s="45" t="n">
        <f aca="false">H47/3600</f>
        <v>3.08714416666667</v>
      </c>
      <c r="L47" s="43" t="n">
        <v>8383.6632</v>
      </c>
      <c r="M47" s="44" t="n">
        <v>38.268</v>
      </c>
      <c r="N47" s="44" t="n">
        <v>41.1346</v>
      </c>
      <c r="O47" s="44" t="n">
        <v>42.0527</v>
      </c>
      <c r="P47" s="44" t="n">
        <v>11091.812</v>
      </c>
      <c r="Q47" s="44" t="n">
        <v>18.609</v>
      </c>
      <c r="R47" s="45" t="n">
        <f aca="false">P47/3600</f>
        <v>3.081058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589.7248</v>
      </c>
      <c r="E48" s="49" t="n">
        <v>34.4622</v>
      </c>
      <c r="F48" s="49" t="n">
        <v>38.5288</v>
      </c>
      <c r="G48" s="49" t="n">
        <v>39.3699</v>
      </c>
      <c r="H48" s="49" t="n">
        <v>9342.359</v>
      </c>
      <c r="I48" s="49" t="n">
        <v>14.187</v>
      </c>
      <c r="J48" s="50" t="n">
        <f aca="false">H48/3600</f>
        <v>2.59509972222222</v>
      </c>
      <c r="L48" s="48" t="n">
        <v>3586.4984</v>
      </c>
      <c r="M48" s="49" t="n">
        <v>34.4527</v>
      </c>
      <c r="N48" s="49" t="n">
        <v>38.5444</v>
      </c>
      <c r="O48" s="49" t="n">
        <v>39.4004</v>
      </c>
      <c r="P48" s="49" t="n">
        <v>9335.64</v>
      </c>
      <c r="Q48" s="49" t="n">
        <v>14.437</v>
      </c>
      <c r="R48" s="50" t="n">
        <f aca="false">P48/3600</f>
        <v>2.59323333333333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572.7936</v>
      </c>
      <c r="E49" s="49" t="n">
        <v>31.0459</v>
      </c>
      <c r="F49" s="49" t="n">
        <v>36.6067</v>
      </c>
      <c r="G49" s="49" t="n">
        <v>37.4125</v>
      </c>
      <c r="H49" s="49" t="n">
        <v>8153.672</v>
      </c>
      <c r="I49" s="49" t="n">
        <v>11.891</v>
      </c>
      <c r="J49" s="50" t="n">
        <f aca="false">H49/3600</f>
        <v>2.26490888888889</v>
      </c>
      <c r="L49" s="48" t="n">
        <v>1571.3264</v>
      </c>
      <c r="M49" s="49" t="n">
        <v>31.0418</v>
      </c>
      <c r="N49" s="49" t="n">
        <v>36.6217</v>
      </c>
      <c r="O49" s="49" t="n">
        <v>37.4395</v>
      </c>
      <c r="P49" s="49" t="n">
        <v>8229.218</v>
      </c>
      <c r="Q49" s="49" t="n">
        <v>11.906</v>
      </c>
      <c r="R49" s="50" t="n">
        <f aca="false">P49/3600</f>
        <v>2.28589388888889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679.0344</v>
      </c>
      <c r="E50" s="55" t="n">
        <v>27.8711</v>
      </c>
      <c r="F50" s="55" t="n">
        <v>35.2209</v>
      </c>
      <c r="G50" s="55" t="n">
        <v>35.9884</v>
      </c>
      <c r="H50" s="55" t="n">
        <v>7258.641</v>
      </c>
      <c r="I50" s="55" t="n">
        <v>10.125</v>
      </c>
      <c r="J50" s="56" t="n">
        <f aca="false">H50/3600</f>
        <v>2.01628916666667</v>
      </c>
      <c r="L50" s="54" t="n">
        <v>679.6328</v>
      </c>
      <c r="M50" s="55" t="n">
        <v>27.8874</v>
      </c>
      <c r="N50" s="55" t="n">
        <v>35.2331</v>
      </c>
      <c r="O50" s="55" t="n">
        <v>36.0044</v>
      </c>
      <c r="P50" s="55" t="n">
        <v>7308.812</v>
      </c>
      <c r="Q50" s="55" t="n">
        <v>10.203</v>
      </c>
      <c r="R50" s="56" t="n">
        <f aca="false">P50/3600</f>
        <v>2.03022555555556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948.265</v>
      </c>
      <c r="I51" s="44" t="n">
        <v>11.828</v>
      </c>
      <c r="J51" s="45" t="n">
        <f aca="false">H51/3600</f>
        <v>2.20785138888889</v>
      </c>
      <c r="L51" s="43" t="n">
        <v>5901.0256</v>
      </c>
      <c r="M51" s="44" t="n">
        <v>39.6715</v>
      </c>
      <c r="N51" s="44" t="n">
        <v>41.5312</v>
      </c>
      <c r="O51" s="44" t="n">
        <v>42.8546</v>
      </c>
      <c r="P51" s="44" t="n">
        <v>7992.546</v>
      </c>
      <c r="Q51" s="44" t="n">
        <v>11.781</v>
      </c>
      <c r="R51" s="45" t="n">
        <f aca="false">P51/3600</f>
        <v>2.22015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366.5216</v>
      </c>
      <c r="E52" s="49" t="n">
        <v>36.1181</v>
      </c>
      <c r="F52" s="49" t="n">
        <v>38.9734</v>
      </c>
      <c r="G52" s="49" t="n">
        <v>40.5737</v>
      </c>
      <c r="H52" s="49" t="n">
        <v>6895.219</v>
      </c>
      <c r="I52" s="49" t="n">
        <v>9.39</v>
      </c>
      <c r="J52" s="50" t="n">
        <f aca="false">H52/3600</f>
        <v>1.91533861111111</v>
      </c>
      <c r="L52" s="48" t="n">
        <v>2366.8232</v>
      </c>
      <c r="M52" s="49" t="n">
        <v>36.1186</v>
      </c>
      <c r="N52" s="49" t="n">
        <v>38.9774</v>
      </c>
      <c r="O52" s="49" t="n">
        <v>40.5822</v>
      </c>
      <c r="P52" s="49" t="n">
        <v>6971.796</v>
      </c>
      <c r="Q52" s="49" t="n">
        <v>9.359</v>
      </c>
      <c r="R52" s="50" t="n">
        <f aca="false">P52/3600</f>
        <v>1.93661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1057.0808</v>
      </c>
      <c r="E53" s="49" t="n">
        <v>33.0153</v>
      </c>
      <c r="F53" s="49" t="n">
        <v>37.105</v>
      </c>
      <c r="G53" s="49" t="n">
        <v>38.8659</v>
      </c>
      <c r="H53" s="49" t="n">
        <v>5995.328</v>
      </c>
      <c r="I53" s="49" t="n">
        <v>7.922</v>
      </c>
      <c r="J53" s="50" t="n">
        <f aca="false">H53/3600</f>
        <v>1.66536888888889</v>
      </c>
      <c r="L53" s="48" t="n">
        <v>1056.664</v>
      </c>
      <c r="M53" s="49" t="n">
        <v>33.0107</v>
      </c>
      <c r="N53" s="49" t="n">
        <v>37.1042</v>
      </c>
      <c r="O53" s="49" t="n">
        <v>38.8604</v>
      </c>
      <c r="P53" s="49" t="n">
        <v>6128.406</v>
      </c>
      <c r="Q53" s="49" t="n">
        <v>7.968</v>
      </c>
      <c r="R53" s="50" t="n">
        <f aca="false">P53/3600</f>
        <v>1.702335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84.5776</v>
      </c>
      <c r="E54" s="55" t="n">
        <v>30.1747</v>
      </c>
      <c r="F54" s="55" t="n">
        <v>35.8035</v>
      </c>
      <c r="G54" s="55" t="n">
        <v>37.5917</v>
      </c>
      <c r="H54" s="55" t="n">
        <v>5350.781</v>
      </c>
      <c r="I54" s="55" t="n">
        <v>6.843</v>
      </c>
      <c r="J54" s="56" t="n">
        <f aca="false">H54/3600</f>
        <v>1.48632805555556</v>
      </c>
      <c r="L54" s="54" t="n">
        <v>484.3944</v>
      </c>
      <c r="M54" s="55" t="n">
        <v>30.1664</v>
      </c>
      <c r="N54" s="55" t="n">
        <v>35.812</v>
      </c>
      <c r="O54" s="55" t="n">
        <v>37.5897</v>
      </c>
      <c r="P54" s="55" t="n">
        <v>5417.469</v>
      </c>
      <c r="Q54" s="55" t="n">
        <v>6.828</v>
      </c>
      <c r="R54" s="56" t="n">
        <f aca="false">P54/3600</f>
        <v>1.5048525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616.89</v>
      </c>
      <c r="I55" s="44" t="n">
        <v>4.171</v>
      </c>
      <c r="J55" s="45" t="n">
        <f aca="false">H55/3600</f>
        <v>0.726913888888889</v>
      </c>
      <c r="L55" s="43" t="n">
        <v>1817.5808</v>
      </c>
      <c r="M55" s="44" t="n">
        <v>40.7946</v>
      </c>
      <c r="N55" s="44" t="n">
        <v>43.7314</v>
      </c>
      <c r="O55" s="44" t="n">
        <v>43.1533</v>
      </c>
      <c r="P55" s="44" t="n">
        <v>2613.906</v>
      </c>
      <c r="Q55" s="44" t="n">
        <v>4.156</v>
      </c>
      <c r="R55" s="45" t="n">
        <f aca="false">P55/3600</f>
        <v>0.72608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905.6616</v>
      </c>
      <c r="E56" s="49" t="n">
        <v>36.9464</v>
      </c>
      <c r="F56" s="49" t="n">
        <v>41.1232</v>
      </c>
      <c r="G56" s="49" t="n">
        <v>40.0843</v>
      </c>
      <c r="H56" s="49" t="n">
        <v>2344.765</v>
      </c>
      <c r="I56" s="49" t="n">
        <v>3.578</v>
      </c>
      <c r="J56" s="50" t="n">
        <f aca="false">H56/3600</f>
        <v>0.651323611111111</v>
      </c>
      <c r="L56" s="48" t="n">
        <v>905.208</v>
      </c>
      <c r="M56" s="49" t="n">
        <v>36.9471</v>
      </c>
      <c r="N56" s="49" t="n">
        <v>41.1332</v>
      </c>
      <c r="O56" s="49" t="n">
        <v>40.0843</v>
      </c>
      <c r="P56" s="49" t="n">
        <v>2344.296</v>
      </c>
      <c r="Q56" s="49" t="n">
        <v>3.546</v>
      </c>
      <c r="R56" s="50" t="n">
        <f aca="false">P56/3600</f>
        <v>0.651193333333333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443.6904</v>
      </c>
      <c r="E57" s="49" t="n">
        <v>33.5087</v>
      </c>
      <c r="F57" s="49" t="n">
        <v>39.1322</v>
      </c>
      <c r="G57" s="49" t="n">
        <v>37.7711</v>
      </c>
      <c r="H57" s="49" t="n">
        <v>2114.75</v>
      </c>
      <c r="I57" s="49" t="n">
        <v>3.062</v>
      </c>
      <c r="J57" s="50" t="n">
        <f aca="false">H57/3600</f>
        <v>0.587430555555556</v>
      </c>
      <c r="L57" s="48" t="n">
        <v>443.6968</v>
      </c>
      <c r="M57" s="49" t="n">
        <v>33.5277</v>
      </c>
      <c r="N57" s="49" t="n">
        <v>39.1494</v>
      </c>
      <c r="O57" s="49" t="n">
        <v>37.7896</v>
      </c>
      <c r="P57" s="49" t="n">
        <v>2132</v>
      </c>
      <c r="Q57" s="49" t="n">
        <v>3.062</v>
      </c>
      <c r="R57" s="50" t="n">
        <f aca="false">P57/3600</f>
        <v>0.592222222222222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25.9096</v>
      </c>
      <c r="E58" s="55" t="n">
        <v>30.6132</v>
      </c>
      <c r="F58" s="55" t="n">
        <v>37.6734</v>
      </c>
      <c r="G58" s="55" t="n">
        <v>36.1086</v>
      </c>
      <c r="H58" s="55" t="n">
        <v>1904.593</v>
      </c>
      <c r="I58" s="55" t="n">
        <v>2.64</v>
      </c>
      <c r="J58" s="56" t="n">
        <f aca="false">H58/3600</f>
        <v>0.529053611111111</v>
      </c>
      <c r="L58" s="54" t="n">
        <v>225.588</v>
      </c>
      <c r="M58" s="55" t="n">
        <v>30.6263</v>
      </c>
      <c r="N58" s="55" t="n">
        <v>37.6886</v>
      </c>
      <c r="O58" s="55" t="n">
        <v>36.0991</v>
      </c>
      <c r="P58" s="55" t="n">
        <v>1924.328</v>
      </c>
      <c r="Q58" s="55" t="n">
        <v>2.656</v>
      </c>
      <c r="R58" s="56" t="n">
        <f aca="false">P58/3600</f>
        <v>0.534535555555556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37.14</v>
      </c>
      <c r="I59" s="44" t="n">
        <v>5.406</v>
      </c>
      <c r="J59" s="45" t="n">
        <f aca="false">H59/3600</f>
        <v>0.815872222222222</v>
      </c>
      <c r="L59" s="43" t="n">
        <v>2260.6016</v>
      </c>
      <c r="M59" s="44" t="n">
        <v>38.1654</v>
      </c>
      <c r="N59" s="44" t="n">
        <v>42.8365</v>
      </c>
      <c r="O59" s="44" t="n">
        <v>43.8206</v>
      </c>
      <c r="P59" s="44" t="n">
        <v>2989.312</v>
      </c>
      <c r="Q59" s="44" t="n">
        <v>5.453</v>
      </c>
      <c r="R59" s="45" t="n">
        <f aca="false">P59/3600</f>
        <v>0.83036444444444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787.4968</v>
      </c>
      <c r="E60" s="49" t="n">
        <v>34.404</v>
      </c>
      <c r="F60" s="49" t="n">
        <v>40.8919</v>
      </c>
      <c r="G60" s="49" t="n">
        <v>41.7835</v>
      </c>
      <c r="H60" s="49" t="n">
        <v>2491.171</v>
      </c>
      <c r="I60" s="49" t="n">
        <v>4.031</v>
      </c>
      <c r="J60" s="50" t="n">
        <f aca="false">H60/3600</f>
        <v>0.691991944444444</v>
      </c>
      <c r="L60" s="48" t="n">
        <v>789.1992</v>
      </c>
      <c r="M60" s="49" t="n">
        <v>34.405</v>
      </c>
      <c r="N60" s="49" t="n">
        <v>40.9179</v>
      </c>
      <c r="O60" s="49" t="n">
        <v>41.7669</v>
      </c>
      <c r="P60" s="49" t="n">
        <v>2505.468</v>
      </c>
      <c r="Q60" s="49" t="n">
        <v>4.031</v>
      </c>
      <c r="R60" s="50" t="n">
        <f aca="false">P60/3600</f>
        <v>0.695963333333333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314.2408</v>
      </c>
      <c r="E61" s="49" t="n">
        <v>31.2662</v>
      </c>
      <c r="F61" s="49" t="n">
        <v>39.4724</v>
      </c>
      <c r="G61" s="49" t="n">
        <v>40.2931</v>
      </c>
      <c r="H61" s="49" t="n">
        <v>2149.171</v>
      </c>
      <c r="I61" s="49" t="n">
        <v>3.25</v>
      </c>
      <c r="J61" s="50" t="n">
        <f aca="false">H61/3600</f>
        <v>0.596991944444444</v>
      </c>
      <c r="L61" s="48" t="n">
        <v>313</v>
      </c>
      <c r="M61" s="49" t="n">
        <v>31.2665</v>
      </c>
      <c r="N61" s="49" t="n">
        <v>39.4446</v>
      </c>
      <c r="O61" s="49" t="n">
        <v>40.3516</v>
      </c>
      <c r="P61" s="49" t="n">
        <v>2174.078</v>
      </c>
      <c r="Q61" s="49" t="n">
        <v>3.234</v>
      </c>
      <c r="R61" s="50" t="n">
        <f aca="false">P61/3600</f>
        <v>0.603910555555556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33.548</v>
      </c>
      <c r="E62" s="55" t="n">
        <v>28.3112</v>
      </c>
      <c r="F62" s="55" t="n">
        <v>38.4995</v>
      </c>
      <c r="G62" s="55" t="n">
        <v>39.386</v>
      </c>
      <c r="H62" s="55" t="n">
        <v>1912.187</v>
      </c>
      <c r="I62" s="55" t="n">
        <v>3.015</v>
      </c>
      <c r="J62" s="56" t="n">
        <f aca="false">H62/3600</f>
        <v>0.531163055555556</v>
      </c>
      <c r="L62" s="54" t="n">
        <v>133.9024</v>
      </c>
      <c r="M62" s="55" t="n">
        <v>28.3198</v>
      </c>
      <c r="N62" s="55" t="n">
        <v>38.5632</v>
      </c>
      <c r="O62" s="55" t="n">
        <v>39.4171</v>
      </c>
      <c r="P62" s="55" t="n">
        <v>1930.828</v>
      </c>
      <c r="Q62" s="55" t="n">
        <v>2.843</v>
      </c>
      <c r="R62" s="56" t="n">
        <f aca="false">P62/3600</f>
        <v>0.536341111111111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42.328</v>
      </c>
      <c r="I63" s="44" t="n">
        <v>4.406</v>
      </c>
      <c r="J63" s="45" t="n">
        <f aca="false">H63/3600</f>
        <v>0.678424444444444</v>
      </c>
      <c r="L63" s="43" t="n">
        <v>1979.8976</v>
      </c>
      <c r="M63" s="44" t="n">
        <v>37.9645</v>
      </c>
      <c r="N63" s="44" t="n">
        <v>40.7936</v>
      </c>
      <c r="O63" s="44" t="n">
        <v>41.4979</v>
      </c>
      <c r="P63" s="44" t="n">
        <v>2452.906</v>
      </c>
      <c r="Q63" s="44" t="n">
        <v>4.468</v>
      </c>
      <c r="R63" s="45" t="n">
        <f aca="false">P63/3600</f>
        <v>0.681362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848.3352</v>
      </c>
      <c r="E64" s="49" t="n">
        <v>34.2591</v>
      </c>
      <c r="F64" s="49" t="n">
        <v>38.1835</v>
      </c>
      <c r="G64" s="49" t="n">
        <v>38.7905</v>
      </c>
      <c r="H64" s="49" t="n">
        <v>2092.843</v>
      </c>
      <c r="I64" s="49" t="n">
        <v>3.515</v>
      </c>
      <c r="J64" s="50" t="n">
        <f aca="false">H64/3600</f>
        <v>0.581345277777778</v>
      </c>
      <c r="L64" s="48" t="n">
        <v>847.7664</v>
      </c>
      <c r="M64" s="49" t="n">
        <v>34.266</v>
      </c>
      <c r="N64" s="49" t="n">
        <v>38.1765</v>
      </c>
      <c r="O64" s="49" t="n">
        <v>38.782</v>
      </c>
      <c r="P64" s="49" t="n">
        <v>2098.89</v>
      </c>
      <c r="Q64" s="49" t="n">
        <v>3.468</v>
      </c>
      <c r="R64" s="50" t="n">
        <f aca="false">P64/3600</f>
        <v>0.583025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65.5256</v>
      </c>
      <c r="E65" s="49" t="n">
        <v>30.871</v>
      </c>
      <c r="F65" s="49" t="n">
        <v>36.2112</v>
      </c>
      <c r="G65" s="49" t="n">
        <v>36.765</v>
      </c>
      <c r="H65" s="49" t="n">
        <v>1819.906</v>
      </c>
      <c r="I65" s="49" t="n">
        <v>2.812</v>
      </c>
      <c r="J65" s="50" t="n">
        <f aca="false">H65/3600</f>
        <v>0.505529444444445</v>
      </c>
      <c r="L65" s="48" t="n">
        <v>365.2736</v>
      </c>
      <c r="M65" s="49" t="n">
        <v>30.8664</v>
      </c>
      <c r="N65" s="49" t="n">
        <v>36.2177</v>
      </c>
      <c r="O65" s="49" t="n">
        <v>36.7601</v>
      </c>
      <c r="P65" s="49" t="n">
        <v>1828.968</v>
      </c>
      <c r="Q65" s="49" t="n">
        <v>2.781</v>
      </c>
      <c r="R65" s="50" t="n">
        <f aca="false">P65/3600</f>
        <v>0.508046666666667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57.5432</v>
      </c>
      <c r="E66" s="55" t="n">
        <v>27.8571</v>
      </c>
      <c r="F66" s="55" t="n">
        <v>34.7965</v>
      </c>
      <c r="G66" s="55" t="n">
        <v>35.2696</v>
      </c>
      <c r="H66" s="55" t="n">
        <v>1617.109</v>
      </c>
      <c r="I66" s="55" t="n">
        <v>2.296</v>
      </c>
      <c r="J66" s="56" t="n">
        <f aca="false">H66/3600</f>
        <v>0.449196944444444</v>
      </c>
      <c r="L66" s="54" t="n">
        <v>157.188</v>
      </c>
      <c r="M66" s="55" t="n">
        <v>27.853</v>
      </c>
      <c r="N66" s="55" t="n">
        <v>34.782</v>
      </c>
      <c r="O66" s="55" t="n">
        <v>35.282</v>
      </c>
      <c r="P66" s="55" t="n">
        <v>1611.359</v>
      </c>
      <c r="Q66" s="55" t="n">
        <v>2.281</v>
      </c>
      <c r="R66" s="56" t="n">
        <f aca="false">P66/3600</f>
        <v>0.447599722222222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79.141</v>
      </c>
      <c r="I67" s="44" t="n">
        <v>3.062</v>
      </c>
      <c r="J67" s="45" t="n">
        <f aca="false">H67/3600</f>
        <v>0.521983611111111</v>
      </c>
      <c r="L67" s="43" t="n">
        <v>1400.6392</v>
      </c>
      <c r="M67" s="44" t="n">
        <v>39.7736</v>
      </c>
      <c r="N67" s="44" t="n">
        <v>41.3643</v>
      </c>
      <c r="O67" s="44" t="n">
        <v>42.4071</v>
      </c>
      <c r="P67" s="44" t="n">
        <v>1890.343</v>
      </c>
      <c r="Q67" s="44" t="n">
        <v>3.046</v>
      </c>
      <c r="R67" s="45" t="n">
        <f aca="false">P67/3600</f>
        <v>0.5250952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667.8704</v>
      </c>
      <c r="E68" s="49" t="n">
        <v>35.7633</v>
      </c>
      <c r="F68" s="49" t="n">
        <v>38.5555</v>
      </c>
      <c r="G68" s="49" t="n">
        <v>39.7711</v>
      </c>
      <c r="H68" s="49" t="n">
        <v>1644.625</v>
      </c>
      <c r="I68" s="49" t="n">
        <v>2.484</v>
      </c>
      <c r="J68" s="50" t="n">
        <f aca="false">H68/3600</f>
        <v>0.456840277777778</v>
      </c>
      <c r="L68" s="48" t="n">
        <v>668.2152</v>
      </c>
      <c r="M68" s="49" t="n">
        <v>35.7658</v>
      </c>
      <c r="N68" s="49" t="n">
        <v>38.5515</v>
      </c>
      <c r="O68" s="49" t="n">
        <v>39.757</v>
      </c>
      <c r="P68" s="49" t="n">
        <v>1658.765</v>
      </c>
      <c r="Q68" s="49" t="n">
        <v>2.531</v>
      </c>
      <c r="R68" s="50" t="n">
        <f aca="false">P68/3600</f>
        <v>0.460768055555556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316.144</v>
      </c>
      <c r="E69" s="49" t="n">
        <v>32.2163</v>
      </c>
      <c r="F69" s="49" t="n">
        <v>36.6034</v>
      </c>
      <c r="G69" s="49" t="n">
        <v>37.7891</v>
      </c>
      <c r="H69" s="49" t="n">
        <v>1449.75</v>
      </c>
      <c r="I69" s="49" t="n">
        <v>2.094</v>
      </c>
      <c r="J69" s="50" t="n">
        <f aca="false">H69/3600</f>
        <v>0.402708333333333</v>
      </c>
      <c r="L69" s="48" t="n">
        <v>316.5856</v>
      </c>
      <c r="M69" s="49" t="n">
        <v>32.2216</v>
      </c>
      <c r="N69" s="49" t="n">
        <v>36.5849</v>
      </c>
      <c r="O69" s="49" t="n">
        <v>37.8109</v>
      </c>
      <c r="P69" s="49" t="n">
        <v>1474.14</v>
      </c>
      <c r="Q69" s="49" t="n">
        <v>2.109</v>
      </c>
      <c r="R69" s="50" t="n">
        <f aca="false">P69/3600</f>
        <v>0.409483333333333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52.064</v>
      </c>
      <c r="E70" s="55" t="n">
        <v>29.3657</v>
      </c>
      <c r="F70" s="55" t="n">
        <v>35.1438</v>
      </c>
      <c r="G70" s="55" t="n">
        <v>36.2592</v>
      </c>
      <c r="H70" s="55" t="n">
        <v>1287.265</v>
      </c>
      <c r="I70" s="55" t="n">
        <v>1.781</v>
      </c>
      <c r="J70" s="56" t="n">
        <f aca="false">H70/3600</f>
        <v>0.357573611111111</v>
      </c>
      <c r="L70" s="54" t="n">
        <v>152.1304</v>
      </c>
      <c r="M70" s="55" t="n">
        <v>29.361</v>
      </c>
      <c r="N70" s="55" t="n">
        <v>35.1506</v>
      </c>
      <c r="O70" s="55" t="n">
        <v>36.2512</v>
      </c>
      <c r="P70" s="55" t="n">
        <v>1293.468</v>
      </c>
      <c r="Q70" s="55" t="n">
        <v>1.781</v>
      </c>
      <c r="R70" s="56" t="n">
        <f aca="false">P70/3600</f>
        <v>0.359296666666667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732.453</v>
      </c>
      <c r="I71" s="44" t="n">
        <v>25.063</v>
      </c>
      <c r="J71" s="45" t="n">
        <f aca="false">H71/3600</f>
        <v>4.92568138888889</v>
      </c>
      <c r="L71" s="43" t="n">
        <v>2142.4592</v>
      </c>
      <c r="M71" s="44" t="n">
        <v>43.3566</v>
      </c>
      <c r="N71" s="44" t="n">
        <v>46.7894</v>
      </c>
      <c r="O71" s="44" t="n">
        <v>47.7636</v>
      </c>
      <c r="P71" s="44" t="n">
        <v>18067.797</v>
      </c>
      <c r="Q71" s="44" t="n">
        <v>25.265</v>
      </c>
      <c r="R71" s="45" t="n">
        <f aca="false">P71/3600</f>
        <v>5.01883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 t="n">
        <v>788.1624</v>
      </c>
      <c r="E72" s="49" t="n">
        <v>41.1127</v>
      </c>
      <c r="F72" s="49" t="n">
        <v>45.5335</v>
      </c>
      <c r="G72" s="49" t="n">
        <v>46.2547</v>
      </c>
      <c r="H72" s="49" t="n">
        <v>16308.968</v>
      </c>
      <c r="I72" s="49" t="n">
        <v>21.329</v>
      </c>
      <c r="J72" s="50" t="n">
        <f aca="false">H72/3600</f>
        <v>4.53026888888889</v>
      </c>
      <c r="L72" s="48" t="n">
        <v>789.5824</v>
      </c>
      <c r="M72" s="49" t="n">
        <v>41.1242</v>
      </c>
      <c r="N72" s="49" t="n">
        <v>45.5543</v>
      </c>
      <c r="O72" s="49" t="n">
        <v>46.2692</v>
      </c>
      <c r="P72" s="49" t="n">
        <v>16592</v>
      </c>
      <c r="Q72" s="49" t="n">
        <v>21.766</v>
      </c>
      <c r="R72" s="50" t="n">
        <f aca="false">P72/3600</f>
        <v>4.60888888888889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 t="n">
        <v>383.42</v>
      </c>
      <c r="E73" s="49" t="n">
        <v>38.6205</v>
      </c>
      <c r="F73" s="49" t="n">
        <v>44.3288</v>
      </c>
      <c r="G73" s="49" t="n">
        <v>44.8147</v>
      </c>
      <c r="H73" s="49" t="n">
        <v>15770.266</v>
      </c>
      <c r="I73" s="49" t="n">
        <v>19.406</v>
      </c>
      <c r="J73" s="50" t="n">
        <f aca="false">H73/3600</f>
        <v>4.38062944444445</v>
      </c>
      <c r="L73" s="48" t="n">
        <v>383.5968</v>
      </c>
      <c r="M73" s="49" t="n">
        <v>38.6289</v>
      </c>
      <c r="N73" s="49" t="n">
        <v>44.321</v>
      </c>
      <c r="O73" s="49" t="n">
        <v>44.8117</v>
      </c>
      <c r="P73" s="49" t="n">
        <v>15771.344</v>
      </c>
      <c r="Q73" s="49" t="n">
        <v>19.485</v>
      </c>
      <c r="R73" s="50" t="n">
        <f aca="false">P73/3600</f>
        <v>4.38092888888889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211.7392</v>
      </c>
      <c r="E74" s="55" t="n">
        <v>35.9095</v>
      </c>
      <c r="F74" s="55" t="n">
        <v>43.3253</v>
      </c>
      <c r="G74" s="55" t="n">
        <v>43.6075</v>
      </c>
      <c r="H74" s="55" t="n">
        <v>15223.469</v>
      </c>
      <c r="I74" s="55" t="n">
        <v>17.984</v>
      </c>
      <c r="J74" s="56" t="n">
        <f aca="false">H74/3600</f>
        <v>4.22874138888889</v>
      </c>
      <c r="L74" s="54" t="n">
        <v>211.592</v>
      </c>
      <c r="M74" s="55" t="n">
        <v>35.9153</v>
      </c>
      <c r="N74" s="55" t="n">
        <v>43.3308</v>
      </c>
      <c r="O74" s="55" t="n">
        <v>43.5861</v>
      </c>
      <c r="P74" s="55" t="n">
        <v>15076.625</v>
      </c>
      <c r="Q74" s="55" t="n">
        <v>17.984</v>
      </c>
      <c r="R74" s="56" t="n">
        <f aca="false">P74/3600</f>
        <v>4.18795138888889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8250.172</v>
      </c>
      <c r="I75" s="44" t="n">
        <v>25</v>
      </c>
      <c r="J75" s="45" t="n">
        <f aca="false">H75/3600</f>
        <v>5.06949222222222</v>
      </c>
      <c r="L75" s="43" t="n">
        <v>2836.6576</v>
      </c>
      <c r="M75" s="44" t="n">
        <v>43.1222</v>
      </c>
      <c r="N75" s="44" t="n">
        <v>48.3348</v>
      </c>
      <c r="O75" s="44" t="n">
        <v>47.994</v>
      </c>
      <c r="P75" s="44" t="n">
        <v>18231.234</v>
      </c>
      <c r="Q75" s="44" t="n">
        <v>24.968</v>
      </c>
      <c r="R75" s="45" t="n">
        <f aca="false">P75/3600</f>
        <v>5.064231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 t="n">
        <v>952.8736</v>
      </c>
      <c r="E76" s="49" t="n">
        <v>40.8234</v>
      </c>
      <c r="F76" s="49" t="n">
        <v>47.0549</v>
      </c>
      <c r="G76" s="49" t="n">
        <v>46.2769</v>
      </c>
      <c r="H76" s="49" t="n">
        <v>16652.719</v>
      </c>
      <c r="I76" s="49" t="n">
        <v>21.156</v>
      </c>
      <c r="J76" s="50" t="n">
        <f aca="false">H76/3600</f>
        <v>4.62575527777778</v>
      </c>
      <c r="L76" s="48" t="n">
        <v>952.7928</v>
      </c>
      <c r="M76" s="49" t="n">
        <v>40.8356</v>
      </c>
      <c r="N76" s="49" t="n">
        <v>47.0248</v>
      </c>
      <c r="O76" s="49" t="n">
        <v>46.3074</v>
      </c>
      <c r="P76" s="49" t="n">
        <v>16537.875</v>
      </c>
      <c r="Q76" s="49" t="n">
        <v>20.984</v>
      </c>
      <c r="R76" s="50" t="n">
        <f aca="false">P76/3600</f>
        <v>4.59385416666667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 t="n">
        <v>453.1784</v>
      </c>
      <c r="E77" s="49" t="n">
        <v>38.3076</v>
      </c>
      <c r="F77" s="49" t="n">
        <v>45.9184</v>
      </c>
      <c r="G77" s="49" t="n">
        <v>44.6744</v>
      </c>
      <c r="H77" s="49" t="n">
        <v>15826.562</v>
      </c>
      <c r="I77" s="49" t="n">
        <v>19.031</v>
      </c>
      <c r="J77" s="50" t="n">
        <f aca="false">H77/3600</f>
        <v>4.39626722222222</v>
      </c>
      <c r="L77" s="48" t="n">
        <v>453.224</v>
      </c>
      <c r="M77" s="49" t="n">
        <v>38.3333</v>
      </c>
      <c r="N77" s="49" t="n">
        <v>45.9181</v>
      </c>
      <c r="O77" s="49" t="n">
        <v>44.684</v>
      </c>
      <c r="P77" s="49" t="n">
        <v>15858.89</v>
      </c>
      <c r="Q77" s="49" t="n">
        <v>19.39</v>
      </c>
      <c r="R77" s="50" t="n">
        <f aca="false">P77/3600</f>
        <v>4.40524722222222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47.7608</v>
      </c>
      <c r="E78" s="55" t="n">
        <v>35.4631</v>
      </c>
      <c r="F78" s="55" t="n">
        <v>45.0212</v>
      </c>
      <c r="G78" s="55" t="n">
        <v>43.5544</v>
      </c>
      <c r="H78" s="55" t="n">
        <v>14958.812</v>
      </c>
      <c r="I78" s="55" t="n">
        <v>17.671</v>
      </c>
      <c r="J78" s="56" t="n">
        <f aca="false">H78/3600</f>
        <v>4.15522555555556</v>
      </c>
      <c r="L78" s="54" t="n">
        <v>248.264</v>
      </c>
      <c r="M78" s="55" t="n">
        <v>35.4817</v>
      </c>
      <c r="N78" s="55" t="n">
        <v>45.0966</v>
      </c>
      <c r="O78" s="55" t="n">
        <v>43.576</v>
      </c>
      <c r="P78" s="55" t="n">
        <v>15236.187</v>
      </c>
      <c r="Q78" s="55" t="n">
        <v>18.078</v>
      </c>
      <c r="R78" s="56" t="n">
        <f aca="false">P78/3600</f>
        <v>4.23227416666667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8317.406</v>
      </c>
      <c r="I79" s="44" t="n">
        <v>24.453</v>
      </c>
      <c r="J79" s="45" t="n">
        <f aca="false">H79/3600</f>
        <v>5.08816833333333</v>
      </c>
      <c r="L79" s="43" t="n">
        <v>2416.2776</v>
      </c>
      <c r="M79" s="44" t="n">
        <v>43.112</v>
      </c>
      <c r="N79" s="44" t="n">
        <v>48.1792</v>
      </c>
      <c r="O79" s="44" t="n">
        <v>48.4193</v>
      </c>
      <c r="P79" s="44" t="n">
        <v>18160.546</v>
      </c>
      <c r="Q79" s="44" t="n">
        <v>25.031</v>
      </c>
      <c r="R79" s="45" t="n">
        <f aca="false">P79/3600</f>
        <v>5.044596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 t="n">
        <v>785.5248</v>
      </c>
      <c r="E80" s="49" t="n">
        <v>40.7693</v>
      </c>
      <c r="F80" s="49" t="n">
        <v>46.5244</v>
      </c>
      <c r="G80" s="49" t="n">
        <v>46.7901</v>
      </c>
      <c r="H80" s="49" t="n">
        <v>16510.688</v>
      </c>
      <c r="I80" s="49" t="n">
        <v>21.079</v>
      </c>
      <c r="J80" s="50" t="n">
        <f aca="false">H80/3600</f>
        <v>4.58630222222222</v>
      </c>
      <c r="L80" s="48" t="n">
        <v>786.4648</v>
      </c>
      <c r="M80" s="49" t="n">
        <v>40.7779</v>
      </c>
      <c r="N80" s="49" t="n">
        <v>46.5433</v>
      </c>
      <c r="O80" s="49" t="n">
        <v>46.7744</v>
      </c>
      <c r="P80" s="49" t="n">
        <v>16627.046</v>
      </c>
      <c r="Q80" s="49" t="n">
        <v>23.687</v>
      </c>
      <c r="R80" s="50" t="n">
        <f aca="false">P80/3600</f>
        <v>4.61862388888889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 t="n">
        <v>352.1912</v>
      </c>
      <c r="E81" s="49" t="n">
        <v>38.2683</v>
      </c>
      <c r="F81" s="49" t="n">
        <v>45.0611</v>
      </c>
      <c r="G81" s="49" t="n">
        <v>45.1372</v>
      </c>
      <c r="H81" s="49" t="n">
        <v>15724</v>
      </c>
      <c r="I81" s="49" t="n">
        <v>19.141</v>
      </c>
      <c r="J81" s="50" t="n">
        <f aca="false">H81/3600</f>
        <v>4.36777777777778</v>
      </c>
      <c r="L81" s="48" t="n">
        <v>351.8048</v>
      </c>
      <c r="M81" s="49" t="n">
        <v>38.2647</v>
      </c>
      <c r="N81" s="49" t="n">
        <v>45.0364</v>
      </c>
      <c r="O81" s="49" t="n">
        <v>45.1303</v>
      </c>
      <c r="P81" s="49" t="n">
        <v>15725.031</v>
      </c>
      <c r="Q81" s="49" t="n">
        <v>19.265</v>
      </c>
      <c r="R81" s="50" t="n">
        <f aca="false">P81/3600</f>
        <v>4.36806416666667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 t="n">
        <v>190.4224</v>
      </c>
      <c r="E82" s="55" t="n">
        <v>35.6582</v>
      </c>
      <c r="F82" s="55" t="n">
        <v>43.8651</v>
      </c>
      <c r="G82" s="55" t="n">
        <v>43.8374</v>
      </c>
      <c r="H82" s="55" t="n">
        <v>14860.016</v>
      </c>
      <c r="I82" s="55" t="n">
        <v>17.829</v>
      </c>
      <c r="J82" s="56" t="n">
        <f aca="false">H82/3600</f>
        <v>4.12778222222222</v>
      </c>
      <c r="L82" s="54" t="n">
        <v>190.2408</v>
      </c>
      <c r="M82" s="55" t="n">
        <v>35.6539</v>
      </c>
      <c r="N82" s="55" t="n">
        <v>43.8717</v>
      </c>
      <c r="O82" s="55" t="n">
        <v>43.7744</v>
      </c>
      <c r="P82" s="55" t="n">
        <v>15133.297</v>
      </c>
      <c r="Q82" s="55" t="n">
        <v>18.203</v>
      </c>
      <c r="R82" s="56" t="n">
        <f aca="false">P82/3600</f>
        <v>4.20369361111111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14.0060999989608</v>
      </c>
      <c r="J89" s="65" t="n">
        <f aca="false">GEOMEAN(J3:J82)</f>
        <v>2.79565530975348</v>
      </c>
      <c r="Q89" s="65" t="n">
        <f aca="false">GEOMEAN(Q3:Q82)</f>
        <v>14.239494754292</v>
      </c>
      <c r="R89" s="65" t="n">
        <f aca="false">GEOMEAN(R3:R82)</f>
        <v>2.81713895585416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1.01666379330067</v>
      </c>
      <c r="R90" s="66" t="n">
        <f aca="false">R89/J89</f>
        <v>1.00768465483772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398071388888889</v>
      </c>
      <c r="J91" s="65" t="n">
        <f aca="false">SUM(J3:J82)</f>
        <v>294.014741388889</v>
      </c>
      <c r="Q91" s="65" t="n">
        <f aca="false">SUM(Q3:Q82)/3600</f>
        <v>0.412183333333333</v>
      </c>
      <c r="R91" s="65" t="n">
        <f aca="false">SUM(R3:R82)</f>
        <v>297.17130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84" activeCellId="0" sqref="T84:Y8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414.828</v>
      </c>
      <c r="I19" s="44" t="n">
        <v>39.953</v>
      </c>
      <c r="J19" s="45" t="n">
        <f aca="false">H19/3600</f>
        <v>5.11523</v>
      </c>
      <c r="L19" s="43" t="n">
        <v>5316.7528</v>
      </c>
      <c r="M19" s="44" t="n">
        <v>41.9093</v>
      </c>
      <c r="N19" s="44" t="n">
        <v>43.5484</v>
      </c>
      <c r="O19" s="44" t="n">
        <v>44.9935</v>
      </c>
      <c r="P19" s="44" t="n">
        <v>18424.515</v>
      </c>
      <c r="Q19" s="44" t="n">
        <v>39.937</v>
      </c>
      <c r="R19" s="45" t="n">
        <f aca="false">P19/3600</f>
        <v>5.1179208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48" t="n">
        <v>2454.064</v>
      </c>
      <c r="E20" s="49" t="n">
        <v>39.889</v>
      </c>
      <c r="F20" s="49" t="n">
        <v>41.8965</v>
      </c>
      <c r="G20" s="49" t="n">
        <v>42.9539</v>
      </c>
      <c r="H20" s="49" t="n">
        <v>15823.266</v>
      </c>
      <c r="I20" s="49" t="n">
        <v>35.454</v>
      </c>
      <c r="J20" s="50" t="n">
        <f aca="false">H20/3600</f>
        <v>4.39535166666667</v>
      </c>
      <c r="L20" s="48" t="n">
        <v>2454.1096</v>
      </c>
      <c r="M20" s="49" t="n">
        <v>39.8867</v>
      </c>
      <c r="N20" s="49" t="n">
        <v>41.8898</v>
      </c>
      <c r="O20" s="49" t="n">
        <v>42.9553</v>
      </c>
      <c r="P20" s="49" t="n">
        <v>15530.609</v>
      </c>
      <c r="Q20" s="49" t="n">
        <v>35.046</v>
      </c>
      <c r="R20" s="50" t="n">
        <f aca="false">P20/3600</f>
        <v>4.31405805555556</v>
      </c>
      <c r="S20" s="47"/>
      <c r="T20" s="52"/>
      <c r="U20" s="32"/>
      <c r="V20" s="32"/>
      <c r="W20" s="52"/>
      <c r="X20" s="32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8" t="n">
        <v>1176.7928</v>
      </c>
      <c r="E21" s="49" t="n">
        <v>37.3214</v>
      </c>
      <c r="F21" s="49" t="n">
        <v>40.6482</v>
      </c>
      <c r="G21" s="49" t="n">
        <v>41.6497</v>
      </c>
      <c r="H21" s="49" t="n">
        <v>13630.547</v>
      </c>
      <c r="I21" s="49" t="n">
        <v>31.39</v>
      </c>
      <c r="J21" s="50" t="n">
        <f aca="false">H21/3600</f>
        <v>3.78626305555556</v>
      </c>
      <c r="L21" s="48" t="n">
        <v>1176.4664</v>
      </c>
      <c r="M21" s="49" t="n">
        <v>37.3172</v>
      </c>
      <c r="N21" s="49" t="n">
        <v>40.6352</v>
      </c>
      <c r="O21" s="49" t="n">
        <v>41.6487</v>
      </c>
      <c r="P21" s="49" t="n">
        <v>13505.671</v>
      </c>
      <c r="Q21" s="49" t="n">
        <v>30.562</v>
      </c>
      <c r="R21" s="50" t="n">
        <f aca="false">P21/3600</f>
        <v>3.75157527777778</v>
      </c>
      <c r="S21" s="47"/>
      <c r="T21" s="52"/>
      <c r="U21" s="32"/>
      <c r="V21" s="32"/>
      <c r="W21" s="52"/>
      <c r="X21" s="32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571.5184</v>
      </c>
      <c r="E22" s="55" t="n">
        <v>34.6982</v>
      </c>
      <c r="F22" s="55" t="n">
        <v>39.7689</v>
      </c>
      <c r="G22" s="55" t="n">
        <v>40.8511</v>
      </c>
      <c r="H22" s="55" t="n">
        <v>12070.11</v>
      </c>
      <c r="I22" s="55" t="n">
        <v>28.39</v>
      </c>
      <c r="J22" s="56" t="n">
        <f aca="false">H22/3600</f>
        <v>3.35280833333333</v>
      </c>
      <c r="L22" s="54" t="n">
        <v>571.328</v>
      </c>
      <c r="M22" s="55" t="n">
        <v>34.6961</v>
      </c>
      <c r="N22" s="55" t="n">
        <v>39.7587</v>
      </c>
      <c r="O22" s="55" t="n">
        <v>40.846</v>
      </c>
      <c r="P22" s="55" t="n">
        <v>11873.968</v>
      </c>
      <c r="Q22" s="55" t="n">
        <v>28.718</v>
      </c>
      <c r="R22" s="56" t="n">
        <f aca="false">P22/3600</f>
        <v>3.29832444444445</v>
      </c>
      <c r="S22" s="47"/>
      <c r="T22" s="58"/>
      <c r="U22" s="59"/>
      <c r="V22" s="59"/>
      <c r="W22" s="58"/>
      <c r="X22" s="59"/>
      <c r="Y22" s="60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7431.953</v>
      </c>
      <c r="I23" s="44" t="n">
        <v>42.344</v>
      </c>
      <c r="J23" s="45" t="n">
        <f aca="false">H23/3600</f>
        <v>4.84220916666667</v>
      </c>
      <c r="L23" s="43" t="n">
        <v>8280.3936</v>
      </c>
      <c r="M23" s="44" t="n">
        <v>39.9799</v>
      </c>
      <c r="N23" s="44" t="n">
        <v>42.0898</v>
      </c>
      <c r="O23" s="44" t="n">
        <v>43.2006</v>
      </c>
      <c r="P23" s="44" t="n">
        <v>17766.046</v>
      </c>
      <c r="Q23" s="44" t="n">
        <v>41.734</v>
      </c>
      <c r="R23" s="45" t="n">
        <f aca="false">P23/3600</f>
        <v>4.935012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8" t="n">
        <v>3235.3776</v>
      </c>
      <c r="E24" s="49" t="n">
        <v>37.0801</v>
      </c>
      <c r="F24" s="49" t="n">
        <v>39.9719</v>
      </c>
      <c r="G24" s="49" t="n">
        <v>40.8901</v>
      </c>
      <c r="H24" s="49" t="n">
        <v>14150.609</v>
      </c>
      <c r="I24" s="49" t="n">
        <v>34.063</v>
      </c>
      <c r="J24" s="50" t="n">
        <f aca="false">H24/3600</f>
        <v>3.93072472222222</v>
      </c>
      <c r="L24" s="48" t="n">
        <v>3235.6336</v>
      </c>
      <c r="M24" s="49" t="n">
        <v>37.0769</v>
      </c>
      <c r="N24" s="49" t="n">
        <v>39.9736</v>
      </c>
      <c r="O24" s="49" t="n">
        <v>40.8884</v>
      </c>
      <c r="P24" s="49" t="n">
        <v>14303.796</v>
      </c>
      <c r="Q24" s="49" t="n">
        <v>35.234</v>
      </c>
      <c r="R24" s="50" t="n">
        <f aca="false">P24/3600</f>
        <v>3.97327666666667</v>
      </c>
      <c r="S24" s="47"/>
      <c r="T24" s="52"/>
      <c r="U24" s="32"/>
      <c r="V24" s="32"/>
      <c r="W24" s="52"/>
      <c r="X24" s="32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8" t="n">
        <v>1356.6432</v>
      </c>
      <c r="E25" s="49" t="n">
        <v>34.282</v>
      </c>
      <c r="F25" s="49" t="n">
        <v>38.3622</v>
      </c>
      <c r="G25" s="49" t="n">
        <v>39.4845</v>
      </c>
      <c r="H25" s="49" t="n">
        <v>12196.766</v>
      </c>
      <c r="I25" s="49" t="n">
        <v>30.062</v>
      </c>
      <c r="J25" s="50" t="n">
        <f aca="false">H25/3600</f>
        <v>3.38799055555556</v>
      </c>
      <c r="L25" s="48" t="n">
        <v>1357.5184</v>
      </c>
      <c r="M25" s="49" t="n">
        <v>34.2807</v>
      </c>
      <c r="N25" s="49" t="n">
        <v>38.3607</v>
      </c>
      <c r="O25" s="49" t="n">
        <v>39.483</v>
      </c>
      <c r="P25" s="49" t="n">
        <v>12144.234</v>
      </c>
      <c r="Q25" s="49" t="n">
        <v>29.718</v>
      </c>
      <c r="R25" s="50" t="n">
        <f aca="false">P25/3600</f>
        <v>3.37339833333333</v>
      </c>
      <c r="S25" s="47"/>
      <c r="T25" s="52"/>
      <c r="U25" s="32"/>
      <c r="V25" s="32"/>
      <c r="W25" s="52"/>
      <c r="X25" s="32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583.4256</v>
      </c>
      <c r="E26" s="55" t="n">
        <v>31.6962</v>
      </c>
      <c r="F26" s="55" t="n">
        <v>37.2649</v>
      </c>
      <c r="G26" s="55" t="n">
        <v>38.7096</v>
      </c>
      <c r="H26" s="55" t="n">
        <v>10862.016</v>
      </c>
      <c r="I26" s="55" t="n">
        <v>29.11</v>
      </c>
      <c r="J26" s="56" t="n">
        <f aca="false">H26/3600</f>
        <v>3.01722666666667</v>
      </c>
      <c r="L26" s="54" t="n">
        <v>583.2336</v>
      </c>
      <c r="M26" s="55" t="n">
        <v>31.6888</v>
      </c>
      <c r="N26" s="55" t="n">
        <v>37.2658</v>
      </c>
      <c r="O26" s="55" t="n">
        <v>38.7211</v>
      </c>
      <c r="P26" s="55" t="n">
        <v>10686.484</v>
      </c>
      <c r="Q26" s="55" t="n">
        <v>27.343</v>
      </c>
      <c r="R26" s="56" t="n">
        <f aca="false">P26/3600</f>
        <v>2.96846777777778</v>
      </c>
      <c r="S26" s="47"/>
      <c r="T26" s="58"/>
      <c r="U26" s="59"/>
      <c r="V26" s="59"/>
      <c r="W26" s="58"/>
      <c r="X26" s="59"/>
      <c r="Y26" s="60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5084.281</v>
      </c>
      <c r="I27" s="44" t="n">
        <v>92.578</v>
      </c>
      <c r="J27" s="45" t="n">
        <f aca="false">H27/3600</f>
        <v>9.74563361111111</v>
      </c>
      <c r="L27" s="43" t="n">
        <v>21799.2696</v>
      </c>
      <c r="M27" s="44" t="n">
        <v>38.7249</v>
      </c>
      <c r="N27" s="44" t="n">
        <v>40.1509</v>
      </c>
      <c r="O27" s="44" t="n">
        <v>43.3459</v>
      </c>
      <c r="P27" s="44" t="n">
        <v>35877.391</v>
      </c>
      <c r="Q27" s="44" t="n">
        <v>89.547</v>
      </c>
      <c r="R27" s="45" t="n">
        <f aca="false">P27/3600</f>
        <v>9.9659419444444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8" t="n">
        <v>6011.9776</v>
      </c>
      <c r="E28" s="49" t="n">
        <v>36.7784</v>
      </c>
      <c r="F28" s="49" t="n">
        <v>38.9548</v>
      </c>
      <c r="G28" s="49" t="n">
        <v>41.479</v>
      </c>
      <c r="H28" s="49" t="n">
        <v>27348.75</v>
      </c>
      <c r="I28" s="49" t="n">
        <v>63.234</v>
      </c>
      <c r="J28" s="50" t="n">
        <f aca="false">H28/3600</f>
        <v>7.596875</v>
      </c>
      <c r="L28" s="48" t="n">
        <v>6009.8832</v>
      </c>
      <c r="M28" s="49" t="n">
        <v>36.7765</v>
      </c>
      <c r="N28" s="49" t="n">
        <v>38.9557</v>
      </c>
      <c r="O28" s="49" t="n">
        <v>41.478</v>
      </c>
      <c r="P28" s="49" t="n">
        <v>27493.359</v>
      </c>
      <c r="Q28" s="49" t="n">
        <v>61.172</v>
      </c>
      <c r="R28" s="50" t="n">
        <f aca="false">P28/3600</f>
        <v>7.63704416666667</v>
      </c>
      <c r="S28" s="47"/>
      <c r="T28" s="52"/>
      <c r="U28" s="32"/>
      <c r="V28" s="32"/>
      <c r="W28" s="52"/>
      <c r="X28" s="32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8" t="n">
        <v>2663.2224</v>
      </c>
      <c r="E29" s="49" t="n">
        <v>34.6505</v>
      </c>
      <c r="F29" s="49" t="n">
        <v>38.0072</v>
      </c>
      <c r="G29" s="49" t="n">
        <v>39.8743</v>
      </c>
      <c r="H29" s="49" t="n">
        <v>23959.094</v>
      </c>
      <c r="I29" s="49" t="n">
        <v>55.344</v>
      </c>
      <c r="J29" s="50" t="n">
        <f aca="false">H29/3600</f>
        <v>6.65530388888889</v>
      </c>
      <c r="L29" s="48" t="n">
        <v>2662.872</v>
      </c>
      <c r="M29" s="49" t="n">
        <v>34.6483</v>
      </c>
      <c r="N29" s="49" t="n">
        <v>38.0136</v>
      </c>
      <c r="O29" s="49" t="n">
        <v>39.8696</v>
      </c>
      <c r="P29" s="49" t="n">
        <v>23702.031</v>
      </c>
      <c r="Q29" s="49" t="n">
        <v>55.719</v>
      </c>
      <c r="R29" s="50" t="n">
        <f aca="false">P29/3600</f>
        <v>6.5838975</v>
      </c>
      <c r="S29" s="47"/>
      <c r="T29" s="52"/>
      <c r="U29" s="32"/>
      <c r="V29" s="32"/>
      <c r="W29" s="52"/>
      <c r="X29" s="32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307.992</v>
      </c>
      <c r="E30" s="55" t="n">
        <v>32.3659</v>
      </c>
      <c r="F30" s="55" t="n">
        <v>37.2754</v>
      </c>
      <c r="G30" s="55" t="n">
        <v>38.6772</v>
      </c>
      <c r="H30" s="55" t="n">
        <v>21590.328</v>
      </c>
      <c r="I30" s="55" t="n">
        <v>48.454</v>
      </c>
      <c r="J30" s="56" t="n">
        <f aca="false">H30/3600</f>
        <v>5.99731333333333</v>
      </c>
      <c r="L30" s="54" t="n">
        <v>1307.2024</v>
      </c>
      <c r="M30" s="55" t="n">
        <v>32.3649</v>
      </c>
      <c r="N30" s="55" t="n">
        <v>37.2767</v>
      </c>
      <c r="O30" s="55" t="n">
        <v>38.6658</v>
      </c>
      <c r="P30" s="55" t="n">
        <v>21460.39</v>
      </c>
      <c r="Q30" s="55" t="n">
        <v>52.547</v>
      </c>
      <c r="R30" s="56" t="n">
        <f aca="false">P30/3600</f>
        <v>5.96121944444445</v>
      </c>
      <c r="S30" s="47"/>
      <c r="T30" s="58"/>
      <c r="U30" s="59"/>
      <c r="V30" s="59"/>
      <c r="W30" s="58"/>
      <c r="X30" s="59"/>
      <c r="Y30" s="60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889.75</v>
      </c>
      <c r="I31" s="44" t="n">
        <v>95.015</v>
      </c>
      <c r="J31" s="45" t="n">
        <f aca="false">H31/3600</f>
        <v>12.1915972222222</v>
      </c>
      <c r="L31" s="43" t="n">
        <v>20802.0528</v>
      </c>
      <c r="M31" s="44" t="n">
        <v>39.5248</v>
      </c>
      <c r="N31" s="44" t="n">
        <v>43.8595</v>
      </c>
      <c r="O31" s="44" t="n">
        <v>45.2005</v>
      </c>
      <c r="P31" s="44" t="n">
        <v>44729.031</v>
      </c>
      <c r="Q31" s="44" t="n">
        <v>101</v>
      </c>
      <c r="R31" s="45" t="n">
        <f aca="false">P31/3600</f>
        <v>12.4247308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8" t="n">
        <v>7016.6992</v>
      </c>
      <c r="E32" s="49" t="n">
        <v>37.6149</v>
      </c>
      <c r="F32" s="49" t="n">
        <v>42.4817</v>
      </c>
      <c r="G32" s="49" t="n">
        <v>43.0821</v>
      </c>
      <c r="H32" s="49" t="n">
        <v>35351.156</v>
      </c>
      <c r="I32" s="49" t="n">
        <v>78.484</v>
      </c>
      <c r="J32" s="50" t="n">
        <f aca="false">H32/3600</f>
        <v>9.81976555555556</v>
      </c>
      <c r="L32" s="48" t="n">
        <v>7002.9208</v>
      </c>
      <c r="M32" s="49" t="n">
        <v>37.6163</v>
      </c>
      <c r="N32" s="49" t="n">
        <v>42.4699</v>
      </c>
      <c r="O32" s="49" t="n">
        <v>43.0742</v>
      </c>
      <c r="P32" s="49" t="n">
        <v>35652.218</v>
      </c>
      <c r="Q32" s="49" t="n">
        <v>78.297</v>
      </c>
      <c r="R32" s="50" t="n">
        <f aca="false">P32/3600</f>
        <v>9.90339388888889</v>
      </c>
      <c r="S32" s="47"/>
      <c r="T32" s="52"/>
      <c r="U32" s="32"/>
      <c r="V32" s="32"/>
      <c r="W32" s="52"/>
      <c r="X32" s="32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8" t="n">
        <v>3208.0896</v>
      </c>
      <c r="E33" s="49" t="n">
        <v>35.6578</v>
      </c>
      <c r="F33" s="49" t="n">
        <v>41.1996</v>
      </c>
      <c r="G33" s="49" t="n">
        <v>41.206</v>
      </c>
      <c r="H33" s="49" t="n">
        <v>30250.406</v>
      </c>
      <c r="I33" s="49" t="n">
        <v>70.281</v>
      </c>
      <c r="J33" s="50" t="n">
        <f aca="false">H33/3600</f>
        <v>8.40289055555556</v>
      </c>
      <c r="L33" s="48" t="n">
        <v>3204.3304</v>
      </c>
      <c r="M33" s="49" t="n">
        <v>35.6583</v>
      </c>
      <c r="N33" s="49" t="n">
        <v>41.193</v>
      </c>
      <c r="O33" s="49" t="n">
        <v>41.1955</v>
      </c>
      <c r="P33" s="49" t="n">
        <v>30032.234</v>
      </c>
      <c r="Q33" s="49" t="n">
        <v>70.312</v>
      </c>
      <c r="R33" s="50" t="n">
        <f aca="false">P33/3600</f>
        <v>8.34228722222222</v>
      </c>
      <c r="S33" s="47"/>
      <c r="T33" s="52"/>
      <c r="U33" s="32"/>
      <c r="V33" s="32"/>
      <c r="W33" s="52"/>
      <c r="X33" s="32"/>
      <c r="Y33" s="53"/>
    </row>
    <row r="34" customFormat="false" ht="12" hidden="false" customHeight="false" outlineLevel="0" collapsed="false">
      <c r="A34" s="11"/>
      <c r="B34" s="16"/>
      <c r="C34" s="16" t="n">
        <v>37</v>
      </c>
      <c r="D34" s="54" t="n">
        <v>1624.1304</v>
      </c>
      <c r="E34" s="55" t="n">
        <v>33.5726</v>
      </c>
      <c r="F34" s="55" t="n">
        <v>40.145</v>
      </c>
      <c r="G34" s="55" t="n">
        <v>39.7617</v>
      </c>
      <c r="H34" s="55" t="n">
        <v>26760.516</v>
      </c>
      <c r="I34" s="55" t="n">
        <v>67.172</v>
      </c>
      <c r="J34" s="56" t="n">
        <f aca="false">H34/3600</f>
        <v>7.43347666666667</v>
      </c>
      <c r="L34" s="54" t="n">
        <v>1623.4584</v>
      </c>
      <c r="M34" s="55" t="n">
        <v>33.5776</v>
      </c>
      <c r="N34" s="55" t="n">
        <v>40.1407</v>
      </c>
      <c r="O34" s="55" t="n">
        <v>39.761</v>
      </c>
      <c r="P34" s="55" t="n">
        <v>26444.531</v>
      </c>
      <c r="Q34" s="55" t="n">
        <v>66.75</v>
      </c>
      <c r="R34" s="56" t="n">
        <f aca="false">P34/3600</f>
        <v>7.34570305555556</v>
      </c>
      <c r="S34" s="47"/>
      <c r="T34" s="58"/>
      <c r="U34" s="59"/>
      <c r="V34" s="59"/>
      <c r="W34" s="58"/>
      <c r="X34" s="59"/>
      <c r="Y34" s="60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1652.094</v>
      </c>
      <c r="I35" s="44" t="n">
        <v>142.641</v>
      </c>
      <c r="J35" s="45" t="n">
        <f aca="false">H35/3600</f>
        <v>14.3478038888889</v>
      </c>
      <c r="L35" s="43" t="n">
        <v>63009.08</v>
      </c>
      <c r="M35" s="44" t="n">
        <v>38.4161</v>
      </c>
      <c r="N35" s="44" t="n">
        <v>41.9849</v>
      </c>
      <c r="O35" s="44" t="n">
        <v>44.0992</v>
      </c>
      <c r="P35" s="44" t="n">
        <v>53128.563</v>
      </c>
      <c r="Q35" s="44" t="n">
        <v>142.141</v>
      </c>
      <c r="R35" s="45" t="n">
        <f aca="false">P35/3600</f>
        <v>14.7579341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8" t="n">
        <v>9236.4264</v>
      </c>
      <c r="E36" s="49" t="n">
        <v>35.2795</v>
      </c>
      <c r="F36" s="49" t="n">
        <v>40.6432</v>
      </c>
      <c r="G36" s="49" t="n">
        <v>42.9889</v>
      </c>
      <c r="H36" s="49" t="n">
        <v>34307.25</v>
      </c>
      <c r="I36" s="49" t="n">
        <v>88.062</v>
      </c>
      <c r="J36" s="50" t="n">
        <f aca="false">H36/3600</f>
        <v>9.52979166666667</v>
      </c>
      <c r="L36" s="48" t="n">
        <v>9220.484</v>
      </c>
      <c r="M36" s="49" t="n">
        <v>35.2762</v>
      </c>
      <c r="N36" s="49" t="n">
        <v>40.6439</v>
      </c>
      <c r="O36" s="49" t="n">
        <v>42.9932</v>
      </c>
      <c r="P36" s="49" t="n">
        <v>35310.672</v>
      </c>
      <c r="Q36" s="49" t="n">
        <v>97.062</v>
      </c>
      <c r="R36" s="50" t="n">
        <f aca="false">P36/3600</f>
        <v>9.80852</v>
      </c>
      <c r="S36" s="47"/>
      <c r="T36" s="52"/>
      <c r="U36" s="32"/>
      <c r="V36" s="32"/>
      <c r="W36" s="52"/>
      <c r="X36" s="32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8" t="n">
        <v>2249.4672</v>
      </c>
      <c r="E37" s="49" t="n">
        <v>33.5958</v>
      </c>
      <c r="F37" s="49" t="n">
        <v>39.46</v>
      </c>
      <c r="G37" s="49" t="n">
        <v>42.022</v>
      </c>
      <c r="H37" s="49" t="n">
        <v>28336.89</v>
      </c>
      <c r="I37" s="49" t="n">
        <v>68.188</v>
      </c>
      <c r="J37" s="50" t="n">
        <f aca="false">H37/3600</f>
        <v>7.87135833333333</v>
      </c>
      <c r="L37" s="48" t="n">
        <v>2244.0048</v>
      </c>
      <c r="M37" s="49" t="n">
        <v>33.5919</v>
      </c>
      <c r="N37" s="49" t="n">
        <v>39.454</v>
      </c>
      <c r="O37" s="49" t="n">
        <v>42.0105</v>
      </c>
      <c r="P37" s="49" t="n">
        <v>28498.454</v>
      </c>
      <c r="Q37" s="49" t="n">
        <v>68.031</v>
      </c>
      <c r="R37" s="50" t="n">
        <f aca="false">P37/3600</f>
        <v>7.91623722222222</v>
      </c>
      <c r="S37" s="47"/>
      <c r="T37" s="52"/>
      <c r="U37" s="32"/>
      <c r="V37" s="32"/>
      <c r="W37" s="52"/>
      <c r="X37" s="32"/>
      <c r="Y37" s="53"/>
    </row>
    <row r="38" customFormat="false" ht="12" hidden="false" customHeight="false" outlineLevel="0" collapsed="false">
      <c r="A38" s="16"/>
      <c r="B38" s="16"/>
      <c r="C38" s="16" t="n">
        <v>37</v>
      </c>
      <c r="D38" s="54" t="n">
        <v>829.28</v>
      </c>
      <c r="E38" s="55" t="n">
        <v>31.5598</v>
      </c>
      <c r="F38" s="55" t="n">
        <v>38.5299</v>
      </c>
      <c r="G38" s="55" t="n">
        <v>41.2249</v>
      </c>
      <c r="H38" s="55" t="n">
        <v>25882.156</v>
      </c>
      <c r="I38" s="55" t="n">
        <v>58.859</v>
      </c>
      <c r="J38" s="56" t="n">
        <f aca="false">H38/3600</f>
        <v>7.18948777777778</v>
      </c>
      <c r="L38" s="54" t="n">
        <v>830.6072</v>
      </c>
      <c r="M38" s="55" t="n">
        <v>31.5633</v>
      </c>
      <c r="N38" s="55" t="n">
        <v>38.5303</v>
      </c>
      <c r="O38" s="55" t="n">
        <v>41.2484</v>
      </c>
      <c r="P38" s="55" t="n">
        <v>25776.422</v>
      </c>
      <c r="Q38" s="55" t="n">
        <v>59.844</v>
      </c>
      <c r="R38" s="56" t="n">
        <f aca="false">P38/3600</f>
        <v>7.16011722222222</v>
      </c>
      <c r="S38" s="47"/>
      <c r="T38" s="58"/>
      <c r="U38" s="59"/>
      <c r="V38" s="59"/>
      <c r="W38" s="58"/>
      <c r="X38" s="59"/>
      <c r="Y38" s="60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107.281</v>
      </c>
      <c r="I39" s="44" t="n">
        <v>17</v>
      </c>
      <c r="J39" s="45" t="n">
        <f aca="false">H39/3600</f>
        <v>1.97424472222222</v>
      </c>
      <c r="L39" s="43" t="n">
        <v>3917.1608</v>
      </c>
      <c r="M39" s="44" t="n">
        <v>40.2938</v>
      </c>
      <c r="N39" s="44" t="n">
        <v>42.9631</v>
      </c>
      <c r="O39" s="44" t="n">
        <v>43.5803</v>
      </c>
      <c r="P39" s="44" t="n">
        <v>7333.453</v>
      </c>
      <c r="Q39" s="44" t="n">
        <v>16.859</v>
      </c>
      <c r="R39" s="45" t="n">
        <f aca="false">P39/3600</f>
        <v>2.0370702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48" t="n">
        <v>1812.3752</v>
      </c>
      <c r="E40" s="49" t="n">
        <v>37.073</v>
      </c>
      <c r="F40" s="49" t="n">
        <v>40.3834</v>
      </c>
      <c r="G40" s="49" t="n">
        <v>40.7028</v>
      </c>
      <c r="H40" s="49" t="n">
        <v>6082.828</v>
      </c>
      <c r="I40" s="49" t="n">
        <v>13.985</v>
      </c>
      <c r="J40" s="50" t="n">
        <f aca="false">H40/3600</f>
        <v>1.68967444444444</v>
      </c>
      <c r="L40" s="48" t="n">
        <v>1811.5608</v>
      </c>
      <c r="M40" s="49" t="n">
        <v>37.0719</v>
      </c>
      <c r="N40" s="49" t="n">
        <v>40.3737</v>
      </c>
      <c r="O40" s="49" t="n">
        <v>40.6826</v>
      </c>
      <c r="P40" s="49" t="n">
        <v>6128.515</v>
      </c>
      <c r="Q40" s="49" t="n">
        <v>14</v>
      </c>
      <c r="R40" s="50" t="n">
        <f aca="false">P40/3600</f>
        <v>1.70236527777778</v>
      </c>
      <c r="S40" s="47"/>
      <c r="T40" s="52"/>
      <c r="U40" s="32"/>
      <c r="V40" s="32"/>
      <c r="W40" s="52"/>
      <c r="X40" s="32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8" t="n">
        <v>860.6896</v>
      </c>
      <c r="E41" s="49" t="n">
        <v>34.2516</v>
      </c>
      <c r="F41" s="49" t="n">
        <v>38.3577</v>
      </c>
      <c r="G41" s="49" t="n">
        <v>38.4144</v>
      </c>
      <c r="H41" s="49" t="n">
        <v>5209.297</v>
      </c>
      <c r="I41" s="49" t="n">
        <v>11.937</v>
      </c>
      <c r="J41" s="50" t="n">
        <f aca="false">H41/3600</f>
        <v>1.44702694444444</v>
      </c>
      <c r="L41" s="48" t="n">
        <v>861.212</v>
      </c>
      <c r="M41" s="49" t="n">
        <v>34.2539</v>
      </c>
      <c r="N41" s="49" t="n">
        <v>38.3328</v>
      </c>
      <c r="O41" s="49" t="n">
        <v>38.4102</v>
      </c>
      <c r="P41" s="49" t="n">
        <v>5213.343</v>
      </c>
      <c r="Q41" s="49" t="n">
        <v>11.843</v>
      </c>
      <c r="R41" s="50" t="n">
        <f aca="false">P41/3600</f>
        <v>1.44815083333333</v>
      </c>
      <c r="S41" s="47"/>
      <c r="T41" s="52"/>
      <c r="U41" s="32"/>
      <c r="V41" s="32"/>
      <c r="W41" s="52"/>
      <c r="X41" s="32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38.9568</v>
      </c>
      <c r="E42" s="55" t="n">
        <v>31.802</v>
      </c>
      <c r="F42" s="55" t="n">
        <v>36.7056</v>
      </c>
      <c r="G42" s="55" t="n">
        <v>36.7364</v>
      </c>
      <c r="H42" s="55" t="n">
        <v>4610.719</v>
      </c>
      <c r="I42" s="55" t="n">
        <v>14.031</v>
      </c>
      <c r="J42" s="56" t="n">
        <f aca="false">H42/3600</f>
        <v>1.28075527777778</v>
      </c>
      <c r="L42" s="54" t="n">
        <v>439.448</v>
      </c>
      <c r="M42" s="55" t="n">
        <v>31.7969</v>
      </c>
      <c r="N42" s="55" t="n">
        <v>36.6811</v>
      </c>
      <c r="O42" s="55" t="n">
        <v>36.7028</v>
      </c>
      <c r="P42" s="55" t="n">
        <v>4592.015</v>
      </c>
      <c r="Q42" s="55" t="n">
        <v>9.843</v>
      </c>
      <c r="R42" s="56" t="n">
        <f aca="false">P42/3600</f>
        <v>1.27555972222222</v>
      </c>
      <c r="S42" s="47"/>
      <c r="T42" s="58"/>
      <c r="U42" s="59"/>
      <c r="V42" s="59"/>
      <c r="W42" s="58"/>
      <c r="X42" s="59"/>
      <c r="Y42" s="60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9247.656</v>
      </c>
      <c r="I43" s="44" t="n">
        <v>19.766</v>
      </c>
      <c r="J43" s="45" t="n">
        <f aca="false">H43/3600</f>
        <v>2.56879333333333</v>
      </c>
      <c r="L43" s="43" t="n">
        <v>4521.3488</v>
      </c>
      <c r="M43" s="44" t="n">
        <v>40.224</v>
      </c>
      <c r="N43" s="44" t="n">
        <v>43.2932</v>
      </c>
      <c r="O43" s="44" t="n">
        <v>44.7214</v>
      </c>
      <c r="P43" s="44" t="n">
        <v>9404.468</v>
      </c>
      <c r="Q43" s="44" t="n">
        <v>19.671</v>
      </c>
      <c r="R43" s="45" t="n">
        <f aca="false">P43/3600</f>
        <v>2.61235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8" t="n">
        <v>1962.8176</v>
      </c>
      <c r="E44" s="49" t="n">
        <v>37.3486</v>
      </c>
      <c r="F44" s="49" t="n">
        <v>41.1929</v>
      </c>
      <c r="G44" s="49" t="n">
        <v>42.3193</v>
      </c>
      <c r="H44" s="49" t="n">
        <v>7781.594</v>
      </c>
      <c r="I44" s="49" t="n">
        <v>20.282</v>
      </c>
      <c r="J44" s="50" t="n">
        <f aca="false">H44/3600</f>
        <v>2.16155388888889</v>
      </c>
      <c r="L44" s="48" t="n">
        <v>1960.424</v>
      </c>
      <c r="M44" s="49" t="n">
        <v>37.3505</v>
      </c>
      <c r="N44" s="49" t="n">
        <v>41.2079</v>
      </c>
      <c r="O44" s="49" t="n">
        <v>42.315</v>
      </c>
      <c r="P44" s="49" t="n">
        <v>7751.265</v>
      </c>
      <c r="Q44" s="49" t="n">
        <v>16.281</v>
      </c>
      <c r="R44" s="50" t="n">
        <f aca="false">P44/3600</f>
        <v>2.15312916666667</v>
      </c>
      <c r="S44" s="47"/>
      <c r="T44" s="52"/>
      <c r="U44" s="32"/>
      <c r="V44" s="32"/>
      <c r="W44" s="52"/>
      <c r="X44" s="32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8" t="n">
        <v>932.2512</v>
      </c>
      <c r="E45" s="49" t="n">
        <v>34.4282</v>
      </c>
      <c r="F45" s="49" t="n">
        <v>39.4008</v>
      </c>
      <c r="G45" s="49" t="n">
        <v>40.3888</v>
      </c>
      <c r="H45" s="49" t="n">
        <v>6757.125</v>
      </c>
      <c r="I45" s="49" t="n">
        <v>13.844</v>
      </c>
      <c r="J45" s="50" t="n">
        <f aca="false">H45/3600</f>
        <v>1.87697916666667</v>
      </c>
      <c r="L45" s="48" t="n">
        <v>931.512</v>
      </c>
      <c r="M45" s="49" t="n">
        <v>34.4281</v>
      </c>
      <c r="N45" s="49" t="n">
        <v>39.4356</v>
      </c>
      <c r="O45" s="49" t="n">
        <v>40.3969</v>
      </c>
      <c r="P45" s="49" t="n">
        <v>6747.687</v>
      </c>
      <c r="Q45" s="49" t="n">
        <v>13.546</v>
      </c>
      <c r="R45" s="50" t="n">
        <f aca="false">P45/3600</f>
        <v>1.8743575</v>
      </c>
      <c r="S45" s="47"/>
      <c r="T45" s="52"/>
      <c r="U45" s="32"/>
      <c r="V45" s="32"/>
      <c r="W45" s="52"/>
      <c r="X45" s="32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68.52</v>
      </c>
      <c r="E46" s="55" t="n">
        <v>31.5811</v>
      </c>
      <c r="F46" s="55" t="n">
        <v>38.0921</v>
      </c>
      <c r="G46" s="55" t="n">
        <v>38.9174</v>
      </c>
      <c r="H46" s="55" t="n">
        <v>6044.812</v>
      </c>
      <c r="I46" s="55" t="n">
        <v>14.484</v>
      </c>
      <c r="J46" s="56" t="n">
        <f aca="false">H46/3600</f>
        <v>1.67911444444444</v>
      </c>
      <c r="L46" s="54" t="n">
        <v>468.8752</v>
      </c>
      <c r="M46" s="55" t="n">
        <v>31.5778</v>
      </c>
      <c r="N46" s="55" t="n">
        <v>38.1029</v>
      </c>
      <c r="O46" s="55" t="n">
        <v>38.9412</v>
      </c>
      <c r="P46" s="55" t="n">
        <v>5991.593</v>
      </c>
      <c r="Q46" s="55" t="n">
        <v>11.437</v>
      </c>
      <c r="R46" s="56" t="n">
        <f aca="false">P46/3600</f>
        <v>1.66433138888889</v>
      </c>
      <c r="S46" s="47"/>
      <c r="T46" s="58"/>
      <c r="U46" s="59"/>
      <c r="V46" s="59"/>
      <c r="W46" s="58"/>
      <c r="X46" s="59"/>
      <c r="Y46" s="60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517.313</v>
      </c>
      <c r="I47" s="44" t="n">
        <v>21.515</v>
      </c>
      <c r="J47" s="45" t="n">
        <f aca="false">H47/3600</f>
        <v>2.36592027777778</v>
      </c>
      <c r="L47" s="43" t="n">
        <v>9281.6592</v>
      </c>
      <c r="M47" s="44" t="n">
        <v>38.2878</v>
      </c>
      <c r="N47" s="44" t="n">
        <v>41.1144</v>
      </c>
      <c r="O47" s="44" t="n">
        <v>42.0442</v>
      </c>
      <c r="P47" s="44" t="n">
        <v>8697.75</v>
      </c>
      <c r="Q47" s="44" t="n">
        <v>20</v>
      </c>
      <c r="R47" s="45" t="n">
        <f aca="false">P47/3600</f>
        <v>2.416041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8" t="n">
        <v>3693.8504</v>
      </c>
      <c r="E48" s="49" t="n">
        <v>34.4131</v>
      </c>
      <c r="F48" s="49" t="n">
        <v>38.4077</v>
      </c>
      <c r="G48" s="49" t="n">
        <v>39.245</v>
      </c>
      <c r="H48" s="49" t="n">
        <v>6639.781</v>
      </c>
      <c r="I48" s="49" t="n">
        <v>16.61</v>
      </c>
      <c r="J48" s="50" t="n">
        <f aca="false">H48/3600</f>
        <v>1.84438361111111</v>
      </c>
      <c r="L48" s="48" t="n">
        <v>3691.4608</v>
      </c>
      <c r="M48" s="49" t="n">
        <v>34.4032</v>
      </c>
      <c r="N48" s="49" t="n">
        <v>38.4026</v>
      </c>
      <c r="O48" s="49" t="n">
        <v>39.2461</v>
      </c>
      <c r="P48" s="49" t="n">
        <v>6838.125</v>
      </c>
      <c r="Q48" s="49" t="n">
        <v>16.75</v>
      </c>
      <c r="R48" s="50" t="n">
        <f aca="false">P48/3600</f>
        <v>1.89947916666667</v>
      </c>
      <c r="S48" s="47"/>
      <c r="T48" s="52"/>
      <c r="U48" s="32"/>
      <c r="V48" s="32"/>
      <c r="W48" s="52"/>
      <c r="X48" s="32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8" t="n">
        <v>1555.792</v>
      </c>
      <c r="E49" s="49" t="n">
        <v>31.0472</v>
      </c>
      <c r="F49" s="49" t="n">
        <v>36.4597</v>
      </c>
      <c r="G49" s="49" t="n">
        <v>37.2186</v>
      </c>
      <c r="H49" s="49" t="n">
        <v>5528.094</v>
      </c>
      <c r="I49" s="49" t="n">
        <v>13.344</v>
      </c>
      <c r="J49" s="50" t="n">
        <f aca="false">H49/3600</f>
        <v>1.53558166666667</v>
      </c>
      <c r="L49" s="48" t="n">
        <v>1555.3088</v>
      </c>
      <c r="M49" s="49" t="n">
        <v>31.0394</v>
      </c>
      <c r="N49" s="49" t="n">
        <v>36.4474</v>
      </c>
      <c r="O49" s="49" t="n">
        <v>37.2255</v>
      </c>
      <c r="P49" s="49" t="n">
        <v>5568.109</v>
      </c>
      <c r="Q49" s="49" t="n">
        <v>12.859</v>
      </c>
      <c r="R49" s="50" t="n">
        <f aca="false">P49/3600</f>
        <v>1.54669694444444</v>
      </c>
      <c r="S49" s="47"/>
      <c r="T49" s="52"/>
      <c r="U49" s="32"/>
      <c r="V49" s="32"/>
      <c r="W49" s="52"/>
      <c r="X49" s="32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657.3576</v>
      </c>
      <c r="E50" s="55" t="n">
        <v>27.8947</v>
      </c>
      <c r="F50" s="55" t="n">
        <v>35.0893</v>
      </c>
      <c r="G50" s="55" t="n">
        <v>35.8424</v>
      </c>
      <c r="H50" s="55" t="n">
        <v>4680.203</v>
      </c>
      <c r="I50" s="55" t="n">
        <v>10.266</v>
      </c>
      <c r="J50" s="56" t="n">
        <f aca="false">H50/3600</f>
        <v>1.30005638888889</v>
      </c>
      <c r="L50" s="54" t="n">
        <v>656.888</v>
      </c>
      <c r="M50" s="55" t="n">
        <v>27.8941</v>
      </c>
      <c r="N50" s="55" t="n">
        <v>35.104</v>
      </c>
      <c r="O50" s="55" t="n">
        <v>35.8331</v>
      </c>
      <c r="P50" s="55" t="n">
        <v>4710.375</v>
      </c>
      <c r="Q50" s="55" t="n">
        <v>10.187</v>
      </c>
      <c r="R50" s="56" t="n">
        <f aca="false">P50/3600</f>
        <v>1.3084375</v>
      </c>
      <c r="S50" s="47"/>
      <c r="T50" s="58"/>
      <c r="U50" s="59"/>
      <c r="V50" s="59"/>
      <c r="W50" s="58"/>
      <c r="X50" s="59"/>
      <c r="Y50" s="60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72.375</v>
      </c>
      <c r="I51" s="44" t="n">
        <v>14</v>
      </c>
      <c r="J51" s="45" t="n">
        <f aca="false">H51/3600</f>
        <v>1.79788194444444</v>
      </c>
      <c r="L51" s="43" t="n">
        <v>6112.3608</v>
      </c>
      <c r="M51" s="44" t="n">
        <v>40.0964</v>
      </c>
      <c r="N51" s="44" t="n">
        <v>41.5737</v>
      </c>
      <c r="O51" s="44" t="n">
        <v>42.9042</v>
      </c>
      <c r="P51" s="44" t="n">
        <v>6575.546</v>
      </c>
      <c r="Q51" s="44" t="n">
        <v>13.062</v>
      </c>
      <c r="R51" s="45" t="n">
        <f aca="false">P51/3600</f>
        <v>1.8265405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8" t="n">
        <v>2373.4152</v>
      </c>
      <c r="E52" s="49" t="n">
        <v>36.2574</v>
      </c>
      <c r="F52" s="49" t="n">
        <v>38.9262</v>
      </c>
      <c r="G52" s="49" t="n">
        <v>40.506</v>
      </c>
      <c r="H52" s="49" t="n">
        <v>5323.718</v>
      </c>
      <c r="I52" s="49" t="n">
        <v>11.359</v>
      </c>
      <c r="J52" s="50" t="n">
        <f aca="false">H52/3600</f>
        <v>1.47881055555556</v>
      </c>
      <c r="L52" s="48" t="n">
        <v>2372.8616</v>
      </c>
      <c r="M52" s="49" t="n">
        <v>36.2544</v>
      </c>
      <c r="N52" s="49" t="n">
        <v>38.9281</v>
      </c>
      <c r="O52" s="49" t="n">
        <v>40.5039</v>
      </c>
      <c r="P52" s="49" t="n">
        <v>5346.781</v>
      </c>
      <c r="Q52" s="49" t="n">
        <v>11.281</v>
      </c>
      <c r="R52" s="50" t="n">
        <f aca="false">P52/3600</f>
        <v>1.48521694444444</v>
      </c>
      <c r="S52" s="47"/>
      <c r="T52" s="52"/>
      <c r="U52" s="32"/>
      <c r="V52" s="32"/>
      <c r="W52" s="52"/>
      <c r="X52" s="32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8" t="n">
        <v>1021.5072</v>
      </c>
      <c r="E53" s="49" t="n">
        <v>33.0837</v>
      </c>
      <c r="F53" s="49" t="n">
        <v>37.0402</v>
      </c>
      <c r="G53" s="49" t="n">
        <v>38.7287</v>
      </c>
      <c r="H53" s="49" t="n">
        <v>4423.656</v>
      </c>
      <c r="I53" s="49" t="n">
        <v>9.546</v>
      </c>
      <c r="J53" s="50" t="n">
        <f aca="false">H53/3600</f>
        <v>1.22879333333333</v>
      </c>
      <c r="L53" s="48" t="n">
        <v>1020.8584</v>
      </c>
      <c r="M53" s="49" t="n">
        <v>33.0745</v>
      </c>
      <c r="N53" s="49" t="n">
        <v>37.0268</v>
      </c>
      <c r="O53" s="49" t="n">
        <v>38.7344</v>
      </c>
      <c r="P53" s="49" t="n">
        <v>4432.281</v>
      </c>
      <c r="Q53" s="49" t="n">
        <v>9.515</v>
      </c>
      <c r="R53" s="50" t="n">
        <f aca="false">P53/3600</f>
        <v>1.23118916666667</v>
      </c>
      <c r="S53" s="47"/>
      <c r="T53" s="52"/>
      <c r="U53" s="32"/>
      <c r="V53" s="32"/>
      <c r="W53" s="52"/>
      <c r="X53" s="32"/>
      <c r="Y53" s="53"/>
    </row>
    <row r="54" customFormat="false" ht="12" hidden="false" customHeight="false" outlineLevel="0" collapsed="false">
      <c r="A54" s="16"/>
      <c r="B54" s="16"/>
      <c r="C54" s="16" t="n">
        <v>37</v>
      </c>
      <c r="D54" s="54" t="n">
        <v>462.1928</v>
      </c>
      <c r="E54" s="55" t="n">
        <v>30.2384</v>
      </c>
      <c r="F54" s="55" t="n">
        <v>35.7318</v>
      </c>
      <c r="G54" s="55" t="n">
        <v>37.4441</v>
      </c>
      <c r="H54" s="55" t="n">
        <v>3775.156</v>
      </c>
      <c r="I54" s="55" t="n">
        <v>8.171</v>
      </c>
      <c r="J54" s="56" t="n">
        <f aca="false">H54/3600</f>
        <v>1.04865444444444</v>
      </c>
      <c r="L54" s="54" t="n">
        <v>462.1208</v>
      </c>
      <c r="M54" s="55" t="n">
        <v>30.2333</v>
      </c>
      <c r="N54" s="55" t="n">
        <v>35.7337</v>
      </c>
      <c r="O54" s="55" t="n">
        <v>37.4489</v>
      </c>
      <c r="P54" s="55" t="n">
        <v>3748.187</v>
      </c>
      <c r="Q54" s="55" t="n">
        <v>8.109</v>
      </c>
      <c r="R54" s="56" t="n">
        <f aca="false">P54/3600</f>
        <v>1.04116305555556</v>
      </c>
      <c r="S54" s="47"/>
      <c r="T54" s="58"/>
      <c r="U54" s="59"/>
      <c r="V54" s="59"/>
      <c r="W54" s="58"/>
      <c r="X54" s="59"/>
      <c r="Y54" s="60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44.015</v>
      </c>
      <c r="I55" s="44" t="n">
        <v>4.797</v>
      </c>
      <c r="J55" s="45" t="n">
        <f aca="false">H55/3600</f>
        <v>0.567781944444445</v>
      </c>
      <c r="L55" s="43" t="n">
        <v>1787.0336</v>
      </c>
      <c r="M55" s="44" t="n">
        <v>41.068</v>
      </c>
      <c r="N55" s="44" t="n">
        <v>43.8156</v>
      </c>
      <c r="O55" s="44" t="n">
        <v>43.222</v>
      </c>
      <c r="P55" s="44" t="n">
        <v>2076.218</v>
      </c>
      <c r="Q55" s="44" t="n">
        <v>4.75</v>
      </c>
      <c r="R55" s="45" t="n">
        <f aca="false">P55/3600</f>
        <v>0.57672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48" t="n">
        <v>882.06</v>
      </c>
      <c r="E56" s="49" t="n">
        <v>37.1146</v>
      </c>
      <c r="F56" s="49" t="n">
        <v>40.9623</v>
      </c>
      <c r="G56" s="49" t="n">
        <v>39.9566</v>
      </c>
      <c r="H56" s="49" t="n">
        <v>1758.531</v>
      </c>
      <c r="I56" s="49" t="n">
        <v>3.953</v>
      </c>
      <c r="J56" s="50" t="n">
        <f aca="false">H56/3600</f>
        <v>0.488480833333333</v>
      </c>
      <c r="L56" s="48" t="n">
        <v>882.1936</v>
      </c>
      <c r="M56" s="49" t="n">
        <v>37.1206</v>
      </c>
      <c r="N56" s="49" t="n">
        <v>40.9753</v>
      </c>
      <c r="O56" s="49" t="n">
        <v>39.9688</v>
      </c>
      <c r="P56" s="49" t="n">
        <v>1762.171</v>
      </c>
      <c r="Q56" s="49" t="n">
        <v>3.953</v>
      </c>
      <c r="R56" s="50" t="n">
        <f aca="false">P56/3600</f>
        <v>0.489491944444444</v>
      </c>
      <c r="S56" s="47"/>
      <c r="T56" s="52"/>
      <c r="U56" s="32"/>
      <c r="V56" s="32"/>
      <c r="W56" s="52"/>
      <c r="X56" s="32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8" t="n">
        <v>428.3024</v>
      </c>
      <c r="E57" s="49" t="n">
        <v>33.615</v>
      </c>
      <c r="F57" s="49" t="n">
        <v>38.8558</v>
      </c>
      <c r="G57" s="49" t="n">
        <v>37.5814</v>
      </c>
      <c r="H57" s="49" t="n">
        <v>1518.609</v>
      </c>
      <c r="I57" s="49" t="n">
        <v>3.328</v>
      </c>
      <c r="J57" s="50" t="n">
        <f aca="false">H57/3600</f>
        <v>0.421835833333333</v>
      </c>
      <c r="L57" s="48" t="n">
        <v>428.4576</v>
      </c>
      <c r="M57" s="49" t="n">
        <v>33.6216</v>
      </c>
      <c r="N57" s="49" t="n">
        <v>38.854</v>
      </c>
      <c r="O57" s="49" t="n">
        <v>37.5878</v>
      </c>
      <c r="P57" s="49" t="n">
        <v>1509.203</v>
      </c>
      <c r="Q57" s="49" t="n">
        <v>3.25</v>
      </c>
      <c r="R57" s="50" t="n">
        <f aca="false">P57/3600</f>
        <v>0.419223055555556</v>
      </c>
      <c r="S57" s="47"/>
      <c r="T57" s="52"/>
      <c r="U57" s="32"/>
      <c r="V57" s="32"/>
      <c r="W57" s="52"/>
      <c r="X57" s="32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16.2912</v>
      </c>
      <c r="E58" s="55" t="n">
        <v>30.6722</v>
      </c>
      <c r="F58" s="55" t="n">
        <v>37.3577</v>
      </c>
      <c r="G58" s="55" t="n">
        <v>35.9099</v>
      </c>
      <c r="H58" s="55" t="n">
        <v>1327.25</v>
      </c>
      <c r="I58" s="55" t="n">
        <v>2.796</v>
      </c>
      <c r="J58" s="56" t="n">
        <f aca="false">H58/3600</f>
        <v>0.368680555555556</v>
      </c>
      <c r="L58" s="54" t="n">
        <v>216.0048</v>
      </c>
      <c r="M58" s="55" t="n">
        <v>30.6838</v>
      </c>
      <c r="N58" s="55" t="n">
        <v>37.4268</v>
      </c>
      <c r="O58" s="55" t="n">
        <v>35.9034</v>
      </c>
      <c r="P58" s="55" t="n">
        <v>1308.187</v>
      </c>
      <c r="Q58" s="55" t="n">
        <v>2.765</v>
      </c>
      <c r="R58" s="56" t="n">
        <f aca="false">P58/3600</f>
        <v>0.363385277777778</v>
      </c>
      <c r="S58" s="47"/>
      <c r="T58" s="58"/>
      <c r="U58" s="59"/>
      <c r="V58" s="59"/>
      <c r="W58" s="58"/>
      <c r="X58" s="59"/>
      <c r="Y58" s="60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290.781</v>
      </c>
      <c r="I59" s="44" t="n">
        <v>5.859</v>
      </c>
      <c r="J59" s="45" t="n">
        <f aca="false">H59/3600</f>
        <v>0.636328055555556</v>
      </c>
      <c r="L59" s="43" t="n">
        <v>2739.7224</v>
      </c>
      <c r="M59" s="44" t="n">
        <v>38.2959</v>
      </c>
      <c r="N59" s="44" t="n">
        <v>42.7532</v>
      </c>
      <c r="O59" s="44" t="n">
        <v>43.8409</v>
      </c>
      <c r="P59" s="44" t="n">
        <v>2357.734</v>
      </c>
      <c r="Q59" s="44" t="n">
        <v>5.765</v>
      </c>
      <c r="R59" s="45" t="n">
        <f aca="false">P59/3600</f>
        <v>0.654926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8" t="n">
        <v>904.5872</v>
      </c>
      <c r="E60" s="49" t="n">
        <v>34.273</v>
      </c>
      <c r="F60" s="49" t="n">
        <v>40.7504</v>
      </c>
      <c r="G60" s="49" t="n">
        <v>41.6336</v>
      </c>
      <c r="H60" s="49" t="n">
        <v>1744.546</v>
      </c>
      <c r="I60" s="49" t="n">
        <v>4.25</v>
      </c>
      <c r="J60" s="50" t="n">
        <f aca="false">H60/3600</f>
        <v>0.484596111111111</v>
      </c>
      <c r="L60" s="48" t="n">
        <v>903.7192</v>
      </c>
      <c r="M60" s="49" t="n">
        <v>34.2665</v>
      </c>
      <c r="N60" s="49" t="n">
        <v>40.7427</v>
      </c>
      <c r="O60" s="49" t="n">
        <v>41.6787</v>
      </c>
      <c r="P60" s="49" t="n">
        <v>1803.046</v>
      </c>
      <c r="Q60" s="49" t="n">
        <v>4.265</v>
      </c>
      <c r="R60" s="50" t="n">
        <f aca="false">P60/3600</f>
        <v>0.500846111111111</v>
      </c>
      <c r="S60" s="47"/>
      <c r="T60" s="52"/>
      <c r="U60" s="32"/>
      <c r="V60" s="32"/>
      <c r="W60" s="52"/>
      <c r="X60" s="32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8" t="n">
        <v>327.8128</v>
      </c>
      <c r="E61" s="49" t="n">
        <v>31.2088</v>
      </c>
      <c r="F61" s="49" t="n">
        <v>39.292</v>
      </c>
      <c r="G61" s="49" t="n">
        <v>40.2601</v>
      </c>
      <c r="H61" s="49" t="n">
        <v>1438.468</v>
      </c>
      <c r="I61" s="49" t="n">
        <v>3.25</v>
      </c>
      <c r="J61" s="50" t="n">
        <f aca="false">H61/3600</f>
        <v>0.399574444444444</v>
      </c>
      <c r="L61" s="48" t="n">
        <v>328.7608</v>
      </c>
      <c r="M61" s="49" t="n">
        <v>31.2047</v>
      </c>
      <c r="N61" s="49" t="n">
        <v>39.2836</v>
      </c>
      <c r="O61" s="49" t="n">
        <v>40.1855</v>
      </c>
      <c r="P61" s="49" t="n">
        <v>1458</v>
      </c>
      <c r="Q61" s="49" t="n">
        <v>3.312</v>
      </c>
      <c r="R61" s="50" t="n">
        <f aca="false">P61/3600</f>
        <v>0.405</v>
      </c>
      <c r="S61" s="47"/>
      <c r="T61" s="52"/>
      <c r="U61" s="32"/>
      <c r="V61" s="32"/>
      <c r="W61" s="52"/>
      <c r="X61" s="32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130.2008</v>
      </c>
      <c r="E62" s="55" t="n">
        <v>28.3613</v>
      </c>
      <c r="F62" s="55" t="n">
        <v>38.3072</v>
      </c>
      <c r="G62" s="55" t="n">
        <v>39.1672</v>
      </c>
      <c r="H62" s="55" t="n">
        <v>1253.64</v>
      </c>
      <c r="I62" s="55" t="n">
        <v>2.641</v>
      </c>
      <c r="J62" s="56" t="n">
        <f aca="false">H62/3600</f>
        <v>0.348233333333333</v>
      </c>
      <c r="L62" s="54" t="n">
        <v>130.5584</v>
      </c>
      <c r="M62" s="55" t="n">
        <v>28.3722</v>
      </c>
      <c r="N62" s="55" t="n">
        <v>38.322</v>
      </c>
      <c r="O62" s="55" t="n">
        <v>39.1072</v>
      </c>
      <c r="P62" s="55" t="n">
        <v>1259.546</v>
      </c>
      <c r="Q62" s="55" t="n">
        <v>2.796</v>
      </c>
      <c r="R62" s="56" t="n">
        <f aca="false">P62/3600</f>
        <v>0.349873888888889</v>
      </c>
      <c r="S62" s="47"/>
      <c r="T62" s="58"/>
      <c r="U62" s="59"/>
      <c r="V62" s="59"/>
      <c r="W62" s="58"/>
      <c r="X62" s="59"/>
      <c r="Y62" s="60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70.421</v>
      </c>
      <c r="I63" s="44" t="n">
        <v>4.75</v>
      </c>
      <c r="J63" s="45" t="n">
        <f aca="false">H63/3600</f>
        <v>0.519561388888889</v>
      </c>
      <c r="L63" s="43" t="n">
        <v>2133.884</v>
      </c>
      <c r="M63" s="44" t="n">
        <v>38.0139</v>
      </c>
      <c r="N63" s="44" t="n">
        <v>40.7828</v>
      </c>
      <c r="O63" s="44" t="n">
        <v>41.5244</v>
      </c>
      <c r="P63" s="44" t="n">
        <v>1933.593</v>
      </c>
      <c r="Q63" s="44" t="n">
        <v>5.015</v>
      </c>
      <c r="R63" s="45" t="n">
        <f aca="false">P63/3600</f>
        <v>0.5371091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8" t="n">
        <v>857.9632</v>
      </c>
      <c r="E64" s="49" t="n">
        <v>34.2739</v>
      </c>
      <c r="F64" s="49" t="n">
        <v>38.0733</v>
      </c>
      <c r="G64" s="49" t="n">
        <v>38.6583</v>
      </c>
      <c r="H64" s="49" t="n">
        <v>1460.046</v>
      </c>
      <c r="I64" s="49" t="n">
        <v>3.562</v>
      </c>
      <c r="J64" s="50" t="n">
        <f aca="false">H64/3600</f>
        <v>0.405568333333333</v>
      </c>
      <c r="L64" s="48" t="n">
        <v>856.9176</v>
      </c>
      <c r="M64" s="49" t="n">
        <v>34.2718</v>
      </c>
      <c r="N64" s="49" t="n">
        <v>38.0677</v>
      </c>
      <c r="O64" s="49" t="n">
        <v>38.656</v>
      </c>
      <c r="P64" s="49" t="n">
        <v>1491.359</v>
      </c>
      <c r="Q64" s="49" t="n">
        <v>3.406</v>
      </c>
      <c r="R64" s="50" t="n">
        <f aca="false">P64/3600</f>
        <v>0.414266388888889</v>
      </c>
      <c r="S64" s="47"/>
      <c r="T64" s="52"/>
      <c r="U64" s="32"/>
      <c r="V64" s="32"/>
      <c r="W64" s="52"/>
      <c r="X64" s="32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8" t="n">
        <v>358.3552</v>
      </c>
      <c r="E65" s="49" t="n">
        <v>30.8786</v>
      </c>
      <c r="F65" s="49" t="n">
        <v>36.0678</v>
      </c>
      <c r="G65" s="49" t="n">
        <v>36.5703</v>
      </c>
      <c r="H65" s="49" t="n">
        <v>1205.906</v>
      </c>
      <c r="I65" s="49" t="n">
        <v>2.75</v>
      </c>
      <c r="J65" s="50" t="n">
        <f aca="false">H65/3600</f>
        <v>0.334973888888889</v>
      </c>
      <c r="L65" s="48" t="n">
        <v>358.3928</v>
      </c>
      <c r="M65" s="49" t="n">
        <v>30.8763</v>
      </c>
      <c r="N65" s="49" t="n">
        <v>36.0368</v>
      </c>
      <c r="O65" s="49" t="n">
        <v>36.5742</v>
      </c>
      <c r="P65" s="49" t="n">
        <v>1216.093</v>
      </c>
      <c r="Q65" s="49" t="n">
        <v>2.64</v>
      </c>
      <c r="R65" s="50" t="n">
        <f aca="false">P65/3600</f>
        <v>0.337803611111111</v>
      </c>
      <c r="S65" s="47"/>
      <c r="T65" s="52"/>
      <c r="U65" s="32"/>
      <c r="V65" s="32"/>
      <c r="W65" s="52"/>
      <c r="X65" s="32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51.2656</v>
      </c>
      <c r="E66" s="55" t="n">
        <v>27.8746</v>
      </c>
      <c r="F66" s="55" t="n">
        <v>34.6358</v>
      </c>
      <c r="G66" s="55" t="n">
        <v>35.1842</v>
      </c>
      <c r="H66" s="55" t="n">
        <v>1037.406</v>
      </c>
      <c r="I66" s="55" t="n">
        <v>2.234</v>
      </c>
      <c r="J66" s="56" t="n">
        <f aca="false">H66/3600</f>
        <v>0.288168333333333</v>
      </c>
      <c r="L66" s="54" t="n">
        <v>151.192</v>
      </c>
      <c r="M66" s="55" t="n">
        <v>27.8766</v>
      </c>
      <c r="N66" s="55" t="n">
        <v>34.6291</v>
      </c>
      <c r="O66" s="55" t="n">
        <v>35.2142</v>
      </c>
      <c r="P66" s="55" t="n">
        <v>1040.515</v>
      </c>
      <c r="Q66" s="55" t="n">
        <v>2.187</v>
      </c>
      <c r="R66" s="56" t="n">
        <f aca="false">P66/3600</f>
        <v>0.289031944444444</v>
      </c>
      <c r="S66" s="47"/>
      <c r="T66" s="58"/>
      <c r="U66" s="59"/>
      <c r="V66" s="59"/>
      <c r="W66" s="58"/>
      <c r="X66" s="59"/>
      <c r="Y66" s="60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2.39</v>
      </c>
      <c r="I67" s="44" t="n">
        <v>3.531</v>
      </c>
      <c r="J67" s="45" t="n">
        <f aca="false">H67/3600</f>
        <v>0.420108333333333</v>
      </c>
      <c r="L67" s="43" t="n">
        <v>1390.748</v>
      </c>
      <c r="M67" s="44" t="n">
        <v>39.9909</v>
      </c>
      <c r="N67" s="44" t="n">
        <v>41.3795</v>
      </c>
      <c r="O67" s="44" t="n">
        <v>42.4231</v>
      </c>
      <c r="P67" s="44" t="n">
        <v>1528.906</v>
      </c>
      <c r="Q67" s="44" t="n">
        <v>3.234</v>
      </c>
      <c r="R67" s="45" t="n">
        <f aca="false">P67/3600</f>
        <v>0.424696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8" t="n">
        <v>650.7992</v>
      </c>
      <c r="E68" s="49" t="n">
        <v>35.8842</v>
      </c>
      <c r="F68" s="49" t="n">
        <v>38.4822</v>
      </c>
      <c r="G68" s="49" t="n">
        <v>39.6494</v>
      </c>
      <c r="H68" s="49" t="n">
        <v>1275.453</v>
      </c>
      <c r="I68" s="49" t="n">
        <v>2.906</v>
      </c>
      <c r="J68" s="50" t="n">
        <f aca="false">H68/3600</f>
        <v>0.3542925</v>
      </c>
      <c r="L68" s="48" t="n">
        <v>650.9048</v>
      </c>
      <c r="M68" s="49" t="n">
        <v>35.8737</v>
      </c>
      <c r="N68" s="49" t="n">
        <v>38.5033</v>
      </c>
      <c r="O68" s="49" t="n">
        <v>39.653</v>
      </c>
      <c r="P68" s="49" t="n">
        <v>1278.609</v>
      </c>
      <c r="Q68" s="49" t="n">
        <v>2.64</v>
      </c>
      <c r="R68" s="50" t="n">
        <f aca="false">P68/3600</f>
        <v>0.355169166666667</v>
      </c>
      <c r="S68" s="47"/>
      <c r="T68" s="52"/>
      <c r="U68" s="32"/>
      <c r="V68" s="32"/>
      <c r="W68" s="52"/>
      <c r="X68" s="32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8" t="n">
        <v>303.5944</v>
      </c>
      <c r="E69" s="49" t="n">
        <v>32.2706</v>
      </c>
      <c r="F69" s="49" t="n">
        <v>36.4631</v>
      </c>
      <c r="G69" s="49" t="n">
        <v>37.5627</v>
      </c>
      <c r="H69" s="49" t="n">
        <v>1060.406</v>
      </c>
      <c r="I69" s="49" t="n">
        <v>2.265</v>
      </c>
      <c r="J69" s="50" t="n">
        <f aca="false">H69/3600</f>
        <v>0.294557222222222</v>
      </c>
      <c r="L69" s="48" t="n">
        <v>303.6592</v>
      </c>
      <c r="M69" s="49" t="n">
        <v>32.2676</v>
      </c>
      <c r="N69" s="49" t="n">
        <v>36.4809</v>
      </c>
      <c r="O69" s="49" t="n">
        <v>37.5674</v>
      </c>
      <c r="P69" s="49" t="n">
        <v>1063.531</v>
      </c>
      <c r="Q69" s="49" t="n">
        <v>2.187</v>
      </c>
      <c r="R69" s="50" t="n">
        <f aca="false">P69/3600</f>
        <v>0.295425277777778</v>
      </c>
      <c r="S69" s="47"/>
      <c r="T69" s="52"/>
      <c r="U69" s="32"/>
      <c r="V69" s="32"/>
      <c r="W69" s="52"/>
      <c r="X69" s="32"/>
      <c r="Y69" s="53"/>
    </row>
    <row r="70" customFormat="false" ht="12" hidden="false" customHeight="false" outlineLevel="0" collapsed="false">
      <c r="A70" s="16"/>
      <c r="B70" s="16"/>
      <c r="C70" s="16" t="n">
        <v>37</v>
      </c>
      <c r="D70" s="54" t="n">
        <v>145.568</v>
      </c>
      <c r="E70" s="55" t="n">
        <v>29.4238</v>
      </c>
      <c r="F70" s="55" t="n">
        <v>35.0191</v>
      </c>
      <c r="G70" s="55" t="n">
        <v>36.0859</v>
      </c>
      <c r="H70" s="55" t="n">
        <v>908.562</v>
      </c>
      <c r="I70" s="55" t="n">
        <v>1.843</v>
      </c>
      <c r="J70" s="56" t="n">
        <f aca="false">H70/3600</f>
        <v>0.252378333333333</v>
      </c>
      <c r="L70" s="54" t="n">
        <v>145.8304</v>
      </c>
      <c r="M70" s="55" t="n">
        <v>29.4181</v>
      </c>
      <c r="N70" s="55" t="n">
        <v>35.0354</v>
      </c>
      <c r="O70" s="55" t="n">
        <v>36.0702</v>
      </c>
      <c r="P70" s="55" t="n">
        <v>896.843</v>
      </c>
      <c r="Q70" s="55" t="n">
        <v>1.781</v>
      </c>
      <c r="R70" s="56" t="n">
        <f aca="false">P70/3600</f>
        <v>0.249123055555556</v>
      </c>
      <c r="S70" s="47"/>
      <c r="T70" s="58"/>
      <c r="U70" s="59"/>
      <c r="V70" s="59"/>
      <c r="W70" s="58"/>
      <c r="X70" s="59"/>
      <c r="Y70" s="60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1589.281</v>
      </c>
      <c r="I71" s="44" t="n">
        <v>29.391</v>
      </c>
      <c r="J71" s="45" t="n">
        <f aca="false">H71/3600</f>
        <v>3.21924472222222</v>
      </c>
      <c r="L71" s="43" t="n">
        <v>2248.3952</v>
      </c>
      <c r="M71" s="44" t="n">
        <v>43.6403</v>
      </c>
      <c r="N71" s="44" t="n">
        <v>47.0658</v>
      </c>
      <c r="O71" s="44" t="n">
        <v>48.0334</v>
      </c>
      <c r="P71" s="44" t="n">
        <v>11635.453</v>
      </c>
      <c r="Q71" s="44" t="n">
        <v>29.046</v>
      </c>
      <c r="R71" s="45" t="n">
        <f aca="false">P71/3600</f>
        <v>3.2320702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48" t="n">
        <v>776.5288</v>
      </c>
      <c r="E72" s="49" t="n">
        <v>41.3438</v>
      </c>
      <c r="F72" s="49" t="n">
        <v>45.7163</v>
      </c>
      <c r="G72" s="49" t="n">
        <v>46.3672</v>
      </c>
      <c r="H72" s="49" t="n">
        <v>10282.156</v>
      </c>
      <c r="I72" s="49" t="n">
        <v>22.656</v>
      </c>
      <c r="J72" s="50" t="n">
        <f aca="false">H72/3600</f>
        <v>2.85615444444445</v>
      </c>
      <c r="L72" s="48" t="n">
        <v>777.1144</v>
      </c>
      <c r="M72" s="49" t="n">
        <v>41.3491</v>
      </c>
      <c r="N72" s="49" t="n">
        <v>45.7139</v>
      </c>
      <c r="O72" s="49" t="n">
        <v>46.358</v>
      </c>
      <c r="P72" s="49" t="n">
        <v>10136.312</v>
      </c>
      <c r="Q72" s="49" t="n">
        <v>22.687</v>
      </c>
      <c r="R72" s="50" t="n">
        <f aca="false">P72/3600</f>
        <v>2.81564222222222</v>
      </c>
      <c r="S72" s="47"/>
      <c r="T72" s="52"/>
      <c r="U72" s="32"/>
      <c r="V72" s="32"/>
      <c r="W72" s="52"/>
      <c r="X72" s="32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8" t="n">
        <v>360.6424</v>
      </c>
      <c r="E73" s="49" t="n">
        <v>38.8366</v>
      </c>
      <c r="F73" s="49" t="n">
        <v>44.3613</v>
      </c>
      <c r="G73" s="49" t="n">
        <v>44.7335</v>
      </c>
      <c r="H73" s="49" t="n">
        <v>9591.156</v>
      </c>
      <c r="I73" s="49" t="n">
        <v>19.14</v>
      </c>
      <c r="J73" s="50" t="n">
        <f aca="false">H73/3600</f>
        <v>2.66421</v>
      </c>
      <c r="L73" s="48" t="n">
        <v>360.808</v>
      </c>
      <c r="M73" s="49" t="n">
        <v>38.8413</v>
      </c>
      <c r="N73" s="49" t="n">
        <v>44.3693</v>
      </c>
      <c r="O73" s="49" t="n">
        <v>44.7646</v>
      </c>
      <c r="P73" s="49" t="n">
        <v>9450.531</v>
      </c>
      <c r="Q73" s="49" t="n">
        <v>18.765</v>
      </c>
      <c r="R73" s="50" t="n">
        <f aca="false">P73/3600</f>
        <v>2.6251475</v>
      </c>
      <c r="S73" s="47"/>
      <c r="T73" s="52"/>
      <c r="U73" s="32"/>
      <c r="V73" s="32"/>
      <c r="W73" s="52"/>
      <c r="X73" s="32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189.8008</v>
      </c>
      <c r="E74" s="55" t="n">
        <v>36.1124</v>
      </c>
      <c r="F74" s="55" t="n">
        <v>43.2339</v>
      </c>
      <c r="G74" s="55" t="n">
        <v>43.5118</v>
      </c>
      <c r="H74" s="55" t="n">
        <v>9199.968</v>
      </c>
      <c r="I74" s="55" t="n">
        <v>16.672</v>
      </c>
      <c r="J74" s="56" t="n">
        <f aca="false">H74/3600</f>
        <v>2.55554666666667</v>
      </c>
      <c r="L74" s="54" t="n">
        <v>190.3344</v>
      </c>
      <c r="M74" s="55" t="n">
        <v>36.12</v>
      </c>
      <c r="N74" s="55" t="n">
        <v>43.1976</v>
      </c>
      <c r="O74" s="55" t="n">
        <v>43.5119</v>
      </c>
      <c r="P74" s="55" t="n">
        <v>9036.734</v>
      </c>
      <c r="Q74" s="55" t="n">
        <v>16.406</v>
      </c>
      <c r="R74" s="56" t="n">
        <f aca="false">P74/3600</f>
        <v>2.51020388888889</v>
      </c>
      <c r="S74" s="47"/>
      <c r="T74" s="58"/>
      <c r="U74" s="59"/>
      <c r="V74" s="59"/>
      <c r="W74" s="58"/>
      <c r="X74" s="59"/>
      <c r="Y74" s="60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1771.297</v>
      </c>
      <c r="I75" s="44" t="n">
        <v>29.5</v>
      </c>
      <c r="J75" s="45" t="n">
        <f aca="false">H75/3600</f>
        <v>3.26980472222222</v>
      </c>
      <c r="L75" s="43" t="n">
        <v>3177.0576</v>
      </c>
      <c r="M75" s="44" t="n">
        <v>43.4912</v>
      </c>
      <c r="N75" s="44" t="n">
        <v>48.6444</v>
      </c>
      <c r="O75" s="44" t="n">
        <v>48.3591</v>
      </c>
      <c r="P75" s="44" t="n">
        <v>11891.859</v>
      </c>
      <c r="Q75" s="44" t="n">
        <v>30.031</v>
      </c>
      <c r="R75" s="45" t="n">
        <f aca="false">P75/3600</f>
        <v>3.3032941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8" t="n">
        <v>973.9688</v>
      </c>
      <c r="E76" s="49" t="n">
        <v>41.1543</v>
      </c>
      <c r="F76" s="49" t="n">
        <v>47.2021</v>
      </c>
      <c r="G76" s="49" t="n">
        <v>46.4588</v>
      </c>
      <c r="H76" s="49" t="n">
        <v>10394.047</v>
      </c>
      <c r="I76" s="49" t="n">
        <v>23.688</v>
      </c>
      <c r="J76" s="50" t="n">
        <f aca="false">H76/3600</f>
        <v>2.88723527777778</v>
      </c>
      <c r="L76" s="48" t="n">
        <v>976.7616</v>
      </c>
      <c r="M76" s="49" t="n">
        <v>41.1573</v>
      </c>
      <c r="N76" s="49" t="n">
        <v>47.2062</v>
      </c>
      <c r="O76" s="49" t="n">
        <v>46.4933</v>
      </c>
      <c r="P76" s="49" t="n">
        <v>10307.891</v>
      </c>
      <c r="Q76" s="49" t="n">
        <v>24.531</v>
      </c>
      <c r="R76" s="50" t="n">
        <f aca="false">P76/3600</f>
        <v>2.86330305555556</v>
      </c>
      <c r="S76" s="47"/>
      <c r="T76" s="52"/>
      <c r="U76" s="32"/>
      <c r="V76" s="32"/>
      <c r="W76" s="52"/>
      <c r="X76" s="32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8" t="n">
        <v>431.4736</v>
      </c>
      <c r="E77" s="49" t="n">
        <v>38.655</v>
      </c>
      <c r="F77" s="49" t="n">
        <v>45.8935</v>
      </c>
      <c r="G77" s="49" t="n">
        <v>44.4432</v>
      </c>
      <c r="H77" s="49" t="n">
        <v>9689.703</v>
      </c>
      <c r="I77" s="49" t="n">
        <v>20.875</v>
      </c>
      <c r="J77" s="50" t="n">
        <f aca="false">H77/3600</f>
        <v>2.69158416666667</v>
      </c>
      <c r="L77" s="48" t="n">
        <v>431.8432</v>
      </c>
      <c r="M77" s="49" t="n">
        <v>38.6534</v>
      </c>
      <c r="N77" s="49" t="n">
        <v>45.9163</v>
      </c>
      <c r="O77" s="49" t="n">
        <v>44.4548</v>
      </c>
      <c r="P77" s="49" t="n">
        <v>9584.312</v>
      </c>
      <c r="Q77" s="49" t="n">
        <v>20.437</v>
      </c>
      <c r="R77" s="50" t="n">
        <f aca="false">P77/3600</f>
        <v>2.66230888888889</v>
      </c>
      <c r="S77" s="47"/>
      <c r="T77" s="52"/>
      <c r="U77" s="32"/>
      <c r="V77" s="32"/>
      <c r="W77" s="52"/>
      <c r="X77" s="32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23.2912</v>
      </c>
      <c r="E78" s="55" t="n">
        <v>35.7142</v>
      </c>
      <c r="F78" s="55" t="n">
        <v>45.0589</v>
      </c>
      <c r="G78" s="55" t="n">
        <v>43.0238</v>
      </c>
      <c r="H78" s="55" t="n">
        <v>9228.297</v>
      </c>
      <c r="I78" s="55" t="n">
        <v>18.172</v>
      </c>
      <c r="J78" s="56" t="n">
        <f aca="false">H78/3600</f>
        <v>2.56341583333333</v>
      </c>
      <c r="L78" s="54" t="n">
        <v>223.7624</v>
      </c>
      <c r="M78" s="55" t="n">
        <v>35.7161</v>
      </c>
      <c r="N78" s="55" t="n">
        <v>45.0215</v>
      </c>
      <c r="O78" s="55" t="n">
        <v>43.0403</v>
      </c>
      <c r="P78" s="55" t="n">
        <v>9091.625</v>
      </c>
      <c r="Q78" s="55" t="n">
        <v>18.093</v>
      </c>
      <c r="R78" s="56" t="n">
        <f aca="false">P78/3600</f>
        <v>2.52545138888889</v>
      </c>
      <c r="S78" s="47"/>
      <c r="T78" s="58"/>
      <c r="U78" s="59"/>
      <c r="V78" s="59"/>
      <c r="W78" s="58"/>
      <c r="X78" s="59"/>
      <c r="Y78" s="60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2080.531</v>
      </c>
      <c r="I79" s="44" t="n">
        <v>29.078</v>
      </c>
      <c r="J79" s="45" t="n">
        <f aca="false">H79/3600</f>
        <v>3.35570305555556</v>
      </c>
      <c r="L79" s="43" t="n">
        <v>2633.3616</v>
      </c>
      <c r="M79" s="44" t="n">
        <v>43.3809</v>
      </c>
      <c r="N79" s="44" t="n">
        <v>48.4761</v>
      </c>
      <c r="O79" s="44" t="n">
        <v>48.6919</v>
      </c>
      <c r="P79" s="44" t="n">
        <v>12048.468</v>
      </c>
      <c r="Q79" s="44" t="n">
        <v>31.828</v>
      </c>
      <c r="R79" s="45" t="n">
        <f aca="false">P79/3600</f>
        <v>3.34679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8" t="n">
        <v>780.708</v>
      </c>
      <c r="E80" s="49" t="n">
        <v>40.9683</v>
      </c>
      <c r="F80" s="49" t="n">
        <v>46.5704</v>
      </c>
      <c r="G80" s="49" t="n">
        <v>46.7235</v>
      </c>
      <c r="H80" s="49" t="n">
        <v>10542.453</v>
      </c>
      <c r="I80" s="49" t="n">
        <v>23.422</v>
      </c>
      <c r="J80" s="50" t="n">
        <f aca="false">H80/3600</f>
        <v>2.92845916666667</v>
      </c>
      <c r="L80" s="48" t="n">
        <v>781.908</v>
      </c>
      <c r="M80" s="49" t="n">
        <v>40.9731</v>
      </c>
      <c r="N80" s="49" t="n">
        <v>46.5754</v>
      </c>
      <c r="O80" s="49" t="n">
        <v>46.7191</v>
      </c>
      <c r="P80" s="49" t="n">
        <v>10372.796</v>
      </c>
      <c r="Q80" s="49" t="n">
        <v>23.484</v>
      </c>
      <c r="R80" s="50" t="n">
        <f aca="false">P80/3600</f>
        <v>2.88133222222222</v>
      </c>
      <c r="S80" s="47"/>
      <c r="T80" s="52"/>
      <c r="U80" s="32"/>
      <c r="V80" s="32"/>
      <c r="W80" s="52"/>
      <c r="X80" s="32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8" t="n">
        <v>329.2128</v>
      </c>
      <c r="E81" s="49" t="n">
        <v>38.4274</v>
      </c>
      <c r="F81" s="49" t="n">
        <v>44.888</v>
      </c>
      <c r="G81" s="49" t="n">
        <v>44.906</v>
      </c>
      <c r="H81" s="49" t="n">
        <v>9745.172</v>
      </c>
      <c r="I81" s="49" t="n">
        <v>20.437</v>
      </c>
      <c r="J81" s="50" t="n">
        <f aca="false">H81/3600</f>
        <v>2.70699222222222</v>
      </c>
      <c r="L81" s="48" t="n">
        <v>329.3416</v>
      </c>
      <c r="M81" s="49" t="n">
        <v>38.4277</v>
      </c>
      <c r="N81" s="49" t="n">
        <v>44.8909</v>
      </c>
      <c r="O81" s="49" t="n">
        <v>44.9155</v>
      </c>
      <c r="P81" s="49" t="n">
        <v>9624.343</v>
      </c>
      <c r="Q81" s="49" t="n">
        <v>19.859</v>
      </c>
      <c r="R81" s="50" t="n">
        <f aca="false">P81/3600</f>
        <v>2.67342861111111</v>
      </c>
      <c r="S81" s="47"/>
      <c r="T81" s="52"/>
      <c r="U81" s="32"/>
      <c r="V81" s="32"/>
      <c r="W81" s="52"/>
      <c r="X81" s="32"/>
      <c r="Y81" s="53"/>
    </row>
    <row r="82" customFormat="false" ht="12" hidden="false" customHeight="false" outlineLevel="0" collapsed="false">
      <c r="A82" s="16"/>
      <c r="B82" s="16"/>
      <c r="C82" s="16" t="n">
        <v>37</v>
      </c>
      <c r="D82" s="54" t="n">
        <v>168.6008</v>
      </c>
      <c r="E82" s="55" t="n">
        <v>35.7556</v>
      </c>
      <c r="F82" s="55" t="n">
        <v>43.5544</v>
      </c>
      <c r="G82" s="55" t="n">
        <v>43.4954</v>
      </c>
      <c r="H82" s="55" t="n">
        <v>9289.046</v>
      </c>
      <c r="I82" s="55" t="n">
        <v>17.14</v>
      </c>
      <c r="J82" s="56" t="n">
        <f aca="false">H82/3600</f>
        <v>2.58029055555556</v>
      </c>
      <c r="L82" s="54" t="n">
        <v>168.56</v>
      </c>
      <c r="M82" s="55" t="n">
        <v>35.7617</v>
      </c>
      <c r="N82" s="55" t="n">
        <v>43.5486</v>
      </c>
      <c r="O82" s="55" t="n">
        <v>43.4288</v>
      </c>
      <c r="P82" s="55" t="n">
        <v>9178.781</v>
      </c>
      <c r="Q82" s="55" t="n">
        <v>16.578</v>
      </c>
      <c r="R82" s="56" t="n">
        <f aca="false">P82/3600</f>
        <v>2.54966138888889</v>
      </c>
      <c r="S82" s="47"/>
      <c r="T82" s="58"/>
      <c r="U82" s="59"/>
      <c r="V82" s="59"/>
      <c r="W82" s="58"/>
      <c r="X82" s="59"/>
      <c r="Y82" s="60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99" t="e">
        <f aca="false">AVERAGE(T19,T23,T27,T31,T35)</f>
        <v>#VALUE!</v>
      </c>
      <c r="U84" s="100" t="e">
        <f aca="false">AVERAGE(U19,U23,U27,U31,U35)</f>
        <v>#VALUE!</v>
      </c>
      <c r="V84" s="101" t="e">
        <f aca="false">AVERAGE(V19,V23,V27,V31,V35)</f>
        <v>#VALUE!</v>
      </c>
      <c r="W84" s="99" t="e">
        <f aca="false">AVERAGE(W19,W23,W27,W31,W35)</f>
        <v>#VALUE!</v>
      </c>
      <c r="X84" s="100" t="e">
        <f aca="false">AVERAGE(X19,X23,X27,X31,X35)</f>
        <v>#VALUE!</v>
      </c>
      <c r="Y84" s="101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99" t="e">
        <f aca="false">AVERAGE(T39,T43,T47,T51)</f>
        <v>#VALUE!</v>
      </c>
      <c r="U85" s="100" t="e">
        <f aca="false">AVERAGE(U39,U43,U47,U51)</f>
        <v>#VALUE!</v>
      </c>
      <c r="V85" s="101" t="e">
        <f aca="false">AVERAGE(V39,V43,V47,V51)</f>
        <v>#VALUE!</v>
      </c>
      <c r="W85" s="99" t="e">
        <f aca="false">AVERAGE(W39,W43,W47,W51)</f>
        <v>#VALUE!</v>
      </c>
      <c r="X85" s="100" t="e">
        <f aca="false">AVERAGE(X39,X43,X47,X51)</f>
        <v>#VALUE!</v>
      </c>
      <c r="Y85" s="101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99" t="e">
        <f aca="false">AVERAGE(T55,T59,T63,T67)</f>
        <v>#VALUE!</v>
      </c>
      <c r="U86" s="100" t="e">
        <f aca="false">AVERAGE(U55,U59,U63,U67)</f>
        <v>#VALUE!</v>
      </c>
      <c r="V86" s="101" t="e">
        <f aca="false">AVERAGE(V55,V59,V63,V67)</f>
        <v>#VALUE!</v>
      </c>
      <c r="W86" s="99" t="e">
        <f aca="false">AVERAGE(W55,W59,W63,W67)</f>
        <v>#VALUE!</v>
      </c>
      <c r="X86" s="100" t="e">
        <f aca="false">AVERAGE(X55,X59,X63,X67)</f>
        <v>#VALUE!</v>
      </c>
      <c r="Y86" s="101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02" t="e">
        <f aca="false">AVERAGE(T71,T75,T79)</f>
        <v>#VALUE!</v>
      </c>
      <c r="U87" s="103" t="e">
        <f aca="false">AVERAGE(U71,U75,U79)</f>
        <v>#VALUE!</v>
      </c>
      <c r="V87" s="104" t="e">
        <f aca="false">AVERAGE(V71,V75,V79)</f>
        <v>#VALUE!</v>
      </c>
      <c r="W87" s="102" t="e">
        <f aca="false">AVERAGE(W71,W75,W79)</f>
        <v>#VALUE!</v>
      </c>
      <c r="X87" s="103" t="e">
        <f aca="false">AVERAGE(X71,X75,X79)</f>
        <v>#VALUE!</v>
      </c>
      <c r="Y87" s="104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65" t="n">
        <f aca="false">GEOMEAN(I3:I82)</f>
        <v>16.1304360066308</v>
      </c>
      <c r="J89" s="65" t="n">
        <f aca="false">GEOMEAN(J3:J82)</f>
        <v>1.94936893686339</v>
      </c>
      <c r="Q89" s="65" t="n">
        <f aca="false">GEOMEAN(Q3:Q82)</f>
        <v>15.8249700224379</v>
      </c>
      <c r="R89" s="65" t="n">
        <f aca="false">GEOMEAN(R3:R82)</f>
        <v>1.95535196131887</v>
      </c>
    </row>
    <row r="90" customFormat="false" ht="11.4" hidden="false" customHeight="false" outlineLevel="0" collapsed="false">
      <c r="B90" s="1" t="s">
        <v>80</v>
      </c>
      <c r="Q90" s="66" t="n">
        <f aca="false">Q89/I89</f>
        <v>0.981062757133949</v>
      </c>
      <c r="R90" s="66" t="n">
        <f aca="false">R89/J89</f>
        <v>1.00306921093403</v>
      </c>
    </row>
    <row r="91" customFormat="false" ht="11.4" hidden="false" customHeight="false" outlineLevel="0" collapsed="false">
      <c r="B91" s="1" t="s">
        <v>81</v>
      </c>
      <c r="I91" s="65" t="n">
        <f aca="false">SUM(I3:I82)/3600</f>
        <v>0.487251111111111</v>
      </c>
      <c r="J91" s="65" t="n">
        <f aca="false">SUM(J3:J82)</f>
        <v>206.751086388889</v>
      </c>
      <c r="Q91" s="65" t="n">
        <f aca="false">SUM(Q3:Q82)/3600</f>
        <v>0.486568888888889</v>
      </c>
      <c r="R91" s="65" t="n">
        <f aca="false">SUM(R3:R82)</f>
        <v>207.711880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8T17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uPtlMMoc48XFymo57Z4R5j9bwUI0pj5RDOZ1LsCvpgCU441F7g6/3yBjHN32+EMVbPWEVw7H
jfYFyHKDT4FnYYjB5UXVxBK/C2Ii74yBnVtiyeRaD2hWxTtGl0/P0D7NI4tzsQ3ow7YCnNIn
OSLtGV2xeD8iNQAPJhm1H3MJ65otxOSEq1eWw3mo6uwCz/7T9mt82oMvWCJPQ5vTWdGza+Mw
eb8Ci9vE4H9+LhVdKQ7Vy</vt:lpwstr>
  </property>
  <property fmtid="{D5CDD505-2E9C-101B-9397-08002B2CF9AE}" pid="3" name="_ms_pID_7253431">
    <vt:lpwstr>eGpvmohkd5BLxRdbOCaSUNdr86DOycKxLoqUt+w2JZOz9rycG2q
IXm6wyAsWHfvl6DJkvHHJvcKF0eCa9OsYokQ7RrnpUoYlDGJP6p38D9v5cHipP1uYuf4deei
XQs=</vt:lpwstr>
  </property>
</Properties>
</file>