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412055"/>
        <c:axId val="47066755"/>
      </c:scatterChart>
      <c:valAx>
        <c:axId val="12412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755"/>
        <c:crossesAt val="0"/>
        <c:crossBetween val="midCat"/>
      </c:valAx>
      <c:valAx>
        <c:axId val="4706675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0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133102"/>
        <c:axId val="34289533"/>
      </c:scatterChart>
      <c:valAx>
        <c:axId val="56133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533"/>
        <c:crossesAt val="0"/>
        <c:crossBetween val="midCat"/>
      </c:valAx>
      <c:valAx>
        <c:axId val="3428953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1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881617"/>
        <c:axId val="90461946"/>
      </c:scatterChart>
      <c:valAx>
        <c:axId val="3688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946"/>
        <c:crossesAt val="0"/>
        <c:crossBetween val="midCat"/>
      </c:valAx>
      <c:valAx>
        <c:axId val="9046194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6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70606"/>
        <c:axId val="37030253"/>
      </c:scatterChart>
      <c:valAx>
        <c:axId val="377060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253"/>
        <c:crossesAt val="0"/>
        <c:crossBetween val="midCat"/>
      </c:valAx>
      <c:valAx>
        <c:axId val="3703025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704734836250888</cdr:y>
    </cdr:from>
    <cdr:to>
      <cdr:x>0.767020354238058</cdr:x>
      <cdr:y>0.112525030682772</cdr:y>
    </cdr:to>
    <cdr:sp>
      <cdr:nvSpPr>
        <cdr:cNvPr id="1" name="Text Box 4"/>
        <cdr:cNvSpPr/>
      </cdr:nvSpPr>
      <cdr:spPr>
        <a:xfrm>
          <a:off x="2164680" y="392760"/>
          <a:ext cx="45234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657310242709071</cdr:y>
    </cdr:from>
    <cdr:to>
      <cdr:x>0.758732131758857</cdr:x>
      <cdr:y>0.107255520504732</cdr:y>
    </cdr:to>
    <cdr:sp>
      <cdr:nvSpPr>
        <cdr:cNvPr id="3" name="Text Box 1"/>
        <cdr:cNvSpPr/>
      </cdr:nvSpPr>
      <cdr:spPr>
        <a:xfrm>
          <a:off x="2113560" y="367560"/>
          <a:ext cx="44787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57310242709071</cdr:y>
    </cdr:from>
    <cdr:to>
      <cdr:x>0.760016573441061</cdr:x>
      <cdr:y>0.107770553016159</cdr:y>
    </cdr:to>
    <cdr:sp>
      <cdr:nvSpPr>
        <cdr:cNvPr id="5" name="Text Box 1"/>
        <cdr:cNvSpPr/>
      </cdr:nvSpPr>
      <cdr:spPr>
        <a:xfrm>
          <a:off x="2091960" y="367560"/>
          <a:ext cx="4511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0114503669903</v>
      </c>
      <c r="D11" s="19"/>
      <c r="E11" s="19"/>
      <c r="F11" s="19" t="n">
        <f aca="false">'AI-LC'!R90</f>
        <v>1.00037442853102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0.98219644141712</v>
      </c>
      <c r="D12" s="20"/>
      <c r="E12" s="20"/>
      <c r="F12" s="20" t="n">
        <f aca="false">'AI-LC'!Q90</f>
        <v>0.983628809772976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0.998115860216392</v>
      </c>
      <c r="D23" s="19"/>
      <c r="E23" s="19"/>
      <c r="F23" s="19" t="n">
        <f aca="false">'RA-LC'!R90</f>
        <v>0.994237845014554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0.972514495655461</v>
      </c>
      <c r="D24" s="20"/>
      <c r="E24" s="20"/>
      <c r="F24" s="20" t="n">
        <f aca="false">'RA-LC'!Q90</f>
        <v>0.97950586226752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0.996565173647358</v>
      </c>
      <c r="D35" s="19"/>
      <c r="E35" s="19"/>
      <c r="F35" s="19" t="n">
        <f aca="false">'LB-LC'!R90</f>
        <v>0.99568132679959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0.971400150859852</v>
      </c>
      <c r="D36" s="20"/>
      <c r="E36" s="20"/>
      <c r="F36" s="20" t="n">
        <f aca="false">'LB-LC'!Q90</f>
        <v>0.97593006271724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" colorId="64" zoomScale="85" zoomScaleNormal="85" zoomScalePageLayoutView="100" workbookViewId="0">
      <selection pane="topLeft" activeCell="L19" activeCellId="0" sqref="L1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4768.77</v>
      </c>
      <c r="I19" s="62" t="n">
        <v>27.71</v>
      </c>
      <c r="J19" s="44" t="n">
        <f aca="false">H19/3600</f>
        <v>4.10243611111111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2914.33</v>
      </c>
      <c r="I20" s="64" t="n">
        <v>28.42</v>
      </c>
      <c r="J20" s="49" t="n">
        <f aca="false">H20/3600</f>
        <v>3.58731388888889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0910.75</v>
      </c>
      <c r="I21" s="64" t="n">
        <v>23.33</v>
      </c>
      <c r="J21" s="49" t="n">
        <f aca="false">H21/3600</f>
        <v>3.03076388888889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9532.98</v>
      </c>
      <c r="I22" s="66" t="n">
        <v>19.37</v>
      </c>
      <c r="J22" s="55" t="n">
        <f aca="false">H22/3600</f>
        <v>2.64805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3892.53</v>
      </c>
      <c r="I23" s="62" t="n">
        <v>30</v>
      </c>
      <c r="J23" s="44" t="n">
        <f aca="false">H23/3600</f>
        <v>3.85903611111111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1366.44</v>
      </c>
      <c r="I24" s="64" t="n">
        <v>26.5</v>
      </c>
      <c r="J24" s="49" t="n">
        <f aca="false">H24/3600</f>
        <v>3.15734444444444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9605.28</v>
      </c>
      <c r="I25" s="64" t="n">
        <v>20.41</v>
      </c>
      <c r="J25" s="49" t="n">
        <f aca="false">H25/3600</f>
        <v>2.66813333333333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8596.89</v>
      </c>
      <c r="I26" s="66" t="n">
        <v>20.43</v>
      </c>
      <c r="J26" s="55" t="n">
        <f aca="false">H26/3600</f>
        <v>2.388025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27228.48</v>
      </c>
      <c r="I27" s="62" t="n">
        <v>57.34</v>
      </c>
      <c r="J27" s="44" t="n">
        <f aca="false">H27/3600</f>
        <v>7.56346666666667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1605.16</v>
      </c>
      <c r="I28" s="64" t="n">
        <v>46.1</v>
      </c>
      <c r="J28" s="49" t="n">
        <f aca="false">H28/3600</f>
        <v>6.00143333333333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19006.68</v>
      </c>
      <c r="I29" s="64" t="n">
        <v>38.55</v>
      </c>
      <c r="J29" s="49" t="n">
        <f aca="false">H29/3600</f>
        <v>5.27963333333333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7372.16</v>
      </c>
      <c r="I30" s="66" t="n">
        <v>39.43</v>
      </c>
      <c r="J30" s="55" t="n">
        <f aca="false">H30/3600</f>
        <v>4.8256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34518.2</v>
      </c>
      <c r="I31" s="62" t="n">
        <v>66.63</v>
      </c>
      <c r="J31" s="44" t="n">
        <f aca="false">H31/3600</f>
        <v>9.58838888888889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27993.61</v>
      </c>
      <c r="I32" s="64" t="n">
        <v>55.1</v>
      </c>
      <c r="J32" s="49" t="n">
        <f aca="false">H32/3600</f>
        <v>7.77600277777778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3994.89</v>
      </c>
      <c r="I33" s="64" t="n">
        <v>49.58</v>
      </c>
      <c r="J33" s="49" t="n">
        <f aca="false">H33/3600</f>
        <v>6.6652472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0951.08</v>
      </c>
      <c r="I34" s="66" t="n">
        <v>46.41</v>
      </c>
      <c r="J34" s="55" t="n">
        <f aca="false">H34/3600</f>
        <v>5.81974444444445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39952.84</v>
      </c>
      <c r="I35" s="62" t="n">
        <v>96.79</v>
      </c>
      <c r="J35" s="44" t="n">
        <f aca="false">H35/3600</f>
        <v>11.0980111111111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26359.87</v>
      </c>
      <c r="I36" s="64" t="n">
        <v>58.85</v>
      </c>
      <c r="J36" s="49" t="n">
        <f aca="false">H36/3600</f>
        <v>7.32218611111111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1574.46</v>
      </c>
      <c r="I37" s="64" t="n">
        <v>45.13</v>
      </c>
      <c r="J37" s="49" t="n">
        <f aca="false">H37/3600</f>
        <v>5.9929055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9724.18</v>
      </c>
      <c r="I38" s="66" t="n">
        <v>40.98</v>
      </c>
      <c r="J38" s="55" t="n">
        <f aca="false">H38/3600</f>
        <v>5.47893888888889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5571.79</v>
      </c>
      <c r="I39" s="62" t="n">
        <v>11.29</v>
      </c>
      <c r="J39" s="44" t="n">
        <f aca="false">H39/3600</f>
        <v>1.54771944444444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4746.88</v>
      </c>
      <c r="I40" s="64" t="n">
        <v>9.94</v>
      </c>
      <c r="J40" s="49" t="n">
        <f aca="false">H40/3600</f>
        <v>1.31857777777778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4167.28</v>
      </c>
      <c r="I41" s="64" t="n">
        <v>8.58</v>
      </c>
      <c r="J41" s="49" t="n">
        <f aca="false">H41/3600</f>
        <v>1.1575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3654.01</v>
      </c>
      <c r="I42" s="66" t="n">
        <v>7.23</v>
      </c>
      <c r="J42" s="55" t="n">
        <f aca="false">H42/3600</f>
        <v>1.01500277777778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7421.95</v>
      </c>
      <c r="I43" s="62" t="n">
        <v>13.91</v>
      </c>
      <c r="J43" s="44" t="n">
        <f aca="false">H43/3600</f>
        <v>2.06165277777778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6019.35</v>
      </c>
      <c r="I44" s="64" t="n">
        <v>10.43</v>
      </c>
      <c r="J44" s="49" t="n">
        <f aca="false">H44/3600</f>
        <v>1.67204166666667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5348.54</v>
      </c>
      <c r="I45" s="64" t="n">
        <v>9.73</v>
      </c>
      <c r="J45" s="49" t="n">
        <f aca="false">H45/3600</f>
        <v>1.485705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4736.75</v>
      </c>
      <c r="I46" s="66" t="n">
        <v>8.86</v>
      </c>
      <c r="J46" s="55" t="n">
        <f aca="false">H46/3600</f>
        <v>1.31576388888889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6524.29</v>
      </c>
      <c r="I47" s="62" t="n">
        <v>14.87</v>
      </c>
      <c r="J47" s="44" t="n">
        <f aca="false">H47/3600</f>
        <v>1.812302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5178.12</v>
      </c>
      <c r="I48" s="64" t="n">
        <v>11.14</v>
      </c>
      <c r="J48" s="49" t="n">
        <f aca="false">H48/3600</f>
        <v>1.43836666666667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4281.63</v>
      </c>
      <c r="I49" s="64" t="n">
        <v>9.11</v>
      </c>
      <c r="J49" s="49" t="n">
        <f aca="false">H49/3600</f>
        <v>1.18934166666667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3679.04</v>
      </c>
      <c r="I50" s="66" t="n">
        <v>7.78</v>
      </c>
      <c r="J50" s="55" t="n">
        <f aca="false">H50/3600</f>
        <v>1.02195555555556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5134.77</v>
      </c>
      <c r="I51" s="62" t="n">
        <v>9.31</v>
      </c>
      <c r="J51" s="44" t="n">
        <f aca="false">H51/3600</f>
        <v>1.426325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4254.77</v>
      </c>
      <c r="I52" s="64" t="n">
        <v>7.4</v>
      </c>
      <c r="J52" s="49" t="n">
        <f aca="false">H52/3600</f>
        <v>1.18188055555556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3559.17</v>
      </c>
      <c r="I53" s="64" t="n">
        <v>6.3</v>
      </c>
      <c r="J53" s="49" t="n">
        <f aca="false">H53/3600</f>
        <v>0.988658333333333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030.74</v>
      </c>
      <c r="I54" s="66" t="n">
        <v>5.83</v>
      </c>
      <c r="J54" s="55" t="n">
        <f aca="false">H54/3600</f>
        <v>0.841872222222222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579.54</v>
      </c>
      <c r="I55" s="62" t="n">
        <v>3.08</v>
      </c>
      <c r="J55" s="44" t="n">
        <f aca="false">H55/3600</f>
        <v>0.438761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397.02</v>
      </c>
      <c r="I56" s="64" t="n">
        <v>2.66</v>
      </c>
      <c r="J56" s="49" t="n">
        <f aca="false">H56/3600</f>
        <v>0.38806111111111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186.73</v>
      </c>
      <c r="I57" s="64" t="n">
        <v>2.31</v>
      </c>
      <c r="J57" s="49" t="n">
        <f aca="false">H57/3600</f>
        <v>0.329647222222222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036.81</v>
      </c>
      <c r="I58" s="66" t="n">
        <v>2.01</v>
      </c>
      <c r="J58" s="55" t="n">
        <f aca="false">H58/3600</f>
        <v>0.288002777777778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1734.59</v>
      </c>
      <c r="I59" s="62" t="n">
        <v>4.02</v>
      </c>
      <c r="J59" s="44" t="n">
        <f aca="false">H59/3600</f>
        <v>0.481830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327.97</v>
      </c>
      <c r="I60" s="64" t="n">
        <v>2.94</v>
      </c>
      <c r="J60" s="49" t="n">
        <f aca="false">H60/3600</f>
        <v>0.368880555555556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095.16</v>
      </c>
      <c r="I61" s="64" t="n">
        <v>3.03</v>
      </c>
      <c r="J61" s="49" t="n">
        <f aca="false">H61/3600</f>
        <v>0.304211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944.27</v>
      </c>
      <c r="I62" s="66" t="n">
        <v>2</v>
      </c>
      <c r="J62" s="55" t="n">
        <f aca="false">H62/3600</f>
        <v>0.262297222222222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419.94</v>
      </c>
      <c r="I63" s="62" t="n">
        <v>3.35</v>
      </c>
      <c r="J63" s="44" t="n">
        <f aca="false">H63/3600</f>
        <v>0.394427777777778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141.46</v>
      </c>
      <c r="I64" s="64" t="n">
        <v>2.85</v>
      </c>
      <c r="J64" s="49" t="n">
        <f aca="false">H64/3600</f>
        <v>0.31707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923.47</v>
      </c>
      <c r="I65" s="64" t="n">
        <v>2.05</v>
      </c>
      <c r="J65" s="49" t="n">
        <f aca="false">H65/3600</f>
        <v>0.256519444444444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794.28</v>
      </c>
      <c r="I66" s="66" t="n">
        <v>1.75</v>
      </c>
      <c r="J66" s="55" t="n">
        <f aca="false">H66/3600</f>
        <v>0.220633333333333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179.16</v>
      </c>
      <c r="I67" s="62" t="n">
        <v>2.29</v>
      </c>
      <c r="J67" s="44" t="n">
        <f aca="false">H67/3600</f>
        <v>0.327544444444444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002.82</v>
      </c>
      <c r="I68" s="64" t="n">
        <v>1.91</v>
      </c>
      <c r="J68" s="49" t="n">
        <f aca="false">H68/3600</f>
        <v>0.278561111111111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847.8</v>
      </c>
      <c r="I69" s="64" t="n">
        <v>1.6</v>
      </c>
      <c r="J69" s="49" t="n">
        <f aca="false">H69/3600</f>
        <v>0.2355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714.92</v>
      </c>
      <c r="I70" s="66" t="n">
        <v>1.33</v>
      </c>
      <c r="J70" s="55" t="n">
        <f aca="false">H70/3600</f>
        <v>0.19858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8947.01</v>
      </c>
      <c r="I71" s="62" t="n">
        <v>19.8</v>
      </c>
      <c r="J71" s="44" t="n">
        <f aca="false">H71/3600</f>
        <v>2.48528055555556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7955.18</v>
      </c>
      <c r="I72" s="64" t="n">
        <v>18.22</v>
      </c>
      <c r="J72" s="49" t="n">
        <f aca="false">H72/3600</f>
        <v>2.20977222222222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7394.48</v>
      </c>
      <c r="I73" s="64" t="n">
        <v>15.84</v>
      </c>
      <c r="J73" s="49" t="n">
        <f aca="false">H73/3600</f>
        <v>2.05402222222222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7035.86</v>
      </c>
      <c r="I74" s="66" t="n">
        <v>16.97</v>
      </c>
      <c r="J74" s="55" t="n">
        <f aca="false">H74/3600</f>
        <v>1.954405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9124.91</v>
      </c>
      <c r="I75" s="62" t="n">
        <v>19.77</v>
      </c>
      <c r="J75" s="44" t="n">
        <f aca="false">H75/3600</f>
        <v>2.53469722222222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8000.83</v>
      </c>
      <c r="I76" s="64" t="n">
        <v>16.92</v>
      </c>
      <c r="J76" s="49" t="n">
        <f aca="false">H76/3600</f>
        <v>2.22245277777778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7429.85</v>
      </c>
      <c r="I77" s="64" t="n">
        <v>17.98</v>
      </c>
      <c r="J77" s="49" t="n">
        <f aca="false">H77/3600</f>
        <v>2.06384722222222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7066.21</v>
      </c>
      <c r="I78" s="66" t="n">
        <v>15.93</v>
      </c>
      <c r="J78" s="55" t="n">
        <f aca="false">H78/3600</f>
        <v>1.96283611111111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9250.06</v>
      </c>
      <c r="I79" s="62" t="n">
        <v>21.98</v>
      </c>
      <c r="J79" s="44" t="n">
        <f aca="false">H79/3600</f>
        <v>2.56946111111111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8075.98</v>
      </c>
      <c r="I80" s="64" t="n">
        <v>18.65</v>
      </c>
      <c r="J80" s="49" t="n">
        <f aca="false">H80/3600</f>
        <v>2.24332777777778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7434.87</v>
      </c>
      <c r="I81" s="64" t="n">
        <v>16.17</v>
      </c>
      <c r="J81" s="49" t="n">
        <f aca="false">H81/3600</f>
        <v>2.06524166666667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7100.03</v>
      </c>
      <c r="I82" s="66" t="n">
        <v>15.27</v>
      </c>
      <c r="J82" s="55" t="n">
        <f aca="false">H82/3600</f>
        <v>1.97223055555556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1.5270745958253</v>
      </c>
      <c r="J89" s="70" t="n">
        <f aca="false">GEOMEAN(J3:J82)</f>
        <v>1.5224045749512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44847222222222</v>
      </c>
      <c r="J91" s="70" t="n">
        <f aca="false">SUM(J3:J82)</f>
        <v>161.755519444444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8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7.2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7.2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7.2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7.2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7.2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7</v>
      </c>
      <c r="AB17" s="0" t="n">
        <v>67</v>
      </c>
    </row>
    <row r="18" customFormat="false" ht="17.25" hidden="false" customHeight="false" outlineLevel="0" collapsed="false">
      <c r="AA18" s="31" t="s">
        <v>58</v>
      </c>
      <c r="AB18" s="0" t="n">
        <v>15</v>
      </c>
    </row>
    <row r="19" customFormat="false" ht="17.25" hidden="false" customHeight="false" outlineLevel="0" collapsed="false">
      <c r="AA19" s="31" t="s">
        <v>59</v>
      </c>
      <c r="AB19" s="0" t="n">
        <v>3</v>
      </c>
    </row>
    <row r="20" customFormat="false" ht="17.25" hidden="false" customHeight="false" outlineLevel="0" collapsed="false">
      <c r="AA20" s="31" t="s">
        <v>60</v>
      </c>
      <c r="AB20" s="0" t="n">
        <v>71</v>
      </c>
    </row>
    <row r="21" customFormat="false" ht="17.25" hidden="false" customHeight="false" outlineLevel="0" collapsed="false">
      <c r="AA21" s="31" t="s">
        <v>61</v>
      </c>
      <c r="AB21" s="0" t="n">
        <v>75</v>
      </c>
    </row>
    <row r="22" customFormat="false" ht="17.25" hidden="false" customHeight="false" outlineLevel="0" collapsed="false">
      <c r="AA22" s="31" t="s">
        <v>62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E46" colorId="64" zoomScale="85" zoomScaleNormal="85" zoomScalePageLayoutView="100" workbookViewId="0">
      <selection pane="topLeft" activeCell="T88" activeCellId="0" sqref="T88:Y88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74.95</v>
      </c>
      <c r="I3" s="43" t="n">
        <v>80.3</v>
      </c>
      <c r="J3" s="44" t="n">
        <f aca="false">H3/3600</f>
        <v>1.826375</v>
      </c>
      <c r="L3" s="42" t="n">
        <v>103770.3248</v>
      </c>
      <c r="M3" s="43" t="n">
        <v>43.697</v>
      </c>
      <c r="N3" s="43" t="n">
        <v>43.1012</v>
      </c>
      <c r="O3" s="43" t="n">
        <v>44.9995</v>
      </c>
      <c r="P3" s="43" t="n">
        <v>6572.21</v>
      </c>
      <c r="Q3" s="43" t="n">
        <v>78.64</v>
      </c>
      <c r="R3" s="45" t="n">
        <f aca="false">P3/3600</f>
        <v>1.8256138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067.45</v>
      </c>
      <c r="I4" s="48" t="n">
        <v>69</v>
      </c>
      <c r="J4" s="49" t="n">
        <f aca="false">H4/3600</f>
        <v>1.68540277777778</v>
      </c>
      <c r="L4" s="47" t="n">
        <v>58149.0416</v>
      </c>
      <c r="M4" s="48" t="n">
        <v>40.482</v>
      </c>
      <c r="N4" s="48" t="n">
        <v>40.4513</v>
      </c>
      <c r="O4" s="48" t="n">
        <v>42.3804</v>
      </c>
      <c r="P4" s="48" t="n">
        <v>6071.37</v>
      </c>
      <c r="Q4" s="48" t="n">
        <v>71.29</v>
      </c>
      <c r="R4" s="50" t="n">
        <f aca="false">P4/3600</f>
        <v>1.68649166666667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702.18</v>
      </c>
      <c r="I5" s="48" t="n">
        <v>67.46</v>
      </c>
      <c r="J5" s="49" t="n">
        <f aca="false">H5/3600</f>
        <v>1.58393888888889</v>
      </c>
      <c r="L5" s="47" t="n">
        <v>32939.088</v>
      </c>
      <c r="M5" s="48" t="n">
        <v>37.3968</v>
      </c>
      <c r="N5" s="48" t="n">
        <v>38.6893</v>
      </c>
      <c r="O5" s="48" t="n">
        <v>40.5303</v>
      </c>
      <c r="P5" s="48" t="n">
        <v>5873.56</v>
      </c>
      <c r="Q5" s="48" t="n">
        <v>66.11</v>
      </c>
      <c r="R5" s="50" t="n">
        <f aca="false">P5/3600</f>
        <v>1.63154444444444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389.79</v>
      </c>
      <c r="I6" s="54" t="n">
        <v>62.45</v>
      </c>
      <c r="J6" s="55" t="n">
        <f aca="false">H6/3600</f>
        <v>1.49716388888889</v>
      </c>
      <c r="L6" s="53" t="n">
        <v>18551.128</v>
      </c>
      <c r="M6" s="54" t="n">
        <v>34.3267</v>
      </c>
      <c r="N6" s="54" t="n">
        <v>37.482</v>
      </c>
      <c r="O6" s="54" t="n">
        <v>39.3378</v>
      </c>
      <c r="P6" s="54" t="n">
        <v>5385.15</v>
      </c>
      <c r="Q6" s="54" t="n">
        <v>58.03</v>
      </c>
      <c r="R6" s="56" t="n">
        <f aca="false">P6/3600</f>
        <v>1.495875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22.48</v>
      </c>
      <c r="I7" s="43" t="n">
        <v>74.85</v>
      </c>
      <c r="J7" s="44" t="n">
        <f aca="false">H7/3600</f>
        <v>1.75624444444444</v>
      </c>
      <c r="L7" s="42" t="n">
        <v>106971.7936</v>
      </c>
      <c r="M7" s="43" t="n">
        <v>43.6062</v>
      </c>
      <c r="N7" s="43" t="n">
        <v>46.0006</v>
      </c>
      <c r="O7" s="43" t="n">
        <v>45.4643</v>
      </c>
      <c r="P7" s="43" t="n">
        <v>6347.28</v>
      </c>
      <c r="Q7" s="43" t="n">
        <v>77.99</v>
      </c>
      <c r="R7" s="45" t="n">
        <f aca="false">P7/3600</f>
        <v>1.763133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094.59</v>
      </c>
      <c r="I8" s="48" t="n">
        <v>72.24</v>
      </c>
      <c r="J8" s="49" t="n">
        <f aca="false">H8/3600</f>
        <v>1.69294166666667</v>
      </c>
      <c r="L8" s="47" t="n">
        <v>62387.3968</v>
      </c>
      <c r="M8" s="48" t="n">
        <v>40.1677</v>
      </c>
      <c r="N8" s="48" t="n">
        <v>43.5987</v>
      </c>
      <c r="O8" s="48" t="n">
        <v>43.6155</v>
      </c>
      <c r="P8" s="48" t="n">
        <v>6075.78</v>
      </c>
      <c r="Q8" s="48" t="n">
        <v>69.72</v>
      </c>
      <c r="R8" s="50" t="n">
        <f aca="false">P8/3600</f>
        <v>1.68771666666667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5747.24</v>
      </c>
      <c r="I9" s="48" t="n">
        <v>69.71</v>
      </c>
      <c r="J9" s="49" t="n">
        <f aca="false">H9/3600</f>
        <v>1.59645555555556</v>
      </c>
      <c r="L9" s="47" t="n">
        <v>35517.1232</v>
      </c>
      <c r="M9" s="48" t="n">
        <v>37.0432</v>
      </c>
      <c r="N9" s="48" t="n">
        <v>41.5664</v>
      </c>
      <c r="O9" s="48" t="n">
        <v>41.9236</v>
      </c>
      <c r="P9" s="48" t="n">
        <v>5731.67</v>
      </c>
      <c r="Q9" s="48" t="n">
        <v>67.31</v>
      </c>
      <c r="R9" s="50" t="n">
        <f aca="false">P9/3600</f>
        <v>1.59213055555556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452.13</v>
      </c>
      <c r="I10" s="54" t="n">
        <v>63.39</v>
      </c>
      <c r="J10" s="55" t="n">
        <f aca="false">H10/3600</f>
        <v>1.51448055555556</v>
      </c>
      <c r="L10" s="53" t="n">
        <v>20730.416</v>
      </c>
      <c r="M10" s="54" t="n">
        <v>34.187</v>
      </c>
      <c r="N10" s="54" t="n">
        <v>40.0681</v>
      </c>
      <c r="O10" s="54" t="n">
        <v>40.6275</v>
      </c>
      <c r="P10" s="54" t="n">
        <v>5445.84</v>
      </c>
      <c r="Q10" s="54" t="n">
        <v>64.74</v>
      </c>
      <c r="R10" s="56" t="n">
        <f aca="false">P10/3600</f>
        <v>1.51273333333333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77.64</v>
      </c>
      <c r="I11" s="43" t="n">
        <v>145.27</v>
      </c>
      <c r="J11" s="44" t="n">
        <f aca="false">H11/3600</f>
        <v>4.02156666666667</v>
      </c>
      <c r="L11" s="42" t="n">
        <v>383730.8736</v>
      </c>
      <c r="M11" s="43" t="n">
        <v>42.7996</v>
      </c>
      <c r="N11" s="43" t="n">
        <v>43.1514</v>
      </c>
      <c r="O11" s="43" t="n">
        <v>41.6176</v>
      </c>
      <c r="P11" s="43" t="n">
        <v>14501.83</v>
      </c>
      <c r="Q11" s="43" t="n">
        <v>148.76</v>
      </c>
      <c r="R11" s="45" t="n">
        <f aca="false">P11/3600</f>
        <v>4.02828611111111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248.35</v>
      </c>
      <c r="I12" s="48" t="n">
        <v>131.91</v>
      </c>
      <c r="J12" s="49" t="n">
        <f aca="false">H12/3600</f>
        <v>3.68009722222222</v>
      </c>
      <c r="L12" s="47" t="n">
        <v>246696.3904</v>
      </c>
      <c r="M12" s="48" t="n">
        <v>39.1568</v>
      </c>
      <c r="N12" s="48" t="n">
        <v>40.2946</v>
      </c>
      <c r="O12" s="48" t="n">
        <v>38.0167</v>
      </c>
      <c r="P12" s="48" t="n">
        <v>13223.7</v>
      </c>
      <c r="Q12" s="48" t="n">
        <v>137.67</v>
      </c>
      <c r="R12" s="50" t="n">
        <f aca="false">P12/3600</f>
        <v>3.67325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2219.94</v>
      </c>
      <c r="I13" s="48" t="n">
        <v>122.93</v>
      </c>
      <c r="J13" s="49" t="n">
        <f aca="false">H13/3600</f>
        <v>3.39442777777778</v>
      </c>
      <c r="L13" s="47" t="n">
        <v>153696.8768</v>
      </c>
      <c r="M13" s="48" t="n">
        <v>35.1301</v>
      </c>
      <c r="N13" s="48" t="n">
        <v>38.5624</v>
      </c>
      <c r="O13" s="48" t="n">
        <v>36.3502</v>
      </c>
      <c r="P13" s="48" t="n">
        <v>12266.61</v>
      </c>
      <c r="Q13" s="48" t="n">
        <v>119.06</v>
      </c>
      <c r="R13" s="50" t="n">
        <f aca="false">P13/3600</f>
        <v>3.40739166666667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1272.14</v>
      </c>
      <c r="I14" s="54" t="n">
        <v>113.99</v>
      </c>
      <c r="J14" s="55" t="n">
        <f aca="false">H14/3600</f>
        <v>3.13115</v>
      </c>
      <c r="L14" s="53" t="n">
        <v>82353.3456</v>
      </c>
      <c r="M14" s="54" t="n">
        <v>30.9371</v>
      </c>
      <c r="N14" s="54" t="n">
        <v>37.185</v>
      </c>
      <c r="O14" s="54" t="n">
        <v>35.0406</v>
      </c>
      <c r="P14" s="54" t="n">
        <v>11305.19</v>
      </c>
      <c r="Q14" s="54" t="n">
        <v>118.9</v>
      </c>
      <c r="R14" s="56" t="n">
        <f aca="false">P14/3600</f>
        <v>3.14033055555556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56.7</v>
      </c>
      <c r="I15" s="43" t="n">
        <v>114.85</v>
      </c>
      <c r="J15" s="44" t="n">
        <f aca="false">H15/3600</f>
        <v>3.04352777777778</v>
      </c>
      <c r="L15" s="42" t="n">
        <v>99760.3408</v>
      </c>
      <c r="M15" s="43" t="n">
        <v>43.9921</v>
      </c>
      <c r="N15" s="43" t="n">
        <v>47.2127</v>
      </c>
      <c r="O15" s="43" t="n">
        <v>46.7485</v>
      </c>
      <c r="P15" s="43" t="n">
        <v>10953.09</v>
      </c>
      <c r="Q15" s="43" t="n">
        <v>107.4</v>
      </c>
      <c r="R15" s="45" t="n">
        <f aca="false">P15/3600</f>
        <v>3.042525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9825.7</v>
      </c>
      <c r="I16" s="48" t="n">
        <v>110.09</v>
      </c>
      <c r="J16" s="49" t="n">
        <f aca="false">H16/3600</f>
        <v>2.72936111111111</v>
      </c>
      <c r="L16" s="47" t="n">
        <v>47480.2224</v>
      </c>
      <c r="M16" s="48" t="n">
        <v>41.5772</v>
      </c>
      <c r="N16" s="48" t="n">
        <v>46.2043</v>
      </c>
      <c r="O16" s="48" t="n">
        <v>45.9149</v>
      </c>
      <c r="P16" s="48" t="n">
        <v>9855.9</v>
      </c>
      <c r="Q16" s="48" t="n">
        <v>105.63</v>
      </c>
      <c r="R16" s="50" t="n">
        <f aca="false">P16/3600</f>
        <v>2.73775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9786.88</v>
      </c>
      <c r="I17" s="48" t="n">
        <v>105.85</v>
      </c>
      <c r="J17" s="49" t="n">
        <f aca="false">H17/3600</f>
        <v>2.71857777777778</v>
      </c>
      <c r="L17" s="47" t="n">
        <v>26763.592</v>
      </c>
      <c r="M17" s="48" t="n">
        <v>40.0022</v>
      </c>
      <c r="N17" s="48" t="n">
        <v>45.4859</v>
      </c>
      <c r="O17" s="48" t="n">
        <v>45.3891</v>
      </c>
      <c r="P17" s="48" t="n">
        <v>9804.52</v>
      </c>
      <c r="Q17" s="48" t="n">
        <v>107.49</v>
      </c>
      <c r="R17" s="50" t="n">
        <f aca="false">P17/3600</f>
        <v>2.72347777777778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423.3</v>
      </c>
      <c r="I18" s="54" t="n">
        <v>102.66</v>
      </c>
      <c r="J18" s="55" t="n">
        <f aca="false">H18/3600</f>
        <v>2.61758333333333</v>
      </c>
      <c r="L18" s="53" t="n">
        <v>14855.4368</v>
      </c>
      <c r="M18" s="54" t="n">
        <v>38.278</v>
      </c>
      <c r="N18" s="54" t="n">
        <v>45.0028</v>
      </c>
      <c r="O18" s="54" t="n">
        <v>45.0414</v>
      </c>
      <c r="P18" s="54" t="n">
        <v>9421.77</v>
      </c>
      <c r="Q18" s="54" t="n">
        <v>100.99</v>
      </c>
      <c r="R18" s="56" t="n">
        <f aca="false">P18/3600</f>
        <v>2.61715833333333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642.35</v>
      </c>
      <c r="I19" s="62" t="n">
        <v>50.31</v>
      </c>
      <c r="J19" s="44" t="n">
        <f aca="false">H19/3600</f>
        <v>1.28954166666667</v>
      </c>
      <c r="L19" s="61" t="n">
        <v>22379.1792</v>
      </c>
      <c r="M19" s="62" t="n">
        <v>42.9039</v>
      </c>
      <c r="N19" s="62" t="n">
        <v>44.755</v>
      </c>
      <c r="O19" s="62" t="n">
        <v>46.267</v>
      </c>
      <c r="P19" s="62" t="n">
        <v>4651.04</v>
      </c>
      <c r="Q19" s="62" t="n">
        <v>47.98</v>
      </c>
      <c r="R19" s="44" t="n">
        <f aca="false">P19/3600</f>
        <v>1.29195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294.13</v>
      </c>
      <c r="I20" s="64" t="n">
        <v>45.27</v>
      </c>
      <c r="J20" s="49" t="n">
        <f aca="false">H20/3600</f>
        <v>1.19281388888889</v>
      </c>
      <c r="L20" s="63" t="n">
        <v>12234.3656</v>
      </c>
      <c r="M20" s="64" t="n">
        <v>41.2256</v>
      </c>
      <c r="N20" s="64" t="n">
        <v>42.9519</v>
      </c>
      <c r="O20" s="64" t="n">
        <v>43.8378</v>
      </c>
      <c r="P20" s="64" t="n">
        <v>4286.45</v>
      </c>
      <c r="Q20" s="64" t="n">
        <v>43.56</v>
      </c>
      <c r="R20" s="49" t="n">
        <f aca="false">P20/3600</f>
        <v>1.1906805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092.75</v>
      </c>
      <c r="I21" s="64" t="n">
        <v>42.38</v>
      </c>
      <c r="J21" s="49" t="n">
        <f aca="false">H21/3600</f>
        <v>1.136875</v>
      </c>
      <c r="L21" s="63" t="n">
        <v>6877.3648</v>
      </c>
      <c r="M21" s="64" t="n">
        <v>39.1533</v>
      </c>
      <c r="N21" s="64" t="n">
        <v>41.5611</v>
      </c>
      <c r="O21" s="64" t="n">
        <v>42.2127</v>
      </c>
      <c r="P21" s="64" t="n">
        <v>4084.24</v>
      </c>
      <c r="Q21" s="64" t="n">
        <v>43.16</v>
      </c>
      <c r="R21" s="49" t="n">
        <f aca="false">P21/3600</f>
        <v>1.13451111111111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3957.72</v>
      </c>
      <c r="I22" s="66" t="n">
        <v>42.69</v>
      </c>
      <c r="J22" s="55" t="n">
        <f aca="false">H22/3600</f>
        <v>1.09936666666667</v>
      </c>
      <c r="L22" s="65" t="n">
        <v>3826.3768</v>
      </c>
      <c r="M22" s="66" t="n">
        <v>36.6925</v>
      </c>
      <c r="N22" s="66" t="n">
        <v>40.5472</v>
      </c>
      <c r="O22" s="66" t="n">
        <v>41.2513</v>
      </c>
      <c r="P22" s="66" t="n">
        <v>3951.98</v>
      </c>
      <c r="Q22" s="66" t="n">
        <v>41.27</v>
      </c>
      <c r="R22" s="55" t="n">
        <f aca="false">P22/3600</f>
        <v>1.097772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176.92</v>
      </c>
      <c r="I23" s="62" t="n">
        <v>66.45</v>
      </c>
      <c r="J23" s="44" t="n">
        <f aca="false">H23/3600</f>
        <v>1.43803333333333</v>
      </c>
      <c r="L23" s="61" t="n">
        <v>53357.9472</v>
      </c>
      <c r="M23" s="62" t="n">
        <v>41.9347</v>
      </c>
      <c r="N23" s="62" t="n">
        <v>43.6464</v>
      </c>
      <c r="O23" s="62" t="n">
        <v>44.301</v>
      </c>
      <c r="P23" s="62" t="n">
        <v>5204.48</v>
      </c>
      <c r="Q23" s="62" t="n">
        <v>65.37</v>
      </c>
      <c r="R23" s="44" t="n">
        <f aca="false">P23/3600</f>
        <v>1.445688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619.66</v>
      </c>
      <c r="I24" s="64" t="n">
        <v>59.58</v>
      </c>
      <c r="J24" s="49" t="n">
        <f aca="false">H24/3600</f>
        <v>1.28323888888889</v>
      </c>
      <c r="L24" s="63" t="n">
        <v>28843.948</v>
      </c>
      <c r="M24" s="64" t="n">
        <v>38.8258</v>
      </c>
      <c r="N24" s="64" t="n">
        <v>41.1506</v>
      </c>
      <c r="O24" s="64" t="n">
        <v>41.3767</v>
      </c>
      <c r="P24" s="64" t="n">
        <v>4625.45</v>
      </c>
      <c r="Q24" s="64" t="n">
        <v>56.28</v>
      </c>
      <c r="R24" s="49" t="n">
        <f aca="false">P24/3600</f>
        <v>1.284847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295.98</v>
      </c>
      <c r="I25" s="64" t="n">
        <v>52.28</v>
      </c>
      <c r="J25" s="49" t="n">
        <f aca="false">H25/3600</f>
        <v>1.19332777777778</v>
      </c>
      <c r="L25" s="63" t="n">
        <v>14912.1696</v>
      </c>
      <c r="M25" s="64" t="n">
        <v>35.7689</v>
      </c>
      <c r="N25" s="64" t="n">
        <v>39.3373</v>
      </c>
      <c r="O25" s="64" t="n">
        <v>39.7007</v>
      </c>
      <c r="P25" s="64" t="n">
        <v>4305.53</v>
      </c>
      <c r="Q25" s="64" t="n">
        <v>53.62</v>
      </c>
      <c r="R25" s="49" t="n">
        <f aca="false">P25/3600</f>
        <v>1.19598055555556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170.9</v>
      </c>
      <c r="I26" s="66" t="n">
        <v>49.93</v>
      </c>
      <c r="J26" s="55" t="n">
        <f aca="false">H26/3600</f>
        <v>1.15858333333333</v>
      </c>
      <c r="L26" s="65" t="n">
        <v>7323.624</v>
      </c>
      <c r="M26" s="66" t="n">
        <v>32.8999</v>
      </c>
      <c r="N26" s="66" t="n">
        <v>38.0792</v>
      </c>
      <c r="O26" s="66" t="n">
        <v>38.8619</v>
      </c>
      <c r="P26" s="66" t="n">
        <v>4167.93</v>
      </c>
      <c r="Q26" s="66" t="n">
        <v>48.06</v>
      </c>
      <c r="R26" s="55" t="n">
        <f aca="false">P26/3600</f>
        <v>1.157758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0923.82</v>
      </c>
      <c r="I27" s="62" t="n">
        <v>134.95</v>
      </c>
      <c r="J27" s="44" t="n">
        <f aca="false">H27/3600</f>
        <v>3.03439444444444</v>
      </c>
      <c r="L27" s="61" t="n">
        <v>107110.6888</v>
      </c>
      <c r="M27" s="62" t="n">
        <v>40.7178</v>
      </c>
      <c r="N27" s="62" t="n">
        <v>41.8887</v>
      </c>
      <c r="O27" s="62" t="n">
        <v>44.3638</v>
      </c>
      <c r="P27" s="62" t="n">
        <v>10935.41</v>
      </c>
      <c r="Q27" s="62" t="n">
        <v>132.25</v>
      </c>
      <c r="R27" s="44" t="n">
        <f aca="false">P27/3600</f>
        <v>3.037613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9611.69</v>
      </c>
      <c r="I28" s="64" t="n">
        <v>118.03</v>
      </c>
      <c r="J28" s="49" t="n">
        <f aca="false">H28/3600</f>
        <v>2.66991388888889</v>
      </c>
      <c r="L28" s="63" t="n">
        <v>49531.4744</v>
      </c>
      <c r="M28" s="64" t="n">
        <v>38.0849</v>
      </c>
      <c r="N28" s="64" t="n">
        <v>39.599</v>
      </c>
      <c r="O28" s="64" t="n">
        <v>42.2849</v>
      </c>
      <c r="P28" s="64" t="n">
        <v>9634.93</v>
      </c>
      <c r="Q28" s="64" t="n">
        <v>114.5</v>
      </c>
      <c r="R28" s="49" t="n">
        <f aca="false">P28/3600</f>
        <v>2.67636944444444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8774.6</v>
      </c>
      <c r="I29" s="64" t="n">
        <v>109.22</v>
      </c>
      <c r="J29" s="49" t="n">
        <f aca="false">H29/3600</f>
        <v>2.43738888888889</v>
      </c>
      <c r="L29" s="63" t="n">
        <v>26757.532</v>
      </c>
      <c r="M29" s="64" t="n">
        <v>35.8515</v>
      </c>
      <c r="N29" s="64" t="n">
        <v>38.518</v>
      </c>
      <c r="O29" s="64" t="n">
        <v>40.6135</v>
      </c>
      <c r="P29" s="64" t="n">
        <v>8753.82</v>
      </c>
      <c r="Q29" s="64" t="n">
        <v>104.74</v>
      </c>
      <c r="R29" s="49" t="n">
        <f aca="false">P29/3600</f>
        <v>2.43161666666667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117.69</v>
      </c>
      <c r="I30" s="66" t="n">
        <v>95.96</v>
      </c>
      <c r="J30" s="55" t="n">
        <f aca="false">H30/3600</f>
        <v>2.25491388888889</v>
      </c>
      <c r="L30" s="65" t="n">
        <v>14451.6296</v>
      </c>
      <c r="M30" s="66" t="n">
        <v>33.4152</v>
      </c>
      <c r="N30" s="66" t="n">
        <v>37.6851</v>
      </c>
      <c r="O30" s="66" t="n">
        <v>39.3554</v>
      </c>
      <c r="P30" s="66" t="n">
        <v>8161.86</v>
      </c>
      <c r="Q30" s="66" t="n">
        <v>91.14</v>
      </c>
      <c r="R30" s="55" t="n">
        <f aca="false">P30/3600</f>
        <v>2.267183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0218.81</v>
      </c>
      <c r="I31" s="62" t="n">
        <v>116.38</v>
      </c>
      <c r="J31" s="44" t="n">
        <f aca="false">H31/3600</f>
        <v>2.83855833333333</v>
      </c>
      <c r="L31" s="61" t="n">
        <v>72531.4608</v>
      </c>
      <c r="M31" s="62" t="n">
        <v>41.4308</v>
      </c>
      <c r="N31" s="62" t="n">
        <v>44.5358</v>
      </c>
      <c r="O31" s="62" t="n">
        <v>46.2269</v>
      </c>
      <c r="P31" s="62" t="n">
        <v>10213.34</v>
      </c>
      <c r="Q31" s="62" t="n">
        <v>116.33</v>
      </c>
      <c r="R31" s="44" t="n">
        <f aca="false">P31/3600</f>
        <v>2.837038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235.22</v>
      </c>
      <c r="I32" s="64" t="n">
        <v>107.6</v>
      </c>
      <c r="J32" s="49" t="n">
        <f aca="false">H32/3600</f>
        <v>2.56533888888889</v>
      </c>
      <c r="L32" s="63" t="n">
        <v>29472.64</v>
      </c>
      <c r="M32" s="64" t="n">
        <v>38.8262</v>
      </c>
      <c r="N32" s="64" t="n">
        <v>43.0102</v>
      </c>
      <c r="O32" s="64" t="n">
        <v>44.0402</v>
      </c>
      <c r="P32" s="64" t="n">
        <v>9249.01</v>
      </c>
      <c r="Q32" s="64" t="n">
        <v>99.67</v>
      </c>
      <c r="R32" s="49" t="n">
        <f aca="false">P32/3600</f>
        <v>2.56916944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8814.5</v>
      </c>
      <c r="I33" s="64" t="n">
        <v>98.82</v>
      </c>
      <c r="J33" s="49" t="n">
        <f aca="false">H33/3600</f>
        <v>2.44847222222222</v>
      </c>
      <c r="L33" s="63" t="n">
        <v>15204.4352</v>
      </c>
      <c r="M33" s="64" t="n">
        <v>37.0565</v>
      </c>
      <c r="N33" s="64" t="n">
        <v>41.6524</v>
      </c>
      <c r="O33" s="64" t="n">
        <v>42.1673</v>
      </c>
      <c r="P33" s="64" t="n">
        <v>8623.8</v>
      </c>
      <c r="Q33" s="64" t="n">
        <v>95.87</v>
      </c>
      <c r="R33" s="49" t="n">
        <f aca="false">P33/3600</f>
        <v>2.395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145.55</v>
      </c>
      <c r="I34" s="66" t="n">
        <v>93.33</v>
      </c>
      <c r="J34" s="55" t="n">
        <f aca="false">H34/3600</f>
        <v>2.26265277777778</v>
      </c>
      <c r="L34" s="65" t="n">
        <v>8464.132</v>
      </c>
      <c r="M34" s="66" t="n">
        <v>35.1027</v>
      </c>
      <c r="N34" s="66" t="n">
        <v>40.5758</v>
      </c>
      <c r="O34" s="66" t="n">
        <v>40.7515</v>
      </c>
      <c r="P34" s="66" t="n">
        <v>8125.71</v>
      </c>
      <c r="Q34" s="66" t="n">
        <v>90.5</v>
      </c>
      <c r="R34" s="55" t="n">
        <f aca="false">P34/3600</f>
        <v>2.257141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3586.36</v>
      </c>
      <c r="I35" s="62" t="n">
        <v>165.49</v>
      </c>
      <c r="J35" s="44" t="n">
        <f aca="false">H35/3600</f>
        <v>3.77398888888889</v>
      </c>
      <c r="L35" s="61" t="n">
        <v>184084.7144</v>
      </c>
      <c r="M35" s="62" t="n">
        <v>42.7487</v>
      </c>
      <c r="N35" s="62" t="n">
        <v>42.8799</v>
      </c>
      <c r="O35" s="62" t="n">
        <v>44.5052</v>
      </c>
      <c r="P35" s="62" t="n">
        <v>13633.11</v>
      </c>
      <c r="Q35" s="62" t="n">
        <v>158.38</v>
      </c>
      <c r="R35" s="44" t="n">
        <f aca="false">P35/3600</f>
        <v>3.78697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2260.45</v>
      </c>
      <c r="I36" s="64" t="n">
        <v>143.99</v>
      </c>
      <c r="J36" s="49" t="n">
        <f aca="false">H36/3600</f>
        <v>3.40568055555556</v>
      </c>
      <c r="L36" s="63" t="n">
        <v>81373.2608</v>
      </c>
      <c r="M36" s="64" t="n">
        <v>37.2327</v>
      </c>
      <c r="N36" s="64" t="n">
        <v>40.9157</v>
      </c>
      <c r="O36" s="64" t="n">
        <v>42.9518</v>
      </c>
      <c r="P36" s="64" t="n">
        <v>12291.45</v>
      </c>
      <c r="Q36" s="64" t="n">
        <v>138.81</v>
      </c>
      <c r="R36" s="49" t="n">
        <f aca="false">P36/3600</f>
        <v>3.414291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1353.08</v>
      </c>
      <c r="I37" s="64" t="n">
        <v>132.39</v>
      </c>
      <c r="J37" s="49" t="n">
        <f aca="false">H37/3600</f>
        <v>3.15363333333333</v>
      </c>
      <c r="L37" s="63" t="n">
        <v>41110.8232</v>
      </c>
      <c r="M37" s="64" t="n">
        <v>34.6639</v>
      </c>
      <c r="N37" s="64" t="n">
        <v>39.4187</v>
      </c>
      <c r="O37" s="64" t="n">
        <v>41.7482</v>
      </c>
      <c r="P37" s="64" t="n">
        <v>11358.44</v>
      </c>
      <c r="Q37" s="64" t="n">
        <v>125.76</v>
      </c>
      <c r="R37" s="49" t="n">
        <f aca="false">P37/3600</f>
        <v>3.1551222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0724.36</v>
      </c>
      <c r="I38" s="66" t="n">
        <v>122.63</v>
      </c>
      <c r="J38" s="55" t="n">
        <f aca="false">H38/3600</f>
        <v>2.97898888888889</v>
      </c>
      <c r="L38" s="65" t="n">
        <v>22086.6056</v>
      </c>
      <c r="M38" s="66" t="n">
        <v>32.2644</v>
      </c>
      <c r="N38" s="66" t="n">
        <v>38.3939</v>
      </c>
      <c r="O38" s="66" t="n">
        <v>40.8664</v>
      </c>
      <c r="P38" s="66" t="n">
        <v>10694.78</v>
      </c>
      <c r="Q38" s="66" t="n">
        <v>114.31</v>
      </c>
      <c r="R38" s="55" t="n">
        <f aca="false">P38/3600</f>
        <v>2.9707722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2161.81</v>
      </c>
      <c r="I39" s="62" t="n">
        <v>28.05</v>
      </c>
      <c r="J39" s="44" t="n">
        <f aca="false">H39/3600</f>
        <v>0.600502777777778</v>
      </c>
      <c r="L39" s="61" t="n">
        <v>20900.384</v>
      </c>
      <c r="M39" s="62" t="n">
        <v>41.9547</v>
      </c>
      <c r="N39" s="62" t="n">
        <v>44.0728</v>
      </c>
      <c r="O39" s="62" t="n">
        <v>44.7691</v>
      </c>
      <c r="P39" s="62" t="n">
        <v>2163.66</v>
      </c>
      <c r="Q39" s="62" t="n">
        <v>28.3</v>
      </c>
      <c r="R39" s="44" t="n">
        <f aca="false">P39/3600</f>
        <v>0.6010166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1989.4</v>
      </c>
      <c r="I40" s="64" t="n">
        <v>24.65</v>
      </c>
      <c r="J40" s="49" t="n">
        <f aca="false">H40/3600</f>
        <v>0.552611111111111</v>
      </c>
      <c r="L40" s="63" t="n">
        <v>11237.484</v>
      </c>
      <c r="M40" s="64" t="n">
        <v>38.5259</v>
      </c>
      <c r="N40" s="64" t="n">
        <v>41.4006</v>
      </c>
      <c r="O40" s="64" t="n">
        <v>41.8266</v>
      </c>
      <c r="P40" s="64" t="n">
        <v>1995.06</v>
      </c>
      <c r="Q40" s="64" t="n">
        <v>24</v>
      </c>
      <c r="R40" s="49" t="n">
        <f aca="false">P40/3600</f>
        <v>0.5541833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1846.52</v>
      </c>
      <c r="I41" s="64" t="n">
        <v>20.98</v>
      </c>
      <c r="J41" s="49" t="n">
        <f aca="false">H41/3600</f>
        <v>0.512922222222222</v>
      </c>
      <c r="L41" s="63" t="n">
        <v>5980.288</v>
      </c>
      <c r="M41" s="64" t="n">
        <v>35.5543</v>
      </c>
      <c r="N41" s="64" t="n">
        <v>39.4671</v>
      </c>
      <c r="O41" s="64" t="n">
        <v>39.6605</v>
      </c>
      <c r="P41" s="64" t="n">
        <v>1852.31</v>
      </c>
      <c r="Q41" s="64" t="n">
        <v>20.73</v>
      </c>
      <c r="R41" s="49" t="n">
        <f aca="false">P41/3600</f>
        <v>0.51453055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711.4</v>
      </c>
      <c r="I42" s="66" t="n">
        <v>19.41</v>
      </c>
      <c r="J42" s="55" t="n">
        <f aca="false">H42/3600</f>
        <v>0.475388888888889</v>
      </c>
      <c r="L42" s="65" t="n">
        <v>3315.8344</v>
      </c>
      <c r="M42" s="66" t="n">
        <v>32.924</v>
      </c>
      <c r="N42" s="66" t="n">
        <v>37.968</v>
      </c>
      <c r="O42" s="66" t="n">
        <v>37.9713</v>
      </c>
      <c r="P42" s="66" t="n">
        <v>1716.27</v>
      </c>
      <c r="Q42" s="66" t="n">
        <v>18.73</v>
      </c>
      <c r="R42" s="55" t="n">
        <f aca="false">P42/3600</f>
        <v>0.47674166666666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2496.02</v>
      </c>
      <c r="I43" s="62" t="n">
        <v>30.61</v>
      </c>
      <c r="J43" s="44" t="n">
        <f aca="false">H43/3600</f>
        <v>0.693338888888889</v>
      </c>
      <c r="L43" s="61" t="n">
        <v>23710.9672</v>
      </c>
      <c r="M43" s="62" t="n">
        <v>42.1274</v>
      </c>
      <c r="N43" s="62" t="n">
        <v>44.279</v>
      </c>
      <c r="O43" s="62" t="n">
        <v>45.7359</v>
      </c>
      <c r="P43" s="62" t="n">
        <v>2513.15</v>
      </c>
      <c r="Q43" s="62" t="n">
        <v>31.2</v>
      </c>
      <c r="R43" s="44" t="n">
        <f aca="false">P43/3600</f>
        <v>0.698097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322.1</v>
      </c>
      <c r="I44" s="64" t="n">
        <v>28.98</v>
      </c>
      <c r="J44" s="49" t="n">
        <f aca="false">H44/3600</f>
        <v>0.645027777777778</v>
      </c>
      <c r="L44" s="63" t="n">
        <v>14150.8976</v>
      </c>
      <c r="M44" s="64" t="n">
        <v>39.2105</v>
      </c>
      <c r="N44" s="64" t="n">
        <v>41.9042</v>
      </c>
      <c r="O44" s="64" t="n">
        <v>43.0735</v>
      </c>
      <c r="P44" s="64" t="n">
        <v>2329.48</v>
      </c>
      <c r="Q44" s="64" t="n">
        <v>28.82</v>
      </c>
      <c r="R44" s="49" t="n">
        <f aca="false">P44/3600</f>
        <v>0.64707777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170.42</v>
      </c>
      <c r="I45" s="64" t="n">
        <v>26.09</v>
      </c>
      <c r="J45" s="49" t="n">
        <f aca="false">H45/3600</f>
        <v>0.602894444444445</v>
      </c>
      <c r="L45" s="63" t="n">
        <v>8312.956</v>
      </c>
      <c r="M45" s="64" t="n">
        <v>36.145</v>
      </c>
      <c r="N45" s="64" t="n">
        <v>40.0099</v>
      </c>
      <c r="O45" s="64" t="n">
        <v>40.9986</v>
      </c>
      <c r="P45" s="64" t="n">
        <v>2180.87</v>
      </c>
      <c r="Q45" s="64" t="n">
        <v>25.37</v>
      </c>
      <c r="R45" s="49" t="n">
        <f aca="false">P45/3600</f>
        <v>0.60579722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047.34</v>
      </c>
      <c r="I46" s="66" t="n">
        <v>24.17</v>
      </c>
      <c r="J46" s="55" t="n">
        <f aca="false">H46/3600</f>
        <v>0.568705555555556</v>
      </c>
      <c r="L46" s="65" t="n">
        <v>4732.4256</v>
      </c>
      <c r="M46" s="66" t="n">
        <v>33.0467</v>
      </c>
      <c r="N46" s="66" t="n">
        <v>38.5891</v>
      </c>
      <c r="O46" s="66" t="n">
        <v>39.4726</v>
      </c>
      <c r="P46" s="66" t="n">
        <v>2043.85</v>
      </c>
      <c r="Q46" s="66" t="n">
        <v>23.35</v>
      </c>
      <c r="R46" s="55" t="n">
        <f aca="false">P46/3600</f>
        <v>0.5677361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2371.07</v>
      </c>
      <c r="I47" s="62" t="n">
        <v>32.85</v>
      </c>
      <c r="J47" s="44" t="n">
        <f aca="false">H47/3600</f>
        <v>0.658630555555556</v>
      </c>
      <c r="L47" s="61" t="n">
        <v>44323.9664</v>
      </c>
      <c r="M47" s="62" t="n">
        <v>41.2119</v>
      </c>
      <c r="N47" s="62" t="n">
        <v>42.6818</v>
      </c>
      <c r="O47" s="62" t="n">
        <v>43.5699</v>
      </c>
      <c r="P47" s="62" t="n">
        <v>2383.95</v>
      </c>
      <c r="Q47" s="62" t="n">
        <v>33.07</v>
      </c>
      <c r="R47" s="44" t="n">
        <f aca="false">P47/3600</f>
        <v>0.662208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170.35</v>
      </c>
      <c r="I48" s="64" t="n">
        <v>29.32</v>
      </c>
      <c r="J48" s="49" t="n">
        <f aca="false">H48/3600</f>
        <v>0.602875</v>
      </c>
      <c r="L48" s="63" t="n">
        <v>27451.9664</v>
      </c>
      <c r="M48" s="64" t="n">
        <v>36.9817</v>
      </c>
      <c r="N48" s="64" t="n">
        <v>39.4746</v>
      </c>
      <c r="O48" s="64" t="n">
        <v>40.3082</v>
      </c>
      <c r="P48" s="64" t="n">
        <v>2173.34</v>
      </c>
      <c r="Q48" s="64" t="n">
        <v>28.79</v>
      </c>
      <c r="R48" s="49" t="n">
        <f aca="false">P48/3600</f>
        <v>0.603705555555556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1990.92</v>
      </c>
      <c r="I49" s="64" t="n">
        <v>26.09</v>
      </c>
      <c r="J49" s="49" t="n">
        <f aca="false">H49/3600</f>
        <v>0.553033333333333</v>
      </c>
      <c r="L49" s="63" t="n">
        <v>16366.9352</v>
      </c>
      <c r="M49" s="64" t="n">
        <v>33.1776</v>
      </c>
      <c r="N49" s="64" t="n">
        <v>37.3599</v>
      </c>
      <c r="O49" s="64" t="n">
        <v>38.0689</v>
      </c>
      <c r="P49" s="64" t="n">
        <v>1998.67</v>
      </c>
      <c r="Q49" s="64" t="n">
        <v>26.78</v>
      </c>
      <c r="R49" s="49" t="n">
        <f aca="false">P49/3600</f>
        <v>0.55518611111111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831.66</v>
      </c>
      <c r="I50" s="66" t="n">
        <v>23.82</v>
      </c>
      <c r="J50" s="55" t="n">
        <f aca="false">H50/3600</f>
        <v>0.508794444444444</v>
      </c>
      <c r="L50" s="65" t="n">
        <v>8863.6368</v>
      </c>
      <c r="M50" s="66" t="n">
        <v>29.4899</v>
      </c>
      <c r="N50" s="66" t="n">
        <v>35.9097</v>
      </c>
      <c r="O50" s="66" t="n">
        <v>36.5494</v>
      </c>
      <c r="P50" s="66" t="n">
        <v>1830.96</v>
      </c>
      <c r="Q50" s="66" t="n">
        <v>23.33</v>
      </c>
      <c r="R50" s="55" t="n">
        <f aca="false">P50/3600</f>
        <v>0.508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303.54</v>
      </c>
      <c r="I51" s="62" t="n">
        <v>15.44</v>
      </c>
      <c r="J51" s="44" t="n">
        <f aca="false">H51/3600</f>
        <v>0.362094444444444</v>
      </c>
      <c r="L51" s="61" t="n">
        <v>15268.72</v>
      </c>
      <c r="M51" s="62" t="n">
        <v>42.5891</v>
      </c>
      <c r="N51" s="62" t="n">
        <v>43.967</v>
      </c>
      <c r="O51" s="62" t="n">
        <v>44.743</v>
      </c>
      <c r="P51" s="62" t="n">
        <v>1301.8</v>
      </c>
      <c r="Q51" s="62" t="n">
        <v>15.19</v>
      </c>
      <c r="R51" s="44" t="n">
        <f aca="false">P51/3600</f>
        <v>0.3616111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188.18</v>
      </c>
      <c r="I52" s="64" t="n">
        <v>14.34</v>
      </c>
      <c r="J52" s="49" t="n">
        <f aca="false">H52/3600</f>
        <v>0.33005</v>
      </c>
      <c r="L52" s="63" t="n">
        <v>9142.8272</v>
      </c>
      <c r="M52" s="64" t="n">
        <v>39.1825</v>
      </c>
      <c r="N52" s="64" t="n">
        <v>40.6054</v>
      </c>
      <c r="O52" s="64" t="n">
        <v>41.9349</v>
      </c>
      <c r="P52" s="64" t="n">
        <v>1188.92</v>
      </c>
      <c r="Q52" s="64" t="n">
        <v>13.6</v>
      </c>
      <c r="R52" s="49" t="n">
        <f aca="false">P52/3600</f>
        <v>0.3302555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095.13</v>
      </c>
      <c r="I53" s="64" t="n">
        <v>13.15</v>
      </c>
      <c r="J53" s="49" t="n">
        <f aca="false">H53/3600</f>
        <v>0.304202777777778</v>
      </c>
      <c r="L53" s="63" t="n">
        <v>5208.5832</v>
      </c>
      <c r="M53" s="64" t="n">
        <v>35.745</v>
      </c>
      <c r="N53" s="64" t="n">
        <v>38.2472</v>
      </c>
      <c r="O53" s="64" t="n">
        <v>39.9918</v>
      </c>
      <c r="P53" s="64" t="n">
        <v>1092.44</v>
      </c>
      <c r="Q53" s="64" t="n">
        <v>12.75</v>
      </c>
      <c r="R53" s="49" t="n">
        <f aca="false">P53/3600</f>
        <v>0.3034555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995.09</v>
      </c>
      <c r="I54" s="66" t="n">
        <v>11.64</v>
      </c>
      <c r="J54" s="55" t="n">
        <f aca="false">H54/3600</f>
        <v>0.276413888888889</v>
      </c>
      <c r="L54" s="65" t="n">
        <v>2614.2992</v>
      </c>
      <c r="M54" s="66" t="n">
        <v>32.2803</v>
      </c>
      <c r="N54" s="66" t="n">
        <v>36.7814</v>
      </c>
      <c r="O54" s="66" t="n">
        <v>38.5375</v>
      </c>
      <c r="P54" s="66" t="n">
        <v>996.89</v>
      </c>
      <c r="Q54" s="66" t="n">
        <v>11.54</v>
      </c>
      <c r="R54" s="55" t="n">
        <f aca="false">P54/3600</f>
        <v>0.2769138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524.38</v>
      </c>
      <c r="I55" s="62" t="n">
        <v>5.95</v>
      </c>
      <c r="J55" s="44" t="n">
        <f aca="false">H55/3600</f>
        <v>0.145661111111111</v>
      </c>
      <c r="L55" s="61" t="n">
        <v>5380.4224</v>
      </c>
      <c r="M55" s="62" t="n">
        <v>43.2388</v>
      </c>
      <c r="N55" s="62" t="n">
        <v>45.4106</v>
      </c>
      <c r="O55" s="62" t="n">
        <v>45.1981</v>
      </c>
      <c r="P55" s="62" t="n">
        <v>525.64</v>
      </c>
      <c r="Q55" s="62" t="n">
        <v>5.94</v>
      </c>
      <c r="R55" s="44" t="n">
        <f aca="false">P55/3600</f>
        <v>0.146011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478.64</v>
      </c>
      <c r="I56" s="64" t="n">
        <v>5.38</v>
      </c>
      <c r="J56" s="49" t="n">
        <f aca="false">H56/3600</f>
        <v>0.132955555555556</v>
      </c>
      <c r="L56" s="63" t="n">
        <v>3195.76</v>
      </c>
      <c r="M56" s="64" t="n">
        <v>39.5759</v>
      </c>
      <c r="N56" s="64" t="n">
        <v>42.3365</v>
      </c>
      <c r="O56" s="64" t="n">
        <v>41.8968</v>
      </c>
      <c r="P56" s="64" t="n">
        <v>479.52</v>
      </c>
      <c r="Q56" s="64" t="n">
        <v>5.33</v>
      </c>
      <c r="R56" s="49" t="n">
        <f aca="false">P56/3600</f>
        <v>0.1332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43.72</v>
      </c>
      <c r="I57" s="64" t="n">
        <v>4.88</v>
      </c>
      <c r="J57" s="49" t="n">
        <f aca="false">H57/3600</f>
        <v>0.123255555555556</v>
      </c>
      <c r="L57" s="63" t="n">
        <v>1824.1288</v>
      </c>
      <c r="M57" s="64" t="n">
        <v>36.1216</v>
      </c>
      <c r="N57" s="64" t="n">
        <v>40.0287</v>
      </c>
      <c r="O57" s="64" t="n">
        <v>39.4549</v>
      </c>
      <c r="P57" s="64" t="n">
        <v>444.6</v>
      </c>
      <c r="Q57" s="64" t="n">
        <v>4.82</v>
      </c>
      <c r="R57" s="49" t="n">
        <f aca="false">P57/3600</f>
        <v>0.123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16.56</v>
      </c>
      <c r="I58" s="66" t="n">
        <v>4.45</v>
      </c>
      <c r="J58" s="55" t="n">
        <f aca="false">H58/3600</f>
        <v>0.115711111111111</v>
      </c>
      <c r="L58" s="65" t="n">
        <v>1013.9528</v>
      </c>
      <c r="M58" s="66" t="n">
        <v>32.9182</v>
      </c>
      <c r="N58" s="66" t="n">
        <v>38.4118</v>
      </c>
      <c r="O58" s="66" t="n">
        <v>37.6966</v>
      </c>
      <c r="P58" s="66" t="n">
        <v>416.5</v>
      </c>
      <c r="Q58" s="66" t="n">
        <v>4.42</v>
      </c>
      <c r="R58" s="55" t="n">
        <f aca="false">P58/3600</f>
        <v>0.1156944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718.81</v>
      </c>
      <c r="I59" s="62" t="n">
        <v>8.32</v>
      </c>
      <c r="J59" s="44" t="n">
        <f aca="false">H59/3600</f>
        <v>0.199669444444444</v>
      </c>
      <c r="L59" s="61" t="n">
        <v>13246.4056</v>
      </c>
      <c r="M59" s="62" t="n">
        <v>41.3098</v>
      </c>
      <c r="N59" s="62" t="n">
        <v>43.3802</v>
      </c>
      <c r="O59" s="62" t="n">
        <v>44.3118</v>
      </c>
      <c r="P59" s="62" t="n">
        <v>719.32</v>
      </c>
      <c r="Q59" s="62" t="n">
        <v>8.33</v>
      </c>
      <c r="R59" s="44" t="n">
        <f aca="false">P59/3600</f>
        <v>0.199811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639.92</v>
      </c>
      <c r="I60" s="64" t="n">
        <v>7.9</v>
      </c>
      <c r="J60" s="49" t="n">
        <f aca="false">H60/3600</f>
        <v>0.177755555555556</v>
      </c>
      <c r="L60" s="63" t="n">
        <v>8436.1008</v>
      </c>
      <c r="M60" s="64" t="n">
        <v>36.9048</v>
      </c>
      <c r="N60" s="64" t="n">
        <v>40.6732</v>
      </c>
      <c r="O60" s="64" t="n">
        <v>41.7325</v>
      </c>
      <c r="P60" s="64" t="n">
        <v>642.51</v>
      </c>
      <c r="Q60" s="64" t="n">
        <v>7.87</v>
      </c>
      <c r="R60" s="49" t="n">
        <f aca="false">P60/3600</f>
        <v>0.17847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594.83</v>
      </c>
      <c r="I61" s="64" t="n">
        <v>7.02</v>
      </c>
      <c r="J61" s="49" t="n">
        <f aca="false">H61/3600</f>
        <v>0.165230555555556</v>
      </c>
      <c r="L61" s="63" t="n">
        <v>5180.2528</v>
      </c>
      <c r="M61" s="64" t="n">
        <v>33.1221</v>
      </c>
      <c r="N61" s="64" t="n">
        <v>39.0133</v>
      </c>
      <c r="O61" s="64" t="n">
        <v>39.9548</v>
      </c>
      <c r="P61" s="64" t="n">
        <v>600.33</v>
      </c>
      <c r="Q61" s="64" t="n">
        <v>6.94</v>
      </c>
      <c r="R61" s="49" t="n">
        <f aca="false">P61/3600</f>
        <v>0.166758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55.32</v>
      </c>
      <c r="I62" s="66" t="n">
        <v>6.37</v>
      </c>
      <c r="J62" s="55" t="n">
        <f aca="false">H62/3600</f>
        <v>0.154255555555556</v>
      </c>
      <c r="L62" s="65" t="n">
        <v>3076.58</v>
      </c>
      <c r="M62" s="66" t="n">
        <v>29.6408</v>
      </c>
      <c r="N62" s="66" t="n">
        <v>37.9238</v>
      </c>
      <c r="O62" s="66" t="n">
        <v>38.7402</v>
      </c>
      <c r="P62" s="66" t="n">
        <v>554.85</v>
      </c>
      <c r="Q62" s="66" t="n">
        <v>6.32</v>
      </c>
      <c r="R62" s="55" t="n">
        <f aca="false">P62/3600</f>
        <v>0.15412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599.56</v>
      </c>
      <c r="I63" s="62" t="n">
        <v>7.86</v>
      </c>
      <c r="J63" s="44" t="n">
        <f aca="false">H63/3600</f>
        <v>0.166544444444444</v>
      </c>
      <c r="L63" s="61" t="n">
        <v>11627.6288</v>
      </c>
      <c r="M63" s="62" t="n">
        <v>41.1876</v>
      </c>
      <c r="N63" s="62" t="n">
        <v>42.3409</v>
      </c>
      <c r="O63" s="62" t="n">
        <v>43.069</v>
      </c>
      <c r="P63" s="62" t="n">
        <v>601.09</v>
      </c>
      <c r="Q63" s="62" t="n">
        <v>7.84</v>
      </c>
      <c r="R63" s="44" t="n">
        <f aca="false">P63/3600</f>
        <v>0.166969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558.6</v>
      </c>
      <c r="I64" s="64" t="n">
        <v>7.09</v>
      </c>
      <c r="J64" s="49" t="n">
        <f aca="false">H64/3600</f>
        <v>0.155166666666667</v>
      </c>
      <c r="L64" s="63" t="n">
        <v>7173.6696</v>
      </c>
      <c r="M64" s="64" t="n">
        <v>36.8549</v>
      </c>
      <c r="N64" s="64" t="n">
        <v>39.221</v>
      </c>
      <c r="O64" s="64" t="n">
        <v>39.7387</v>
      </c>
      <c r="P64" s="64" t="n">
        <v>558.12</v>
      </c>
      <c r="Q64" s="64" t="n">
        <v>7.07</v>
      </c>
      <c r="R64" s="49" t="n">
        <f aca="false">P64/3600</f>
        <v>0.155033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02.91</v>
      </c>
      <c r="I65" s="64" t="n">
        <v>6.24</v>
      </c>
      <c r="J65" s="49" t="n">
        <f aca="false">H65/3600</f>
        <v>0.139697222222222</v>
      </c>
      <c r="L65" s="63" t="n">
        <v>4075.0248</v>
      </c>
      <c r="M65" s="64" t="n">
        <v>32.865</v>
      </c>
      <c r="N65" s="64" t="n">
        <v>36.9702</v>
      </c>
      <c r="O65" s="64" t="n">
        <v>37.4224</v>
      </c>
      <c r="P65" s="64" t="n">
        <v>508.21</v>
      </c>
      <c r="Q65" s="64" t="n">
        <v>6.22</v>
      </c>
      <c r="R65" s="49" t="n">
        <f aca="false">P65/3600</f>
        <v>0.1411694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57.27</v>
      </c>
      <c r="I66" s="66" t="n">
        <v>5.43</v>
      </c>
      <c r="J66" s="55" t="n">
        <f aca="false">H66/3600</f>
        <v>0.127019444444444</v>
      </c>
      <c r="L66" s="65" t="n">
        <v>2097.4024</v>
      </c>
      <c r="M66" s="66" t="n">
        <v>29.318</v>
      </c>
      <c r="N66" s="66" t="n">
        <v>35.4439</v>
      </c>
      <c r="O66" s="66" t="n">
        <v>35.8594</v>
      </c>
      <c r="P66" s="66" t="n">
        <v>458.42</v>
      </c>
      <c r="Q66" s="66" t="n">
        <v>5.43</v>
      </c>
      <c r="R66" s="55" t="n">
        <f aca="false">P66/3600</f>
        <v>0.1273388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340.38</v>
      </c>
      <c r="I67" s="62" t="n">
        <v>3.99</v>
      </c>
      <c r="J67" s="44" t="n">
        <f aca="false">H67/3600</f>
        <v>0.09455</v>
      </c>
      <c r="L67" s="61" t="n">
        <v>4553.3008</v>
      </c>
      <c r="M67" s="62" t="n">
        <v>42.7684</v>
      </c>
      <c r="N67" s="62" t="n">
        <v>43.4852</v>
      </c>
      <c r="O67" s="62" t="n">
        <v>44.3045</v>
      </c>
      <c r="P67" s="62" t="n">
        <v>339.98</v>
      </c>
      <c r="Q67" s="62" t="n">
        <v>4.07</v>
      </c>
      <c r="R67" s="44" t="n">
        <f aca="false">P67/3600</f>
        <v>0.0944388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12.08</v>
      </c>
      <c r="I68" s="64" t="n">
        <v>3.63</v>
      </c>
      <c r="J68" s="49" t="n">
        <f aca="false">H68/3600</f>
        <v>0.0866888888888889</v>
      </c>
      <c r="L68" s="63" t="n">
        <v>2741.5992</v>
      </c>
      <c r="M68" s="64" t="n">
        <v>38.6832</v>
      </c>
      <c r="N68" s="64" t="n">
        <v>40.0819</v>
      </c>
      <c r="O68" s="64" t="n">
        <v>41.3067</v>
      </c>
      <c r="P68" s="64" t="n">
        <v>312.19</v>
      </c>
      <c r="Q68" s="64" t="n">
        <v>3.57</v>
      </c>
      <c r="R68" s="49" t="n">
        <f aca="false">P68/3600</f>
        <v>0.086719444444444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284.96</v>
      </c>
      <c r="I69" s="64" t="n">
        <v>3.22</v>
      </c>
      <c r="J69" s="49" t="n">
        <f aca="false">H69/3600</f>
        <v>0.0791555555555556</v>
      </c>
      <c r="L69" s="63" t="n">
        <v>1500.64</v>
      </c>
      <c r="M69" s="64" t="n">
        <v>34.7652</v>
      </c>
      <c r="N69" s="64" t="n">
        <v>37.8741</v>
      </c>
      <c r="O69" s="64" t="n">
        <v>39.0311</v>
      </c>
      <c r="P69" s="64" t="n">
        <v>284.62</v>
      </c>
      <c r="Q69" s="64" t="n">
        <v>3.2</v>
      </c>
      <c r="R69" s="49" t="n">
        <f aca="false">P69/3600</f>
        <v>0.0790611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59.97</v>
      </c>
      <c r="I70" s="66" t="n">
        <v>2.87</v>
      </c>
      <c r="J70" s="55" t="n">
        <f aca="false">H70/3600</f>
        <v>0.0722138888888889</v>
      </c>
      <c r="L70" s="65" t="n">
        <v>755.792</v>
      </c>
      <c r="M70" s="66" t="n">
        <v>31.4327</v>
      </c>
      <c r="N70" s="66" t="n">
        <v>36.2946</v>
      </c>
      <c r="O70" s="66" t="n">
        <v>37.3082</v>
      </c>
      <c r="P70" s="66" t="n">
        <v>261.32</v>
      </c>
      <c r="Q70" s="66" t="n">
        <v>2.86</v>
      </c>
      <c r="R70" s="55" t="n">
        <f aca="false">P70/3600</f>
        <v>0.0725888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5222.62</v>
      </c>
      <c r="I71" s="62" t="n">
        <v>61.76</v>
      </c>
      <c r="J71" s="44" t="n">
        <f aca="false">H71/3600</f>
        <v>1.45072777777778</v>
      </c>
      <c r="L71" s="61" t="n">
        <v>21465.676</v>
      </c>
      <c r="M71" s="62" t="n">
        <v>44.9529</v>
      </c>
      <c r="N71" s="62" t="n">
        <v>47.6276</v>
      </c>
      <c r="O71" s="62" t="n">
        <v>48.5796</v>
      </c>
      <c r="P71" s="62" t="n">
        <v>5229.29</v>
      </c>
      <c r="Q71" s="62" t="n">
        <v>58.39</v>
      </c>
      <c r="R71" s="44" t="n">
        <f aca="false">P71/3600</f>
        <v>1.452580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4954.1</v>
      </c>
      <c r="I72" s="64" t="n">
        <v>56.61</v>
      </c>
      <c r="J72" s="49" t="n">
        <f aca="false">H72/3600</f>
        <v>1.37613888888889</v>
      </c>
      <c r="L72" s="63" t="n">
        <v>12545.5816</v>
      </c>
      <c r="M72" s="64" t="n">
        <v>42.5311</v>
      </c>
      <c r="N72" s="64" t="n">
        <v>45.8879</v>
      </c>
      <c r="O72" s="64" t="n">
        <v>46.5916</v>
      </c>
      <c r="P72" s="64" t="n">
        <v>4952.65</v>
      </c>
      <c r="Q72" s="64" t="n">
        <v>56.82</v>
      </c>
      <c r="R72" s="49" t="n">
        <f aca="false">P72/3600</f>
        <v>1.37573611111111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4685.41</v>
      </c>
      <c r="I73" s="64" t="n">
        <v>57.29</v>
      </c>
      <c r="J73" s="49" t="n">
        <f aca="false">H73/3600</f>
        <v>1.30150277777778</v>
      </c>
      <c r="L73" s="63" t="n">
        <v>7473.7</v>
      </c>
      <c r="M73" s="64" t="n">
        <v>39.8346</v>
      </c>
      <c r="N73" s="64" t="n">
        <v>44.1969</v>
      </c>
      <c r="O73" s="64" t="n">
        <v>44.7704</v>
      </c>
      <c r="P73" s="64" t="n">
        <v>4685.64</v>
      </c>
      <c r="Q73" s="64" t="n">
        <v>56.31</v>
      </c>
      <c r="R73" s="49" t="n">
        <f aca="false">P73/3600</f>
        <v>1.30156666666667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360.47</v>
      </c>
      <c r="I74" s="66" t="n">
        <v>52.26</v>
      </c>
      <c r="J74" s="55" t="n">
        <f aca="false">H74/3600</f>
        <v>1.21124166666667</v>
      </c>
      <c r="L74" s="65" t="n">
        <v>4490.0872</v>
      </c>
      <c r="M74" s="66" t="n">
        <v>36.9108</v>
      </c>
      <c r="N74" s="66" t="n">
        <v>42.9621</v>
      </c>
      <c r="O74" s="66" t="n">
        <v>43.4032</v>
      </c>
      <c r="P74" s="66" t="n">
        <v>4376.74</v>
      </c>
      <c r="Q74" s="66" t="n">
        <v>50.18</v>
      </c>
      <c r="R74" s="55" t="n">
        <f aca="false">P74/3600</f>
        <v>1.21576111111111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5090.24</v>
      </c>
      <c r="I75" s="62" t="n">
        <v>60.62</v>
      </c>
      <c r="J75" s="44" t="n">
        <f aca="false">H75/3600</f>
        <v>1.41395555555556</v>
      </c>
      <c r="L75" s="61" t="n">
        <v>22292.7912</v>
      </c>
      <c r="M75" s="62" t="n">
        <v>44.9051</v>
      </c>
      <c r="N75" s="62" t="n">
        <v>48.8748</v>
      </c>
      <c r="O75" s="62" t="n">
        <v>48.8556</v>
      </c>
      <c r="P75" s="62" t="n">
        <v>5126.66</v>
      </c>
      <c r="Q75" s="62" t="n">
        <v>59.17</v>
      </c>
      <c r="R75" s="44" t="n">
        <f aca="false">P75/3600</f>
        <v>1.424072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4781.64</v>
      </c>
      <c r="I76" s="64" t="n">
        <v>56.82</v>
      </c>
      <c r="J76" s="49" t="n">
        <f aca="false">H76/3600</f>
        <v>1.32823333333333</v>
      </c>
      <c r="L76" s="63" t="n">
        <v>13548.8784</v>
      </c>
      <c r="M76" s="64" t="n">
        <v>42.4854</v>
      </c>
      <c r="N76" s="64" t="n">
        <v>47.0859</v>
      </c>
      <c r="O76" s="64" t="n">
        <v>46.4204</v>
      </c>
      <c r="P76" s="64" t="n">
        <v>4757.7</v>
      </c>
      <c r="Q76" s="64" t="n">
        <v>56.67</v>
      </c>
      <c r="R76" s="49" t="n">
        <f aca="false">P76/3600</f>
        <v>1.32158333333333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4462.42</v>
      </c>
      <c r="I77" s="64" t="n">
        <v>53.13</v>
      </c>
      <c r="J77" s="49" t="n">
        <f aca="false">H77/3600</f>
        <v>1.23956111111111</v>
      </c>
      <c r="L77" s="63" t="n">
        <v>8361.1608</v>
      </c>
      <c r="M77" s="64" t="n">
        <v>39.707</v>
      </c>
      <c r="N77" s="64" t="n">
        <v>45.8016</v>
      </c>
      <c r="O77" s="64" t="n">
        <v>44.2673</v>
      </c>
      <c r="P77" s="64" t="n">
        <v>4465.37</v>
      </c>
      <c r="Q77" s="64" t="n">
        <v>50.85</v>
      </c>
      <c r="R77" s="49" t="n">
        <f aca="false">P77/3600</f>
        <v>1.24038055555556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322.88</v>
      </c>
      <c r="I78" s="66" t="n">
        <v>51.01</v>
      </c>
      <c r="J78" s="55" t="n">
        <f aca="false">H78/3600</f>
        <v>1.2008</v>
      </c>
      <c r="L78" s="65" t="n">
        <v>5007.0376</v>
      </c>
      <c r="M78" s="66" t="n">
        <v>36.5779</v>
      </c>
      <c r="N78" s="66" t="n">
        <v>44.7452</v>
      </c>
      <c r="O78" s="66" t="n">
        <v>42.7235</v>
      </c>
      <c r="P78" s="66" t="n">
        <v>4309.02</v>
      </c>
      <c r="Q78" s="66" t="n">
        <v>47.34</v>
      </c>
      <c r="R78" s="55" t="n">
        <f aca="false">P78/3600</f>
        <v>1.19695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5151.92</v>
      </c>
      <c r="I79" s="62" t="n">
        <v>60.6</v>
      </c>
      <c r="J79" s="44" t="n">
        <f aca="false">H79/3600</f>
        <v>1.43108888888889</v>
      </c>
      <c r="L79" s="61" t="n">
        <v>23685.3376</v>
      </c>
      <c r="M79" s="62" t="n">
        <v>44.9234</v>
      </c>
      <c r="N79" s="62" t="n">
        <v>48.9753</v>
      </c>
      <c r="O79" s="62" t="n">
        <v>49.1783</v>
      </c>
      <c r="P79" s="62" t="n">
        <v>5160.6</v>
      </c>
      <c r="Q79" s="62" t="n">
        <v>60.74</v>
      </c>
      <c r="R79" s="44" t="n">
        <f aca="false">P79/3600</f>
        <v>1.433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4911.64</v>
      </c>
      <c r="I80" s="64" t="n">
        <v>57.09</v>
      </c>
      <c r="J80" s="49" t="n">
        <f aca="false">H80/3600</f>
        <v>1.36434444444444</v>
      </c>
      <c r="L80" s="63" t="n">
        <v>13629.3912</v>
      </c>
      <c r="M80" s="64" t="n">
        <v>42.1469</v>
      </c>
      <c r="N80" s="64" t="n">
        <v>46.8572</v>
      </c>
      <c r="O80" s="64" t="n">
        <v>47.0762</v>
      </c>
      <c r="P80" s="64" t="n">
        <v>4887.55</v>
      </c>
      <c r="Q80" s="64" t="n">
        <v>55.78</v>
      </c>
      <c r="R80" s="49" t="n">
        <f aca="false">P80/3600</f>
        <v>1.35765277777778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566.1</v>
      </c>
      <c r="I81" s="64" t="n">
        <v>54.71</v>
      </c>
      <c r="J81" s="49" t="n">
        <f aca="false">H81/3600</f>
        <v>1.26836111111111</v>
      </c>
      <c r="L81" s="63" t="n">
        <v>7781.4152</v>
      </c>
      <c r="M81" s="64" t="n">
        <v>39.3108</v>
      </c>
      <c r="N81" s="64" t="n">
        <v>45.0399</v>
      </c>
      <c r="O81" s="64" t="n">
        <v>45.209</v>
      </c>
      <c r="P81" s="64" t="n">
        <v>4552.53</v>
      </c>
      <c r="Q81" s="64" t="n">
        <v>52.73</v>
      </c>
      <c r="R81" s="49" t="n">
        <f aca="false">P81/3600</f>
        <v>1.26459166666667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349.68</v>
      </c>
      <c r="I82" s="66" t="n">
        <v>51.88</v>
      </c>
      <c r="J82" s="55" t="n">
        <f aca="false">H82/3600</f>
        <v>1.20824444444444</v>
      </c>
      <c r="L82" s="65" t="n">
        <v>4403.0688</v>
      </c>
      <c r="M82" s="66" t="n">
        <v>36.4871</v>
      </c>
      <c r="N82" s="66" t="n">
        <v>43.5909</v>
      </c>
      <c r="O82" s="66" t="n">
        <v>43.7562</v>
      </c>
      <c r="P82" s="66" t="n">
        <v>4333.97</v>
      </c>
      <c r="Q82" s="66" t="n">
        <v>50.25</v>
      </c>
      <c r="R82" s="55" t="n">
        <f aca="false">P82/3600</f>
        <v>1.2038805555555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5.496470236893</v>
      </c>
      <c r="J89" s="70" t="n">
        <f aca="false">GEOMEAN(J3:J82)</f>
        <v>0.841622658730407</v>
      </c>
      <c r="Q89" s="70" t="n">
        <f aca="false">GEOMEAN(Q3:Q82)</f>
        <v>34.864506749545</v>
      </c>
      <c r="R89" s="70" t="n">
        <f aca="false">GEOMEAN(R3:R82)</f>
        <v>0.84258634756138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8219644141712</v>
      </c>
      <c r="R90" s="71" t="n">
        <f aca="false">R89/J89</f>
        <v>1.00114503669903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24683333333333</v>
      </c>
      <c r="J91" s="70" t="n">
        <f aca="false">SUM(J3:J82)</f>
        <v>108.282216666667</v>
      </c>
      <c r="Q91" s="70" t="n">
        <f aca="false">SUM(Q3:Q82)/3600</f>
        <v>1.22008333333333</v>
      </c>
      <c r="R91" s="70" t="n">
        <f aca="false">SUM(R3:R82)</f>
        <v>108.359663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886.65</v>
      </c>
      <c r="I3" s="43" t="n">
        <v>57.51</v>
      </c>
      <c r="J3" s="44" t="n">
        <f aca="false">H3/3600</f>
        <v>1.079625</v>
      </c>
      <c r="L3" s="42" t="n">
        <v>106877.12</v>
      </c>
      <c r="M3" s="43" t="n">
        <v>43.3718</v>
      </c>
      <c r="N3" s="43" t="n">
        <v>42.9252</v>
      </c>
      <c r="O3" s="43" t="n">
        <v>44.7895</v>
      </c>
      <c r="P3" s="43" t="n">
        <v>3906.97</v>
      </c>
      <c r="Q3" s="43" t="n">
        <v>56.8</v>
      </c>
      <c r="R3" s="45" t="n">
        <f aca="false">P3/3600</f>
        <v>1.0852694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401.09</v>
      </c>
      <c r="I4" s="48" t="n">
        <v>51.25</v>
      </c>
      <c r="J4" s="49" t="n">
        <f aca="false">H4/3600</f>
        <v>0.944747222222222</v>
      </c>
      <c r="L4" s="47" t="n">
        <v>60226.6304</v>
      </c>
      <c r="M4" s="48" t="n">
        <v>40.1578</v>
      </c>
      <c r="N4" s="48" t="n">
        <v>40.4005</v>
      </c>
      <c r="O4" s="48" t="n">
        <v>42.3764</v>
      </c>
      <c r="P4" s="48" t="n">
        <v>3385.67</v>
      </c>
      <c r="Q4" s="48" t="n">
        <v>51.6</v>
      </c>
      <c r="R4" s="50" t="n">
        <f aca="false">P4/3600</f>
        <v>0.940463888888889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044.74</v>
      </c>
      <c r="I5" s="48" t="n">
        <v>51.08</v>
      </c>
      <c r="J5" s="49" t="n">
        <f aca="false">H5/3600</f>
        <v>0.845761111111111</v>
      </c>
      <c r="L5" s="47" t="n">
        <v>34445.4288</v>
      </c>
      <c r="M5" s="48" t="n">
        <v>37.0816</v>
      </c>
      <c r="N5" s="48" t="n">
        <v>38.7255</v>
      </c>
      <c r="O5" s="48" t="n">
        <v>40.6875</v>
      </c>
      <c r="P5" s="48" t="n">
        <v>3022.36</v>
      </c>
      <c r="Q5" s="48" t="n">
        <v>48.57</v>
      </c>
      <c r="R5" s="50" t="n">
        <f aca="false">P5/3600</f>
        <v>0.839544444444444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811.77</v>
      </c>
      <c r="I6" s="54" t="n">
        <v>45.38</v>
      </c>
      <c r="J6" s="55" t="n">
        <f aca="false">H6/3600</f>
        <v>0.781047222222222</v>
      </c>
      <c r="L6" s="53" t="n">
        <v>19616.5568</v>
      </c>
      <c r="M6" s="54" t="n">
        <v>34.0439</v>
      </c>
      <c r="N6" s="54" t="n">
        <v>37.5955</v>
      </c>
      <c r="O6" s="54" t="n">
        <v>39.5909</v>
      </c>
      <c r="P6" s="54" t="n">
        <v>2793.22</v>
      </c>
      <c r="Q6" s="54" t="n">
        <v>43.1</v>
      </c>
      <c r="R6" s="56" t="n">
        <f aca="false">P6/3600</f>
        <v>0.775894444444444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918.7</v>
      </c>
      <c r="I7" s="43" t="n">
        <v>57.48</v>
      </c>
      <c r="J7" s="44" t="n">
        <f aca="false">H7/3600</f>
        <v>1.08852777777778</v>
      </c>
      <c r="L7" s="42" t="n">
        <v>109491.5024</v>
      </c>
      <c r="M7" s="43" t="n">
        <v>43.2414</v>
      </c>
      <c r="N7" s="43" t="n">
        <v>45.8264</v>
      </c>
      <c r="O7" s="43" t="n">
        <v>45.3674</v>
      </c>
      <c r="P7" s="43" t="n">
        <v>3927.55</v>
      </c>
      <c r="Q7" s="43" t="n">
        <v>55.66</v>
      </c>
      <c r="R7" s="45" t="n">
        <f aca="false">P7/3600</f>
        <v>1.090986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419.15</v>
      </c>
      <c r="I8" s="48" t="n">
        <v>52.4</v>
      </c>
      <c r="J8" s="49" t="n">
        <f aca="false">H8/3600</f>
        <v>0.949763888888889</v>
      </c>
      <c r="L8" s="47" t="n">
        <v>64288.5808</v>
      </c>
      <c r="M8" s="48" t="n">
        <v>39.8164</v>
      </c>
      <c r="N8" s="48" t="n">
        <v>43.6824</v>
      </c>
      <c r="O8" s="48" t="n">
        <v>43.7218</v>
      </c>
      <c r="P8" s="48" t="n">
        <v>3429.76</v>
      </c>
      <c r="Q8" s="48" t="n">
        <v>51.02</v>
      </c>
      <c r="R8" s="50" t="n">
        <f aca="false">P8/3600</f>
        <v>0.952711111111111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087.58</v>
      </c>
      <c r="I9" s="48" t="n">
        <v>49.08</v>
      </c>
      <c r="J9" s="49" t="n">
        <f aca="false">H9/3600</f>
        <v>0.857661111111111</v>
      </c>
      <c r="L9" s="47" t="n">
        <v>37400.2304</v>
      </c>
      <c r="M9" s="48" t="n">
        <v>36.7043</v>
      </c>
      <c r="N9" s="48" t="n">
        <v>41.9122</v>
      </c>
      <c r="O9" s="48" t="n">
        <v>42.2884</v>
      </c>
      <c r="P9" s="48" t="n">
        <v>3074.31</v>
      </c>
      <c r="Q9" s="48" t="n">
        <v>50.16</v>
      </c>
      <c r="R9" s="50" t="n">
        <f aca="false">P9/3600</f>
        <v>0.853975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843.4</v>
      </c>
      <c r="I10" s="54" t="n">
        <v>47.78</v>
      </c>
      <c r="J10" s="55" t="n">
        <f aca="false">H10/3600</f>
        <v>0.789833333333333</v>
      </c>
      <c r="L10" s="53" t="n">
        <v>22356.6416</v>
      </c>
      <c r="M10" s="54" t="n">
        <v>33.8516</v>
      </c>
      <c r="N10" s="54" t="n">
        <v>40.5879</v>
      </c>
      <c r="O10" s="54" t="n">
        <v>41.2066</v>
      </c>
      <c r="P10" s="54" t="n">
        <v>2834.61</v>
      </c>
      <c r="Q10" s="54" t="n">
        <v>48.23</v>
      </c>
      <c r="R10" s="56" t="n">
        <f aca="false">P10/3600</f>
        <v>0.787391666666667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549.16</v>
      </c>
      <c r="I11" s="43" t="n">
        <v>100.22</v>
      </c>
      <c r="J11" s="44" t="n">
        <f aca="false">H11/3600</f>
        <v>2.65254444444444</v>
      </c>
      <c r="L11" s="42" t="n">
        <v>392674.5472</v>
      </c>
      <c r="M11" s="43" t="n">
        <v>42.2681</v>
      </c>
      <c r="N11" s="43" t="n">
        <v>42.4492</v>
      </c>
      <c r="O11" s="43" t="n">
        <v>40.9403</v>
      </c>
      <c r="P11" s="43" t="n">
        <v>9587.9</v>
      </c>
      <c r="Q11" s="43" t="n">
        <v>97.62</v>
      </c>
      <c r="R11" s="45" t="n">
        <f aca="false">P11/3600</f>
        <v>2.6633055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215.39</v>
      </c>
      <c r="I12" s="48" t="n">
        <v>93.02</v>
      </c>
      <c r="J12" s="49" t="n">
        <f aca="false">H12/3600</f>
        <v>2.28205277777778</v>
      </c>
      <c r="L12" s="47" t="n">
        <v>256623.6416</v>
      </c>
      <c r="M12" s="48" t="n">
        <v>38.6593</v>
      </c>
      <c r="N12" s="48" t="n">
        <v>39.8905</v>
      </c>
      <c r="O12" s="48" t="n">
        <v>37.7732</v>
      </c>
      <c r="P12" s="48" t="n">
        <v>8246.42</v>
      </c>
      <c r="Q12" s="48" t="n">
        <v>88.43</v>
      </c>
      <c r="R12" s="50" t="n">
        <f aca="false">P12/3600</f>
        <v>2.29067222222222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259.4</v>
      </c>
      <c r="I13" s="48" t="n">
        <v>88.64</v>
      </c>
      <c r="J13" s="49" t="n">
        <f aca="false">H13/3600</f>
        <v>2.0165</v>
      </c>
      <c r="L13" s="47" t="n">
        <v>160383.1376</v>
      </c>
      <c r="M13" s="48" t="n">
        <v>34.7177</v>
      </c>
      <c r="N13" s="48" t="n">
        <v>38.2555</v>
      </c>
      <c r="O13" s="48" t="n">
        <v>36.1842</v>
      </c>
      <c r="P13" s="48" t="n">
        <v>7225.71</v>
      </c>
      <c r="Q13" s="48" t="n">
        <v>84.51</v>
      </c>
      <c r="R13" s="50" t="n">
        <f aca="false">P13/3600</f>
        <v>2.00714166666667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334.85</v>
      </c>
      <c r="I14" s="54" t="n">
        <v>87.37</v>
      </c>
      <c r="J14" s="55" t="n">
        <f aca="false">H14/3600</f>
        <v>1.75968055555556</v>
      </c>
      <c r="L14" s="53" t="n">
        <v>83876.1312</v>
      </c>
      <c r="M14" s="54" t="n">
        <v>30.572</v>
      </c>
      <c r="N14" s="54" t="n">
        <v>36.9739</v>
      </c>
      <c r="O14" s="54" t="n">
        <v>34.9872</v>
      </c>
      <c r="P14" s="54" t="n">
        <v>6338.88</v>
      </c>
      <c r="Q14" s="54" t="n">
        <v>85.39</v>
      </c>
      <c r="R14" s="56" t="n">
        <f aca="false">P14/3600</f>
        <v>1.7608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405.59</v>
      </c>
      <c r="I15" s="43" t="n">
        <v>79.21</v>
      </c>
      <c r="J15" s="44" t="n">
        <f aca="false">H15/3600</f>
        <v>1.77933055555556</v>
      </c>
      <c r="L15" s="42" t="n">
        <v>102243.6192</v>
      </c>
      <c r="M15" s="43" t="n">
        <v>43.6135</v>
      </c>
      <c r="N15" s="43" t="n">
        <v>46.6287</v>
      </c>
      <c r="O15" s="43" t="n">
        <v>46.1803</v>
      </c>
      <c r="P15" s="43" t="n">
        <v>6415.18</v>
      </c>
      <c r="Q15" s="43" t="n">
        <v>80.58</v>
      </c>
      <c r="R15" s="45" t="n">
        <f aca="false">P15/3600</f>
        <v>1.78199444444444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595.72</v>
      </c>
      <c r="I16" s="48" t="n">
        <v>83.97</v>
      </c>
      <c r="J16" s="49" t="n">
        <f aca="false">H16/3600</f>
        <v>1.55436666666667</v>
      </c>
      <c r="L16" s="47" t="n">
        <v>50094.216</v>
      </c>
      <c r="M16" s="48" t="n">
        <v>41.3199</v>
      </c>
      <c r="N16" s="48" t="n">
        <v>45.9031</v>
      </c>
      <c r="O16" s="48" t="n">
        <v>45.5689</v>
      </c>
      <c r="P16" s="48" t="n">
        <v>5587.89</v>
      </c>
      <c r="Q16" s="48" t="n">
        <v>76.96</v>
      </c>
      <c r="R16" s="50" t="n">
        <f aca="false">P16/3600</f>
        <v>1.55219166666667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152.08</v>
      </c>
      <c r="I17" s="48" t="n">
        <v>80.5</v>
      </c>
      <c r="J17" s="49" t="n">
        <f aca="false">H17/3600</f>
        <v>1.43113333333333</v>
      </c>
      <c r="L17" s="47" t="n">
        <v>28713.5104</v>
      </c>
      <c r="M17" s="48" t="n">
        <v>39.7421</v>
      </c>
      <c r="N17" s="48" t="n">
        <v>45.3548</v>
      </c>
      <c r="O17" s="48" t="n">
        <v>45.1508</v>
      </c>
      <c r="P17" s="48" t="n">
        <v>5131.98</v>
      </c>
      <c r="Q17" s="48" t="n">
        <v>80.53</v>
      </c>
      <c r="R17" s="50" t="n">
        <f aca="false">P17/3600</f>
        <v>1.42555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4916.6</v>
      </c>
      <c r="I18" s="54" t="n">
        <v>76.59</v>
      </c>
      <c r="J18" s="55" t="n">
        <f aca="false">H18/3600</f>
        <v>1.36572222222222</v>
      </c>
      <c r="L18" s="53" t="n">
        <v>15891.176</v>
      </c>
      <c r="M18" s="54" t="n">
        <v>37.9948</v>
      </c>
      <c r="N18" s="54" t="n">
        <v>44.9555</v>
      </c>
      <c r="O18" s="54" t="n">
        <v>44.8531</v>
      </c>
      <c r="P18" s="54" t="n">
        <v>4885.13</v>
      </c>
      <c r="Q18" s="54" t="n">
        <v>74.72</v>
      </c>
      <c r="R18" s="56" t="n">
        <f aca="false">P18/3600</f>
        <v>1.35698055555556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2723.76</v>
      </c>
      <c r="I19" s="62" t="n">
        <v>37.21</v>
      </c>
      <c r="J19" s="44" t="n">
        <f aca="false">H19/3600</f>
        <v>0.7566</v>
      </c>
      <c r="L19" s="61" t="n">
        <v>23189.612</v>
      </c>
      <c r="M19" s="62" t="n">
        <v>42.7021</v>
      </c>
      <c r="N19" s="62" t="n">
        <v>44.454</v>
      </c>
      <c r="O19" s="62" t="n">
        <v>45.8489</v>
      </c>
      <c r="P19" s="62" t="n">
        <v>2752.12</v>
      </c>
      <c r="Q19" s="62" t="n">
        <v>35.16</v>
      </c>
      <c r="R19" s="44" t="n">
        <f aca="false">P19/3600</f>
        <v>0.764477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2401.85</v>
      </c>
      <c r="I20" s="64" t="n">
        <v>32.69</v>
      </c>
      <c r="J20" s="49" t="n">
        <f aca="false">H20/3600</f>
        <v>0.667180555555556</v>
      </c>
      <c r="L20" s="63" t="n">
        <v>12688.7144</v>
      </c>
      <c r="M20" s="64" t="n">
        <v>40.9935</v>
      </c>
      <c r="N20" s="64" t="n">
        <v>42.7696</v>
      </c>
      <c r="O20" s="64" t="n">
        <v>43.6605</v>
      </c>
      <c r="P20" s="64" t="n">
        <v>2387.45</v>
      </c>
      <c r="Q20" s="64" t="n">
        <v>34.35</v>
      </c>
      <c r="R20" s="49" t="n">
        <f aca="false">P20/3600</f>
        <v>0.66318055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196.18</v>
      </c>
      <c r="I21" s="64" t="n">
        <v>31.57</v>
      </c>
      <c r="J21" s="49" t="n">
        <f aca="false">H21/3600</f>
        <v>0.61005</v>
      </c>
      <c r="L21" s="63" t="n">
        <v>7198.1264</v>
      </c>
      <c r="M21" s="64" t="n">
        <v>38.9204</v>
      </c>
      <c r="N21" s="64" t="n">
        <v>41.4792</v>
      </c>
      <c r="O21" s="64" t="n">
        <v>42.2142</v>
      </c>
      <c r="P21" s="64" t="n">
        <v>2195.15</v>
      </c>
      <c r="Q21" s="64" t="n">
        <v>31.17</v>
      </c>
      <c r="R21" s="49" t="n">
        <f aca="false">P21/3600</f>
        <v>0.60976388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067.7</v>
      </c>
      <c r="I22" s="66" t="n">
        <v>30.17</v>
      </c>
      <c r="J22" s="55" t="n">
        <f aca="false">H22/3600</f>
        <v>0.574361111111111</v>
      </c>
      <c r="L22" s="65" t="n">
        <v>4046.6176</v>
      </c>
      <c r="M22" s="66" t="n">
        <v>36.4768</v>
      </c>
      <c r="N22" s="66" t="n">
        <v>40.5752</v>
      </c>
      <c r="O22" s="66" t="n">
        <v>41.3901</v>
      </c>
      <c r="P22" s="66" t="n">
        <v>2117.29</v>
      </c>
      <c r="Q22" s="66" t="n">
        <v>32.33</v>
      </c>
      <c r="R22" s="55" t="n">
        <f aca="false">P22/3600</f>
        <v>0.5881361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3354.86</v>
      </c>
      <c r="I23" s="62" t="n">
        <v>48.69</v>
      </c>
      <c r="J23" s="44" t="n">
        <f aca="false">H23/3600</f>
        <v>0.931905555555556</v>
      </c>
      <c r="L23" s="61" t="n">
        <v>54854.9672</v>
      </c>
      <c r="M23" s="62" t="n">
        <v>41.718</v>
      </c>
      <c r="N23" s="62" t="n">
        <v>43.298</v>
      </c>
      <c r="O23" s="62" t="n">
        <v>44.0108</v>
      </c>
      <c r="P23" s="62" t="n">
        <v>3370.74</v>
      </c>
      <c r="Q23" s="62" t="n">
        <v>46.45</v>
      </c>
      <c r="R23" s="44" t="n">
        <f aca="false">P23/3600</f>
        <v>0.936316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2816.62</v>
      </c>
      <c r="I24" s="64" t="n">
        <v>43.2</v>
      </c>
      <c r="J24" s="49" t="n">
        <f aca="false">H24/3600</f>
        <v>0.782394444444444</v>
      </c>
      <c r="L24" s="63" t="n">
        <v>29835.3456</v>
      </c>
      <c r="M24" s="64" t="n">
        <v>38.596</v>
      </c>
      <c r="N24" s="64" t="n">
        <v>40.9468</v>
      </c>
      <c r="O24" s="64" t="n">
        <v>41.3757</v>
      </c>
      <c r="P24" s="64" t="n">
        <v>2829.95</v>
      </c>
      <c r="Q24" s="64" t="n">
        <v>42.45</v>
      </c>
      <c r="R24" s="49" t="n">
        <f aca="false">P24/3600</f>
        <v>0.7860972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2443.74</v>
      </c>
      <c r="I25" s="64" t="n">
        <v>37.77</v>
      </c>
      <c r="J25" s="49" t="n">
        <f aca="false">H25/3600</f>
        <v>0.678816666666667</v>
      </c>
      <c r="L25" s="63" t="n">
        <v>15582.3352</v>
      </c>
      <c r="M25" s="64" t="n">
        <v>35.5658</v>
      </c>
      <c r="N25" s="64" t="n">
        <v>39.2691</v>
      </c>
      <c r="O25" s="64" t="n">
        <v>39.8692</v>
      </c>
      <c r="P25" s="64" t="n">
        <v>2459.51</v>
      </c>
      <c r="Q25" s="64" t="n">
        <v>37.64</v>
      </c>
      <c r="R25" s="49" t="n">
        <f aca="false">P25/3600</f>
        <v>0.68319722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275.87</v>
      </c>
      <c r="I26" s="66" t="n">
        <v>40.18</v>
      </c>
      <c r="J26" s="55" t="n">
        <f aca="false">H26/3600</f>
        <v>0.632186111111111</v>
      </c>
      <c r="L26" s="65" t="n">
        <v>7650.2904</v>
      </c>
      <c r="M26" s="66" t="n">
        <v>32.7039</v>
      </c>
      <c r="N26" s="66" t="n">
        <v>38.1085</v>
      </c>
      <c r="O26" s="66" t="n">
        <v>39.0929</v>
      </c>
      <c r="P26" s="66" t="n">
        <v>2200.14</v>
      </c>
      <c r="Q26" s="66" t="n">
        <v>32.59</v>
      </c>
      <c r="R26" s="55" t="n">
        <f aca="false">P26/3600</f>
        <v>0.6111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7130.11</v>
      </c>
      <c r="I27" s="62" t="n">
        <v>93.99</v>
      </c>
      <c r="J27" s="44" t="n">
        <f aca="false">H27/3600</f>
        <v>1.98058611111111</v>
      </c>
      <c r="L27" s="61" t="n">
        <v>107234.4008</v>
      </c>
      <c r="M27" s="62" t="n">
        <v>40.4787</v>
      </c>
      <c r="N27" s="62" t="n">
        <v>41.7417</v>
      </c>
      <c r="O27" s="62" t="n">
        <v>44.2027</v>
      </c>
      <c r="P27" s="62" t="n">
        <v>7147.57</v>
      </c>
      <c r="Q27" s="62" t="n">
        <v>95.86</v>
      </c>
      <c r="R27" s="44" t="n">
        <f aca="false">P27/3600</f>
        <v>1.985436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5720.2</v>
      </c>
      <c r="I28" s="64" t="n">
        <v>85.54</v>
      </c>
      <c r="J28" s="49" t="n">
        <f aca="false">H28/3600</f>
        <v>1.58894444444444</v>
      </c>
      <c r="L28" s="63" t="n">
        <v>51242.2904</v>
      </c>
      <c r="M28" s="64" t="n">
        <v>37.9313</v>
      </c>
      <c r="N28" s="64" t="n">
        <v>39.596</v>
      </c>
      <c r="O28" s="64" t="n">
        <v>42.2158</v>
      </c>
      <c r="P28" s="64" t="n">
        <v>5735.33</v>
      </c>
      <c r="Q28" s="64" t="n">
        <v>84.84</v>
      </c>
      <c r="R28" s="49" t="n">
        <f aca="false">P28/3600</f>
        <v>1.5931472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5017.34</v>
      </c>
      <c r="I29" s="64" t="n">
        <v>79.76</v>
      </c>
      <c r="J29" s="49" t="n">
        <f aca="false">H29/3600</f>
        <v>1.39370555555556</v>
      </c>
      <c r="L29" s="63" t="n">
        <v>27868.74</v>
      </c>
      <c r="M29" s="64" t="n">
        <v>35.6815</v>
      </c>
      <c r="N29" s="64" t="n">
        <v>38.5734</v>
      </c>
      <c r="O29" s="64" t="n">
        <v>40.6238</v>
      </c>
      <c r="P29" s="64" t="n">
        <v>5032.96</v>
      </c>
      <c r="Q29" s="64" t="n">
        <v>79.66</v>
      </c>
      <c r="R29" s="49" t="n">
        <f aca="false">P29/3600</f>
        <v>1.3980444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4604.62</v>
      </c>
      <c r="I30" s="66" t="n">
        <v>72.48</v>
      </c>
      <c r="J30" s="55" t="n">
        <f aca="false">H30/3600</f>
        <v>1.27906111111111</v>
      </c>
      <c r="L30" s="65" t="n">
        <v>15243.7552</v>
      </c>
      <c r="M30" s="66" t="n">
        <v>33.2452</v>
      </c>
      <c r="N30" s="66" t="n">
        <v>37.8172</v>
      </c>
      <c r="O30" s="66" t="n">
        <v>39.4428</v>
      </c>
      <c r="P30" s="66" t="n">
        <v>4603.93</v>
      </c>
      <c r="Q30" s="66" t="n">
        <v>72.8</v>
      </c>
      <c r="R30" s="55" t="n">
        <f aca="false">P30/3600</f>
        <v>1.27886944444444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6431.58</v>
      </c>
      <c r="I31" s="62" t="n">
        <v>92.25</v>
      </c>
      <c r="J31" s="44" t="n">
        <f aca="false">H31/3600</f>
        <v>1.78655</v>
      </c>
      <c r="L31" s="61" t="n">
        <v>73850.52</v>
      </c>
      <c r="M31" s="62" t="n">
        <v>41.1824</v>
      </c>
      <c r="N31" s="62" t="n">
        <v>44.4754</v>
      </c>
      <c r="O31" s="62" t="n">
        <v>46.0774</v>
      </c>
      <c r="P31" s="62" t="n">
        <v>6454.75</v>
      </c>
      <c r="Q31" s="62" t="n">
        <v>89.27</v>
      </c>
      <c r="R31" s="44" t="n">
        <f aca="false">P31/3600</f>
        <v>1.7929861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5256.65</v>
      </c>
      <c r="I32" s="64" t="n">
        <v>81.2</v>
      </c>
      <c r="J32" s="49" t="n">
        <f aca="false">H32/3600</f>
        <v>1.46018055555556</v>
      </c>
      <c r="L32" s="63" t="n">
        <v>30925.0336</v>
      </c>
      <c r="M32" s="64" t="n">
        <v>38.6596</v>
      </c>
      <c r="N32" s="64" t="n">
        <v>42.9876</v>
      </c>
      <c r="O32" s="64" t="n">
        <v>43.9936</v>
      </c>
      <c r="P32" s="64" t="n">
        <v>5272.11</v>
      </c>
      <c r="Q32" s="64" t="n">
        <v>77.24</v>
      </c>
      <c r="R32" s="49" t="n">
        <f aca="false">P32/3600</f>
        <v>1.46447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4704.82</v>
      </c>
      <c r="I33" s="64" t="n">
        <v>73.33</v>
      </c>
      <c r="J33" s="49" t="n">
        <f aca="false">H33/3600</f>
        <v>1.30689444444444</v>
      </c>
      <c r="L33" s="63" t="n">
        <v>16143.492</v>
      </c>
      <c r="M33" s="64" t="n">
        <v>36.8474</v>
      </c>
      <c r="N33" s="64" t="n">
        <v>41.7489</v>
      </c>
      <c r="O33" s="64" t="n">
        <v>42.2829</v>
      </c>
      <c r="P33" s="64" t="n">
        <v>4707.71</v>
      </c>
      <c r="Q33" s="64" t="n">
        <v>71.15</v>
      </c>
      <c r="R33" s="49" t="n">
        <f aca="false">P33/3600</f>
        <v>1.30769722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370.1</v>
      </c>
      <c r="I34" s="66" t="n">
        <v>66.52</v>
      </c>
      <c r="J34" s="55" t="n">
        <f aca="false">H34/3600</f>
        <v>1.21391666666667</v>
      </c>
      <c r="L34" s="65" t="n">
        <v>9133.3176</v>
      </c>
      <c r="M34" s="66" t="n">
        <v>34.8375</v>
      </c>
      <c r="N34" s="66" t="n">
        <v>40.7963</v>
      </c>
      <c r="O34" s="66" t="n">
        <v>40.981</v>
      </c>
      <c r="P34" s="66" t="n">
        <v>4381.64</v>
      </c>
      <c r="Q34" s="66" t="n">
        <v>66.4</v>
      </c>
      <c r="R34" s="55" t="n">
        <f aca="false">P34/3600</f>
        <v>1.217122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9228.09</v>
      </c>
      <c r="I35" s="62" t="n">
        <v>123.37</v>
      </c>
      <c r="J35" s="44" t="n">
        <f aca="false">H35/3600</f>
        <v>2.56335833333333</v>
      </c>
      <c r="L35" s="61" t="n">
        <v>190369.6296</v>
      </c>
      <c r="M35" s="62" t="n">
        <v>42.356</v>
      </c>
      <c r="N35" s="62" t="n">
        <v>42.827</v>
      </c>
      <c r="O35" s="62" t="n">
        <v>44.4945</v>
      </c>
      <c r="P35" s="62" t="n">
        <v>9248.89</v>
      </c>
      <c r="Q35" s="62" t="n">
        <v>118.33</v>
      </c>
      <c r="R35" s="44" t="n">
        <f aca="false">P35/3600</f>
        <v>2.569136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7366.4</v>
      </c>
      <c r="I36" s="64" t="n">
        <v>106.83</v>
      </c>
      <c r="J36" s="49" t="n">
        <f aca="false">H36/3600</f>
        <v>2.04622222222222</v>
      </c>
      <c r="L36" s="63" t="n">
        <v>83126.8056</v>
      </c>
      <c r="M36" s="64" t="n">
        <v>37.0474</v>
      </c>
      <c r="N36" s="64" t="n">
        <v>40.9586</v>
      </c>
      <c r="O36" s="64" t="n">
        <v>43.0392</v>
      </c>
      <c r="P36" s="64" t="n">
        <v>7387.62</v>
      </c>
      <c r="Q36" s="64" t="n">
        <v>107.87</v>
      </c>
      <c r="R36" s="49" t="n">
        <f aca="false">P36/3600</f>
        <v>2.052116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6273.14</v>
      </c>
      <c r="I37" s="64" t="n">
        <v>100.42</v>
      </c>
      <c r="J37" s="49" t="n">
        <f aca="false">H37/3600</f>
        <v>1.74253888888889</v>
      </c>
      <c r="L37" s="63" t="n">
        <v>43132.196</v>
      </c>
      <c r="M37" s="64" t="n">
        <v>34.4646</v>
      </c>
      <c r="N37" s="64" t="n">
        <v>39.6012</v>
      </c>
      <c r="O37" s="64" t="n">
        <v>41.9262</v>
      </c>
      <c r="P37" s="64" t="n">
        <v>6279.83</v>
      </c>
      <c r="Q37" s="64" t="n">
        <v>95.3</v>
      </c>
      <c r="R37" s="49" t="n">
        <f aca="false">P37/3600</f>
        <v>1.7443972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5675.18</v>
      </c>
      <c r="I38" s="66" t="n">
        <v>88.99</v>
      </c>
      <c r="J38" s="55" t="n">
        <f aca="false">H38/3600</f>
        <v>1.57643888888889</v>
      </c>
      <c r="L38" s="65" t="n">
        <v>23578.46</v>
      </c>
      <c r="M38" s="66" t="n">
        <v>31.9934</v>
      </c>
      <c r="N38" s="66" t="n">
        <v>38.6667</v>
      </c>
      <c r="O38" s="66" t="n">
        <v>41.131</v>
      </c>
      <c r="P38" s="66" t="n">
        <v>5643.42</v>
      </c>
      <c r="Q38" s="66" t="n">
        <v>89.53</v>
      </c>
      <c r="R38" s="55" t="n">
        <f aca="false">P38/3600</f>
        <v>1.567616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412.28</v>
      </c>
      <c r="I39" s="62" t="n">
        <v>21.47</v>
      </c>
      <c r="J39" s="44" t="n">
        <f aca="false">H39/3600</f>
        <v>0.3923</v>
      </c>
      <c r="L39" s="61" t="n">
        <v>21235.5224</v>
      </c>
      <c r="M39" s="62" t="n">
        <v>41.6218</v>
      </c>
      <c r="N39" s="62" t="n">
        <v>44.0319</v>
      </c>
      <c r="O39" s="62" t="n">
        <v>44.6776</v>
      </c>
      <c r="P39" s="62" t="n">
        <v>1413.5</v>
      </c>
      <c r="Q39" s="62" t="n">
        <v>20.99</v>
      </c>
      <c r="R39" s="44" t="n">
        <f aca="false">P39/3600</f>
        <v>0.392638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179.19</v>
      </c>
      <c r="I40" s="64" t="n">
        <v>18.52</v>
      </c>
      <c r="J40" s="49" t="n">
        <f aca="false">H40/3600</f>
        <v>0.327552777777778</v>
      </c>
      <c r="L40" s="63" t="n">
        <v>11457.216</v>
      </c>
      <c r="M40" s="64" t="n">
        <v>38.237</v>
      </c>
      <c r="N40" s="64" t="n">
        <v>41.4326</v>
      </c>
      <c r="O40" s="64" t="n">
        <v>41.8262</v>
      </c>
      <c r="P40" s="64" t="n">
        <v>1182.57</v>
      </c>
      <c r="Q40" s="64" t="n">
        <v>18.36</v>
      </c>
      <c r="R40" s="49" t="n">
        <f aca="false">P40/3600</f>
        <v>0.3284916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018.18</v>
      </c>
      <c r="I41" s="64" t="n">
        <v>15.49</v>
      </c>
      <c r="J41" s="49" t="n">
        <f aca="false">H41/3600</f>
        <v>0.282827777777778</v>
      </c>
      <c r="L41" s="63" t="n">
        <v>6177.6288</v>
      </c>
      <c r="M41" s="64" t="n">
        <v>35.3064</v>
      </c>
      <c r="N41" s="64" t="n">
        <v>39.5561</v>
      </c>
      <c r="O41" s="64" t="n">
        <v>39.7388</v>
      </c>
      <c r="P41" s="64" t="n">
        <v>1016.04</v>
      </c>
      <c r="Q41" s="64" t="n">
        <v>15.38</v>
      </c>
      <c r="R41" s="49" t="n">
        <f aca="false">P41/3600</f>
        <v>0.28223333333333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918.56</v>
      </c>
      <c r="I42" s="66" t="n">
        <v>13.59</v>
      </c>
      <c r="J42" s="55" t="n">
        <f aca="false">H42/3600</f>
        <v>0.255155555555556</v>
      </c>
      <c r="L42" s="65" t="n">
        <v>3488.7856</v>
      </c>
      <c r="M42" s="66" t="n">
        <v>32.7476</v>
      </c>
      <c r="N42" s="66" t="n">
        <v>38.0881</v>
      </c>
      <c r="O42" s="66" t="n">
        <v>38.0666</v>
      </c>
      <c r="P42" s="66" t="n">
        <v>918.69</v>
      </c>
      <c r="Q42" s="66" t="n">
        <v>13.47</v>
      </c>
      <c r="R42" s="55" t="n">
        <f aca="false">P42/3600</f>
        <v>0.25519166666666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1627.34</v>
      </c>
      <c r="I43" s="62" t="n">
        <v>23.2</v>
      </c>
      <c r="J43" s="44" t="n">
        <f aca="false">H43/3600</f>
        <v>0.452038888888889</v>
      </c>
      <c r="L43" s="61" t="n">
        <v>24593.2584</v>
      </c>
      <c r="M43" s="62" t="n">
        <v>41.9759</v>
      </c>
      <c r="N43" s="62" t="n">
        <v>44.1823</v>
      </c>
      <c r="O43" s="62" t="n">
        <v>45.5858</v>
      </c>
      <c r="P43" s="62" t="n">
        <v>1630.88</v>
      </c>
      <c r="Q43" s="62" t="n">
        <v>23.25</v>
      </c>
      <c r="R43" s="44" t="n">
        <f aca="false">P43/3600</f>
        <v>0.453022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400.15</v>
      </c>
      <c r="I44" s="64" t="n">
        <v>21.4</v>
      </c>
      <c r="J44" s="49" t="n">
        <f aca="false">H44/3600</f>
        <v>0.388930555555556</v>
      </c>
      <c r="L44" s="63" t="n">
        <v>14669.3168</v>
      </c>
      <c r="M44" s="64" t="n">
        <v>39.0297</v>
      </c>
      <c r="N44" s="64" t="n">
        <v>41.9066</v>
      </c>
      <c r="O44" s="64" t="n">
        <v>43.0772</v>
      </c>
      <c r="P44" s="64" t="n">
        <v>1399.36</v>
      </c>
      <c r="Q44" s="64" t="n">
        <v>21.56</v>
      </c>
      <c r="R44" s="49" t="n">
        <f aca="false">P44/3600</f>
        <v>0.388711111111111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241.53</v>
      </c>
      <c r="I45" s="64" t="n">
        <v>19.28</v>
      </c>
      <c r="J45" s="49" t="n">
        <f aca="false">H45/3600</f>
        <v>0.344869444444444</v>
      </c>
      <c r="L45" s="63" t="n">
        <v>8668.1064</v>
      </c>
      <c r="M45" s="64" t="n">
        <v>35.9609</v>
      </c>
      <c r="N45" s="64" t="n">
        <v>40.1364</v>
      </c>
      <c r="O45" s="64" t="n">
        <v>41.1318</v>
      </c>
      <c r="P45" s="64" t="n">
        <v>1243.6</v>
      </c>
      <c r="Q45" s="64" t="n">
        <v>19.47</v>
      </c>
      <c r="R45" s="49" t="n">
        <f aca="false">P45/3600</f>
        <v>0.3454444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126.17</v>
      </c>
      <c r="I46" s="66" t="n">
        <v>18.14</v>
      </c>
      <c r="J46" s="55" t="n">
        <f aca="false">H46/3600</f>
        <v>0.312825</v>
      </c>
      <c r="L46" s="65" t="n">
        <v>5029.7112</v>
      </c>
      <c r="M46" s="66" t="n">
        <v>32.8684</v>
      </c>
      <c r="N46" s="66" t="n">
        <v>38.8648</v>
      </c>
      <c r="O46" s="66" t="n">
        <v>39.7581</v>
      </c>
      <c r="P46" s="66" t="n">
        <v>1128.4</v>
      </c>
      <c r="Q46" s="66" t="n">
        <v>17.12</v>
      </c>
      <c r="R46" s="55" t="n">
        <f aca="false">P46/3600</f>
        <v>0.3134444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1778.87</v>
      </c>
      <c r="I47" s="62" t="n">
        <v>24.24</v>
      </c>
      <c r="J47" s="44" t="n">
        <f aca="false">H47/3600</f>
        <v>0.494130555555556</v>
      </c>
      <c r="L47" s="61" t="n">
        <v>45440.7096</v>
      </c>
      <c r="M47" s="62" t="n">
        <v>41.0818</v>
      </c>
      <c r="N47" s="62" t="n">
        <v>42.5962</v>
      </c>
      <c r="O47" s="62" t="n">
        <v>43.4144</v>
      </c>
      <c r="P47" s="62" t="n">
        <v>1788.87</v>
      </c>
      <c r="Q47" s="62" t="n">
        <v>24.09</v>
      </c>
      <c r="R47" s="44" t="n">
        <f aca="false">P47/3600</f>
        <v>0.496908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513.32</v>
      </c>
      <c r="I48" s="64" t="n">
        <v>21.69</v>
      </c>
      <c r="J48" s="49" t="n">
        <f aca="false">H48/3600</f>
        <v>0.420366666666667</v>
      </c>
      <c r="L48" s="63" t="n">
        <v>28135.6088</v>
      </c>
      <c r="M48" s="64" t="n">
        <v>36.8699</v>
      </c>
      <c r="N48" s="64" t="n">
        <v>39.4846</v>
      </c>
      <c r="O48" s="64" t="n">
        <v>40.2669</v>
      </c>
      <c r="P48" s="64" t="n">
        <v>1518.39</v>
      </c>
      <c r="Q48" s="64" t="n">
        <v>21.79</v>
      </c>
      <c r="R48" s="49" t="n">
        <f aca="false">P48/3600</f>
        <v>0.421775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289.38</v>
      </c>
      <c r="I49" s="64" t="n">
        <v>19.83</v>
      </c>
      <c r="J49" s="49" t="n">
        <f aca="false">H49/3600</f>
        <v>0.358161111111111</v>
      </c>
      <c r="L49" s="63" t="n">
        <v>16768.5696</v>
      </c>
      <c r="M49" s="64" t="n">
        <v>33.0357</v>
      </c>
      <c r="N49" s="64" t="n">
        <v>37.4192</v>
      </c>
      <c r="O49" s="64" t="n">
        <v>38.1171</v>
      </c>
      <c r="P49" s="64" t="n">
        <v>1291.67</v>
      </c>
      <c r="Q49" s="64" t="n">
        <v>19.19</v>
      </c>
      <c r="R49" s="49" t="n">
        <f aca="false">P49/3600</f>
        <v>0.3587972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096.29</v>
      </c>
      <c r="I50" s="66" t="n">
        <v>17.38</v>
      </c>
      <c r="J50" s="55" t="n">
        <f aca="false">H50/3600</f>
        <v>0.304525</v>
      </c>
      <c r="L50" s="65" t="n">
        <v>9164.7416</v>
      </c>
      <c r="M50" s="66" t="n">
        <v>29.3374</v>
      </c>
      <c r="N50" s="66" t="n">
        <v>36.0241</v>
      </c>
      <c r="O50" s="66" t="n">
        <v>36.6551</v>
      </c>
      <c r="P50" s="66" t="n">
        <v>1095.98</v>
      </c>
      <c r="Q50" s="66" t="n">
        <v>17.08</v>
      </c>
      <c r="R50" s="55" t="n">
        <f aca="false">P50/3600</f>
        <v>0.3044388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851.46</v>
      </c>
      <c r="I51" s="62" t="n">
        <v>11.04</v>
      </c>
      <c r="J51" s="44" t="n">
        <f aca="false">H51/3600</f>
        <v>0.236516666666667</v>
      </c>
      <c r="L51" s="61" t="n">
        <v>15789.9416</v>
      </c>
      <c r="M51" s="62" t="n">
        <v>42.3539</v>
      </c>
      <c r="N51" s="62" t="n">
        <v>43.4249</v>
      </c>
      <c r="O51" s="62" t="n">
        <v>44.2844</v>
      </c>
      <c r="P51" s="62" t="n">
        <v>853.14</v>
      </c>
      <c r="Q51" s="62" t="n">
        <v>10.95</v>
      </c>
      <c r="R51" s="44" t="n">
        <f aca="false">P51/3600</f>
        <v>0.236983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734.14</v>
      </c>
      <c r="I52" s="64" t="n">
        <v>10.62</v>
      </c>
      <c r="J52" s="49" t="n">
        <f aca="false">H52/3600</f>
        <v>0.203927777777778</v>
      </c>
      <c r="L52" s="63" t="n">
        <v>9471.248</v>
      </c>
      <c r="M52" s="64" t="n">
        <v>38.9281</v>
      </c>
      <c r="N52" s="64" t="n">
        <v>40.2547</v>
      </c>
      <c r="O52" s="64" t="n">
        <v>41.6793</v>
      </c>
      <c r="P52" s="64" t="n">
        <v>736.19</v>
      </c>
      <c r="Q52" s="64" t="n">
        <v>10.33</v>
      </c>
      <c r="R52" s="49" t="n">
        <f aca="false">P52/3600</f>
        <v>0.204497222222222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643.86</v>
      </c>
      <c r="I53" s="64" t="n">
        <v>9.39</v>
      </c>
      <c r="J53" s="49" t="n">
        <f aca="false">H53/3600</f>
        <v>0.17885</v>
      </c>
      <c r="L53" s="63" t="n">
        <v>5375.1976</v>
      </c>
      <c r="M53" s="64" t="n">
        <v>35.4785</v>
      </c>
      <c r="N53" s="64" t="n">
        <v>38.1169</v>
      </c>
      <c r="O53" s="64" t="n">
        <v>39.8755</v>
      </c>
      <c r="P53" s="64" t="n">
        <v>645.51</v>
      </c>
      <c r="Q53" s="64" t="n">
        <v>9.29</v>
      </c>
      <c r="R53" s="49" t="n">
        <f aca="false">P53/3600</f>
        <v>0.17930833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569.11</v>
      </c>
      <c r="I54" s="66" t="n">
        <v>8.74</v>
      </c>
      <c r="J54" s="55" t="n">
        <f aca="false">H54/3600</f>
        <v>0.158086111111111</v>
      </c>
      <c r="L54" s="65" t="n">
        <v>2681.404</v>
      </c>
      <c r="M54" s="66" t="n">
        <v>32.0614</v>
      </c>
      <c r="N54" s="66" t="n">
        <v>36.7716</v>
      </c>
      <c r="O54" s="66" t="n">
        <v>38.5769</v>
      </c>
      <c r="P54" s="66" t="n">
        <v>570.71</v>
      </c>
      <c r="Q54" s="66" t="n">
        <v>8.41</v>
      </c>
      <c r="R54" s="55" t="n">
        <f aca="false">P54/3600</f>
        <v>0.1585305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336.59</v>
      </c>
      <c r="I55" s="62" t="n">
        <v>4.94</v>
      </c>
      <c r="J55" s="44" t="n">
        <f aca="false">H55/3600</f>
        <v>0.0934972222222222</v>
      </c>
      <c r="L55" s="61" t="n">
        <v>5550.5056</v>
      </c>
      <c r="M55" s="62" t="n">
        <v>42.9647</v>
      </c>
      <c r="N55" s="62" t="n">
        <v>45.2464</v>
      </c>
      <c r="O55" s="62" t="n">
        <v>45.0298</v>
      </c>
      <c r="P55" s="62" t="n">
        <v>336.68</v>
      </c>
      <c r="Q55" s="62" t="n">
        <v>4.85</v>
      </c>
      <c r="R55" s="44" t="n">
        <f aca="false">P55/3600</f>
        <v>0.0935222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290.47</v>
      </c>
      <c r="I56" s="64" t="n">
        <v>4.35</v>
      </c>
      <c r="J56" s="49" t="n">
        <f aca="false">H56/3600</f>
        <v>0.0806861111111111</v>
      </c>
      <c r="L56" s="63" t="n">
        <v>3276.6936</v>
      </c>
      <c r="M56" s="64" t="n">
        <v>39.3446</v>
      </c>
      <c r="N56" s="64" t="n">
        <v>42.3343</v>
      </c>
      <c r="O56" s="64" t="n">
        <v>41.852</v>
      </c>
      <c r="P56" s="64" t="n">
        <v>290.97</v>
      </c>
      <c r="Q56" s="64" t="n">
        <v>4.29</v>
      </c>
      <c r="R56" s="49" t="n">
        <f aca="false">P56/3600</f>
        <v>0.08082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255.08</v>
      </c>
      <c r="I57" s="64" t="n">
        <v>3.89</v>
      </c>
      <c r="J57" s="49" t="n">
        <f aca="false">H57/3600</f>
        <v>0.0708555555555556</v>
      </c>
      <c r="L57" s="63" t="n">
        <v>1864.5896</v>
      </c>
      <c r="M57" s="64" t="n">
        <v>35.9056</v>
      </c>
      <c r="N57" s="64" t="n">
        <v>40.1288</v>
      </c>
      <c r="O57" s="64" t="n">
        <v>39.4865</v>
      </c>
      <c r="P57" s="64" t="n">
        <v>254.51</v>
      </c>
      <c r="Q57" s="64" t="n">
        <v>3.81</v>
      </c>
      <c r="R57" s="49" t="n">
        <f aca="false">P57/3600</f>
        <v>0.0706972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27.41</v>
      </c>
      <c r="I58" s="66" t="n">
        <v>3.5</v>
      </c>
      <c r="J58" s="55" t="n">
        <f aca="false">H58/3600</f>
        <v>0.0631694444444444</v>
      </c>
      <c r="L58" s="65" t="n">
        <v>1042.6712</v>
      </c>
      <c r="M58" s="66" t="n">
        <v>32.7242</v>
      </c>
      <c r="N58" s="66" t="n">
        <v>38.6111</v>
      </c>
      <c r="O58" s="66" t="n">
        <v>37.7724</v>
      </c>
      <c r="P58" s="66" t="n">
        <v>226.42</v>
      </c>
      <c r="Q58" s="66" t="n">
        <v>3.4</v>
      </c>
      <c r="R58" s="55" t="n">
        <f aca="false">P58/3600</f>
        <v>0.062894444444444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509.78</v>
      </c>
      <c r="I59" s="62" t="n">
        <v>7.15</v>
      </c>
      <c r="J59" s="44" t="n">
        <f aca="false">H59/3600</f>
        <v>0.141605555555556</v>
      </c>
      <c r="L59" s="61" t="n">
        <v>13686.1072</v>
      </c>
      <c r="M59" s="62" t="n">
        <v>41.2561</v>
      </c>
      <c r="N59" s="62" t="n">
        <v>43.3708</v>
      </c>
      <c r="O59" s="62" t="n">
        <v>44.2881</v>
      </c>
      <c r="P59" s="62" t="n">
        <v>512.18</v>
      </c>
      <c r="Q59" s="62" t="n">
        <v>7</v>
      </c>
      <c r="R59" s="44" t="n">
        <f aca="false">P59/3600</f>
        <v>0.142272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434.7</v>
      </c>
      <c r="I60" s="64" t="n">
        <v>6.13</v>
      </c>
      <c r="J60" s="49" t="n">
        <f aca="false">H60/3600</f>
        <v>0.12075</v>
      </c>
      <c r="L60" s="63" t="n">
        <v>8688.5152</v>
      </c>
      <c r="M60" s="64" t="n">
        <v>36.815</v>
      </c>
      <c r="N60" s="64" t="n">
        <v>40.7563</v>
      </c>
      <c r="O60" s="64" t="n">
        <v>41.7904</v>
      </c>
      <c r="P60" s="64" t="n">
        <v>437.57</v>
      </c>
      <c r="Q60" s="64" t="n">
        <v>6.18</v>
      </c>
      <c r="R60" s="49" t="n">
        <f aca="false">P60/3600</f>
        <v>0.1215472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372.11</v>
      </c>
      <c r="I61" s="64" t="n">
        <v>5.38</v>
      </c>
      <c r="J61" s="49" t="n">
        <f aca="false">H61/3600</f>
        <v>0.103363888888889</v>
      </c>
      <c r="L61" s="63" t="n">
        <v>5333.3696</v>
      </c>
      <c r="M61" s="64" t="n">
        <v>33.0072</v>
      </c>
      <c r="N61" s="64" t="n">
        <v>39.1721</v>
      </c>
      <c r="O61" s="64" t="n">
        <v>40.1118</v>
      </c>
      <c r="P61" s="64" t="n">
        <v>372.38</v>
      </c>
      <c r="Q61" s="64" t="n">
        <v>5.37</v>
      </c>
      <c r="R61" s="49" t="n">
        <f aca="false">P61/3600</f>
        <v>0.1034388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320.51</v>
      </c>
      <c r="I62" s="66" t="n">
        <v>4.86</v>
      </c>
      <c r="J62" s="55" t="n">
        <f aca="false">H62/3600</f>
        <v>0.0890305555555556</v>
      </c>
      <c r="L62" s="65" t="n">
        <v>3160.7464</v>
      </c>
      <c r="M62" s="66" t="n">
        <v>29.4942</v>
      </c>
      <c r="N62" s="66" t="n">
        <v>38.1737</v>
      </c>
      <c r="O62" s="66" t="n">
        <v>39.0124</v>
      </c>
      <c r="P62" s="66" t="n">
        <v>322.2</v>
      </c>
      <c r="Q62" s="66" t="n">
        <v>4.81</v>
      </c>
      <c r="R62" s="55" t="n">
        <f aca="false">P62/3600</f>
        <v>0.089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445.32</v>
      </c>
      <c r="I63" s="62" t="n">
        <v>6.15</v>
      </c>
      <c r="J63" s="44" t="n">
        <f aca="false">H63/3600</f>
        <v>0.1237</v>
      </c>
      <c r="L63" s="61" t="n">
        <v>11898.8864</v>
      </c>
      <c r="M63" s="62" t="n">
        <v>41.0437</v>
      </c>
      <c r="N63" s="62" t="n">
        <v>42.2251</v>
      </c>
      <c r="O63" s="62" t="n">
        <v>42.9119</v>
      </c>
      <c r="P63" s="62" t="n">
        <v>445.78</v>
      </c>
      <c r="Q63" s="62" t="n">
        <v>6.08</v>
      </c>
      <c r="R63" s="44" t="n">
        <f aca="false">P63/3600</f>
        <v>0.123827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375.78</v>
      </c>
      <c r="I64" s="64" t="n">
        <v>5.54</v>
      </c>
      <c r="J64" s="49" t="n">
        <f aca="false">H64/3600</f>
        <v>0.104383333333333</v>
      </c>
      <c r="L64" s="63" t="n">
        <v>7296.756</v>
      </c>
      <c r="M64" s="64" t="n">
        <v>36.7014</v>
      </c>
      <c r="N64" s="64" t="n">
        <v>39.1738</v>
      </c>
      <c r="O64" s="64" t="n">
        <v>39.6857</v>
      </c>
      <c r="P64" s="64" t="n">
        <v>377.85</v>
      </c>
      <c r="Q64" s="64" t="n">
        <v>5.57</v>
      </c>
      <c r="R64" s="49" t="n">
        <f aca="false">P64/3600</f>
        <v>0.104958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313.38</v>
      </c>
      <c r="I65" s="64" t="n">
        <v>4.94</v>
      </c>
      <c r="J65" s="49" t="n">
        <f aca="false">H65/3600</f>
        <v>0.08705</v>
      </c>
      <c r="L65" s="63" t="n">
        <v>4137.1144</v>
      </c>
      <c r="M65" s="64" t="n">
        <v>32.7097</v>
      </c>
      <c r="N65" s="64" t="n">
        <v>37.0078</v>
      </c>
      <c r="O65" s="64" t="n">
        <v>37.4603</v>
      </c>
      <c r="P65" s="64" t="n">
        <v>314.54</v>
      </c>
      <c r="Q65" s="64" t="n">
        <v>4.92</v>
      </c>
      <c r="R65" s="49" t="n">
        <f aca="false">P65/3600</f>
        <v>0.0873722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265.96</v>
      </c>
      <c r="I66" s="66" t="n">
        <v>4.31</v>
      </c>
      <c r="J66" s="55" t="n">
        <f aca="false">H66/3600</f>
        <v>0.0738777777777778</v>
      </c>
      <c r="L66" s="65" t="n">
        <v>2153.6288</v>
      </c>
      <c r="M66" s="66" t="n">
        <v>29.189</v>
      </c>
      <c r="N66" s="66" t="n">
        <v>35.5722</v>
      </c>
      <c r="O66" s="66" t="n">
        <v>35.9882</v>
      </c>
      <c r="P66" s="66" t="n">
        <v>263.92</v>
      </c>
      <c r="Q66" s="66" t="n">
        <v>4.21</v>
      </c>
      <c r="R66" s="55" t="n">
        <f aca="false">P66/3600</f>
        <v>0.0733111111111111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223.11</v>
      </c>
      <c r="I67" s="62" t="n">
        <v>2.98</v>
      </c>
      <c r="J67" s="44" t="n">
        <f aca="false">H67/3600</f>
        <v>0.061975</v>
      </c>
      <c r="L67" s="61" t="n">
        <v>4705.1936</v>
      </c>
      <c r="M67" s="62" t="n">
        <v>42.4583</v>
      </c>
      <c r="N67" s="62" t="n">
        <v>43.0622</v>
      </c>
      <c r="O67" s="62" t="n">
        <v>43.9518</v>
      </c>
      <c r="P67" s="62" t="n">
        <v>223.29</v>
      </c>
      <c r="Q67" s="62" t="n">
        <v>2.97</v>
      </c>
      <c r="R67" s="44" t="n">
        <f aca="false">P67/3600</f>
        <v>0.06202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190.95</v>
      </c>
      <c r="I68" s="64" t="n">
        <v>2.73</v>
      </c>
      <c r="J68" s="49" t="n">
        <f aca="false">H68/3600</f>
        <v>0.0530416666666667</v>
      </c>
      <c r="L68" s="63" t="n">
        <v>2811.22</v>
      </c>
      <c r="M68" s="64" t="n">
        <v>38.3854</v>
      </c>
      <c r="N68" s="64" t="n">
        <v>39.8446</v>
      </c>
      <c r="O68" s="64" t="n">
        <v>41.0993</v>
      </c>
      <c r="P68" s="64" t="n">
        <v>192.87</v>
      </c>
      <c r="Q68" s="64" t="n">
        <v>2.73</v>
      </c>
      <c r="R68" s="49" t="n">
        <f aca="false">P68/3600</f>
        <v>0.05357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164.57</v>
      </c>
      <c r="I69" s="64" t="n">
        <v>2.45</v>
      </c>
      <c r="J69" s="49" t="n">
        <f aca="false">H69/3600</f>
        <v>0.0457138888888889</v>
      </c>
      <c r="L69" s="63" t="n">
        <v>1519.12</v>
      </c>
      <c r="M69" s="64" t="n">
        <v>34.5173</v>
      </c>
      <c r="N69" s="64" t="n">
        <v>37.7366</v>
      </c>
      <c r="O69" s="64" t="n">
        <v>38.9394</v>
      </c>
      <c r="P69" s="64" t="n">
        <v>163.8</v>
      </c>
      <c r="Q69" s="64" t="n">
        <v>2.44</v>
      </c>
      <c r="R69" s="49" t="n">
        <f aca="false">P69/3600</f>
        <v>0.0455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42.84</v>
      </c>
      <c r="I70" s="66" t="n">
        <v>2.17</v>
      </c>
      <c r="J70" s="55" t="n">
        <f aca="false">H70/3600</f>
        <v>0.0396777777777778</v>
      </c>
      <c r="L70" s="65" t="n">
        <v>778.732</v>
      </c>
      <c r="M70" s="66" t="n">
        <v>31.27</v>
      </c>
      <c r="N70" s="66" t="n">
        <v>36.2841</v>
      </c>
      <c r="O70" s="66" t="n">
        <v>37.3427</v>
      </c>
      <c r="P70" s="66" t="n">
        <v>143.21</v>
      </c>
      <c r="Q70" s="66" t="n">
        <v>2.2</v>
      </c>
      <c r="R70" s="55" t="n">
        <f aca="false">P70/3600</f>
        <v>0.0397805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2923.78</v>
      </c>
      <c r="I71" s="62" t="n">
        <v>46.14</v>
      </c>
      <c r="J71" s="44" t="n">
        <f aca="false">H71/3600</f>
        <v>0.812161111111111</v>
      </c>
      <c r="L71" s="61" t="n">
        <v>22722.2392</v>
      </c>
      <c r="M71" s="62" t="n">
        <v>44.5997</v>
      </c>
      <c r="N71" s="62" t="n">
        <v>47.4016</v>
      </c>
      <c r="O71" s="62" t="n">
        <v>48.2531</v>
      </c>
      <c r="P71" s="62" t="n">
        <v>2939.03</v>
      </c>
      <c r="Q71" s="62" t="n">
        <v>44</v>
      </c>
      <c r="R71" s="44" t="n">
        <f aca="false">P71/3600</f>
        <v>0.81639722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2655.98</v>
      </c>
      <c r="I72" s="64" t="n">
        <v>40.74</v>
      </c>
      <c r="J72" s="49" t="n">
        <f aca="false">H72/3600</f>
        <v>0.737772222222222</v>
      </c>
      <c r="L72" s="63" t="n">
        <v>13275.1384</v>
      </c>
      <c r="M72" s="64" t="n">
        <v>42.1444</v>
      </c>
      <c r="N72" s="64" t="n">
        <v>45.8574</v>
      </c>
      <c r="O72" s="64" t="n">
        <v>46.4925</v>
      </c>
      <c r="P72" s="64" t="n">
        <v>2644.69</v>
      </c>
      <c r="Q72" s="64" t="n">
        <v>40.86</v>
      </c>
      <c r="R72" s="49" t="n">
        <f aca="false">P72/3600</f>
        <v>0.734636111111111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2455.72</v>
      </c>
      <c r="I73" s="64" t="n">
        <v>39.19</v>
      </c>
      <c r="J73" s="49" t="n">
        <f aca="false">H73/3600</f>
        <v>0.682144444444444</v>
      </c>
      <c r="L73" s="63" t="n">
        <v>7981.1208</v>
      </c>
      <c r="M73" s="64" t="n">
        <v>39.4653</v>
      </c>
      <c r="N73" s="64" t="n">
        <v>44.461</v>
      </c>
      <c r="O73" s="64" t="n">
        <v>44.9593</v>
      </c>
      <c r="P73" s="64" t="n">
        <v>2448.18</v>
      </c>
      <c r="Q73" s="64" t="n">
        <v>38.42</v>
      </c>
      <c r="R73" s="49" t="n">
        <f aca="false">P73/3600</f>
        <v>0.68005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2330.03</v>
      </c>
      <c r="I74" s="66" t="n">
        <v>36.29</v>
      </c>
      <c r="J74" s="55" t="n">
        <f aca="false">H74/3600</f>
        <v>0.647230555555556</v>
      </c>
      <c r="L74" s="65" t="n">
        <v>4837.3096</v>
      </c>
      <c r="M74" s="66" t="n">
        <v>36.6175</v>
      </c>
      <c r="N74" s="66" t="n">
        <v>43.4534</v>
      </c>
      <c r="O74" s="66" t="n">
        <v>43.7551</v>
      </c>
      <c r="P74" s="66" t="n">
        <v>2330.87</v>
      </c>
      <c r="Q74" s="66" t="n">
        <v>35.51</v>
      </c>
      <c r="R74" s="55" t="n">
        <f aca="false">P74/3600</f>
        <v>0.6474638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2905.2</v>
      </c>
      <c r="I75" s="62" t="n">
        <v>42.89</v>
      </c>
      <c r="J75" s="44" t="n">
        <f aca="false">H75/3600</f>
        <v>0.807</v>
      </c>
      <c r="L75" s="61" t="n">
        <v>23532.8984</v>
      </c>
      <c r="M75" s="62" t="n">
        <v>44.604</v>
      </c>
      <c r="N75" s="62" t="n">
        <v>48.6299</v>
      </c>
      <c r="O75" s="62" t="n">
        <v>48.4371</v>
      </c>
      <c r="P75" s="62" t="n">
        <v>2900.95</v>
      </c>
      <c r="Q75" s="62" t="n">
        <v>43.56</v>
      </c>
      <c r="R75" s="44" t="n">
        <f aca="false">P75/3600</f>
        <v>0.8058194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2646.11</v>
      </c>
      <c r="I76" s="64" t="n">
        <v>41.63</v>
      </c>
      <c r="J76" s="49" t="n">
        <f aca="false">H76/3600</f>
        <v>0.735030555555556</v>
      </c>
      <c r="L76" s="63" t="n">
        <v>14383.66</v>
      </c>
      <c r="M76" s="64" t="n">
        <v>42.1351</v>
      </c>
      <c r="N76" s="64" t="n">
        <v>47.0766</v>
      </c>
      <c r="O76" s="64" t="n">
        <v>46.4044</v>
      </c>
      <c r="P76" s="64" t="n">
        <v>2632.28</v>
      </c>
      <c r="Q76" s="64" t="n">
        <v>39.07</v>
      </c>
      <c r="R76" s="49" t="n">
        <f aca="false">P76/3600</f>
        <v>0.731188888888889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2453.14</v>
      </c>
      <c r="I77" s="64" t="n">
        <v>38.91</v>
      </c>
      <c r="J77" s="49" t="n">
        <f aca="false">H77/3600</f>
        <v>0.681427777777778</v>
      </c>
      <c r="L77" s="63" t="n">
        <v>8988.7872</v>
      </c>
      <c r="M77" s="64" t="n">
        <v>39.3568</v>
      </c>
      <c r="N77" s="64" t="n">
        <v>45.9538</v>
      </c>
      <c r="O77" s="64" t="n">
        <v>44.603</v>
      </c>
      <c r="P77" s="64" t="n">
        <v>2447.45</v>
      </c>
      <c r="Q77" s="64" t="n">
        <v>38.23</v>
      </c>
      <c r="R77" s="49" t="n">
        <f aca="false">P77/3600</f>
        <v>0.679847222222222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2316.96</v>
      </c>
      <c r="I78" s="66" t="n">
        <v>35.37</v>
      </c>
      <c r="J78" s="55" t="n">
        <f aca="false">H78/3600</f>
        <v>0.6436</v>
      </c>
      <c r="L78" s="65" t="n">
        <v>5458.1208</v>
      </c>
      <c r="M78" s="66" t="n">
        <v>36.2634</v>
      </c>
      <c r="N78" s="66" t="n">
        <v>45.0467</v>
      </c>
      <c r="O78" s="66" t="n">
        <v>43.3021</v>
      </c>
      <c r="P78" s="66" t="n">
        <v>2312.82</v>
      </c>
      <c r="Q78" s="66" t="n">
        <v>34.96</v>
      </c>
      <c r="R78" s="55" t="n">
        <f aca="false">P78/3600</f>
        <v>0.64245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2935.37</v>
      </c>
      <c r="I79" s="62" t="n">
        <v>43.98</v>
      </c>
      <c r="J79" s="44" t="n">
        <f aca="false">H79/3600</f>
        <v>0.815380555555556</v>
      </c>
      <c r="L79" s="61" t="n">
        <v>24821.2472</v>
      </c>
      <c r="M79" s="62" t="n">
        <v>44.6099</v>
      </c>
      <c r="N79" s="62" t="n">
        <v>48.6764</v>
      </c>
      <c r="O79" s="62" t="n">
        <v>48.8587</v>
      </c>
      <c r="P79" s="62" t="n">
        <v>2936.01</v>
      </c>
      <c r="Q79" s="62" t="n">
        <v>44.68</v>
      </c>
      <c r="R79" s="44" t="n">
        <f aca="false">P79/3600</f>
        <v>0.8155583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2651.32</v>
      </c>
      <c r="I80" s="64" t="n">
        <v>41.74</v>
      </c>
      <c r="J80" s="49" t="n">
        <f aca="false">H80/3600</f>
        <v>0.736477777777778</v>
      </c>
      <c r="L80" s="63" t="n">
        <v>14270.8208</v>
      </c>
      <c r="M80" s="64" t="n">
        <v>41.8524</v>
      </c>
      <c r="N80" s="64" t="n">
        <v>46.8865</v>
      </c>
      <c r="O80" s="64" t="n">
        <v>47.0508</v>
      </c>
      <c r="P80" s="64" t="n">
        <v>2646.33</v>
      </c>
      <c r="Q80" s="64" t="n">
        <v>40.64</v>
      </c>
      <c r="R80" s="49" t="n">
        <f aca="false">P80/3600</f>
        <v>0.735091666666667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2453.22</v>
      </c>
      <c r="I81" s="64" t="n">
        <v>37.91</v>
      </c>
      <c r="J81" s="49" t="n">
        <f aca="false">H81/3600</f>
        <v>0.68145</v>
      </c>
      <c r="L81" s="63" t="n">
        <v>8226.3432</v>
      </c>
      <c r="M81" s="64" t="n">
        <v>39.0528</v>
      </c>
      <c r="N81" s="64" t="n">
        <v>45.2973</v>
      </c>
      <c r="O81" s="64" t="n">
        <v>45.4168</v>
      </c>
      <c r="P81" s="64" t="n">
        <v>2442.25</v>
      </c>
      <c r="Q81" s="64" t="n">
        <v>38.86</v>
      </c>
      <c r="R81" s="49" t="n">
        <f aca="false">P81/3600</f>
        <v>0.678402777777778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2318.44</v>
      </c>
      <c r="I82" s="66" t="n">
        <v>36.32</v>
      </c>
      <c r="J82" s="55" t="n">
        <f aca="false">H82/3600</f>
        <v>0.644011111111111</v>
      </c>
      <c r="L82" s="65" t="n">
        <v>4732.8152</v>
      </c>
      <c r="M82" s="66" t="n">
        <v>36.2584</v>
      </c>
      <c r="N82" s="66" t="n">
        <v>44.1258</v>
      </c>
      <c r="O82" s="66" t="n">
        <v>44.1726</v>
      </c>
      <c r="P82" s="66" t="n">
        <v>2297.68</v>
      </c>
      <c r="Q82" s="66" t="n">
        <v>35.25</v>
      </c>
      <c r="R82" s="55" t="n">
        <f aca="false">P82/3600</f>
        <v>0.638244444444444</v>
      </c>
      <c r="S82" s="46"/>
      <c r="T82" s="57"/>
      <c r="U82" s="58"/>
      <c r="V82" s="58"/>
      <c r="W82" s="57"/>
      <c r="X82" s="58"/>
      <c r="Y82" s="59"/>
    </row>
    <row r="83" customFormat="false" ht="17.25" hidden="false" customHeight="false" outlineLevel="0" collapsed="false">
      <c r="B83" s="1" t="s">
        <v>8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6.3557959033498</v>
      </c>
      <c r="J89" s="70" t="n">
        <f aca="false">GEOMEAN(J3:J82)</f>
        <v>0.492889100643094</v>
      </c>
      <c r="Q89" s="70" t="n">
        <f aca="false">GEOMEAN(Q3:Q82)</f>
        <v>25.9243201550314</v>
      </c>
      <c r="R89" s="70" t="n">
        <f aca="false">GEOMEAN(R3:R82)</f>
        <v>0.49307365238500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83628809772976</v>
      </c>
      <c r="R90" s="71" t="n">
        <f aca="false">R89/J89</f>
        <v>1.0003744285310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915066666666667</v>
      </c>
      <c r="J91" s="70" t="n">
        <f aca="false">SUM(J3:J82)</f>
        <v>62.8373166666667</v>
      </c>
      <c r="Q91" s="70" t="n">
        <f aca="false">SUM(Q3:Q82)/3600</f>
        <v>0.897186111111111</v>
      </c>
      <c r="R91" s="70" t="n">
        <f aca="false">SUM(R3:R82)</f>
        <v>62.858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L3" activeCellId="0" sqref="L3:Q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595.56</v>
      </c>
      <c r="I3" s="43" t="n">
        <v>46.85</v>
      </c>
      <c r="J3" s="44" t="n">
        <f aca="false">H3/3600</f>
        <v>4.88765555555556</v>
      </c>
      <c r="L3" s="42" t="n">
        <v>13010.7344</v>
      </c>
      <c r="M3" s="43" t="n">
        <v>41.899</v>
      </c>
      <c r="N3" s="43" t="n">
        <v>41.719</v>
      </c>
      <c r="O3" s="43" t="n">
        <v>44.4027</v>
      </c>
      <c r="P3" s="43" t="n">
        <v>17503.68</v>
      </c>
      <c r="Q3" s="43" t="n">
        <v>45.08</v>
      </c>
      <c r="R3" s="45" t="n">
        <f aca="false">P3/3600</f>
        <v>4.86213333333333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5289.9968</v>
      </c>
      <c r="E4" s="48" t="n">
        <v>39.374</v>
      </c>
      <c r="F4" s="48" t="n">
        <v>40.0222</v>
      </c>
      <c r="G4" s="48" t="n">
        <v>42.4455</v>
      </c>
      <c r="H4" s="48" t="n">
        <v>15596.69</v>
      </c>
      <c r="I4" s="48" t="n">
        <v>42.03</v>
      </c>
      <c r="J4" s="49" t="n">
        <f aca="false">H4/3600</f>
        <v>4.33241388888889</v>
      </c>
      <c r="L4" s="47" t="n">
        <v>5289.9392</v>
      </c>
      <c r="M4" s="48" t="n">
        <v>39.3736</v>
      </c>
      <c r="N4" s="48" t="n">
        <v>40.0221</v>
      </c>
      <c r="O4" s="48" t="n">
        <v>42.4456</v>
      </c>
      <c r="P4" s="48" t="n">
        <v>15576.97</v>
      </c>
      <c r="Q4" s="48" t="n">
        <v>44.68</v>
      </c>
      <c r="R4" s="50" t="n">
        <f aca="false">P4/3600</f>
        <v>4.32693611111111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1.9072</v>
      </c>
      <c r="E5" s="48" t="n">
        <v>36.7941</v>
      </c>
      <c r="F5" s="48" t="n">
        <v>38.743</v>
      </c>
      <c r="G5" s="48" t="n">
        <v>40.9155</v>
      </c>
      <c r="H5" s="48" t="n">
        <v>14543.31</v>
      </c>
      <c r="I5" s="48" t="n">
        <v>41.68</v>
      </c>
      <c r="J5" s="49" t="n">
        <f aca="false">H5/3600</f>
        <v>4.03980833333333</v>
      </c>
      <c r="L5" s="47" t="n">
        <v>2540.984</v>
      </c>
      <c r="M5" s="48" t="n">
        <v>36.7936</v>
      </c>
      <c r="N5" s="48" t="n">
        <v>38.7454</v>
      </c>
      <c r="O5" s="48" t="n">
        <v>40.9169</v>
      </c>
      <c r="P5" s="48" t="n">
        <v>14876.05</v>
      </c>
      <c r="Q5" s="48" t="n">
        <v>40.29</v>
      </c>
      <c r="R5" s="50" t="n">
        <f aca="false">P5/3600</f>
        <v>4.13223611111111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8.6752</v>
      </c>
      <c r="E6" s="54" t="n">
        <v>34.1186</v>
      </c>
      <c r="F6" s="54" t="n">
        <v>37.7513</v>
      </c>
      <c r="G6" s="54" t="n">
        <v>39.8068</v>
      </c>
      <c r="H6" s="54" t="n">
        <v>13810.96</v>
      </c>
      <c r="I6" s="54" t="n">
        <v>35.78</v>
      </c>
      <c r="J6" s="55" t="n">
        <f aca="false">H6/3600</f>
        <v>3.83637777777778</v>
      </c>
      <c r="L6" s="53" t="n">
        <v>1320.848</v>
      </c>
      <c r="M6" s="54" t="n">
        <v>34.117</v>
      </c>
      <c r="N6" s="54" t="n">
        <v>37.7519</v>
      </c>
      <c r="O6" s="54" t="n">
        <v>39.8078</v>
      </c>
      <c r="P6" s="54" t="n">
        <v>13748.9</v>
      </c>
      <c r="Q6" s="54" t="n">
        <v>33.39</v>
      </c>
      <c r="R6" s="56" t="n">
        <f aca="false">P6/3600</f>
        <v>3.81913888888889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339.16</v>
      </c>
      <c r="I7" s="43" t="n">
        <v>65.1</v>
      </c>
      <c r="J7" s="44" t="n">
        <f aca="false">H7/3600</f>
        <v>6.76087777777778</v>
      </c>
      <c r="L7" s="42" t="n">
        <v>33114.304</v>
      </c>
      <c r="M7" s="43" t="n">
        <v>40.5012</v>
      </c>
      <c r="N7" s="43" t="n">
        <v>45.2742</v>
      </c>
      <c r="O7" s="43" t="n">
        <v>44.8785</v>
      </c>
      <c r="P7" s="43" t="n">
        <v>24185.53</v>
      </c>
      <c r="Q7" s="43" t="n">
        <v>57.1</v>
      </c>
      <c r="R7" s="45" t="n">
        <f aca="false">P7/3600</f>
        <v>6.7182027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68.752</v>
      </c>
      <c r="E8" s="48" t="n">
        <v>37.4851</v>
      </c>
      <c r="F8" s="48" t="n">
        <v>43.3402</v>
      </c>
      <c r="G8" s="48" t="n">
        <v>43.4846</v>
      </c>
      <c r="H8" s="48" t="n">
        <v>21216.49</v>
      </c>
      <c r="I8" s="48" t="n">
        <v>53.6</v>
      </c>
      <c r="J8" s="49" t="n">
        <f aca="false">H8/3600</f>
        <v>5.89346944444445</v>
      </c>
      <c r="L8" s="47" t="n">
        <v>15867.208</v>
      </c>
      <c r="M8" s="48" t="n">
        <v>37.4843</v>
      </c>
      <c r="N8" s="48" t="n">
        <v>43.3469</v>
      </c>
      <c r="O8" s="48" t="n">
        <v>43.4825</v>
      </c>
      <c r="P8" s="48" t="n">
        <v>21184.33</v>
      </c>
      <c r="Q8" s="48" t="n">
        <v>50.09</v>
      </c>
      <c r="R8" s="50" t="n">
        <f aca="false">P8/3600</f>
        <v>5.88453611111111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26.8624</v>
      </c>
      <c r="E9" s="48" t="n">
        <v>34.51</v>
      </c>
      <c r="F9" s="48" t="n">
        <v>41.7261</v>
      </c>
      <c r="G9" s="48" t="n">
        <v>42.1658</v>
      </c>
      <c r="H9" s="48" t="n">
        <v>19278.14</v>
      </c>
      <c r="I9" s="48" t="n">
        <v>47.78</v>
      </c>
      <c r="J9" s="49" t="n">
        <f aca="false">H9/3600</f>
        <v>5.35503888888889</v>
      </c>
      <c r="L9" s="47" t="n">
        <v>8328.1808</v>
      </c>
      <c r="M9" s="48" t="n">
        <v>34.5107</v>
      </c>
      <c r="N9" s="48" t="n">
        <v>41.7299</v>
      </c>
      <c r="O9" s="48" t="n">
        <v>42.1703</v>
      </c>
      <c r="P9" s="48" t="n">
        <v>19268.57</v>
      </c>
      <c r="Q9" s="48" t="n">
        <v>48.44</v>
      </c>
      <c r="R9" s="50" t="n">
        <f aca="false">P9/3600</f>
        <v>5.35238055555556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61.904</v>
      </c>
      <c r="E10" s="54" t="n">
        <v>31.7381</v>
      </c>
      <c r="F10" s="54" t="n">
        <v>40.4708</v>
      </c>
      <c r="G10" s="54" t="n">
        <v>41.1187</v>
      </c>
      <c r="H10" s="54" t="n">
        <v>17965.95</v>
      </c>
      <c r="I10" s="54" t="n">
        <v>46.95</v>
      </c>
      <c r="J10" s="55" t="n">
        <f aca="false">H10/3600</f>
        <v>4.99054166666667</v>
      </c>
      <c r="L10" s="53" t="n">
        <v>4658.6912</v>
      </c>
      <c r="M10" s="54" t="n">
        <v>31.7341</v>
      </c>
      <c r="N10" s="54" t="n">
        <v>40.4768</v>
      </c>
      <c r="O10" s="54" t="n">
        <v>41.113</v>
      </c>
      <c r="P10" s="54" t="n">
        <v>17929.67</v>
      </c>
      <c r="Q10" s="54" t="n">
        <v>44.59</v>
      </c>
      <c r="R10" s="56" t="n">
        <f aca="false">P10/3600</f>
        <v>4.98046388888889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542.43</v>
      </c>
      <c r="I11" s="43" t="n">
        <v>145.07</v>
      </c>
      <c r="J11" s="44" t="n">
        <f aca="false">H11/3600</f>
        <v>18.2062305555556</v>
      </c>
      <c r="L11" s="42" t="n">
        <v>218569.5856</v>
      </c>
      <c r="M11" s="43" t="n">
        <v>39.6943</v>
      </c>
      <c r="N11" s="43" t="n">
        <v>39.8157</v>
      </c>
      <c r="O11" s="43" t="n">
        <v>38.1505</v>
      </c>
      <c r="P11" s="43" t="n">
        <v>65650.16</v>
      </c>
      <c r="Q11" s="43" t="n">
        <v>142.3</v>
      </c>
      <c r="R11" s="45" t="n">
        <f aca="false">P11/3600</f>
        <v>18.236155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04.1072</v>
      </c>
      <c r="E12" s="48" t="n">
        <v>33.7544</v>
      </c>
      <c r="F12" s="48" t="n">
        <v>38.4258</v>
      </c>
      <c r="G12" s="48" t="n">
        <v>36.7572</v>
      </c>
      <c r="H12" s="48" t="n">
        <v>55585.8</v>
      </c>
      <c r="I12" s="48" t="n">
        <v>133.31</v>
      </c>
      <c r="J12" s="49" t="n">
        <f aca="false">H12/3600</f>
        <v>15.4405</v>
      </c>
      <c r="L12" s="47" t="n">
        <v>94520.2608</v>
      </c>
      <c r="M12" s="48" t="n">
        <v>33.7548</v>
      </c>
      <c r="N12" s="48" t="n">
        <v>38.4277</v>
      </c>
      <c r="O12" s="48" t="n">
        <v>36.7588</v>
      </c>
      <c r="P12" s="48" t="n">
        <v>55623.11</v>
      </c>
      <c r="Q12" s="48" t="n">
        <v>134.98</v>
      </c>
      <c r="R12" s="50" t="n">
        <f aca="false">P12/3600</f>
        <v>15.4508638888889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13.3376</v>
      </c>
      <c r="E13" s="48" t="n">
        <v>29.7062</v>
      </c>
      <c r="F13" s="48" t="n">
        <v>37.4836</v>
      </c>
      <c r="G13" s="48" t="n">
        <v>35.7459</v>
      </c>
      <c r="H13" s="48" t="n">
        <v>41627.82</v>
      </c>
      <c r="I13" s="48" t="n">
        <v>114.73</v>
      </c>
      <c r="J13" s="49" t="n">
        <f aca="false">H13/3600</f>
        <v>11.5632833333333</v>
      </c>
      <c r="L13" s="47" t="n">
        <v>28527.768</v>
      </c>
      <c r="M13" s="48" t="n">
        <v>29.7074</v>
      </c>
      <c r="N13" s="48" t="n">
        <v>37.4852</v>
      </c>
      <c r="O13" s="48" t="n">
        <v>35.745</v>
      </c>
      <c r="P13" s="48" t="n">
        <v>41586.51</v>
      </c>
      <c r="Q13" s="48" t="n">
        <v>108.6</v>
      </c>
      <c r="R13" s="50" t="n">
        <f aca="false">P13/3600</f>
        <v>11.5518083333333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114.3568</v>
      </c>
      <c r="E14" s="54" t="n">
        <v>28.0862</v>
      </c>
      <c r="F14" s="54" t="n">
        <v>36.6928</v>
      </c>
      <c r="G14" s="54" t="n">
        <v>34.8986</v>
      </c>
      <c r="H14" s="54" t="n">
        <v>33831.11</v>
      </c>
      <c r="I14" s="54" t="n">
        <v>82.5</v>
      </c>
      <c r="J14" s="55" t="n">
        <f aca="false">H14/3600</f>
        <v>9.39753055555556</v>
      </c>
      <c r="L14" s="53" t="n">
        <v>7109.3408</v>
      </c>
      <c r="M14" s="54" t="n">
        <v>28.0863</v>
      </c>
      <c r="N14" s="54" t="n">
        <v>36.6945</v>
      </c>
      <c r="O14" s="54" t="n">
        <v>34.8984</v>
      </c>
      <c r="P14" s="54" t="n">
        <v>33826.04</v>
      </c>
      <c r="Q14" s="54" t="n">
        <v>84.21</v>
      </c>
      <c r="R14" s="56" t="n">
        <f aca="false">P14/3600</f>
        <v>9.39612222222222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4095.45</v>
      </c>
      <c r="I15" s="43" t="n">
        <v>97.68</v>
      </c>
      <c r="J15" s="44" t="n">
        <f aca="false">H15/3600</f>
        <v>12.2487361111111</v>
      </c>
      <c r="L15" s="42" t="n">
        <v>23403.9456</v>
      </c>
      <c r="M15" s="43" t="n">
        <v>41.669</v>
      </c>
      <c r="N15" s="43" t="n">
        <v>46.9161</v>
      </c>
      <c r="O15" s="43" t="n">
        <v>46.5324</v>
      </c>
      <c r="P15" s="43" t="n">
        <v>42929.39</v>
      </c>
      <c r="Q15" s="43" t="n">
        <v>93.64</v>
      </c>
      <c r="R15" s="45" t="n">
        <f aca="false">P15/3600</f>
        <v>11.92483055555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35836.65</v>
      </c>
      <c r="I16" s="48" t="n">
        <v>83.6</v>
      </c>
      <c r="J16" s="49" t="n">
        <f aca="false">H16/3600</f>
        <v>9.954625</v>
      </c>
      <c r="L16" s="47" t="n">
        <v>5980.784</v>
      </c>
      <c r="M16" s="48" t="n">
        <v>40.245</v>
      </c>
      <c r="N16" s="48" t="n">
        <v>46.1151</v>
      </c>
      <c r="O16" s="48" t="n">
        <v>45.9182</v>
      </c>
      <c r="P16" s="48" t="n">
        <v>35879.3</v>
      </c>
      <c r="Q16" s="48" t="n">
        <v>86.19</v>
      </c>
      <c r="R16" s="50" t="n">
        <f aca="false">P16/3600</f>
        <v>9.96647222222222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32813.61</v>
      </c>
      <c r="I17" s="48" t="n">
        <v>73.06</v>
      </c>
      <c r="J17" s="49" t="n">
        <f aca="false">H17/3600</f>
        <v>9.11489166666667</v>
      </c>
      <c r="L17" s="47" t="n">
        <v>2497.5392</v>
      </c>
      <c r="M17" s="48" t="n">
        <v>38.9441</v>
      </c>
      <c r="N17" s="48" t="n">
        <v>45.4685</v>
      </c>
      <c r="O17" s="48" t="n">
        <v>45.4118</v>
      </c>
      <c r="P17" s="48" t="n">
        <v>32751.89</v>
      </c>
      <c r="Q17" s="48" t="n">
        <v>77.31</v>
      </c>
      <c r="R17" s="50" t="n">
        <f aca="false">P17/3600</f>
        <v>9.09774722222222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2.4352</v>
      </c>
      <c r="E18" s="54" t="n">
        <v>37.2187</v>
      </c>
      <c r="F18" s="54" t="n">
        <v>44.9898</v>
      </c>
      <c r="G18" s="54" t="n">
        <v>45.0856</v>
      </c>
      <c r="H18" s="54" t="n">
        <v>30804.31</v>
      </c>
      <c r="I18" s="54" t="n">
        <v>70.96</v>
      </c>
      <c r="J18" s="55" t="n">
        <f aca="false">H18/3600</f>
        <v>8.55675277777778</v>
      </c>
      <c r="L18" s="53" t="n">
        <v>1196.808</v>
      </c>
      <c r="M18" s="54" t="n">
        <v>37.2157</v>
      </c>
      <c r="N18" s="54" t="n">
        <v>44.9789</v>
      </c>
      <c r="O18" s="54" t="n">
        <v>45.08</v>
      </c>
      <c r="P18" s="54" t="n">
        <v>30725.36</v>
      </c>
      <c r="Q18" s="54" t="n">
        <v>67.85</v>
      </c>
      <c r="R18" s="56" t="n">
        <f aca="false">P18/3600</f>
        <v>8.53482222222222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5750.96</v>
      </c>
      <c r="I19" s="62" t="n">
        <v>42.56</v>
      </c>
      <c r="J19" s="44" t="n">
        <f aca="false">H19/3600</f>
        <v>4.37526666666667</v>
      </c>
      <c r="L19" s="61" t="n">
        <v>4784.8488</v>
      </c>
      <c r="M19" s="62" t="n">
        <v>41.8705</v>
      </c>
      <c r="N19" s="62" t="n">
        <v>43.7772</v>
      </c>
      <c r="O19" s="62" t="n">
        <v>45.5768</v>
      </c>
      <c r="P19" s="62" t="n">
        <v>15709.77</v>
      </c>
      <c r="Q19" s="62" t="n">
        <v>39.46</v>
      </c>
      <c r="R19" s="44" t="n">
        <f aca="false">P19/3600</f>
        <v>4.36382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4081.35</v>
      </c>
      <c r="I20" s="64" t="n">
        <v>38.53</v>
      </c>
      <c r="J20" s="49" t="n">
        <f aca="false">H20/3600</f>
        <v>3.91148611111111</v>
      </c>
      <c r="L20" s="63" t="n">
        <v>2202.5816</v>
      </c>
      <c r="M20" s="64" t="n">
        <v>39.9815</v>
      </c>
      <c r="N20" s="64" t="n">
        <v>42.4342</v>
      </c>
      <c r="O20" s="64" t="n">
        <v>43.6362</v>
      </c>
      <c r="P20" s="64" t="n">
        <v>14052.66</v>
      </c>
      <c r="Q20" s="64" t="n">
        <v>36.07</v>
      </c>
      <c r="R20" s="49" t="n">
        <f aca="false">P20/3600</f>
        <v>3.9035166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2957.45</v>
      </c>
      <c r="I21" s="64" t="n">
        <v>32.99</v>
      </c>
      <c r="J21" s="49" t="n">
        <f aca="false">H21/3600</f>
        <v>3.59929166666667</v>
      </c>
      <c r="L21" s="63" t="n">
        <v>1079.9512</v>
      </c>
      <c r="M21" s="64" t="n">
        <v>37.6269</v>
      </c>
      <c r="N21" s="64" t="n">
        <v>41.2848</v>
      </c>
      <c r="O21" s="64" t="n">
        <v>42.246</v>
      </c>
      <c r="P21" s="64" t="n">
        <v>12928.89</v>
      </c>
      <c r="Q21" s="64" t="n">
        <v>30.9</v>
      </c>
      <c r="R21" s="49" t="n">
        <f aca="false">P21/3600</f>
        <v>3.5913583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2128.84</v>
      </c>
      <c r="I22" s="66" t="n">
        <v>30.25</v>
      </c>
      <c r="J22" s="55" t="n">
        <f aca="false">H22/3600</f>
        <v>3.36912222222222</v>
      </c>
      <c r="L22" s="65" t="n">
        <v>544.6664</v>
      </c>
      <c r="M22" s="66" t="n">
        <v>35.1964</v>
      </c>
      <c r="N22" s="66" t="n">
        <v>40.4381</v>
      </c>
      <c r="O22" s="66" t="n">
        <v>41.3737</v>
      </c>
      <c r="P22" s="66" t="n">
        <v>12086.3</v>
      </c>
      <c r="Q22" s="66" t="n">
        <v>27.68</v>
      </c>
      <c r="R22" s="55" t="n">
        <f aca="false">P22/3600</f>
        <v>3.357305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5018.32</v>
      </c>
      <c r="I23" s="62" t="n">
        <v>39.58</v>
      </c>
      <c r="J23" s="44" t="n">
        <f aca="false">H23/3600</f>
        <v>4.17175555555556</v>
      </c>
      <c r="L23" s="61" t="n">
        <v>7669.9384</v>
      </c>
      <c r="M23" s="62" t="n">
        <v>40.2448</v>
      </c>
      <c r="N23" s="62" t="n">
        <v>42.6762</v>
      </c>
      <c r="O23" s="62" t="n">
        <v>44.0484</v>
      </c>
      <c r="P23" s="62" t="n">
        <v>15055.86</v>
      </c>
      <c r="Q23" s="62" t="n">
        <v>40.05</v>
      </c>
      <c r="R23" s="44" t="n">
        <f aca="false">P23/3600</f>
        <v>4.182183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3192.92</v>
      </c>
      <c r="I24" s="64" t="n">
        <v>38.89</v>
      </c>
      <c r="J24" s="49" t="n">
        <f aca="false">H24/3600</f>
        <v>3.6647</v>
      </c>
      <c r="L24" s="63" t="n">
        <v>3353.252</v>
      </c>
      <c r="M24" s="64" t="n">
        <v>37.7095</v>
      </c>
      <c r="N24" s="64" t="n">
        <v>40.8808</v>
      </c>
      <c r="O24" s="64" t="n">
        <v>41.6401</v>
      </c>
      <c r="P24" s="64" t="n">
        <v>13181.05</v>
      </c>
      <c r="Q24" s="64" t="n">
        <v>36.57</v>
      </c>
      <c r="R24" s="49" t="n">
        <f aca="false">P24/3600</f>
        <v>3.66140277777778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2120.85</v>
      </c>
      <c r="I25" s="64" t="n">
        <v>32.18</v>
      </c>
      <c r="J25" s="49" t="n">
        <f aca="false">H25/3600</f>
        <v>3.36690277777778</v>
      </c>
      <c r="L25" s="63" t="n">
        <v>1547.316</v>
      </c>
      <c r="M25" s="64" t="n">
        <v>35.0731</v>
      </c>
      <c r="N25" s="64" t="n">
        <v>39.3772</v>
      </c>
      <c r="O25" s="64" t="n">
        <v>40.0261</v>
      </c>
      <c r="P25" s="64" t="n">
        <v>12145.63</v>
      </c>
      <c r="Q25" s="64" t="n">
        <v>31.9</v>
      </c>
      <c r="R25" s="49" t="n">
        <f aca="false">P25/3600</f>
        <v>3.3737861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1415.75</v>
      </c>
      <c r="I26" s="66" t="n">
        <v>29.36</v>
      </c>
      <c r="J26" s="55" t="n">
        <f aca="false">H26/3600</f>
        <v>3.17104166666667</v>
      </c>
      <c r="L26" s="65" t="n">
        <v>720.9304</v>
      </c>
      <c r="M26" s="66" t="n">
        <v>32.5352</v>
      </c>
      <c r="N26" s="66" t="n">
        <v>38.2341</v>
      </c>
      <c r="O26" s="66" t="n">
        <v>39.1257</v>
      </c>
      <c r="P26" s="66" t="n">
        <v>11487.18</v>
      </c>
      <c r="Q26" s="66" t="n">
        <v>28.7</v>
      </c>
      <c r="R26" s="55" t="n">
        <f aca="false">P26/3600</f>
        <v>3.190883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3317.67</v>
      </c>
      <c r="I27" s="62" t="n">
        <v>83.66</v>
      </c>
      <c r="J27" s="44" t="n">
        <f aca="false">H27/3600</f>
        <v>9.25490833333333</v>
      </c>
      <c r="L27" s="61" t="n">
        <v>18127.1072</v>
      </c>
      <c r="M27" s="62" t="n">
        <v>38.6306</v>
      </c>
      <c r="N27" s="62" t="n">
        <v>40.2051</v>
      </c>
      <c r="O27" s="62" t="n">
        <v>43.7636</v>
      </c>
      <c r="P27" s="62" t="n">
        <v>33323.24</v>
      </c>
      <c r="Q27" s="62" t="n">
        <v>81.15</v>
      </c>
      <c r="R27" s="44" t="n">
        <f aca="false">P27/3600</f>
        <v>9.2564555555555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7370.17</v>
      </c>
      <c r="I28" s="64" t="n">
        <v>66.82</v>
      </c>
      <c r="J28" s="49" t="n">
        <f aca="false">H28/3600</f>
        <v>7.602825</v>
      </c>
      <c r="L28" s="63" t="n">
        <v>5791.1312</v>
      </c>
      <c r="M28" s="64" t="n">
        <v>37.0047</v>
      </c>
      <c r="N28" s="64" t="n">
        <v>39.2339</v>
      </c>
      <c r="O28" s="64" t="n">
        <v>42.0811</v>
      </c>
      <c r="P28" s="64" t="n">
        <v>27321.01</v>
      </c>
      <c r="Q28" s="64" t="n">
        <v>67.85</v>
      </c>
      <c r="R28" s="49" t="n">
        <f aca="false">P28/3600</f>
        <v>7.58916944444444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4926.72</v>
      </c>
      <c r="I29" s="64" t="n">
        <v>64.59</v>
      </c>
      <c r="J29" s="49" t="n">
        <f aca="false">H29/3600</f>
        <v>6.92408888888889</v>
      </c>
      <c r="L29" s="63" t="n">
        <v>2725.492</v>
      </c>
      <c r="M29" s="64" t="n">
        <v>35.0905</v>
      </c>
      <c r="N29" s="64" t="n">
        <v>38.4168</v>
      </c>
      <c r="O29" s="64" t="n">
        <v>40.5643</v>
      </c>
      <c r="P29" s="64" t="n">
        <v>24921.85</v>
      </c>
      <c r="Q29" s="64" t="n">
        <v>61.27</v>
      </c>
      <c r="R29" s="49" t="n">
        <f aca="false">P29/3600</f>
        <v>6.9227361111111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3508.72</v>
      </c>
      <c r="I30" s="66" t="n">
        <v>57.48</v>
      </c>
      <c r="J30" s="55" t="n">
        <f aca="false">H30/3600</f>
        <v>6.5302</v>
      </c>
      <c r="L30" s="65" t="n">
        <v>1395.7568</v>
      </c>
      <c r="M30" s="66" t="n">
        <v>32.9047</v>
      </c>
      <c r="N30" s="66" t="n">
        <v>37.7146</v>
      </c>
      <c r="O30" s="66" t="n">
        <v>39.4133</v>
      </c>
      <c r="P30" s="66" t="n">
        <v>23465.12</v>
      </c>
      <c r="Q30" s="66" t="n">
        <v>54.61</v>
      </c>
      <c r="R30" s="55" t="n">
        <f aca="false">P30/3600</f>
        <v>6.5180888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8814.54</v>
      </c>
      <c r="I31" s="62" t="n">
        <v>90.45</v>
      </c>
      <c r="J31" s="44" t="n">
        <f aca="false">H31/3600</f>
        <v>10.7818166666667</v>
      </c>
      <c r="L31" s="61" t="n">
        <v>17386.3448</v>
      </c>
      <c r="M31" s="62" t="n">
        <v>39.3286</v>
      </c>
      <c r="N31" s="62" t="n">
        <v>44.0595</v>
      </c>
      <c r="O31" s="62" t="n">
        <v>45.4363</v>
      </c>
      <c r="P31" s="62" t="n">
        <v>38738.35</v>
      </c>
      <c r="Q31" s="62" t="n">
        <v>86.63</v>
      </c>
      <c r="R31" s="44" t="n">
        <f aca="false">P31/3600</f>
        <v>10.760652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2950.26</v>
      </c>
      <c r="I32" s="64" t="n">
        <v>75.57</v>
      </c>
      <c r="J32" s="49" t="n">
        <f aca="false">H32/3600</f>
        <v>9.15285</v>
      </c>
      <c r="L32" s="63" t="n">
        <v>6083.0936</v>
      </c>
      <c r="M32" s="64" t="n">
        <v>37.6465</v>
      </c>
      <c r="N32" s="64" t="n">
        <v>42.8101</v>
      </c>
      <c r="O32" s="64" t="n">
        <v>43.4577</v>
      </c>
      <c r="P32" s="64" t="n">
        <v>32962.35</v>
      </c>
      <c r="Q32" s="64" t="n">
        <v>73.32</v>
      </c>
      <c r="R32" s="49" t="n">
        <f aca="false">P32/3600</f>
        <v>9.1562083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0237.3</v>
      </c>
      <c r="I33" s="64" t="n">
        <v>75.02</v>
      </c>
      <c r="J33" s="49" t="n">
        <f aca="false">H33/3600</f>
        <v>8.39925</v>
      </c>
      <c r="L33" s="63" t="n">
        <v>2848.476</v>
      </c>
      <c r="M33" s="64" t="n">
        <v>35.8058</v>
      </c>
      <c r="N33" s="64" t="n">
        <v>41.5783</v>
      </c>
      <c r="O33" s="64" t="n">
        <v>41.6262</v>
      </c>
      <c r="P33" s="64" t="n">
        <v>30018.85</v>
      </c>
      <c r="Q33" s="64" t="n">
        <v>69.8</v>
      </c>
      <c r="R33" s="49" t="n">
        <f aca="false">P33/3600</f>
        <v>8.33856944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8259.78</v>
      </c>
      <c r="I34" s="66" t="n">
        <v>73.22</v>
      </c>
      <c r="J34" s="55" t="n">
        <f aca="false">H34/3600</f>
        <v>7.84993888888889</v>
      </c>
      <c r="L34" s="65" t="n">
        <v>1492.8384</v>
      </c>
      <c r="M34" s="66" t="n">
        <v>33.8325</v>
      </c>
      <c r="N34" s="66" t="n">
        <v>40.5898</v>
      </c>
      <c r="O34" s="66" t="n">
        <v>40.2569</v>
      </c>
      <c r="P34" s="66" t="n">
        <v>28075.74</v>
      </c>
      <c r="Q34" s="66" t="n">
        <v>68.41</v>
      </c>
      <c r="R34" s="55" t="n">
        <f aca="false">P34/3600</f>
        <v>7.798816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6180.69</v>
      </c>
      <c r="I35" s="62" t="n">
        <v>125.01</v>
      </c>
      <c r="J35" s="44" t="n">
        <f aca="false">H35/3600</f>
        <v>12.8279694444444</v>
      </c>
      <c r="L35" s="61" t="n">
        <v>39745.696</v>
      </c>
      <c r="M35" s="62" t="n">
        <v>37.593</v>
      </c>
      <c r="N35" s="62" t="n">
        <v>42.3806</v>
      </c>
      <c r="O35" s="62" t="n">
        <v>44.4605</v>
      </c>
      <c r="P35" s="62" t="n">
        <v>46090.48</v>
      </c>
      <c r="Q35" s="62" t="n">
        <v>123.4</v>
      </c>
      <c r="R35" s="44" t="n">
        <f aca="false">P35/3600</f>
        <v>12.80291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4486.46</v>
      </c>
      <c r="I36" s="64" t="n">
        <v>92.59</v>
      </c>
      <c r="J36" s="49" t="n">
        <f aca="false">H36/3600</f>
        <v>9.57957222222222</v>
      </c>
      <c r="L36" s="63" t="n">
        <v>7291.132</v>
      </c>
      <c r="M36" s="64" t="n">
        <v>35.4246</v>
      </c>
      <c r="N36" s="64" t="n">
        <v>41.0968</v>
      </c>
      <c r="O36" s="64" t="n">
        <v>43.2674</v>
      </c>
      <c r="P36" s="64" t="n">
        <v>34335.89</v>
      </c>
      <c r="Q36" s="64" t="n">
        <v>91.85</v>
      </c>
      <c r="R36" s="49" t="n">
        <f aca="false">P36/3600</f>
        <v>9.53774722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0634.71</v>
      </c>
      <c r="I37" s="64" t="n">
        <v>77.18</v>
      </c>
      <c r="J37" s="49" t="n">
        <f aca="false">H37/3600</f>
        <v>8.50964166666667</v>
      </c>
      <c r="L37" s="63" t="n">
        <v>2270.772</v>
      </c>
      <c r="M37" s="64" t="n">
        <v>33.989</v>
      </c>
      <c r="N37" s="64" t="n">
        <v>39.8362</v>
      </c>
      <c r="O37" s="64" t="n">
        <v>42.2407</v>
      </c>
      <c r="P37" s="64" t="n">
        <v>30613.78</v>
      </c>
      <c r="Q37" s="64" t="n">
        <v>78.39</v>
      </c>
      <c r="R37" s="49" t="n">
        <f aca="false">P37/3600</f>
        <v>8.5038277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9033.5</v>
      </c>
      <c r="I38" s="66" t="n">
        <v>76.32</v>
      </c>
      <c r="J38" s="55" t="n">
        <f aca="false">H38/3600</f>
        <v>8.06486111111111</v>
      </c>
      <c r="L38" s="65" t="n">
        <v>980.2032</v>
      </c>
      <c r="M38" s="66" t="n">
        <v>32.1936</v>
      </c>
      <c r="N38" s="66" t="n">
        <v>38.835</v>
      </c>
      <c r="O38" s="66" t="n">
        <v>41.4163</v>
      </c>
      <c r="P38" s="66" t="n">
        <v>29046.56</v>
      </c>
      <c r="Q38" s="66" t="n">
        <v>72.93</v>
      </c>
      <c r="R38" s="55" t="n">
        <f aca="false">P38/3600</f>
        <v>8.068488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6861.42</v>
      </c>
      <c r="I39" s="62" t="n">
        <v>15.77</v>
      </c>
      <c r="J39" s="44" t="n">
        <f aca="false">H39/3600</f>
        <v>1.90595</v>
      </c>
      <c r="L39" s="61" t="n">
        <v>3476.0248</v>
      </c>
      <c r="M39" s="62" t="n">
        <v>40.6493</v>
      </c>
      <c r="N39" s="62" t="n">
        <v>43.3647</v>
      </c>
      <c r="O39" s="62" t="n">
        <v>44.0246</v>
      </c>
      <c r="P39" s="62" t="n">
        <v>6865.13</v>
      </c>
      <c r="Q39" s="62" t="n">
        <v>15.26</v>
      </c>
      <c r="R39" s="44" t="n">
        <f aca="false">P39/3600</f>
        <v>1.906980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044.72</v>
      </c>
      <c r="I40" s="64" t="n">
        <v>13.71</v>
      </c>
      <c r="J40" s="49" t="n">
        <f aca="false">H40/3600</f>
        <v>1.67908888888889</v>
      </c>
      <c r="L40" s="63" t="n">
        <v>1674.404</v>
      </c>
      <c r="M40" s="64" t="n">
        <v>37.4873</v>
      </c>
      <c r="N40" s="64" t="n">
        <v>40.9815</v>
      </c>
      <c r="O40" s="64" t="n">
        <v>41.2997</v>
      </c>
      <c r="P40" s="64" t="n">
        <v>6042.14</v>
      </c>
      <c r="Q40" s="64" t="n">
        <v>12.88</v>
      </c>
      <c r="R40" s="49" t="n">
        <f aca="false">P40/3600</f>
        <v>1.678372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5447.69</v>
      </c>
      <c r="I41" s="64" t="n">
        <v>11.36</v>
      </c>
      <c r="J41" s="49" t="n">
        <f aca="false">H41/3600</f>
        <v>1.51324722222222</v>
      </c>
      <c r="L41" s="63" t="n">
        <v>823.2328</v>
      </c>
      <c r="M41" s="64" t="n">
        <v>34.5536</v>
      </c>
      <c r="N41" s="64" t="n">
        <v>39.0607</v>
      </c>
      <c r="O41" s="64" t="n">
        <v>39.1392</v>
      </c>
      <c r="P41" s="64" t="n">
        <v>5449.71</v>
      </c>
      <c r="Q41" s="64" t="n">
        <v>11.02</v>
      </c>
      <c r="R41" s="49" t="n">
        <f aca="false">P41/3600</f>
        <v>1.5138083333333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011.43</v>
      </c>
      <c r="I42" s="66" t="n">
        <v>9.9</v>
      </c>
      <c r="J42" s="55" t="n">
        <f aca="false">H42/3600</f>
        <v>1.39206388888889</v>
      </c>
      <c r="L42" s="65" t="n">
        <v>434.9448</v>
      </c>
      <c r="M42" s="66" t="n">
        <v>32.0608</v>
      </c>
      <c r="N42" s="66" t="n">
        <v>37.6267</v>
      </c>
      <c r="O42" s="66" t="n">
        <v>37.5196</v>
      </c>
      <c r="P42" s="66" t="n">
        <v>5008.4</v>
      </c>
      <c r="Q42" s="66" t="n">
        <v>10.29</v>
      </c>
      <c r="R42" s="55" t="n">
        <f aca="false">P42/3600</f>
        <v>1.391222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7897.85</v>
      </c>
      <c r="I43" s="62" t="n">
        <v>17.84</v>
      </c>
      <c r="J43" s="44" t="n">
        <f aca="false">H43/3600</f>
        <v>2.19384722222222</v>
      </c>
      <c r="L43" s="61" t="n">
        <v>3650.1072</v>
      </c>
      <c r="M43" s="62" t="n">
        <v>40.4295</v>
      </c>
      <c r="N43" s="62" t="n">
        <v>43.8365</v>
      </c>
      <c r="O43" s="62" t="n">
        <v>45.4073</v>
      </c>
      <c r="P43" s="62" t="n">
        <v>7868.14</v>
      </c>
      <c r="Q43" s="62" t="n">
        <v>17.37</v>
      </c>
      <c r="R43" s="44" t="n">
        <f aca="false">P43/3600</f>
        <v>2.185594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005.07</v>
      </c>
      <c r="I44" s="64" t="n">
        <v>15.36</v>
      </c>
      <c r="J44" s="49" t="n">
        <f aca="false">H44/3600</f>
        <v>1.94585277777778</v>
      </c>
      <c r="L44" s="63" t="n">
        <v>1719.08</v>
      </c>
      <c r="M44" s="64" t="n">
        <v>37.896</v>
      </c>
      <c r="N44" s="64" t="n">
        <v>41.8779</v>
      </c>
      <c r="O44" s="64" t="n">
        <v>43.0684</v>
      </c>
      <c r="P44" s="64" t="n">
        <v>6990.1</v>
      </c>
      <c r="Q44" s="64" t="n">
        <v>15.41</v>
      </c>
      <c r="R44" s="49" t="n">
        <f aca="false">P44/3600</f>
        <v>1.94169444444444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6411.52</v>
      </c>
      <c r="I45" s="64" t="n">
        <v>13.45</v>
      </c>
      <c r="J45" s="49" t="n">
        <f aca="false">H45/3600</f>
        <v>1.78097777777778</v>
      </c>
      <c r="L45" s="63" t="n">
        <v>865.9424</v>
      </c>
      <c r="M45" s="64" t="n">
        <v>35.1146</v>
      </c>
      <c r="N45" s="64" t="n">
        <v>40.1712</v>
      </c>
      <c r="O45" s="64" t="n">
        <v>41.1482</v>
      </c>
      <c r="P45" s="64" t="n">
        <v>6415.16</v>
      </c>
      <c r="Q45" s="64" t="n">
        <v>13.21</v>
      </c>
      <c r="R45" s="49" t="n">
        <f aca="false">P45/3600</f>
        <v>1.7819888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036.85</v>
      </c>
      <c r="I46" s="66" t="n">
        <v>12.02</v>
      </c>
      <c r="J46" s="55" t="n">
        <f aca="false">H46/3600</f>
        <v>1.67690277777778</v>
      </c>
      <c r="L46" s="65" t="n">
        <v>457.2</v>
      </c>
      <c r="M46" s="66" t="n">
        <v>32.3348</v>
      </c>
      <c r="N46" s="66" t="n">
        <v>38.8415</v>
      </c>
      <c r="O46" s="66" t="n">
        <v>39.7189</v>
      </c>
      <c r="P46" s="66" t="n">
        <v>6034.99</v>
      </c>
      <c r="Q46" s="66" t="n">
        <v>11.76</v>
      </c>
      <c r="R46" s="55" t="n">
        <f aca="false">P46/3600</f>
        <v>1.676386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7571.82</v>
      </c>
      <c r="I47" s="62" t="n">
        <v>18.41</v>
      </c>
      <c r="J47" s="44" t="n">
        <f aca="false">H47/3600</f>
        <v>2.10328333333333</v>
      </c>
      <c r="L47" s="61" t="n">
        <v>6872.5664</v>
      </c>
      <c r="M47" s="62" t="n">
        <v>38.5282</v>
      </c>
      <c r="N47" s="62" t="n">
        <v>41.6966</v>
      </c>
      <c r="O47" s="62" t="n">
        <v>42.7547</v>
      </c>
      <c r="P47" s="62" t="n">
        <v>7540.46</v>
      </c>
      <c r="Q47" s="62" t="n">
        <v>18.3</v>
      </c>
      <c r="R47" s="44" t="n">
        <f aca="false">P47/3600</f>
        <v>2.094572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6418.75</v>
      </c>
      <c r="I48" s="64" t="n">
        <v>15.6</v>
      </c>
      <c r="J48" s="49" t="n">
        <f aca="false">H48/3600</f>
        <v>1.78298611111111</v>
      </c>
      <c r="L48" s="63" t="n">
        <v>3127.4056</v>
      </c>
      <c r="M48" s="64" t="n">
        <v>34.9803</v>
      </c>
      <c r="N48" s="64" t="n">
        <v>39.0782</v>
      </c>
      <c r="O48" s="64" t="n">
        <v>40.0022</v>
      </c>
      <c r="P48" s="64" t="n">
        <v>6421.81</v>
      </c>
      <c r="Q48" s="64" t="n">
        <v>14.79</v>
      </c>
      <c r="R48" s="49" t="n">
        <f aca="false">P48/3600</f>
        <v>1.783836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5699.38</v>
      </c>
      <c r="I49" s="64" t="n">
        <v>13.68</v>
      </c>
      <c r="J49" s="49" t="n">
        <f aca="false">H49/3600</f>
        <v>1.58316111111111</v>
      </c>
      <c r="L49" s="63" t="n">
        <v>1478.1232</v>
      </c>
      <c r="M49" s="64" t="n">
        <v>31.7666</v>
      </c>
      <c r="N49" s="64" t="n">
        <v>37.1933</v>
      </c>
      <c r="O49" s="64" t="n">
        <v>38.0227</v>
      </c>
      <c r="P49" s="64" t="n">
        <v>5697.73</v>
      </c>
      <c r="Q49" s="64" t="n">
        <v>13.39</v>
      </c>
      <c r="R49" s="49" t="n">
        <f aca="false">P49/3600</f>
        <v>1.5827027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258.47</v>
      </c>
      <c r="I50" s="66" t="n">
        <v>12.44</v>
      </c>
      <c r="J50" s="55" t="n">
        <f aca="false">H50/3600</f>
        <v>1.46068611111111</v>
      </c>
      <c r="L50" s="65" t="n">
        <v>699.108</v>
      </c>
      <c r="M50" s="66" t="n">
        <v>28.7792</v>
      </c>
      <c r="N50" s="66" t="n">
        <v>35.8904</v>
      </c>
      <c r="O50" s="66" t="n">
        <v>36.6226</v>
      </c>
      <c r="P50" s="66" t="n">
        <v>5232.99</v>
      </c>
      <c r="Q50" s="66" t="n">
        <v>11.72</v>
      </c>
      <c r="R50" s="55" t="n">
        <f aca="false">P50/3600</f>
        <v>1.453608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5387.51</v>
      </c>
      <c r="I51" s="62" t="n">
        <v>12.22</v>
      </c>
      <c r="J51" s="44" t="n">
        <f aca="false">H51/3600</f>
        <v>1.49653055555556</v>
      </c>
      <c r="L51" s="61" t="n">
        <v>4846.8832</v>
      </c>
      <c r="M51" s="62" t="n">
        <v>39.2339</v>
      </c>
      <c r="N51" s="62" t="n">
        <v>41.666</v>
      </c>
      <c r="O51" s="62" t="n">
        <v>43.1297</v>
      </c>
      <c r="P51" s="62" t="n">
        <v>5388.97</v>
      </c>
      <c r="Q51" s="62" t="n">
        <v>12.04</v>
      </c>
      <c r="R51" s="44" t="n">
        <f aca="false">P51/3600</f>
        <v>1.496936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4595.51</v>
      </c>
      <c r="I52" s="64" t="n">
        <v>10.2</v>
      </c>
      <c r="J52" s="49" t="n">
        <f aca="false">H52/3600</f>
        <v>1.27653055555556</v>
      </c>
      <c r="L52" s="63" t="n">
        <v>2052.1192</v>
      </c>
      <c r="M52" s="64" t="n">
        <v>35.9832</v>
      </c>
      <c r="N52" s="64" t="n">
        <v>39.3846</v>
      </c>
      <c r="O52" s="64" t="n">
        <v>40.9616</v>
      </c>
      <c r="P52" s="64" t="n">
        <v>4594.83</v>
      </c>
      <c r="Q52" s="64" t="n">
        <v>10.12</v>
      </c>
      <c r="R52" s="49" t="n">
        <f aca="false">P52/3600</f>
        <v>1.2763416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022.51</v>
      </c>
      <c r="I53" s="64" t="n">
        <v>8.54</v>
      </c>
      <c r="J53" s="49" t="n">
        <f aca="false">H53/3600</f>
        <v>1.11736388888889</v>
      </c>
      <c r="L53" s="63" t="n">
        <v>961.4016</v>
      </c>
      <c r="M53" s="64" t="n">
        <v>33.1039</v>
      </c>
      <c r="N53" s="64" t="n">
        <v>37.5192</v>
      </c>
      <c r="O53" s="64" t="n">
        <v>39.2208</v>
      </c>
      <c r="P53" s="64" t="n">
        <v>4034.54</v>
      </c>
      <c r="Q53" s="64" t="n">
        <v>8.89</v>
      </c>
      <c r="R53" s="49" t="n">
        <f aca="false">P53/3600</f>
        <v>1.120705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624.18</v>
      </c>
      <c r="I54" s="66" t="n">
        <v>7.38</v>
      </c>
      <c r="J54" s="55" t="n">
        <f aca="false">H54/3600</f>
        <v>1.00671666666667</v>
      </c>
      <c r="L54" s="65" t="n">
        <v>468.8624</v>
      </c>
      <c r="M54" s="66" t="n">
        <v>30.4341</v>
      </c>
      <c r="N54" s="66" t="n">
        <v>36.1981</v>
      </c>
      <c r="O54" s="66" t="n">
        <v>37.9389</v>
      </c>
      <c r="P54" s="66" t="n">
        <v>3624</v>
      </c>
      <c r="Q54" s="66" t="n">
        <v>7.34</v>
      </c>
      <c r="R54" s="55" t="n">
        <f aca="false">P54/3600</f>
        <v>1.006666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1863.79</v>
      </c>
      <c r="I55" s="62" t="n">
        <v>4.07</v>
      </c>
      <c r="J55" s="44" t="n">
        <f aca="false">H55/3600</f>
        <v>0.517719444444444</v>
      </c>
      <c r="L55" s="61" t="n">
        <v>1521.5576</v>
      </c>
      <c r="M55" s="62" t="n">
        <v>40.9145</v>
      </c>
      <c r="N55" s="62" t="n">
        <v>44.306</v>
      </c>
      <c r="O55" s="62" t="n">
        <v>43.4428</v>
      </c>
      <c r="P55" s="62" t="n">
        <v>1853.86</v>
      </c>
      <c r="Q55" s="62" t="n">
        <v>4</v>
      </c>
      <c r="R55" s="44" t="n">
        <f aca="false">P55/3600</f>
        <v>0.514961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649.18</v>
      </c>
      <c r="I56" s="64" t="n">
        <v>3.4</v>
      </c>
      <c r="J56" s="49" t="n">
        <f aca="false">H56/3600</f>
        <v>0.458105555555556</v>
      </c>
      <c r="L56" s="63" t="n">
        <v>763.1848</v>
      </c>
      <c r="M56" s="64" t="n">
        <v>37.085</v>
      </c>
      <c r="N56" s="64" t="n">
        <v>41.6058</v>
      </c>
      <c r="O56" s="64" t="n">
        <v>40.381</v>
      </c>
      <c r="P56" s="64" t="n">
        <v>1647.1</v>
      </c>
      <c r="Q56" s="64" t="n">
        <v>3.32</v>
      </c>
      <c r="R56" s="49" t="n">
        <f aca="false">P56/3600</f>
        <v>0.457527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485.92</v>
      </c>
      <c r="I57" s="64" t="n">
        <v>2.84</v>
      </c>
      <c r="J57" s="49" t="n">
        <f aca="false">H57/3600</f>
        <v>0.412755555555556</v>
      </c>
      <c r="L57" s="63" t="n">
        <v>377.7448</v>
      </c>
      <c r="M57" s="64" t="n">
        <v>33.6745</v>
      </c>
      <c r="N57" s="64" t="n">
        <v>39.5135</v>
      </c>
      <c r="O57" s="64" t="n">
        <v>38.0667</v>
      </c>
      <c r="P57" s="64" t="n">
        <v>1479.17</v>
      </c>
      <c r="Q57" s="64" t="n">
        <v>2.77</v>
      </c>
      <c r="R57" s="49" t="n">
        <f aca="false">P57/3600</f>
        <v>0.410880555555556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357.33</v>
      </c>
      <c r="I58" s="66" t="n">
        <v>2.49</v>
      </c>
      <c r="J58" s="55" t="n">
        <f aca="false">H58/3600</f>
        <v>0.377036111111111</v>
      </c>
      <c r="L58" s="65" t="n">
        <v>196.8464</v>
      </c>
      <c r="M58" s="66" t="n">
        <v>30.8515</v>
      </c>
      <c r="N58" s="66" t="n">
        <v>38.0681</v>
      </c>
      <c r="O58" s="66" t="n">
        <v>36.4207</v>
      </c>
      <c r="P58" s="66" t="n">
        <v>1352.05</v>
      </c>
      <c r="Q58" s="66" t="n">
        <v>2.39</v>
      </c>
      <c r="R58" s="55" t="n">
        <f aca="false">P58/3600</f>
        <v>0.3755694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075.01</v>
      </c>
      <c r="I59" s="62" t="n">
        <v>4.98</v>
      </c>
      <c r="J59" s="44" t="n">
        <f aca="false">H59/3600</f>
        <v>0.576391666666667</v>
      </c>
      <c r="L59" s="61" t="n">
        <v>1616.7744</v>
      </c>
      <c r="M59" s="62" t="n">
        <v>38.3097</v>
      </c>
      <c r="N59" s="62" t="n">
        <v>43.3894</v>
      </c>
      <c r="O59" s="62" t="n">
        <v>44.5332</v>
      </c>
      <c r="P59" s="62" t="n">
        <v>2050.66</v>
      </c>
      <c r="Q59" s="62" t="n">
        <v>4.83</v>
      </c>
      <c r="R59" s="44" t="n">
        <f aca="false">P59/3600</f>
        <v>0.569627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722.69</v>
      </c>
      <c r="I60" s="64" t="n">
        <v>4.12</v>
      </c>
      <c r="J60" s="49" t="n">
        <f aca="false">H60/3600</f>
        <v>0.478525</v>
      </c>
      <c r="L60" s="63" t="n">
        <v>633.3536</v>
      </c>
      <c r="M60" s="64" t="n">
        <v>35.0164</v>
      </c>
      <c r="N60" s="64" t="n">
        <v>41.1195</v>
      </c>
      <c r="O60" s="64" t="n">
        <v>42.1416</v>
      </c>
      <c r="P60" s="64" t="n">
        <v>1715.41</v>
      </c>
      <c r="Q60" s="64" t="n">
        <v>3.97</v>
      </c>
      <c r="R60" s="49" t="n">
        <f aca="false">P60/3600</f>
        <v>0.476502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533.07</v>
      </c>
      <c r="I61" s="64" t="n">
        <v>3.53</v>
      </c>
      <c r="J61" s="49" t="n">
        <f aca="false">H61/3600</f>
        <v>0.425852777777778</v>
      </c>
      <c r="L61" s="63" t="n">
        <v>286.108</v>
      </c>
      <c r="M61" s="64" t="n">
        <v>32.1451</v>
      </c>
      <c r="N61" s="64" t="n">
        <v>39.5522</v>
      </c>
      <c r="O61" s="64" t="n">
        <v>40.4861</v>
      </c>
      <c r="P61" s="64" t="n">
        <v>1533.87</v>
      </c>
      <c r="Q61" s="64" t="n">
        <v>3.53</v>
      </c>
      <c r="R61" s="49" t="n">
        <f aca="false">P61/3600</f>
        <v>0.42607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431.14</v>
      </c>
      <c r="I62" s="66" t="n">
        <v>3.09</v>
      </c>
      <c r="J62" s="55" t="n">
        <f aca="false">H62/3600</f>
        <v>0.397538888888889</v>
      </c>
      <c r="L62" s="65" t="n">
        <v>142.1616</v>
      </c>
      <c r="M62" s="66" t="n">
        <v>29.39</v>
      </c>
      <c r="N62" s="66" t="n">
        <v>38.4718</v>
      </c>
      <c r="O62" s="66" t="n">
        <v>39.3364</v>
      </c>
      <c r="P62" s="66" t="n">
        <v>1429.85</v>
      </c>
      <c r="Q62" s="66" t="n">
        <v>3.09</v>
      </c>
      <c r="R62" s="55" t="n">
        <f aca="false">P62/3600</f>
        <v>0.3971805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1709.96</v>
      </c>
      <c r="I63" s="62" t="n">
        <v>4</v>
      </c>
      <c r="J63" s="44" t="n">
        <f aca="false">H63/3600</f>
        <v>0.474988888888889</v>
      </c>
      <c r="L63" s="61" t="n">
        <v>1658.724</v>
      </c>
      <c r="M63" s="62" t="n">
        <v>38.4408</v>
      </c>
      <c r="N63" s="62" t="n">
        <v>41.5154</v>
      </c>
      <c r="O63" s="62" t="n">
        <v>42.4768</v>
      </c>
      <c r="P63" s="62" t="n">
        <v>1706.84</v>
      </c>
      <c r="Q63" s="62" t="n">
        <v>3.95</v>
      </c>
      <c r="R63" s="44" t="n">
        <f aca="false">P63/3600</f>
        <v>0.474122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459.12</v>
      </c>
      <c r="I64" s="64" t="n">
        <v>3.31</v>
      </c>
      <c r="J64" s="49" t="n">
        <f aca="false">H64/3600</f>
        <v>0.405311111111111</v>
      </c>
      <c r="L64" s="63" t="n">
        <v>761.472</v>
      </c>
      <c r="M64" s="64" t="n">
        <v>35.028</v>
      </c>
      <c r="N64" s="64" t="n">
        <v>38.8697</v>
      </c>
      <c r="O64" s="64" t="n">
        <v>39.6028</v>
      </c>
      <c r="P64" s="64" t="n">
        <v>1458.67</v>
      </c>
      <c r="Q64" s="64" t="n">
        <v>3.23</v>
      </c>
      <c r="R64" s="49" t="n">
        <f aca="false">P64/3600</f>
        <v>0.405186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293.23</v>
      </c>
      <c r="I65" s="64" t="n">
        <v>2.68</v>
      </c>
      <c r="J65" s="49" t="n">
        <f aca="false">H65/3600</f>
        <v>0.359230555555556</v>
      </c>
      <c r="L65" s="63" t="n">
        <v>356.1296</v>
      </c>
      <c r="M65" s="64" t="n">
        <v>31.7667</v>
      </c>
      <c r="N65" s="64" t="n">
        <v>36.8707</v>
      </c>
      <c r="O65" s="64" t="n">
        <v>37.5138</v>
      </c>
      <c r="P65" s="64" t="n">
        <v>1291.18</v>
      </c>
      <c r="Q65" s="64" t="n">
        <v>2.58</v>
      </c>
      <c r="R65" s="49" t="n">
        <f aca="false">P65/3600</f>
        <v>0.3586611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202.17</v>
      </c>
      <c r="I66" s="66" t="n">
        <v>2.51</v>
      </c>
      <c r="J66" s="55" t="n">
        <f aca="false">H66/3600</f>
        <v>0.333936111111111</v>
      </c>
      <c r="L66" s="65" t="n">
        <v>166.3104</v>
      </c>
      <c r="M66" s="66" t="n">
        <v>28.8025</v>
      </c>
      <c r="N66" s="66" t="n">
        <v>35.4743</v>
      </c>
      <c r="O66" s="66" t="n">
        <v>36.0471</v>
      </c>
      <c r="P66" s="66" t="n">
        <v>1187.85</v>
      </c>
      <c r="Q66" s="66" t="n">
        <v>2.19</v>
      </c>
      <c r="R66" s="55" t="n">
        <f aca="false">P66/3600</f>
        <v>0.3299583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267.7</v>
      </c>
      <c r="I67" s="62" t="n">
        <v>2.81</v>
      </c>
      <c r="J67" s="44" t="n">
        <f aca="false">H67/3600</f>
        <v>0.352138888888889</v>
      </c>
      <c r="L67" s="61" t="n">
        <v>1214.8184</v>
      </c>
      <c r="M67" s="62" t="n">
        <v>39.682</v>
      </c>
      <c r="N67" s="62" t="n">
        <v>41.8007</v>
      </c>
      <c r="O67" s="62" t="n">
        <v>42.8831</v>
      </c>
      <c r="P67" s="62" t="n">
        <v>1256.98</v>
      </c>
      <c r="Q67" s="62" t="n">
        <v>2.78</v>
      </c>
      <c r="R67" s="44" t="n">
        <f aca="false">P67/3600</f>
        <v>0.349161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100.53</v>
      </c>
      <c r="I68" s="64" t="n">
        <v>2.36</v>
      </c>
      <c r="J68" s="49" t="n">
        <f aca="false">H68/3600</f>
        <v>0.305702777777778</v>
      </c>
      <c r="L68" s="63" t="n">
        <v>597.2416</v>
      </c>
      <c r="M68" s="64" t="n">
        <v>35.8745</v>
      </c>
      <c r="N68" s="64" t="n">
        <v>39.0988</v>
      </c>
      <c r="O68" s="64" t="n">
        <v>40.2957</v>
      </c>
      <c r="P68" s="64" t="n">
        <v>1090.54</v>
      </c>
      <c r="Q68" s="64" t="n">
        <v>2.26</v>
      </c>
      <c r="R68" s="49" t="n">
        <f aca="false">P68/3600</f>
        <v>0.302927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958.26</v>
      </c>
      <c r="I69" s="64" t="n">
        <v>1.92</v>
      </c>
      <c r="J69" s="49" t="n">
        <f aca="false">H69/3600</f>
        <v>0.266183333333333</v>
      </c>
      <c r="L69" s="63" t="n">
        <v>290.4016</v>
      </c>
      <c r="M69" s="64" t="n">
        <v>32.4177</v>
      </c>
      <c r="N69" s="64" t="n">
        <v>37.1186</v>
      </c>
      <c r="O69" s="64" t="n">
        <v>38.2968</v>
      </c>
      <c r="P69" s="64" t="n">
        <v>959.71</v>
      </c>
      <c r="Q69" s="64" t="n">
        <v>1.87</v>
      </c>
      <c r="R69" s="49" t="n">
        <f aca="false">P69/3600</f>
        <v>0.266586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64.85</v>
      </c>
      <c r="I70" s="66" t="n">
        <v>1.64</v>
      </c>
      <c r="J70" s="55" t="n">
        <f aca="false">H70/3600</f>
        <v>0.240236111111111</v>
      </c>
      <c r="L70" s="65" t="n">
        <v>143.1296</v>
      </c>
      <c r="M70" s="66" t="n">
        <v>29.6133</v>
      </c>
      <c r="N70" s="66" t="n">
        <v>35.6779</v>
      </c>
      <c r="O70" s="66" t="n">
        <v>36.7739</v>
      </c>
      <c r="P70" s="66" t="n">
        <v>865.14</v>
      </c>
      <c r="Q70" s="66" t="n">
        <v>1.59</v>
      </c>
      <c r="R70" s="55" t="n">
        <f aca="false">P70/3600</f>
        <v>0.240316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7.25" hidden="false" customHeight="false" outlineLevel="0" collapsed="false">
      <c r="B83" s="1" t="s">
        <v>8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0.7653750033097</v>
      </c>
      <c r="J89" s="70" t="n">
        <f aca="false">GEOMEAN(J3:J82)</f>
        <v>2.4464727008913</v>
      </c>
      <c r="Q89" s="70" t="n">
        <f aca="false">GEOMEAN(Q3:Q82)</f>
        <v>20.1946281984402</v>
      </c>
      <c r="R89" s="70" t="n">
        <f aca="false">GEOMEAN(R3:R82)</f>
        <v>2.4418632043460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72514495655461</v>
      </c>
      <c r="R90" s="71" t="n">
        <f aca="false">R89/J89</f>
        <v>0.99811586021639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7446</v>
      </c>
      <c r="J91" s="70" t="n">
        <f aca="false">SUM(J3:J82)</f>
        <v>301.983063888889</v>
      </c>
      <c r="Q91" s="70" t="n">
        <f aca="false">SUM(Q3:Q82)/3600</f>
        <v>0.725505555555556</v>
      </c>
      <c r="R91" s="70" t="n">
        <f aca="false">SUM(R3:R82)</f>
        <v>301.35944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5162.43</v>
      </c>
      <c r="I3" s="62" t="n">
        <v>34.06</v>
      </c>
      <c r="J3" s="44" t="n">
        <f aca="false">H3/3600</f>
        <v>4.21178611111111</v>
      </c>
      <c r="L3" s="42" t="n">
        <v>13690.4528</v>
      </c>
      <c r="M3" s="43" t="n">
        <v>41.6224</v>
      </c>
      <c r="N3" s="43" t="n">
        <v>41.5953</v>
      </c>
      <c r="O3" s="43" t="n">
        <v>44.2751</v>
      </c>
      <c r="P3" s="43" t="n">
        <v>15061.81</v>
      </c>
      <c r="Q3" s="43" t="n">
        <v>32.21</v>
      </c>
      <c r="R3" s="45" t="n">
        <f aca="false">P3/3600</f>
        <v>4.183836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3254.63</v>
      </c>
      <c r="I4" s="64" t="n">
        <v>28.38</v>
      </c>
      <c r="J4" s="49" t="n">
        <f aca="false">H4/3600</f>
        <v>3.68184166666667</v>
      </c>
      <c r="L4" s="47" t="n">
        <v>5587.9584</v>
      </c>
      <c r="M4" s="48" t="n">
        <v>39.1502</v>
      </c>
      <c r="N4" s="48" t="n">
        <v>39.9637</v>
      </c>
      <c r="O4" s="48" t="n">
        <v>42.4221</v>
      </c>
      <c r="P4" s="48" t="n">
        <v>13228.46</v>
      </c>
      <c r="Q4" s="48" t="n">
        <v>27.65</v>
      </c>
      <c r="R4" s="50" t="n">
        <f aca="false">P4/3600</f>
        <v>3.67457222222222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2264.37</v>
      </c>
      <c r="I5" s="64" t="n">
        <v>26.16</v>
      </c>
      <c r="J5" s="49" t="n">
        <f aca="false">H5/3600</f>
        <v>3.40676944444444</v>
      </c>
      <c r="L5" s="47" t="n">
        <v>2706.6608</v>
      </c>
      <c r="M5" s="48" t="n">
        <v>36.6126</v>
      </c>
      <c r="N5" s="48" t="n">
        <v>38.7521</v>
      </c>
      <c r="O5" s="48" t="n">
        <v>41.0059</v>
      </c>
      <c r="P5" s="48" t="n">
        <v>12175.46</v>
      </c>
      <c r="Q5" s="48" t="n">
        <v>26</v>
      </c>
      <c r="R5" s="50" t="n">
        <f aca="false">P5/3600</f>
        <v>3.38207222222222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1604.48</v>
      </c>
      <c r="I6" s="66" t="n">
        <v>23.98</v>
      </c>
      <c r="J6" s="55" t="n">
        <f aca="false">H6/3600</f>
        <v>3.22346666666667</v>
      </c>
      <c r="L6" s="53" t="n">
        <v>1422.168</v>
      </c>
      <c r="M6" s="54" t="n">
        <v>33.9493</v>
      </c>
      <c r="N6" s="54" t="n">
        <v>37.8309</v>
      </c>
      <c r="O6" s="54" t="n">
        <v>39.9869</v>
      </c>
      <c r="P6" s="54" t="n">
        <v>11503.97</v>
      </c>
      <c r="Q6" s="54" t="n">
        <v>24.66</v>
      </c>
      <c r="R6" s="56" t="n">
        <f aca="false">P6/3600</f>
        <v>3.19554722222222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21464.88</v>
      </c>
      <c r="I7" s="62" t="n">
        <v>48.69</v>
      </c>
      <c r="J7" s="44" t="n">
        <f aca="false">H7/3600</f>
        <v>5.96246666666667</v>
      </c>
      <c r="L7" s="42" t="n">
        <v>34391.0192</v>
      </c>
      <c r="M7" s="43" t="n">
        <v>40.1474</v>
      </c>
      <c r="N7" s="43" t="n">
        <v>45.198</v>
      </c>
      <c r="O7" s="43" t="n">
        <v>44.7992</v>
      </c>
      <c r="P7" s="43" t="n">
        <v>21431.7</v>
      </c>
      <c r="Q7" s="43" t="n">
        <v>46.03</v>
      </c>
      <c r="R7" s="45" t="n">
        <f aca="false">P7/3600</f>
        <v>5.9532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19098.95</v>
      </c>
      <c r="I8" s="64" t="n">
        <v>40.82</v>
      </c>
      <c r="J8" s="49" t="n">
        <f aca="false">H8/3600</f>
        <v>5.30526388888889</v>
      </c>
      <c r="L8" s="47" t="n">
        <v>16717.624</v>
      </c>
      <c r="M8" s="48" t="n">
        <v>37.1951</v>
      </c>
      <c r="N8" s="48" t="n">
        <v>43.4376</v>
      </c>
      <c r="O8" s="48" t="n">
        <v>43.542</v>
      </c>
      <c r="P8" s="48" t="n">
        <v>18766.77</v>
      </c>
      <c r="Q8" s="48" t="n">
        <v>46.46</v>
      </c>
      <c r="R8" s="50" t="n">
        <f aca="false">P8/3600</f>
        <v>5.21299166666667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17087.93</v>
      </c>
      <c r="I9" s="64" t="n">
        <v>35.76</v>
      </c>
      <c r="J9" s="49" t="n">
        <f aca="false">H9/3600</f>
        <v>4.74664722222222</v>
      </c>
      <c r="L9" s="47" t="n">
        <v>8827.8432</v>
      </c>
      <c r="M9" s="48" t="n">
        <v>34.2413</v>
      </c>
      <c r="N9" s="48" t="n">
        <v>41.9826</v>
      </c>
      <c r="O9" s="48" t="n">
        <v>42.3944</v>
      </c>
      <c r="P9" s="48" t="n">
        <v>16998.81</v>
      </c>
      <c r="Q9" s="48" t="n">
        <v>35.24</v>
      </c>
      <c r="R9" s="50" t="n">
        <f aca="false">P9/3600</f>
        <v>4.72189166666667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5752.13</v>
      </c>
      <c r="I10" s="66" t="n">
        <v>33.32</v>
      </c>
      <c r="J10" s="55" t="n">
        <f aca="false">H10/3600</f>
        <v>4.37559166666667</v>
      </c>
      <c r="L10" s="53" t="n">
        <v>4979.8352</v>
      </c>
      <c r="M10" s="54" t="n">
        <v>31.5001</v>
      </c>
      <c r="N10" s="54" t="n">
        <v>40.8586</v>
      </c>
      <c r="O10" s="54" t="n">
        <v>41.5089</v>
      </c>
      <c r="P10" s="54" t="n">
        <v>15654.67</v>
      </c>
      <c r="Q10" s="54" t="n">
        <v>31.61</v>
      </c>
      <c r="R10" s="56" t="n">
        <f aca="false">P10/3600</f>
        <v>4.34851944444444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57735.63</v>
      </c>
      <c r="I11" s="62" t="n">
        <v>102.68</v>
      </c>
      <c r="J11" s="44" t="n">
        <f aca="false">H11/3600</f>
        <v>16.037675</v>
      </c>
      <c r="L11" s="42" t="n">
        <v>235447.384</v>
      </c>
      <c r="M11" s="43" t="n">
        <v>38.9119</v>
      </c>
      <c r="N11" s="43" t="n">
        <v>39.6645</v>
      </c>
      <c r="O11" s="43" t="n">
        <v>37.9618</v>
      </c>
      <c r="P11" s="43" t="n">
        <v>57813.29</v>
      </c>
      <c r="Q11" s="43" t="n">
        <v>98.09</v>
      </c>
      <c r="R11" s="45" t="n">
        <f aca="false">P11/3600</f>
        <v>16.0592472222222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49770.68</v>
      </c>
      <c r="I12" s="64" t="n">
        <v>103.05</v>
      </c>
      <c r="J12" s="49" t="n">
        <f aca="false">H12/3600</f>
        <v>13.8251888888889</v>
      </c>
      <c r="L12" s="47" t="n">
        <v>110103.0016</v>
      </c>
      <c r="M12" s="48" t="n">
        <v>33.2615</v>
      </c>
      <c r="N12" s="48" t="n">
        <v>38.2673</v>
      </c>
      <c r="O12" s="48" t="n">
        <v>36.5948</v>
      </c>
      <c r="P12" s="48" t="n">
        <v>49669.24</v>
      </c>
      <c r="Q12" s="48" t="n">
        <v>101.19</v>
      </c>
      <c r="R12" s="50" t="n">
        <f aca="false">P12/3600</f>
        <v>13.7970111111111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35646.9</v>
      </c>
      <c r="I13" s="64" t="n">
        <v>74.45</v>
      </c>
      <c r="J13" s="49" t="n">
        <f aca="false">H13/3600</f>
        <v>9.90191666666667</v>
      </c>
      <c r="L13" s="47" t="n">
        <v>28219.4304</v>
      </c>
      <c r="M13" s="48" t="n">
        <v>29.3324</v>
      </c>
      <c r="N13" s="48" t="n">
        <v>37.231</v>
      </c>
      <c r="O13" s="48" t="n">
        <v>35.5557</v>
      </c>
      <c r="P13" s="48" t="n">
        <v>35558.58</v>
      </c>
      <c r="Q13" s="48" t="n">
        <v>75.97</v>
      </c>
      <c r="R13" s="50" t="n">
        <f aca="false">P13/3600</f>
        <v>9.87738333333333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9774.52</v>
      </c>
      <c r="I14" s="66" t="n">
        <v>65.28</v>
      </c>
      <c r="J14" s="55" t="n">
        <f aca="false">H14/3600</f>
        <v>8.2707</v>
      </c>
      <c r="L14" s="53" t="n">
        <v>7242.072</v>
      </c>
      <c r="M14" s="54" t="n">
        <v>27.9385</v>
      </c>
      <c r="N14" s="54" t="n">
        <v>36.5029</v>
      </c>
      <c r="O14" s="54" t="n">
        <v>34.7972</v>
      </c>
      <c r="P14" s="54" t="n">
        <v>29052.86</v>
      </c>
      <c r="Q14" s="54" t="n">
        <v>68.43</v>
      </c>
      <c r="R14" s="56" t="n">
        <f aca="false">P14/3600</f>
        <v>8.07023888888889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37927.95</v>
      </c>
      <c r="I15" s="62" t="n">
        <v>71.17</v>
      </c>
      <c r="J15" s="44" t="n">
        <f aca="false">H15/3600</f>
        <v>10.5355416666667</v>
      </c>
      <c r="L15" s="42" t="n">
        <v>23709.3488</v>
      </c>
      <c r="M15" s="43" t="n">
        <v>41.2855</v>
      </c>
      <c r="N15" s="43" t="n">
        <v>46.4002</v>
      </c>
      <c r="O15" s="43" t="n">
        <v>45.9897</v>
      </c>
      <c r="P15" s="43" t="n">
        <v>37756.97</v>
      </c>
      <c r="Q15" s="43" t="n">
        <v>71.11</v>
      </c>
      <c r="R15" s="45" t="n">
        <f aca="false">P15/3600</f>
        <v>10.4880472222222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31875.32</v>
      </c>
      <c r="I16" s="64" t="n">
        <v>66.28</v>
      </c>
      <c r="J16" s="49" t="n">
        <f aca="false">H16/3600</f>
        <v>8.85425555555556</v>
      </c>
      <c r="L16" s="47" t="n">
        <v>6361.464</v>
      </c>
      <c r="M16" s="48" t="n">
        <v>39.9896</v>
      </c>
      <c r="N16" s="48" t="n">
        <v>45.7959</v>
      </c>
      <c r="O16" s="48" t="n">
        <v>45.5195</v>
      </c>
      <c r="P16" s="48" t="n">
        <v>31103.97</v>
      </c>
      <c r="Q16" s="48" t="n">
        <v>62.29</v>
      </c>
      <c r="R16" s="50" t="n">
        <f aca="false">P16/3600</f>
        <v>8.63999166666667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28347.02</v>
      </c>
      <c r="I17" s="64" t="n">
        <v>53.24</v>
      </c>
      <c r="J17" s="49" t="n">
        <f aca="false">H17/3600</f>
        <v>7.87417222222222</v>
      </c>
      <c r="L17" s="47" t="n">
        <v>2712.5232</v>
      </c>
      <c r="M17" s="48" t="n">
        <v>38.7123</v>
      </c>
      <c r="N17" s="48" t="n">
        <v>45.2693</v>
      </c>
      <c r="O17" s="48" t="n">
        <v>45.119</v>
      </c>
      <c r="P17" s="48" t="n">
        <v>28172.06</v>
      </c>
      <c r="Q17" s="48" t="n">
        <v>51.73</v>
      </c>
      <c r="R17" s="50" t="n">
        <f aca="false">P17/3600</f>
        <v>7.82557222222222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6521.57</v>
      </c>
      <c r="I18" s="66" t="n">
        <v>56.27</v>
      </c>
      <c r="J18" s="55" t="n">
        <f aca="false">H18/3600</f>
        <v>7.36710277777778</v>
      </c>
      <c r="L18" s="53" t="n">
        <v>1342.7504</v>
      </c>
      <c r="M18" s="54" t="n">
        <v>37.0417</v>
      </c>
      <c r="N18" s="54" t="n">
        <v>44.8798</v>
      </c>
      <c r="O18" s="54" t="n">
        <v>44.8288</v>
      </c>
      <c r="P18" s="54" t="n">
        <v>26327.76</v>
      </c>
      <c r="Q18" s="54" t="n">
        <v>51.54</v>
      </c>
      <c r="R18" s="56" t="n">
        <f aca="false">P18/3600</f>
        <v>7.31326666666667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3743.09</v>
      </c>
      <c r="I19" s="62" t="n">
        <v>29.21</v>
      </c>
      <c r="J19" s="44" t="n">
        <f aca="false">H19/3600</f>
        <v>3.817525</v>
      </c>
      <c r="L19" s="61" t="n">
        <v>5069.6792</v>
      </c>
      <c r="M19" s="62" t="n">
        <v>41.5707</v>
      </c>
      <c r="N19" s="62" t="n">
        <v>43.5752</v>
      </c>
      <c r="O19" s="62" t="n">
        <v>45.3126</v>
      </c>
      <c r="P19" s="62" t="n">
        <v>13693.58</v>
      </c>
      <c r="Q19" s="62" t="n">
        <v>28.2</v>
      </c>
      <c r="R19" s="44" t="n">
        <f aca="false">P19/3600</f>
        <v>3.80377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2205.76</v>
      </c>
      <c r="I20" s="64" t="n">
        <v>25.93</v>
      </c>
      <c r="J20" s="49" t="n">
        <f aca="false">H20/3600</f>
        <v>3.39048888888889</v>
      </c>
      <c r="L20" s="63" t="n">
        <v>2339.6664</v>
      </c>
      <c r="M20" s="64" t="n">
        <v>39.7044</v>
      </c>
      <c r="N20" s="64" t="n">
        <v>42.3393</v>
      </c>
      <c r="O20" s="64" t="n">
        <v>43.5385</v>
      </c>
      <c r="P20" s="64" t="n">
        <v>12160.94</v>
      </c>
      <c r="Q20" s="64" t="n">
        <v>26.07</v>
      </c>
      <c r="R20" s="49" t="n">
        <f aca="false">P20/3600</f>
        <v>3.3780388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1174.84</v>
      </c>
      <c r="I21" s="64" t="n">
        <v>24.44</v>
      </c>
      <c r="J21" s="49" t="n">
        <f aca="false">H21/3600</f>
        <v>3.10412222222222</v>
      </c>
      <c r="L21" s="63" t="n">
        <v>1158.2464</v>
      </c>
      <c r="M21" s="64" t="n">
        <v>37.4092</v>
      </c>
      <c r="N21" s="64" t="n">
        <v>41.2839</v>
      </c>
      <c r="O21" s="64" t="n">
        <v>42.2656</v>
      </c>
      <c r="P21" s="64" t="n">
        <v>11117.72</v>
      </c>
      <c r="Q21" s="64" t="n">
        <v>23.09</v>
      </c>
      <c r="R21" s="49" t="n">
        <f aca="false">P21/3600</f>
        <v>3.088255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0375.64</v>
      </c>
      <c r="I22" s="66" t="n">
        <v>22.16</v>
      </c>
      <c r="J22" s="55" t="n">
        <f aca="false">H22/3600</f>
        <v>2.88212222222222</v>
      </c>
      <c r="L22" s="65" t="n">
        <v>597.4432</v>
      </c>
      <c r="M22" s="66" t="n">
        <v>35.0532</v>
      </c>
      <c r="N22" s="66" t="n">
        <v>40.4976</v>
      </c>
      <c r="O22" s="66" t="n">
        <v>41.4759</v>
      </c>
      <c r="P22" s="66" t="n">
        <v>10332.46</v>
      </c>
      <c r="Q22" s="66" t="n">
        <v>22.16</v>
      </c>
      <c r="R22" s="55" t="n">
        <f aca="false">P22/3600</f>
        <v>2.870127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2960.46</v>
      </c>
      <c r="I23" s="62" t="n">
        <v>30.01</v>
      </c>
      <c r="J23" s="44" t="n">
        <f aca="false">H23/3600</f>
        <v>3.60012777777778</v>
      </c>
      <c r="L23" s="61" t="n">
        <v>8056.7632</v>
      </c>
      <c r="M23" s="62" t="n">
        <v>40.0667</v>
      </c>
      <c r="N23" s="62" t="n">
        <v>42.5494</v>
      </c>
      <c r="O23" s="62" t="n">
        <v>43.8922</v>
      </c>
      <c r="P23" s="62" t="n">
        <v>12949.87</v>
      </c>
      <c r="Q23" s="62" t="n">
        <v>29.03</v>
      </c>
      <c r="R23" s="44" t="n">
        <f aca="false">P23/3600</f>
        <v>3.597186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1299.8</v>
      </c>
      <c r="I24" s="64" t="n">
        <v>25.43</v>
      </c>
      <c r="J24" s="49" t="n">
        <f aca="false">H24/3600</f>
        <v>3.13883333333333</v>
      </c>
      <c r="L24" s="63" t="n">
        <v>3531.2552</v>
      </c>
      <c r="M24" s="64" t="n">
        <v>37.5738</v>
      </c>
      <c r="N24" s="64" t="n">
        <v>40.8253</v>
      </c>
      <c r="O24" s="64" t="n">
        <v>41.6695</v>
      </c>
      <c r="P24" s="64" t="n">
        <v>11274.88</v>
      </c>
      <c r="Q24" s="64" t="n">
        <v>24.49</v>
      </c>
      <c r="R24" s="49" t="n">
        <f aca="false">P24/3600</f>
        <v>3.13191111111111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0381.92</v>
      </c>
      <c r="I25" s="64" t="n">
        <v>24.74</v>
      </c>
      <c r="J25" s="49" t="n">
        <f aca="false">H25/3600</f>
        <v>2.88386666666667</v>
      </c>
      <c r="L25" s="63" t="n">
        <v>1648.1488</v>
      </c>
      <c r="M25" s="64" t="n">
        <v>34.9761</v>
      </c>
      <c r="N25" s="64" t="n">
        <v>39.3789</v>
      </c>
      <c r="O25" s="64" t="n">
        <v>40.1592</v>
      </c>
      <c r="P25" s="64" t="n">
        <v>10317.44</v>
      </c>
      <c r="Q25" s="64" t="n">
        <v>22.22</v>
      </c>
      <c r="R25" s="49" t="n">
        <f aca="false">P25/3600</f>
        <v>2.86595555555556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718.45</v>
      </c>
      <c r="I26" s="66" t="n">
        <v>21.04</v>
      </c>
      <c r="J26" s="55" t="n">
        <f aca="false">H26/3600</f>
        <v>2.69956944444444</v>
      </c>
      <c r="L26" s="65" t="n">
        <v>782.5416</v>
      </c>
      <c r="M26" s="66" t="n">
        <v>32.4441</v>
      </c>
      <c r="N26" s="66" t="n">
        <v>38.2927</v>
      </c>
      <c r="O26" s="66" t="n">
        <v>39.3131</v>
      </c>
      <c r="P26" s="66" t="n">
        <v>9715.92</v>
      </c>
      <c r="Q26" s="66" t="n">
        <v>21.25</v>
      </c>
      <c r="R26" s="55" t="n">
        <f aca="false">P26/3600</f>
        <v>2.6988666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28744.56</v>
      </c>
      <c r="I27" s="62" t="n">
        <v>58.56</v>
      </c>
      <c r="J27" s="44" t="n">
        <f aca="false">H27/3600</f>
        <v>7.9846</v>
      </c>
      <c r="L27" s="61" t="n">
        <v>18449.2784</v>
      </c>
      <c r="M27" s="62" t="n">
        <v>38.4464</v>
      </c>
      <c r="N27" s="62" t="n">
        <v>40.156</v>
      </c>
      <c r="O27" s="62" t="n">
        <v>43.689</v>
      </c>
      <c r="P27" s="62" t="n">
        <v>28628.75</v>
      </c>
      <c r="Q27" s="62" t="n">
        <v>60.02</v>
      </c>
      <c r="R27" s="44" t="n">
        <f aca="false">P27/3600</f>
        <v>7.952430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3883.08</v>
      </c>
      <c r="I28" s="64" t="n">
        <v>46.51</v>
      </c>
      <c r="J28" s="49" t="n">
        <f aca="false">H28/3600</f>
        <v>6.63418888888889</v>
      </c>
      <c r="L28" s="63" t="n">
        <v>6166.0584</v>
      </c>
      <c r="M28" s="64" t="n">
        <v>36.857</v>
      </c>
      <c r="N28" s="64" t="n">
        <v>39.239</v>
      </c>
      <c r="O28" s="64" t="n">
        <v>42.093</v>
      </c>
      <c r="P28" s="64" t="n">
        <v>23812.83</v>
      </c>
      <c r="Q28" s="64" t="n">
        <v>45.13</v>
      </c>
      <c r="R28" s="49" t="n">
        <f aca="false">P28/3600</f>
        <v>6.61467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1755.61</v>
      </c>
      <c r="I29" s="64" t="n">
        <v>45.54</v>
      </c>
      <c r="J29" s="49" t="n">
        <f aca="false">H29/3600</f>
        <v>6.043225</v>
      </c>
      <c r="L29" s="63" t="n">
        <v>2934.9416</v>
      </c>
      <c r="M29" s="64" t="n">
        <v>34.9574</v>
      </c>
      <c r="N29" s="64" t="n">
        <v>38.4844</v>
      </c>
      <c r="O29" s="64" t="n">
        <v>40.6653</v>
      </c>
      <c r="P29" s="64" t="n">
        <v>21631.5</v>
      </c>
      <c r="Q29" s="64" t="n">
        <v>44.04</v>
      </c>
      <c r="R29" s="49" t="n">
        <f aca="false">P29/3600</f>
        <v>6.00875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0542.4</v>
      </c>
      <c r="I30" s="66" t="n">
        <v>41.72</v>
      </c>
      <c r="J30" s="55" t="n">
        <f aca="false">H30/3600</f>
        <v>5.70622222222222</v>
      </c>
      <c r="L30" s="65" t="n">
        <v>1531.1472</v>
      </c>
      <c r="M30" s="66" t="n">
        <v>32.7924</v>
      </c>
      <c r="N30" s="66" t="n">
        <v>37.8336</v>
      </c>
      <c r="O30" s="66" t="n">
        <v>39.5659</v>
      </c>
      <c r="P30" s="66" t="n">
        <v>20323.51</v>
      </c>
      <c r="Q30" s="66" t="n">
        <v>38.64</v>
      </c>
      <c r="R30" s="55" t="n">
        <f aca="false">P30/3600</f>
        <v>5.64541944444444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33489.68</v>
      </c>
      <c r="I31" s="62" t="n">
        <v>66.67</v>
      </c>
      <c r="J31" s="44" t="n">
        <f aca="false">H31/3600</f>
        <v>9.30268888888889</v>
      </c>
      <c r="L31" s="61" t="n">
        <v>18022.4352</v>
      </c>
      <c r="M31" s="62" t="n">
        <v>39.1355</v>
      </c>
      <c r="N31" s="62" t="n">
        <v>43.9194</v>
      </c>
      <c r="O31" s="62" t="n">
        <v>45.2393</v>
      </c>
      <c r="P31" s="62" t="n">
        <v>33284.7</v>
      </c>
      <c r="Q31" s="62" t="n">
        <v>64.39</v>
      </c>
      <c r="R31" s="44" t="n">
        <f aca="false">P31/3600</f>
        <v>9.2457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28964.13</v>
      </c>
      <c r="I32" s="64" t="n">
        <v>55.15</v>
      </c>
      <c r="J32" s="49" t="n">
        <f aca="false">H32/3600</f>
        <v>8.04559166666667</v>
      </c>
      <c r="L32" s="63" t="n">
        <v>6510.8496</v>
      </c>
      <c r="M32" s="64" t="n">
        <v>37.4816</v>
      </c>
      <c r="N32" s="64" t="n">
        <v>42.7479</v>
      </c>
      <c r="O32" s="64" t="n">
        <v>43.4014</v>
      </c>
      <c r="P32" s="64" t="n">
        <v>28733.46</v>
      </c>
      <c r="Q32" s="64" t="n">
        <v>53.62</v>
      </c>
      <c r="R32" s="49" t="n">
        <f aca="false">P32/3600</f>
        <v>7.9815166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26201.65</v>
      </c>
      <c r="I33" s="64" t="n">
        <v>53.55</v>
      </c>
      <c r="J33" s="49" t="n">
        <f aca="false">H33/3600</f>
        <v>7.27823611111111</v>
      </c>
      <c r="L33" s="63" t="n">
        <v>3071.6864</v>
      </c>
      <c r="M33" s="64" t="n">
        <v>35.6331</v>
      </c>
      <c r="N33" s="64" t="n">
        <v>41.6267</v>
      </c>
      <c r="O33" s="64" t="n">
        <v>41.682</v>
      </c>
      <c r="P33" s="64" t="n">
        <v>26724.52</v>
      </c>
      <c r="Q33" s="64" t="n">
        <v>53.42</v>
      </c>
      <c r="R33" s="49" t="n">
        <f aca="false">P33/3600</f>
        <v>7.4234777777777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4693.37</v>
      </c>
      <c r="I34" s="66" t="n">
        <v>52.66</v>
      </c>
      <c r="J34" s="55" t="n">
        <f aca="false">H34/3600</f>
        <v>6.85926944444444</v>
      </c>
      <c r="L34" s="65" t="n">
        <v>1632.9184</v>
      </c>
      <c r="M34" s="66" t="n">
        <v>33.6682</v>
      </c>
      <c r="N34" s="66" t="n">
        <v>40.7353</v>
      </c>
      <c r="O34" s="66" t="n">
        <v>40.4061</v>
      </c>
      <c r="P34" s="66" t="n">
        <v>24258.16</v>
      </c>
      <c r="Q34" s="66" t="n">
        <v>49.18</v>
      </c>
      <c r="R34" s="55" t="n">
        <f aca="false">P34/3600</f>
        <v>6.738377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38799.69</v>
      </c>
      <c r="I35" s="62" t="n">
        <v>86.53</v>
      </c>
      <c r="J35" s="44" t="n">
        <f aca="false">H35/3600</f>
        <v>10.7776916666667</v>
      </c>
      <c r="L35" s="61" t="n">
        <v>39868.5952</v>
      </c>
      <c r="M35" s="62" t="n">
        <v>37.2919</v>
      </c>
      <c r="N35" s="62" t="n">
        <v>42.2406</v>
      </c>
      <c r="O35" s="62" t="n">
        <v>44.3651</v>
      </c>
      <c r="P35" s="62" t="n">
        <v>38751.43</v>
      </c>
      <c r="Q35" s="62" t="n">
        <v>87.28</v>
      </c>
      <c r="R35" s="44" t="n">
        <f aca="false">P35/3600</f>
        <v>10.764286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29001.87</v>
      </c>
      <c r="I36" s="64" t="n">
        <v>60.69</v>
      </c>
      <c r="J36" s="49" t="n">
        <f aca="false">H36/3600</f>
        <v>8.056075</v>
      </c>
      <c r="L36" s="63" t="n">
        <v>7519.7104</v>
      </c>
      <c r="M36" s="64" t="n">
        <v>35.2774</v>
      </c>
      <c r="N36" s="64" t="n">
        <v>40.9995</v>
      </c>
      <c r="O36" s="64" t="n">
        <v>43.2669</v>
      </c>
      <c r="P36" s="64" t="n">
        <v>28974.87</v>
      </c>
      <c r="Q36" s="64" t="n">
        <v>62.98</v>
      </c>
      <c r="R36" s="49" t="n">
        <f aca="false">P36/3600</f>
        <v>8.048575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25932.35</v>
      </c>
      <c r="I37" s="64" t="n">
        <v>53.47</v>
      </c>
      <c r="J37" s="49" t="n">
        <f aca="false">H37/3600</f>
        <v>7.20343055555556</v>
      </c>
      <c r="L37" s="63" t="n">
        <v>2448.0144</v>
      </c>
      <c r="M37" s="64" t="n">
        <v>33.8529</v>
      </c>
      <c r="N37" s="64" t="n">
        <v>39.882</v>
      </c>
      <c r="O37" s="64" t="n">
        <v>42.325</v>
      </c>
      <c r="P37" s="64" t="n">
        <v>25833.19</v>
      </c>
      <c r="Q37" s="64" t="n">
        <v>50.88</v>
      </c>
      <c r="R37" s="49" t="n">
        <f aca="false">P37/3600</f>
        <v>7.1758861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4600.81</v>
      </c>
      <c r="I38" s="66" t="n">
        <v>49.79</v>
      </c>
      <c r="J38" s="55" t="n">
        <f aca="false">H38/3600</f>
        <v>6.83355833333333</v>
      </c>
      <c r="L38" s="65" t="n">
        <v>1117.4624</v>
      </c>
      <c r="M38" s="66" t="n">
        <v>32.0274</v>
      </c>
      <c r="N38" s="66" t="n">
        <v>39.0121</v>
      </c>
      <c r="O38" s="66" t="n">
        <v>41.5962</v>
      </c>
      <c r="P38" s="66" t="n">
        <v>24480.54</v>
      </c>
      <c r="Q38" s="66" t="n">
        <v>53.02</v>
      </c>
      <c r="R38" s="55" t="n">
        <f aca="false">P38/3600</f>
        <v>6.8001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6025.45</v>
      </c>
      <c r="I39" s="62" t="n">
        <v>11.87</v>
      </c>
      <c r="J39" s="44" t="n">
        <f aca="false">H39/3600</f>
        <v>1.67373611111111</v>
      </c>
      <c r="L39" s="61" t="n">
        <v>3643.7504</v>
      </c>
      <c r="M39" s="62" t="n">
        <v>40.3303</v>
      </c>
      <c r="N39" s="62" t="n">
        <v>43.2663</v>
      </c>
      <c r="O39" s="62" t="n">
        <v>43.8845</v>
      </c>
      <c r="P39" s="62" t="n">
        <v>5992.26</v>
      </c>
      <c r="Q39" s="62" t="n">
        <v>11.97</v>
      </c>
      <c r="R39" s="44" t="n">
        <f aca="false">P39/3600</f>
        <v>1.664516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5312.75</v>
      </c>
      <c r="I40" s="64" t="n">
        <v>10.42</v>
      </c>
      <c r="J40" s="49" t="n">
        <f aca="false">H40/3600</f>
        <v>1.47576388888889</v>
      </c>
      <c r="L40" s="63" t="n">
        <v>1757.3968</v>
      </c>
      <c r="M40" s="64" t="n">
        <v>37.2291</v>
      </c>
      <c r="N40" s="64" t="n">
        <v>41.0777</v>
      </c>
      <c r="O40" s="64" t="n">
        <v>41.3623</v>
      </c>
      <c r="P40" s="64" t="n">
        <v>5287.78</v>
      </c>
      <c r="Q40" s="64" t="n">
        <v>10.18</v>
      </c>
      <c r="R40" s="49" t="n">
        <f aca="false">P40/3600</f>
        <v>1.468827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4813.7</v>
      </c>
      <c r="I41" s="64" t="n">
        <v>9.37</v>
      </c>
      <c r="J41" s="49" t="n">
        <f aca="false">H41/3600</f>
        <v>1.33713888888889</v>
      </c>
      <c r="L41" s="63" t="n">
        <v>866.4376</v>
      </c>
      <c r="M41" s="64" t="n">
        <v>34.3593</v>
      </c>
      <c r="N41" s="64" t="n">
        <v>39.2237</v>
      </c>
      <c r="O41" s="64" t="n">
        <v>39.2734</v>
      </c>
      <c r="P41" s="64" t="n">
        <v>4733.34</v>
      </c>
      <c r="Q41" s="64" t="n">
        <v>8.66</v>
      </c>
      <c r="R41" s="49" t="n">
        <f aca="false">P41/3600</f>
        <v>1.314816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371.1</v>
      </c>
      <c r="I42" s="66" t="n">
        <v>7.84</v>
      </c>
      <c r="J42" s="55" t="n">
        <f aca="false">H42/3600</f>
        <v>1.21419444444444</v>
      </c>
      <c r="L42" s="65" t="n">
        <v>461.0456</v>
      </c>
      <c r="M42" s="66" t="n">
        <v>31.9239</v>
      </c>
      <c r="N42" s="66" t="n">
        <v>37.8116</v>
      </c>
      <c r="O42" s="66" t="n">
        <v>37.6793</v>
      </c>
      <c r="P42" s="66" t="n">
        <v>4380.1</v>
      </c>
      <c r="Q42" s="66" t="n">
        <v>7.64</v>
      </c>
      <c r="R42" s="55" t="n">
        <f aca="false">P42/3600</f>
        <v>1.216694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6818.62</v>
      </c>
      <c r="I43" s="62" t="n">
        <v>13.84</v>
      </c>
      <c r="J43" s="44" t="n">
        <f aca="false">H43/3600</f>
        <v>1.89406111111111</v>
      </c>
      <c r="L43" s="61" t="n">
        <v>3828.368</v>
      </c>
      <c r="M43" s="62" t="n">
        <v>40.2082</v>
      </c>
      <c r="N43" s="62" t="n">
        <v>43.7201</v>
      </c>
      <c r="O43" s="62" t="n">
        <v>45.2586</v>
      </c>
      <c r="P43" s="62" t="n">
        <v>6785.87</v>
      </c>
      <c r="Q43" s="62" t="n">
        <v>12.8</v>
      </c>
      <c r="R43" s="44" t="n">
        <f aca="false">P43/3600</f>
        <v>1.884963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6040.21</v>
      </c>
      <c r="I44" s="64" t="n">
        <v>11.66</v>
      </c>
      <c r="J44" s="49" t="n">
        <f aca="false">H44/3600</f>
        <v>1.67783611111111</v>
      </c>
      <c r="L44" s="63" t="n">
        <v>1801.3216</v>
      </c>
      <c r="M44" s="64" t="n">
        <v>37.7204</v>
      </c>
      <c r="N44" s="64" t="n">
        <v>41.9047</v>
      </c>
      <c r="O44" s="64" t="n">
        <v>43.1136</v>
      </c>
      <c r="P44" s="64" t="n">
        <v>6171.74</v>
      </c>
      <c r="Q44" s="64" t="n">
        <v>12.1</v>
      </c>
      <c r="R44" s="49" t="n">
        <f aca="false">P44/3600</f>
        <v>1.714372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5518.47</v>
      </c>
      <c r="I45" s="64" t="n">
        <v>10.64</v>
      </c>
      <c r="J45" s="49" t="n">
        <f aca="false">H45/3600</f>
        <v>1.53290833333333</v>
      </c>
      <c r="L45" s="63" t="n">
        <v>910.5776</v>
      </c>
      <c r="M45" s="64" t="n">
        <v>34.9846</v>
      </c>
      <c r="N45" s="64" t="n">
        <v>40.3264</v>
      </c>
      <c r="O45" s="64" t="n">
        <v>41.309</v>
      </c>
      <c r="P45" s="64" t="n">
        <v>5516.78</v>
      </c>
      <c r="Q45" s="64" t="n">
        <v>9.63</v>
      </c>
      <c r="R45" s="49" t="n">
        <f aca="false">P45/3600</f>
        <v>1.5324388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190.79</v>
      </c>
      <c r="I46" s="66" t="n">
        <v>9.31</v>
      </c>
      <c r="J46" s="55" t="n">
        <f aca="false">H46/3600</f>
        <v>1.44188611111111</v>
      </c>
      <c r="L46" s="65" t="n">
        <v>485.6936</v>
      </c>
      <c r="M46" s="66" t="n">
        <v>32.2356</v>
      </c>
      <c r="N46" s="66" t="n">
        <v>39.1297</v>
      </c>
      <c r="O46" s="66" t="n">
        <v>39.9895</v>
      </c>
      <c r="P46" s="66" t="n">
        <v>5149.25</v>
      </c>
      <c r="Q46" s="66" t="n">
        <v>9.51</v>
      </c>
      <c r="R46" s="55" t="n">
        <f aca="false">P46/3600</f>
        <v>1.4303472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6591.34</v>
      </c>
      <c r="I47" s="62" t="n">
        <v>14.46</v>
      </c>
      <c r="J47" s="44" t="n">
        <f aca="false">H47/3600</f>
        <v>1.83092777777778</v>
      </c>
      <c r="L47" s="61" t="n">
        <v>7183.8064</v>
      </c>
      <c r="M47" s="62" t="n">
        <v>38.2167</v>
      </c>
      <c r="N47" s="62" t="n">
        <v>41.5561</v>
      </c>
      <c r="O47" s="62" t="n">
        <v>42.5876</v>
      </c>
      <c r="P47" s="62" t="n">
        <v>6464.21</v>
      </c>
      <c r="Q47" s="62" t="n">
        <v>13.3</v>
      </c>
      <c r="R47" s="44" t="n">
        <f aca="false">P47/3600</f>
        <v>1.795613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5507.92</v>
      </c>
      <c r="I48" s="64" t="n">
        <v>10.97</v>
      </c>
      <c r="J48" s="49" t="n">
        <f aca="false">H48/3600</f>
        <v>1.52997777777778</v>
      </c>
      <c r="L48" s="63" t="n">
        <v>3273.5432</v>
      </c>
      <c r="M48" s="64" t="n">
        <v>34.732</v>
      </c>
      <c r="N48" s="64" t="n">
        <v>39.106</v>
      </c>
      <c r="O48" s="64" t="n">
        <v>40.0519</v>
      </c>
      <c r="P48" s="64" t="n">
        <v>5510.86</v>
      </c>
      <c r="Q48" s="64" t="n">
        <v>11.56</v>
      </c>
      <c r="R48" s="49" t="n">
        <f aca="false">P48/3600</f>
        <v>1.530794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4867.74</v>
      </c>
      <c r="I49" s="64" t="n">
        <v>9.4</v>
      </c>
      <c r="J49" s="49" t="n">
        <f aca="false">H49/3600</f>
        <v>1.35215</v>
      </c>
      <c r="L49" s="63" t="n">
        <v>1539.9584</v>
      </c>
      <c r="M49" s="64" t="n">
        <v>31.5917</v>
      </c>
      <c r="N49" s="64" t="n">
        <v>37.3086</v>
      </c>
      <c r="O49" s="64" t="n">
        <v>38.1593</v>
      </c>
      <c r="P49" s="64" t="n">
        <v>4853.77</v>
      </c>
      <c r="Q49" s="64" t="n">
        <v>10.13</v>
      </c>
      <c r="R49" s="49" t="n">
        <f aca="false">P49/3600</f>
        <v>1.34826944444444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4465.7</v>
      </c>
      <c r="I50" s="66" t="n">
        <v>9.03</v>
      </c>
      <c r="J50" s="55" t="n">
        <f aca="false">H50/3600</f>
        <v>1.24047222222222</v>
      </c>
      <c r="L50" s="65" t="n">
        <v>728.7336</v>
      </c>
      <c r="M50" s="66" t="n">
        <v>28.6558</v>
      </c>
      <c r="N50" s="66" t="n">
        <v>36.0471</v>
      </c>
      <c r="O50" s="66" t="n">
        <v>36.8223</v>
      </c>
      <c r="P50" s="66" t="n">
        <v>4429.15</v>
      </c>
      <c r="Q50" s="66" t="n">
        <v>8.27</v>
      </c>
      <c r="R50" s="55" t="n">
        <f aca="false">P50/3600</f>
        <v>1.230319444444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4809.52</v>
      </c>
      <c r="I51" s="62" t="n">
        <v>8.97</v>
      </c>
      <c r="J51" s="44" t="n">
        <f aca="false">H51/3600</f>
        <v>1.33597777777778</v>
      </c>
      <c r="L51" s="61" t="n">
        <v>5016.2024</v>
      </c>
      <c r="M51" s="62" t="n">
        <v>38.969</v>
      </c>
      <c r="N51" s="62" t="n">
        <v>41.5267</v>
      </c>
      <c r="O51" s="62" t="n">
        <v>42.9569</v>
      </c>
      <c r="P51" s="62" t="n">
        <v>4785.9</v>
      </c>
      <c r="Q51" s="62" t="n">
        <v>9.04</v>
      </c>
      <c r="R51" s="44" t="n">
        <f aca="false">P51/3600</f>
        <v>1.32941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4189.28</v>
      </c>
      <c r="I52" s="64" t="n">
        <v>8.07</v>
      </c>
      <c r="J52" s="49" t="n">
        <f aca="false">H52/3600</f>
        <v>1.16368888888889</v>
      </c>
      <c r="L52" s="63" t="n">
        <v>2140.844</v>
      </c>
      <c r="M52" s="64" t="n">
        <v>35.8444</v>
      </c>
      <c r="N52" s="64" t="n">
        <v>39.2903</v>
      </c>
      <c r="O52" s="64" t="n">
        <v>40.8802</v>
      </c>
      <c r="P52" s="64" t="n">
        <v>4111.55</v>
      </c>
      <c r="Q52" s="64" t="n">
        <v>7.59</v>
      </c>
      <c r="R52" s="49" t="n">
        <f aca="false">P52/3600</f>
        <v>1.14209722222222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3600.33</v>
      </c>
      <c r="I53" s="64" t="n">
        <v>6.46</v>
      </c>
      <c r="J53" s="49" t="n">
        <f aca="false">H53/3600</f>
        <v>1.00009166666667</v>
      </c>
      <c r="L53" s="63" t="n">
        <v>1006.8096</v>
      </c>
      <c r="M53" s="64" t="n">
        <v>32.9973</v>
      </c>
      <c r="N53" s="64" t="n">
        <v>37.5161</v>
      </c>
      <c r="O53" s="64" t="n">
        <v>39.2608</v>
      </c>
      <c r="P53" s="64" t="n">
        <v>3591.79</v>
      </c>
      <c r="Q53" s="64" t="n">
        <v>6.44</v>
      </c>
      <c r="R53" s="49" t="n">
        <f aca="false">P53/3600</f>
        <v>0.99771944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236.61</v>
      </c>
      <c r="I54" s="66" t="n">
        <v>5.88</v>
      </c>
      <c r="J54" s="55" t="n">
        <f aca="false">H54/3600</f>
        <v>0.899058333333333</v>
      </c>
      <c r="L54" s="65" t="n">
        <v>491.54</v>
      </c>
      <c r="M54" s="66" t="n">
        <v>30.353</v>
      </c>
      <c r="N54" s="66" t="n">
        <v>36.2397</v>
      </c>
      <c r="O54" s="66" t="n">
        <v>38.0414</v>
      </c>
      <c r="P54" s="66" t="n">
        <v>3213.38</v>
      </c>
      <c r="Q54" s="66" t="n">
        <v>5.74</v>
      </c>
      <c r="R54" s="55" t="n">
        <f aca="false">P54/3600</f>
        <v>0.8926055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611.62</v>
      </c>
      <c r="I55" s="62" t="n">
        <v>3.14</v>
      </c>
      <c r="J55" s="44" t="n">
        <f aca="false">H55/3600</f>
        <v>0.447672222222222</v>
      </c>
      <c r="L55" s="61" t="n">
        <v>1578.3904</v>
      </c>
      <c r="M55" s="62" t="n">
        <v>40.6711</v>
      </c>
      <c r="N55" s="62" t="n">
        <v>44.1687</v>
      </c>
      <c r="O55" s="62" t="n">
        <v>43.3204</v>
      </c>
      <c r="P55" s="62" t="n">
        <v>1608.24</v>
      </c>
      <c r="Q55" s="62" t="n">
        <v>3.13</v>
      </c>
      <c r="R55" s="44" t="n">
        <f aca="false">P55/3600</f>
        <v>0.446733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439.01</v>
      </c>
      <c r="I56" s="64" t="n">
        <v>2.72</v>
      </c>
      <c r="J56" s="49" t="n">
        <f aca="false">H56/3600</f>
        <v>0.399725</v>
      </c>
      <c r="L56" s="63" t="n">
        <v>792.9048</v>
      </c>
      <c r="M56" s="64" t="n">
        <v>36.9442</v>
      </c>
      <c r="N56" s="64" t="n">
        <v>41.6783</v>
      </c>
      <c r="O56" s="64" t="n">
        <v>40.4668</v>
      </c>
      <c r="P56" s="64" t="n">
        <v>1432.25</v>
      </c>
      <c r="Q56" s="64" t="n">
        <v>2.7</v>
      </c>
      <c r="R56" s="49" t="n">
        <f aca="false">P56/3600</f>
        <v>0.397847222222222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309.31</v>
      </c>
      <c r="I57" s="64" t="n">
        <v>2.65</v>
      </c>
      <c r="J57" s="49" t="n">
        <f aca="false">H57/3600</f>
        <v>0.363697222222222</v>
      </c>
      <c r="L57" s="63" t="n">
        <v>394.384</v>
      </c>
      <c r="M57" s="64" t="n">
        <v>33.5889</v>
      </c>
      <c r="N57" s="64" t="n">
        <v>39.7172</v>
      </c>
      <c r="O57" s="64" t="n">
        <v>38.1988</v>
      </c>
      <c r="P57" s="64" t="n">
        <v>1278.65</v>
      </c>
      <c r="Q57" s="64" t="n">
        <v>2.39</v>
      </c>
      <c r="R57" s="49" t="n">
        <f aca="false">P57/3600</f>
        <v>0.355180555555556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177.6</v>
      </c>
      <c r="I58" s="66" t="n">
        <v>2.16</v>
      </c>
      <c r="J58" s="55" t="n">
        <f aca="false">H58/3600</f>
        <v>0.327111111111111</v>
      </c>
      <c r="L58" s="65" t="n">
        <v>206.7736</v>
      </c>
      <c r="M58" s="66" t="n">
        <v>30.8045</v>
      </c>
      <c r="N58" s="66" t="n">
        <v>38.3374</v>
      </c>
      <c r="O58" s="66" t="n">
        <v>36.5688</v>
      </c>
      <c r="P58" s="66" t="n">
        <v>1166.87</v>
      </c>
      <c r="Q58" s="66" t="n">
        <v>2.1</v>
      </c>
      <c r="R58" s="55" t="n">
        <f aca="false">P58/3600</f>
        <v>0.324130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1728</v>
      </c>
      <c r="I59" s="62" t="n">
        <v>3.93</v>
      </c>
      <c r="J59" s="44" t="n">
        <f aca="false">H59/3600</f>
        <v>0.48</v>
      </c>
      <c r="L59" s="61" t="n">
        <v>1698.4128</v>
      </c>
      <c r="M59" s="62" t="n">
        <v>37.9523</v>
      </c>
      <c r="N59" s="62" t="n">
        <v>43.243</v>
      </c>
      <c r="O59" s="62" t="n">
        <v>44.2563</v>
      </c>
      <c r="P59" s="62" t="n">
        <v>1718.93</v>
      </c>
      <c r="Q59" s="62" t="n">
        <v>3.81</v>
      </c>
      <c r="R59" s="44" t="n">
        <f aca="false">P59/3600</f>
        <v>0.477480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424.29</v>
      </c>
      <c r="I60" s="64" t="n">
        <v>2.99</v>
      </c>
      <c r="J60" s="49" t="n">
        <f aca="false">H60/3600</f>
        <v>0.395636111111111</v>
      </c>
      <c r="L60" s="63" t="n">
        <v>656.672</v>
      </c>
      <c r="M60" s="64" t="n">
        <v>34.6482</v>
      </c>
      <c r="N60" s="64" t="n">
        <v>41.2324</v>
      </c>
      <c r="O60" s="64" t="n">
        <v>42.1954</v>
      </c>
      <c r="P60" s="64" t="n">
        <v>1426.01</v>
      </c>
      <c r="Q60" s="64" t="n">
        <v>3.19</v>
      </c>
      <c r="R60" s="49" t="n">
        <f aca="false">P60/3600</f>
        <v>0.396113888888889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264.95</v>
      </c>
      <c r="I61" s="64" t="n">
        <v>2.64</v>
      </c>
      <c r="J61" s="49" t="n">
        <f aca="false">H61/3600</f>
        <v>0.351375</v>
      </c>
      <c r="L61" s="63" t="n">
        <v>296.9632</v>
      </c>
      <c r="M61" s="64" t="n">
        <v>31.8743</v>
      </c>
      <c r="N61" s="64" t="n">
        <v>39.7167</v>
      </c>
      <c r="O61" s="64" t="n">
        <v>40.7066</v>
      </c>
      <c r="P61" s="64" t="n">
        <v>1256.31</v>
      </c>
      <c r="Q61" s="64" t="n">
        <v>2.61</v>
      </c>
      <c r="R61" s="49" t="n">
        <f aca="false">P61/3600</f>
        <v>0.34897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183.2</v>
      </c>
      <c r="I62" s="66" t="n">
        <v>2.54</v>
      </c>
      <c r="J62" s="55" t="n">
        <f aca="false">H62/3600</f>
        <v>0.328666666666667</v>
      </c>
      <c r="L62" s="65" t="n">
        <v>148.36</v>
      </c>
      <c r="M62" s="66" t="n">
        <v>29.1993</v>
      </c>
      <c r="N62" s="66" t="n">
        <v>38.7696</v>
      </c>
      <c r="O62" s="66" t="n">
        <v>39.6974</v>
      </c>
      <c r="P62" s="66" t="n">
        <v>1170.41</v>
      </c>
      <c r="Q62" s="66" t="n">
        <v>2.42</v>
      </c>
      <c r="R62" s="55" t="n">
        <f aca="false">P62/3600</f>
        <v>0.3251138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442.69</v>
      </c>
      <c r="I63" s="62" t="n">
        <v>3.09</v>
      </c>
      <c r="J63" s="44" t="n">
        <f aca="false">H63/3600</f>
        <v>0.400747222222222</v>
      </c>
      <c r="L63" s="61" t="n">
        <v>1709.5712</v>
      </c>
      <c r="M63" s="62" t="n">
        <v>38.1805</v>
      </c>
      <c r="N63" s="62" t="n">
        <v>41.403</v>
      </c>
      <c r="O63" s="62" t="n">
        <v>42.3551</v>
      </c>
      <c r="P63" s="62" t="n">
        <v>1444.09</v>
      </c>
      <c r="Q63" s="62" t="n">
        <v>3.08</v>
      </c>
      <c r="R63" s="44" t="n">
        <f aca="false">P63/3600</f>
        <v>0.4011361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238.56</v>
      </c>
      <c r="I64" s="64" t="n">
        <v>2.63</v>
      </c>
      <c r="J64" s="49" t="n">
        <f aca="false">H64/3600</f>
        <v>0.344044444444444</v>
      </c>
      <c r="L64" s="63" t="n">
        <v>786.4968</v>
      </c>
      <c r="M64" s="64" t="n">
        <v>34.8435</v>
      </c>
      <c r="N64" s="64" t="n">
        <v>38.9229</v>
      </c>
      <c r="O64" s="64" t="n">
        <v>39.6866</v>
      </c>
      <c r="P64" s="64" t="n">
        <v>1225.79</v>
      </c>
      <c r="Q64" s="64" t="n">
        <v>2.55</v>
      </c>
      <c r="R64" s="49" t="n">
        <f aca="false">P64/3600</f>
        <v>0.340497222222222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089.3</v>
      </c>
      <c r="I65" s="64" t="n">
        <v>2.21</v>
      </c>
      <c r="J65" s="49" t="n">
        <f aca="false">H65/3600</f>
        <v>0.302583333333333</v>
      </c>
      <c r="L65" s="63" t="n">
        <v>368.896</v>
      </c>
      <c r="M65" s="64" t="n">
        <v>31.6654</v>
      </c>
      <c r="N65" s="64" t="n">
        <v>37.0122</v>
      </c>
      <c r="O65" s="64" t="n">
        <v>37.679</v>
      </c>
      <c r="P65" s="64" t="n">
        <v>1083.69</v>
      </c>
      <c r="Q65" s="64" t="n">
        <v>2.24</v>
      </c>
      <c r="R65" s="49" t="n">
        <f aca="false">P65/3600</f>
        <v>0.30102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993.17</v>
      </c>
      <c r="I66" s="66" t="n">
        <v>2</v>
      </c>
      <c r="J66" s="55" t="n">
        <f aca="false">H66/3600</f>
        <v>0.275880555555556</v>
      </c>
      <c r="L66" s="65" t="n">
        <v>173.12</v>
      </c>
      <c r="M66" s="66" t="n">
        <v>28.7417</v>
      </c>
      <c r="N66" s="66" t="n">
        <v>35.6541</v>
      </c>
      <c r="O66" s="66" t="n">
        <v>36.2755</v>
      </c>
      <c r="P66" s="66" t="n">
        <v>982.96</v>
      </c>
      <c r="Q66" s="66" t="n">
        <v>1.93</v>
      </c>
      <c r="R66" s="55" t="n">
        <f aca="false">P66/3600</f>
        <v>0.27304444444444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116.68</v>
      </c>
      <c r="I67" s="62" t="n">
        <v>2.35</v>
      </c>
      <c r="J67" s="44" t="n">
        <f aca="false">H67/3600</f>
        <v>0.310188888888889</v>
      </c>
      <c r="L67" s="61" t="n">
        <v>1260.5424</v>
      </c>
      <c r="M67" s="62" t="n">
        <v>39.4913</v>
      </c>
      <c r="N67" s="62" t="n">
        <v>41.6912</v>
      </c>
      <c r="O67" s="62" t="n">
        <v>42.7629</v>
      </c>
      <c r="P67" s="62" t="n">
        <v>1108.33</v>
      </c>
      <c r="Q67" s="62" t="n">
        <v>2.24</v>
      </c>
      <c r="R67" s="44" t="n">
        <f aca="false">P67/3600</f>
        <v>0.3078694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973.81</v>
      </c>
      <c r="I68" s="64" t="n">
        <v>1.94</v>
      </c>
      <c r="J68" s="49" t="n">
        <f aca="false">H68/3600</f>
        <v>0.270502777777778</v>
      </c>
      <c r="L68" s="63" t="n">
        <v>621.2128</v>
      </c>
      <c r="M68" s="64" t="n">
        <v>35.7758</v>
      </c>
      <c r="N68" s="64" t="n">
        <v>39.0849</v>
      </c>
      <c r="O68" s="64" t="n">
        <v>40.3132</v>
      </c>
      <c r="P68" s="64" t="n">
        <v>962.02</v>
      </c>
      <c r="Q68" s="64" t="n">
        <v>1.88</v>
      </c>
      <c r="R68" s="49" t="n">
        <f aca="false">P68/3600</f>
        <v>0.267227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847.54</v>
      </c>
      <c r="I69" s="64" t="n">
        <v>1.69</v>
      </c>
      <c r="J69" s="49" t="n">
        <f aca="false">H69/3600</f>
        <v>0.235427777777778</v>
      </c>
      <c r="L69" s="63" t="n">
        <v>302.7544</v>
      </c>
      <c r="M69" s="64" t="n">
        <v>32.3629</v>
      </c>
      <c r="N69" s="64" t="n">
        <v>37.1724</v>
      </c>
      <c r="O69" s="64" t="n">
        <v>38.3982</v>
      </c>
      <c r="P69" s="64" t="n">
        <v>844.91</v>
      </c>
      <c r="Q69" s="64" t="n">
        <v>1.63</v>
      </c>
      <c r="R69" s="49" t="n">
        <f aca="false">P69/3600</f>
        <v>0.2346972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755.19</v>
      </c>
      <c r="I70" s="66" t="n">
        <v>1.44</v>
      </c>
      <c r="J70" s="55" t="n">
        <f aca="false">H70/3600</f>
        <v>0.209775</v>
      </c>
      <c r="L70" s="65" t="n">
        <v>150.208</v>
      </c>
      <c r="M70" s="66" t="n">
        <v>29.5704</v>
      </c>
      <c r="N70" s="66" t="n">
        <v>35.7686</v>
      </c>
      <c r="O70" s="66" t="n">
        <v>36.8867</v>
      </c>
      <c r="P70" s="66" t="n">
        <v>750.69</v>
      </c>
      <c r="Q70" s="66" t="n">
        <v>1.4</v>
      </c>
      <c r="R70" s="55" t="n">
        <f aca="false">P70/3600</f>
        <v>0.20852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5.5419916246143</v>
      </c>
      <c r="J89" s="70" t="n">
        <f aca="false">GEOMEAN(J3:J82)</f>
        <v>2.11556738526985</v>
      </c>
      <c r="Q89" s="70" t="n">
        <f aca="false">GEOMEAN(Q3:Q82)</f>
        <v>15.2234719076225</v>
      </c>
      <c r="R89" s="70" t="n">
        <f aca="false">GEOMEAN(R3:R82)</f>
        <v>2.1033771581137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79505862267521</v>
      </c>
      <c r="R90" s="71" t="n">
        <f aca="false">R89/J89</f>
        <v>0.994237845014554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37694444444445</v>
      </c>
      <c r="J91" s="70" t="n">
        <f aca="false">SUM(J3:J82)</f>
        <v>261.864722222222</v>
      </c>
      <c r="Q91" s="70" t="n">
        <f aca="false">SUM(Q3:Q82)/3600</f>
        <v>0.528661111111111</v>
      </c>
      <c r="R91" s="70" t="n">
        <f aca="false">SUM(R3:R82)</f>
        <v>260.476258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3175.66</v>
      </c>
      <c r="I19" s="62" t="n">
        <v>41.67</v>
      </c>
      <c r="J19" s="44" t="n">
        <f aca="false">H19/3600</f>
        <v>6.43768333333333</v>
      </c>
      <c r="L19" s="61" t="n">
        <v>5204.0208</v>
      </c>
      <c r="M19" s="62" t="n">
        <v>41.9308</v>
      </c>
      <c r="N19" s="62" t="n">
        <v>43.5621</v>
      </c>
      <c r="O19" s="62" t="n">
        <v>45.0076</v>
      </c>
      <c r="P19" s="62" t="n">
        <v>23157.99</v>
      </c>
      <c r="Q19" s="62" t="n">
        <v>40.96</v>
      </c>
      <c r="R19" s="44" t="n">
        <f aca="false">P19/3600</f>
        <v>6.43277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0707.05</v>
      </c>
      <c r="I20" s="64" t="n">
        <v>38.06</v>
      </c>
      <c r="J20" s="49" t="n">
        <f aca="false">H20/3600</f>
        <v>5.75195833333333</v>
      </c>
      <c r="L20" s="63" t="n">
        <v>2427.664</v>
      </c>
      <c r="M20" s="64" t="n">
        <v>39.8985</v>
      </c>
      <c r="N20" s="64" t="n">
        <v>41.8926</v>
      </c>
      <c r="O20" s="64" t="n">
        <v>42.9582</v>
      </c>
      <c r="P20" s="64" t="n">
        <v>20600.15</v>
      </c>
      <c r="Q20" s="64" t="n">
        <v>36.78</v>
      </c>
      <c r="R20" s="49" t="n">
        <f aca="false">P20/3600</f>
        <v>5.7222638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18763.5</v>
      </c>
      <c r="I21" s="64" t="n">
        <v>35.94</v>
      </c>
      <c r="J21" s="49" t="n">
        <f aca="false">H21/3600</f>
        <v>5.21208333333333</v>
      </c>
      <c r="L21" s="63" t="n">
        <v>1166.42</v>
      </c>
      <c r="M21" s="64" t="n">
        <v>37.3131</v>
      </c>
      <c r="N21" s="64" t="n">
        <v>40.6443</v>
      </c>
      <c r="O21" s="64" t="n">
        <v>41.6524</v>
      </c>
      <c r="P21" s="64" t="n">
        <v>18600.76</v>
      </c>
      <c r="Q21" s="64" t="n">
        <v>32.57</v>
      </c>
      <c r="R21" s="49" t="n">
        <f aca="false">P21/3600</f>
        <v>5.166877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7183.99</v>
      </c>
      <c r="I22" s="66" t="n">
        <v>33.67</v>
      </c>
      <c r="J22" s="55" t="n">
        <f aca="false">H22/3600</f>
        <v>4.77333055555556</v>
      </c>
      <c r="L22" s="65" t="n">
        <v>567.0488</v>
      </c>
      <c r="M22" s="66" t="n">
        <v>34.6889</v>
      </c>
      <c r="N22" s="66" t="n">
        <v>39.738</v>
      </c>
      <c r="O22" s="66" t="n">
        <v>40.8356</v>
      </c>
      <c r="P22" s="66" t="n">
        <v>17076.17</v>
      </c>
      <c r="Q22" s="66" t="n">
        <v>30.56</v>
      </c>
      <c r="R22" s="55" t="n">
        <f aca="false">P22/3600</f>
        <v>4.743380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2542.13</v>
      </c>
      <c r="I23" s="62" t="n">
        <v>45.93</v>
      </c>
      <c r="J23" s="44" t="n">
        <f aca="false">H23/3600</f>
        <v>6.26170277777778</v>
      </c>
      <c r="L23" s="61" t="n">
        <v>7905.5064</v>
      </c>
      <c r="M23" s="62" t="n">
        <v>40.0367</v>
      </c>
      <c r="N23" s="62" t="n">
        <v>42.1367</v>
      </c>
      <c r="O23" s="62" t="n">
        <v>43.2459</v>
      </c>
      <c r="P23" s="62" t="n">
        <v>22510.8</v>
      </c>
      <c r="Q23" s="62" t="n">
        <v>40.46</v>
      </c>
      <c r="R23" s="44" t="n">
        <f aca="false">P23/3600</f>
        <v>6.25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19424.3</v>
      </c>
      <c r="I24" s="64" t="n">
        <v>39.05</v>
      </c>
      <c r="J24" s="49" t="n">
        <f aca="false">H24/3600</f>
        <v>5.39563888888889</v>
      </c>
      <c r="L24" s="63" t="n">
        <v>3175.8176</v>
      </c>
      <c r="M24" s="64" t="n">
        <v>37.0966</v>
      </c>
      <c r="N24" s="64" t="n">
        <v>39.9768</v>
      </c>
      <c r="O24" s="64" t="n">
        <v>40.8981</v>
      </c>
      <c r="P24" s="64" t="n">
        <v>19402.77</v>
      </c>
      <c r="Q24" s="64" t="n">
        <v>34.62</v>
      </c>
      <c r="R24" s="49" t="n">
        <f aca="false">P24/3600</f>
        <v>5.389658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7460.98</v>
      </c>
      <c r="I25" s="64" t="n">
        <v>35.85</v>
      </c>
      <c r="J25" s="49" t="n">
        <f aca="false">H25/3600</f>
        <v>4.85027222222222</v>
      </c>
      <c r="L25" s="63" t="n">
        <v>1343.7856</v>
      </c>
      <c r="M25" s="64" t="n">
        <v>34.273</v>
      </c>
      <c r="N25" s="64" t="n">
        <v>38.3628</v>
      </c>
      <c r="O25" s="64" t="n">
        <v>39.4884</v>
      </c>
      <c r="P25" s="64" t="n">
        <v>17402.14</v>
      </c>
      <c r="Q25" s="64" t="n">
        <v>31.86</v>
      </c>
      <c r="R25" s="49" t="n">
        <f aca="false">P25/3600</f>
        <v>4.83392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6074.18</v>
      </c>
      <c r="I26" s="66" t="n">
        <v>29.62</v>
      </c>
      <c r="J26" s="55" t="n">
        <f aca="false">H26/3600</f>
        <v>4.46505</v>
      </c>
      <c r="L26" s="65" t="n">
        <v>579.6896</v>
      </c>
      <c r="M26" s="66" t="n">
        <v>31.6788</v>
      </c>
      <c r="N26" s="66" t="n">
        <v>37.2597</v>
      </c>
      <c r="O26" s="66" t="n">
        <v>38.7173</v>
      </c>
      <c r="P26" s="66" t="n">
        <v>16053.18</v>
      </c>
      <c r="Q26" s="66" t="n">
        <v>28</v>
      </c>
      <c r="R26" s="55" t="n">
        <f aca="false">P26/3600</f>
        <v>4.4592166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5338.37</v>
      </c>
      <c r="I27" s="62" t="n">
        <v>88.77</v>
      </c>
      <c r="J27" s="44" t="n">
        <f aca="false">H27/3600</f>
        <v>12.5939916666667</v>
      </c>
      <c r="L27" s="61" t="n">
        <v>19538.1432</v>
      </c>
      <c r="M27" s="62" t="n">
        <v>38.7892</v>
      </c>
      <c r="N27" s="62" t="n">
        <v>40.196</v>
      </c>
      <c r="O27" s="62" t="n">
        <v>43.4364</v>
      </c>
      <c r="P27" s="62" t="n">
        <v>45094.62</v>
      </c>
      <c r="Q27" s="62" t="n">
        <v>84.75</v>
      </c>
      <c r="R27" s="44" t="n">
        <f aca="false">P27/3600</f>
        <v>12.52628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7405.54</v>
      </c>
      <c r="I28" s="64" t="n">
        <v>70.68</v>
      </c>
      <c r="J28" s="49" t="n">
        <f aca="false">H28/3600</f>
        <v>10.3904277777778</v>
      </c>
      <c r="L28" s="63" t="n">
        <v>5762.5048</v>
      </c>
      <c r="M28" s="64" t="n">
        <v>36.8335</v>
      </c>
      <c r="N28" s="64" t="n">
        <v>38.9661</v>
      </c>
      <c r="O28" s="64" t="n">
        <v>41.4872</v>
      </c>
      <c r="P28" s="64" t="n">
        <v>37277.82</v>
      </c>
      <c r="Q28" s="64" t="n">
        <v>69.42</v>
      </c>
      <c r="R28" s="49" t="n">
        <f aca="false">P28/3600</f>
        <v>10.3549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4066.39</v>
      </c>
      <c r="I29" s="64" t="n">
        <v>66.11</v>
      </c>
      <c r="J29" s="49" t="n">
        <f aca="false">H29/3600</f>
        <v>9.46288611111111</v>
      </c>
      <c r="L29" s="63" t="n">
        <v>2613.0576</v>
      </c>
      <c r="M29" s="64" t="n">
        <v>34.6829</v>
      </c>
      <c r="N29" s="64" t="n">
        <v>38.0268</v>
      </c>
      <c r="O29" s="64" t="n">
        <v>39.8877</v>
      </c>
      <c r="P29" s="64" t="n">
        <v>33934.25</v>
      </c>
      <c r="Q29" s="64" t="n">
        <v>62.84</v>
      </c>
      <c r="R29" s="49" t="n">
        <f aca="false">P29/3600</f>
        <v>9.426180555555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1742.05</v>
      </c>
      <c r="I30" s="66" t="n">
        <v>58.43</v>
      </c>
      <c r="J30" s="55" t="n">
        <f aca="false">H30/3600</f>
        <v>8.81723611111111</v>
      </c>
      <c r="L30" s="65" t="n">
        <v>1293.6904</v>
      </c>
      <c r="M30" s="66" t="n">
        <v>32.3801</v>
      </c>
      <c r="N30" s="66" t="n">
        <v>37.2879</v>
      </c>
      <c r="O30" s="66" t="n">
        <v>38.6758</v>
      </c>
      <c r="P30" s="66" t="n">
        <v>31935.96</v>
      </c>
      <c r="Q30" s="66" t="n">
        <v>83.18</v>
      </c>
      <c r="R30" s="55" t="n">
        <f aca="false">P30/3600</f>
        <v>8.87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53679.12</v>
      </c>
      <c r="I31" s="62" t="n">
        <v>97.9</v>
      </c>
      <c r="J31" s="44" t="n">
        <f aca="false">H31/3600</f>
        <v>14.9108666666667</v>
      </c>
      <c r="L31" s="61" t="n">
        <v>19735.4896</v>
      </c>
      <c r="M31" s="62" t="n">
        <v>39.548</v>
      </c>
      <c r="N31" s="62" t="n">
        <v>43.9159</v>
      </c>
      <c r="O31" s="62" t="n">
        <v>45.2784</v>
      </c>
      <c r="P31" s="62" t="n">
        <v>53560.07</v>
      </c>
      <c r="Q31" s="62" t="n">
        <v>97.89</v>
      </c>
      <c r="R31" s="44" t="n">
        <f aca="false">P31/3600</f>
        <v>14.877797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5588.17</v>
      </c>
      <c r="I32" s="64" t="n">
        <v>83.92</v>
      </c>
      <c r="J32" s="49" t="n">
        <f aca="false">H32/3600</f>
        <v>12.6633805555556</v>
      </c>
      <c r="L32" s="63" t="n">
        <v>6763.3672</v>
      </c>
      <c r="M32" s="64" t="n">
        <v>37.6535</v>
      </c>
      <c r="N32" s="64" t="n">
        <v>42.5243</v>
      </c>
      <c r="O32" s="64" t="n">
        <v>43.1367</v>
      </c>
      <c r="P32" s="64" t="n">
        <v>45421.12</v>
      </c>
      <c r="Q32" s="64" t="n">
        <v>79.1</v>
      </c>
      <c r="R32" s="49" t="n">
        <f aca="false">P32/3600</f>
        <v>12.6169777777778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40616.92</v>
      </c>
      <c r="I33" s="64" t="n">
        <v>74.91</v>
      </c>
      <c r="J33" s="49" t="n">
        <f aca="false">H33/3600</f>
        <v>11.2824777777778</v>
      </c>
      <c r="L33" s="63" t="n">
        <v>3137.1256</v>
      </c>
      <c r="M33" s="64" t="n">
        <v>35.697</v>
      </c>
      <c r="N33" s="64" t="n">
        <v>41.2369</v>
      </c>
      <c r="O33" s="64" t="n">
        <v>41.2529</v>
      </c>
      <c r="P33" s="64" t="n">
        <v>40609.69</v>
      </c>
      <c r="Q33" s="64" t="n">
        <v>70.74</v>
      </c>
      <c r="R33" s="49" t="n">
        <f aca="false">P33/3600</f>
        <v>11.2804694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7406.54</v>
      </c>
      <c r="I34" s="66" t="n">
        <v>74.33</v>
      </c>
      <c r="J34" s="55" t="n">
        <f aca="false">H34/3600</f>
        <v>10.3907055555556</v>
      </c>
      <c r="L34" s="65" t="n">
        <v>1599.132</v>
      </c>
      <c r="M34" s="66" t="n">
        <v>33.5969</v>
      </c>
      <c r="N34" s="66" t="n">
        <v>40.1632</v>
      </c>
      <c r="O34" s="66" t="n">
        <v>39.7923</v>
      </c>
      <c r="P34" s="66" t="n">
        <v>37303.08</v>
      </c>
      <c r="Q34" s="66" t="n">
        <v>68.47</v>
      </c>
      <c r="R34" s="55" t="n">
        <f aca="false">P34/3600</f>
        <v>10.36196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63423.26</v>
      </c>
      <c r="I35" s="62" t="n">
        <v>136.4</v>
      </c>
      <c r="J35" s="44" t="n">
        <f aca="false">H35/3600</f>
        <v>17.6175722222222</v>
      </c>
      <c r="L35" s="61" t="n">
        <v>52368.5248</v>
      </c>
      <c r="M35" s="62" t="n">
        <v>38.3295</v>
      </c>
      <c r="N35" s="62" t="n">
        <v>42.1624</v>
      </c>
      <c r="O35" s="62" t="n">
        <v>44.2502</v>
      </c>
      <c r="P35" s="62" t="n">
        <v>63315.57</v>
      </c>
      <c r="Q35" s="62" t="n">
        <v>127.92</v>
      </c>
      <c r="R35" s="44" t="n">
        <f aca="false">P35/3600</f>
        <v>17.587658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7316.68</v>
      </c>
      <c r="I36" s="64" t="n">
        <v>94.69</v>
      </c>
      <c r="J36" s="49" t="n">
        <f aca="false">H36/3600</f>
        <v>13.1435222222222</v>
      </c>
      <c r="L36" s="63" t="n">
        <v>7409.6584</v>
      </c>
      <c r="M36" s="64" t="n">
        <v>35.4829</v>
      </c>
      <c r="N36" s="64" t="n">
        <v>40.729</v>
      </c>
      <c r="O36" s="64" t="n">
        <v>43.0647</v>
      </c>
      <c r="P36" s="64" t="n">
        <v>46958.86</v>
      </c>
      <c r="Q36" s="64" t="n">
        <v>85.96</v>
      </c>
      <c r="R36" s="49" t="n">
        <f aca="false">P36/3600</f>
        <v>13.04412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1304.17</v>
      </c>
      <c r="I37" s="64" t="n">
        <v>81.89</v>
      </c>
      <c r="J37" s="49" t="n">
        <f aca="false">H37/3600</f>
        <v>11.4733805555556</v>
      </c>
      <c r="L37" s="63" t="n">
        <v>1935.1944</v>
      </c>
      <c r="M37" s="64" t="n">
        <v>33.6991</v>
      </c>
      <c r="N37" s="64" t="n">
        <v>39.4835</v>
      </c>
      <c r="O37" s="64" t="n">
        <v>42.0308</v>
      </c>
      <c r="P37" s="64" t="n">
        <v>41023.92</v>
      </c>
      <c r="Q37" s="64" t="n">
        <v>77.9</v>
      </c>
      <c r="R37" s="49" t="n">
        <f aca="false">P37/3600</f>
        <v>11.3955333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8899.53</v>
      </c>
      <c r="I38" s="66" t="n">
        <v>70.28</v>
      </c>
      <c r="J38" s="55" t="n">
        <f aca="false">H38/3600</f>
        <v>10.805425</v>
      </c>
      <c r="L38" s="65" t="n">
        <v>761.8944</v>
      </c>
      <c r="M38" s="66" t="n">
        <v>31.5927</v>
      </c>
      <c r="N38" s="66" t="n">
        <v>38.5269</v>
      </c>
      <c r="O38" s="66" t="n">
        <v>41.1976</v>
      </c>
      <c r="P38" s="66" t="n">
        <v>38581.21</v>
      </c>
      <c r="Q38" s="66" t="n">
        <v>69.4</v>
      </c>
      <c r="R38" s="55" t="n">
        <f aca="false">P38/3600</f>
        <v>10.7170027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9236.33</v>
      </c>
      <c r="I39" s="62" t="n">
        <v>16.63</v>
      </c>
      <c r="J39" s="44" t="n">
        <f aca="false">H39/3600</f>
        <v>2.56564722222222</v>
      </c>
      <c r="L39" s="61" t="n">
        <v>3666.852</v>
      </c>
      <c r="M39" s="62" t="n">
        <v>40.3765</v>
      </c>
      <c r="N39" s="62" t="n">
        <v>43.0311</v>
      </c>
      <c r="O39" s="62" t="n">
        <v>43.6715</v>
      </c>
      <c r="P39" s="62" t="n">
        <v>9236.98</v>
      </c>
      <c r="Q39" s="62" t="n">
        <v>17.13</v>
      </c>
      <c r="R39" s="44" t="n">
        <f aca="false">P39/3600</f>
        <v>2.565827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8170.01</v>
      </c>
      <c r="I40" s="64" t="n">
        <v>14.55</v>
      </c>
      <c r="J40" s="49" t="n">
        <f aca="false">H40/3600</f>
        <v>2.26944722222222</v>
      </c>
      <c r="L40" s="63" t="n">
        <v>1735.6112</v>
      </c>
      <c r="M40" s="64" t="n">
        <v>37.1512</v>
      </c>
      <c r="N40" s="64" t="n">
        <v>40.4379</v>
      </c>
      <c r="O40" s="64" t="n">
        <v>40.8199</v>
      </c>
      <c r="P40" s="64" t="n">
        <v>8165.35</v>
      </c>
      <c r="Q40" s="64" t="n">
        <v>14.16</v>
      </c>
      <c r="R40" s="49" t="n">
        <f aca="false">P40/3600</f>
        <v>2.268152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7320.08</v>
      </c>
      <c r="I41" s="64" t="n">
        <v>12.39</v>
      </c>
      <c r="J41" s="49" t="n">
        <f aca="false">H41/3600</f>
        <v>2.03335555555556</v>
      </c>
      <c r="L41" s="63" t="n">
        <v>832.8168</v>
      </c>
      <c r="M41" s="64" t="n">
        <v>34.3146</v>
      </c>
      <c r="N41" s="64" t="n">
        <v>38.3542</v>
      </c>
      <c r="O41" s="64" t="n">
        <v>38.5312</v>
      </c>
      <c r="P41" s="64" t="n">
        <v>7300.83</v>
      </c>
      <c r="Q41" s="64" t="n">
        <v>12.6</v>
      </c>
      <c r="R41" s="49" t="n">
        <f aca="false">P41/3600</f>
        <v>2.0280083333333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669.19</v>
      </c>
      <c r="I42" s="66" t="n">
        <v>11.7</v>
      </c>
      <c r="J42" s="55" t="n">
        <f aca="false">H42/3600</f>
        <v>1.85255277777778</v>
      </c>
      <c r="L42" s="65" t="n">
        <v>428.5128</v>
      </c>
      <c r="M42" s="66" t="n">
        <v>31.867</v>
      </c>
      <c r="N42" s="66" t="n">
        <v>36.7824</v>
      </c>
      <c r="O42" s="66" t="n">
        <v>36.8535</v>
      </c>
      <c r="P42" s="66" t="n">
        <v>6693.02</v>
      </c>
      <c r="Q42" s="66" t="n">
        <v>10.62</v>
      </c>
      <c r="R42" s="55" t="n">
        <f aca="false">P42/3600</f>
        <v>1.859172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1490.99</v>
      </c>
      <c r="I43" s="62" t="n">
        <v>19.92</v>
      </c>
      <c r="J43" s="44" t="n">
        <f aca="false">H43/3600</f>
        <v>3.19194166666667</v>
      </c>
      <c r="L43" s="61" t="n">
        <v>4155.512</v>
      </c>
      <c r="M43" s="62" t="n">
        <v>40.3025</v>
      </c>
      <c r="N43" s="62" t="n">
        <v>43.3292</v>
      </c>
      <c r="O43" s="62" t="n">
        <v>44.7509</v>
      </c>
      <c r="P43" s="62" t="n">
        <v>11518.67</v>
      </c>
      <c r="Q43" s="62" t="n">
        <v>20.32</v>
      </c>
      <c r="R43" s="44" t="n">
        <f aca="false">P43/3600</f>
        <v>3.199630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0066.8</v>
      </c>
      <c r="I44" s="64" t="n">
        <v>16.66</v>
      </c>
      <c r="J44" s="49" t="n">
        <f aca="false">H44/3600</f>
        <v>2.79633333333333</v>
      </c>
      <c r="L44" s="63" t="n">
        <v>1863.9736</v>
      </c>
      <c r="M44" s="64" t="n">
        <v>37.4302</v>
      </c>
      <c r="N44" s="64" t="n">
        <v>41.1905</v>
      </c>
      <c r="O44" s="64" t="n">
        <v>42.3304</v>
      </c>
      <c r="P44" s="64" t="n">
        <v>10093.91</v>
      </c>
      <c r="Q44" s="64" t="n">
        <v>16.09</v>
      </c>
      <c r="R44" s="49" t="n">
        <f aca="false">P44/3600</f>
        <v>2.803863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9124.87</v>
      </c>
      <c r="I45" s="64" t="n">
        <v>14.68</v>
      </c>
      <c r="J45" s="49" t="n">
        <f aca="false">H45/3600</f>
        <v>2.53468611111111</v>
      </c>
      <c r="L45" s="63" t="n">
        <v>905.316</v>
      </c>
      <c r="M45" s="64" t="n">
        <v>34.4638</v>
      </c>
      <c r="N45" s="64" t="n">
        <v>39.4069</v>
      </c>
      <c r="O45" s="64" t="n">
        <v>40.3541</v>
      </c>
      <c r="P45" s="64" t="n">
        <v>9112.97</v>
      </c>
      <c r="Q45" s="64" t="n">
        <v>14.87</v>
      </c>
      <c r="R45" s="49" t="n">
        <f aca="false">P45/3600</f>
        <v>2.5313805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8448.71</v>
      </c>
      <c r="I46" s="66" t="n">
        <v>13.54</v>
      </c>
      <c r="J46" s="55" t="n">
        <f aca="false">H46/3600</f>
        <v>2.34686388888889</v>
      </c>
      <c r="L46" s="65" t="n">
        <v>462.888</v>
      </c>
      <c r="M46" s="66" t="n">
        <v>31.5769</v>
      </c>
      <c r="N46" s="66" t="n">
        <v>38.0803</v>
      </c>
      <c r="O46" s="66" t="n">
        <v>38.9509</v>
      </c>
      <c r="P46" s="66" t="n">
        <v>8432.05</v>
      </c>
      <c r="Q46" s="66" t="n">
        <v>12.82</v>
      </c>
      <c r="R46" s="55" t="n">
        <f aca="false">P46/3600</f>
        <v>2.342236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0642.24</v>
      </c>
      <c r="I47" s="62" t="n">
        <v>21.41</v>
      </c>
      <c r="J47" s="44" t="n">
        <f aca="false">H47/3600</f>
        <v>2.95617777777778</v>
      </c>
      <c r="L47" s="61" t="n">
        <v>7968.336</v>
      </c>
      <c r="M47" s="62" t="n">
        <v>38.493</v>
      </c>
      <c r="N47" s="62" t="n">
        <v>41.188</v>
      </c>
      <c r="O47" s="62" t="n">
        <v>42.1168</v>
      </c>
      <c r="P47" s="62" t="n">
        <v>10605.68</v>
      </c>
      <c r="Q47" s="62" t="n">
        <v>21.03</v>
      </c>
      <c r="R47" s="44" t="n">
        <f aca="false">P47/3600</f>
        <v>2.946022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9022.46</v>
      </c>
      <c r="I48" s="64" t="n">
        <v>17.31</v>
      </c>
      <c r="J48" s="49" t="n">
        <f aca="false">H48/3600</f>
        <v>2.50623888888889</v>
      </c>
      <c r="L48" s="63" t="n">
        <v>3409.0736</v>
      </c>
      <c r="M48" s="64" t="n">
        <v>34.6319</v>
      </c>
      <c r="N48" s="64" t="n">
        <v>38.4171</v>
      </c>
      <c r="O48" s="64" t="n">
        <v>39.2468</v>
      </c>
      <c r="P48" s="64" t="n">
        <v>9003.3</v>
      </c>
      <c r="Q48" s="64" t="n">
        <v>17.16</v>
      </c>
      <c r="R48" s="49" t="n">
        <f aca="false">P48/3600</f>
        <v>2.50091666666667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7822.03</v>
      </c>
      <c r="I49" s="64" t="n">
        <v>15.32</v>
      </c>
      <c r="J49" s="49" t="n">
        <f aca="false">H49/3600</f>
        <v>2.17278611111111</v>
      </c>
      <c r="L49" s="63" t="n">
        <v>1490.0936</v>
      </c>
      <c r="M49" s="64" t="n">
        <v>31.1194</v>
      </c>
      <c r="N49" s="64" t="n">
        <v>36.4522</v>
      </c>
      <c r="O49" s="64" t="n">
        <v>37.2038</v>
      </c>
      <c r="P49" s="64" t="n">
        <v>7809.36</v>
      </c>
      <c r="Q49" s="64" t="n">
        <v>14.44</v>
      </c>
      <c r="R49" s="49" t="n">
        <f aca="false">P49/3600</f>
        <v>2.16926666666667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6957.67</v>
      </c>
      <c r="I50" s="66" t="n">
        <v>12.58</v>
      </c>
      <c r="J50" s="55" t="n">
        <f aca="false">H50/3600</f>
        <v>1.93268611111111</v>
      </c>
      <c r="L50" s="65" t="n">
        <v>647.0992</v>
      </c>
      <c r="M50" s="66" t="n">
        <v>27.9041</v>
      </c>
      <c r="N50" s="66" t="n">
        <v>35.0925</v>
      </c>
      <c r="O50" s="66" t="n">
        <v>35.8288</v>
      </c>
      <c r="P50" s="66" t="n">
        <v>6951.65</v>
      </c>
      <c r="Q50" s="66" t="n">
        <v>11.51</v>
      </c>
      <c r="R50" s="55" t="n">
        <f aca="false">P50/3600</f>
        <v>1.931013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7523.88</v>
      </c>
      <c r="I51" s="62" t="n">
        <v>13.18</v>
      </c>
      <c r="J51" s="44" t="n">
        <f aca="false">H51/3600</f>
        <v>2.08996666666667</v>
      </c>
      <c r="L51" s="61" t="n">
        <v>5799.1784</v>
      </c>
      <c r="M51" s="62" t="n">
        <v>40.0832</v>
      </c>
      <c r="N51" s="62" t="n">
        <v>41.6534</v>
      </c>
      <c r="O51" s="62" t="n">
        <v>42.9658</v>
      </c>
      <c r="P51" s="62" t="n">
        <v>7521.49</v>
      </c>
      <c r="Q51" s="62" t="n">
        <v>12.95</v>
      </c>
      <c r="R51" s="44" t="n">
        <f aca="false">P51/3600</f>
        <v>2.089302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6464.29</v>
      </c>
      <c r="I52" s="64" t="n">
        <v>10.99</v>
      </c>
      <c r="J52" s="49" t="n">
        <f aca="false">H52/3600</f>
        <v>1.79563611111111</v>
      </c>
      <c r="L52" s="63" t="n">
        <v>2291.8184</v>
      </c>
      <c r="M52" s="64" t="n">
        <v>36.3365</v>
      </c>
      <c r="N52" s="64" t="n">
        <v>38.978</v>
      </c>
      <c r="O52" s="64" t="n">
        <v>40.5454</v>
      </c>
      <c r="P52" s="64" t="n">
        <v>6473.04</v>
      </c>
      <c r="Q52" s="64" t="n">
        <v>11.04</v>
      </c>
      <c r="R52" s="49" t="n">
        <f aca="false">P52/3600</f>
        <v>1.7980666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5664.71</v>
      </c>
      <c r="I53" s="64" t="n">
        <v>9.74</v>
      </c>
      <c r="J53" s="49" t="n">
        <f aca="false">H53/3600</f>
        <v>1.57353055555556</v>
      </c>
      <c r="L53" s="63" t="n">
        <v>1007.8888</v>
      </c>
      <c r="M53" s="64" t="n">
        <v>33.1381</v>
      </c>
      <c r="N53" s="64" t="n">
        <v>37.0606</v>
      </c>
      <c r="O53" s="64" t="n">
        <v>38.7524</v>
      </c>
      <c r="P53" s="64" t="n">
        <v>5665.46</v>
      </c>
      <c r="Q53" s="64" t="n">
        <v>9.82</v>
      </c>
      <c r="R53" s="49" t="n">
        <f aca="false">P53/3600</f>
        <v>1.573738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050.17</v>
      </c>
      <c r="I54" s="66" t="n">
        <v>8.79</v>
      </c>
      <c r="J54" s="55" t="n">
        <f aca="false">H54/3600</f>
        <v>1.402825</v>
      </c>
      <c r="L54" s="65" t="n">
        <v>461.7248</v>
      </c>
      <c r="M54" s="66" t="n">
        <v>30.2546</v>
      </c>
      <c r="N54" s="66" t="n">
        <v>35.7416</v>
      </c>
      <c r="O54" s="66" t="n">
        <v>37.4628</v>
      </c>
      <c r="P54" s="66" t="n">
        <v>5024.2</v>
      </c>
      <c r="Q54" s="66" t="n">
        <v>8.12</v>
      </c>
      <c r="R54" s="55" t="n">
        <f aca="false">P54/3600</f>
        <v>1.395611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2526.97</v>
      </c>
      <c r="I55" s="62" t="n">
        <v>4.47</v>
      </c>
      <c r="J55" s="44" t="n">
        <f aca="false">H55/3600</f>
        <v>0.701936111111111</v>
      </c>
      <c r="L55" s="61" t="n">
        <v>1753.092</v>
      </c>
      <c r="M55" s="62" t="n">
        <v>41.1098</v>
      </c>
      <c r="N55" s="62" t="n">
        <v>43.826</v>
      </c>
      <c r="O55" s="62" t="n">
        <v>43.2259</v>
      </c>
      <c r="P55" s="62" t="n">
        <v>2503.44</v>
      </c>
      <c r="Q55" s="62" t="n">
        <v>4.32</v>
      </c>
      <c r="R55" s="44" t="n">
        <f aca="false">P55/3600</f>
        <v>0.695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239.56</v>
      </c>
      <c r="I56" s="64" t="n">
        <v>3.82</v>
      </c>
      <c r="J56" s="49" t="n">
        <f aca="false">H56/3600</f>
        <v>0.6221</v>
      </c>
      <c r="L56" s="63" t="n">
        <v>870.8552</v>
      </c>
      <c r="M56" s="64" t="n">
        <v>37.131</v>
      </c>
      <c r="N56" s="64" t="n">
        <v>40.9547</v>
      </c>
      <c r="O56" s="64" t="n">
        <v>39.9484</v>
      </c>
      <c r="P56" s="64" t="n">
        <v>2233.94</v>
      </c>
      <c r="Q56" s="64" t="n">
        <v>3.67</v>
      </c>
      <c r="R56" s="49" t="n">
        <f aca="false">P56/3600</f>
        <v>0.620538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007.2</v>
      </c>
      <c r="I57" s="64" t="n">
        <v>3.26</v>
      </c>
      <c r="J57" s="49" t="n">
        <f aca="false">H57/3600</f>
        <v>0.557555555555556</v>
      </c>
      <c r="L57" s="63" t="n">
        <v>424.4768</v>
      </c>
      <c r="M57" s="64" t="n">
        <v>33.6064</v>
      </c>
      <c r="N57" s="64" t="n">
        <v>38.8644</v>
      </c>
      <c r="O57" s="64" t="n">
        <v>37.5665</v>
      </c>
      <c r="P57" s="64" t="n">
        <v>2006.67</v>
      </c>
      <c r="Q57" s="64" t="n">
        <v>3.21</v>
      </c>
      <c r="R57" s="49" t="n">
        <f aca="false">P57/3600</f>
        <v>0.5574083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821.11</v>
      </c>
      <c r="I58" s="66" t="n">
        <v>2.72</v>
      </c>
      <c r="J58" s="55" t="n">
        <f aca="false">H58/3600</f>
        <v>0.505863888888889</v>
      </c>
      <c r="L58" s="65" t="n">
        <v>215.2048</v>
      </c>
      <c r="M58" s="66" t="n">
        <v>30.6458</v>
      </c>
      <c r="N58" s="66" t="n">
        <v>37.4129</v>
      </c>
      <c r="O58" s="66" t="n">
        <v>35.8974</v>
      </c>
      <c r="P58" s="66" t="n">
        <v>1837.38</v>
      </c>
      <c r="Q58" s="66" t="n">
        <v>2.68</v>
      </c>
      <c r="R58" s="55" t="n">
        <f aca="false">P58/3600</f>
        <v>0.5103833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2912.76</v>
      </c>
      <c r="I59" s="62" t="n">
        <v>5.68</v>
      </c>
      <c r="J59" s="44" t="n">
        <f aca="false">H59/3600</f>
        <v>0.8091</v>
      </c>
      <c r="L59" s="61" t="n">
        <v>2174.3256</v>
      </c>
      <c r="M59" s="62" t="n">
        <v>38.4229</v>
      </c>
      <c r="N59" s="62" t="n">
        <v>42.8425</v>
      </c>
      <c r="O59" s="62" t="n">
        <v>43.9599</v>
      </c>
      <c r="P59" s="62" t="n">
        <v>2901.62</v>
      </c>
      <c r="Q59" s="62" t="n">
        <v>5.55</v>
      </c>
      <c r="R59" s="44" t="n">
        <f aca="false">P59/3600</f>
        <v>0.806005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434.66</v>
      </c>
      <c r="I60" s="64" t="n">
        <v>4.36</v>
      </c>
      <c r="J60" s="49" t="n">
        <f aca="false">H60/3600</f>
        <v>0.676294444444444</v>
      </c>
      <c r="L60" s="63" t="n">
        <v>754.672</v>
      </c>
      <c r="M60" s="64" t="n">
        <v>34.6105</v>
      </c>
      <c r="N60" s="64" t="n">
        <v>40.7582</v>
      </c>
      <c r="O60" s="64" t="n">
        <v>41.7688</v>
      </c>
      <c r="P60" s="64" t="n">
        <v>2430.59</v>
      </c>
      <c r="Q60" s="64" t="n">
        <v>4.53</v>
      </c>
      <c r="R60" s="49" t="n">
        <f aca="false">P60/3600</f>
        <v>0.675163888888889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129.53</v>
      </c>
      <c r="I61" s="64" t="n">
        <v>3.78</v>
      </c>
      <c r="J61" s="49" t="n">
        <f aca="false">H61/3600</f>
        <v>0.591536111111111</v>
      </c>
      <c r="L61" s="63" t="n">
        <v>298.0616</v>
      </c>
      <c r="M61" s="64" t="n">
        <v>31.4094</v>
      </c>
      <c r="N61" s="64" t="n">
        <v>39.2793</v>
      </c>
      <c r="O61" s="64" t="n">
        <v>40.2279</v>
      </c>
      <c r="P61" s="64" t="n">
        <v>2131.55</v>
      </c>
      <c r="Q61" s="64" t="n">
        <v>3.8</v>
      </c>
      <c r="R61" s="49" t="n">
        <f aca="false">P61/3600</f>
        <v>0.5920972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920.21</v>
      </c>
      <c r="I62" s="66" t="n">
        <v>3.07</v>
      </c>
      <c r="J62" s="55" t="n">
        <f aca="false">H62/3600</f>
        <v>0.533391666666667</v>
      </c>
      <c r="L62" s="65" t="n">
        <v>127.4512</v>
      </c>
      <c r="M62" s="66" t="n">
        <v>28.4016</v>
      </c>
      <c r="N62" s="66" t="n">
        <v>38.3006</v>
      </c>
      <c r="O62" s="66" t="n">
        <v>39.0931</v>
      </c>
      <c r="P62" s="66" t="n">
        <v>1909.34</v>
      </c>
      <c r="Q62" s="66" t="n">
        <v>3.08</v>
      </c>
      <c r="R62" s="55" t="n">
        <f aca="false">P62/3600</f>
        <v>0.5303722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2400.89</v>
      </c>
      <c r="I63" s="62" t="n">
        <v>4.7</v>
      </c>
      <c r="J63" s="44" t="n">
        <f aca="false">H63/3600</f>
        <v>0.666913888888889</v>
      </c>
      <c r="L63" s="61" t="n">
        <v>1909.916</v>
      </c>
      <c r="M63" s="62" t="n">
        <v>38.1646</v>
      </c>
      <c r="N63" s="62" t="n">
        <v>40.8383</v>
      </c>
      <c r="O63" s="62" t="n">
        <v>41.5632</v>
      </c>
      <c r="P63" s="62" t="n">
        <v>2389.84</v>
      </c>
      <c r="Q63" s="62" t="n">
        <v>4.74</v>
      </c>
      <c r="R63" s="44" t="n">
        <f aca="false">P63/3600</f>
        <v>0.66384444444444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030.68</v>
      </c>
      <c r="I64" s="64" t="n">
        <v>3.77</v>
      </c>
      <c r="J64" s="49" t="n">
        <f aca="false">H64/3600</f>
        <v>0.564077777777778</v>
      </c>
      <c r="L64" s="63" t="n">
        <v>815.204</v>
      </c>
      <c r="M64" s="64" t="n">
        <v>34.3881</v>
      </c>
      <c r="N64" s="64" t="n">
        <v>38.0936</v>
      </c>
      <c r="O64" s="64" t="n">
        <v>38.644</v>
      </c>
      <c r="P64" s="64" t="n">
        <v>2023.49</v>
      </c>
      <c r="Q64" s="64" t="n">
        <v>3.63</v>
      </c>
      <c r="R64" s="49" t="n">
        <f aca="false">P64/3600</f>
        <v>0.562080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768.68</v>
      </c>
      <c r="I65" s="64" t="n">
        <v>2.88</v>
      </c>
      <c r="J65" s="49" t="n">
        <f aca="false">H65/3600</f>
        <v>0.4913</v>
      </c>
      <c r="L65" s="63" t="n">
        <v>350.1744</v>
      </c>
      <c r="M65" s="64" t="n">
        <v>30.9166</v>
      </c>
      <c r="N65" s="64" t="n">
        <v>36.0587</v>
      </c>
      <c r="O65" s="64" t="n">
        <v>36.5771</v>
      </c>
      <c r="P65" s="64" t="n">
        <v>1756.93</v>
      </c>
      <c r="Q65" s="64" t="n">
        <v>2.8</v>
      </c>
      <c r="R65" s="49" t="n">
        <f aca="false">P65/3600</f>
        <v>0.4880361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588.14</v>
      </c>
      <c r="I66" s="66" t="n">
        <v>2.45</v>
      </c>
      <c r="J66" s="55" t="n">
        <f aca="false">H66/3600</f>
        <v>0.44115</v>
      </c>
      <c r="L66" s="65" t="n">
        <v>150.932</v>
      </c>
      <c r="M66" s="66" t="n">
        <v>27.87</v>
      </c>
      <c r="N66" s="66" t="n">
        <v>34.6544</v>
      </c>
      <c r="O66" s="66" t="n">
        <v>35.1826</v>
      </c>
      <c r="P66" s="66" t="n">
        <v>1569.4</v>
      </c>
      <c r="Q66" s="66" t="n">
        <v>2.34</v>
      </c>
      <c r="R66" s="55" t="n">
        <f aca="false">P66/3600</f>
        <v>0.4359444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1780.17</v>
      </c>
      <c r="I67" s="62" t="n">
        <v>3.17</v>
      </c>
      <c r="J67" s="44" t="n">
        <f aca="false">H67/3600</f>
        <v>0.494491666666667</v>
      </c>
      <c r="L67" s="61" t="n">
        <v>1358.0456</v>
      </c>
      <c r="M67" s="62" t="n">
        <v>40.0706</v>
      </c>
      <c r="N67" s="62" t="n">
        <v>41.4236</v>
      </c>
      <c r="O67" s="62" t="n">
        <v>42.461</v>
      </c>
      <c r="P67" s="62" t="n">
        <v>1779.32</v>
      </c>
      <c r="Q67" s="62" t="n">
        <v>3.17</v>
      </c>
      <c r="R67" s="44" t="n">
        <f aca="false">P67/3600</f>
        <v>0.494255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567.09</v>
      </c>
      <c r="I68" s="64" t="n">
        <v>2.68</v>
      </c>
      <c r="J68" s="49" t="n">
        <f aca="false">H68/3600</f>
        <v>0.435302777777778</v>
      </c>
      <c r="L68" s="63" t="n">
        <v>645.204</v>
      </c>
      <c r="M68" s="64" t="n">
        <v>35.9251</v>
      </c>
      <c r="N68" s="64" t="n">
        <v>38.5263</v>
      </c>
      <c r="O68" s="64" t="n">
        <v>39.6884</v>
      </c>
      <c r="P68" s="64" t="n">
        <v>1563.57</v>
      </c>
      <c r="Q68" s="64" t="n">
        <v>2.62</v>
      </c>
      <c r="R68" s="49" t="n">
        <f aca="false">P68/3600</f>
        <v>0.43432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389.24</v>
      </c>
      <c r="I69" s="64" t="n">
        <v>2.22</v>
      </c>
      <c r="J69" s="49" t="n">
        <f aca="false">H69/3600</f>
        <v>0.3859</v>
      </c>
      <c r="L69" s="63" t="n">
        <v>303.1088</v>
      </c>
      <c r="M69" s="64" t="n">
        <v>32.2731</v>
      </c>
      <c r="N69" s="64" t="n">
        <v>36.473</v>
      </c>
      <c r="O69" s="64" t="n">
        <v>37.57</v>
      </c>
      <c r="P69" s="64" t="n">
        <v>1370.43</v>
      </c>
      <c r="Q69" s="64" t="n">
        <v>2.08</v>
      </c>
      <c r="R69" s="49" t="n">
        <f aca="false">P69/3600</f>
        <v>0.380675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216.04</v>
      </c>
      <c r="I70" s="66" t="n">
        <v>1.79</v>
      </c>
      <c r="J70" s="55" t="n">
        <f aca="false">H70/3600</f>
        <v>0.337788888888889</v>
      </c>
      <c r="L70" s="65" t="n">
        <v>145.9056</v>
      </c>
      <c r="M70" s="66" t="n">
        <v>29.3956</v>
      </c>
      <c r="N70" s="66" t="n">
        <v>35.0116</v>
      </c>
      <c r="O70" s="66" t="n">
        <v>36.0498</v>
      </c>
      <c r="P70" s="66" t="n">
        <v>1213.17</v>
      </c>
      <c r="Q70" s="66" t="n">
        <v>1.77</v>
      </c>
      <c r="R70" s="55" t="n">
        <f aca="false">P70/3600</f>
        <v>0.336991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17236.11</v>
      </c>
      <c r="I71" s="62" t="n">
        <v>33.7</v>
      </c>
      <c r="J71" s="44" t="n">
        <f aca="false">H71/3600</f>
        <v>4.78780833333333</v>
      </c>
      <c r="L71" s="61" t="n">
        <v>2031.9224</v>
      </c>
      <c r="M71" s="62" t="n">
        <v>43.6922</v>
      </c>
      <c r="N71" s="62" t="n">
        <v>47.097</v>
      </c>
      <c r="O71" s="62" t="n">
        <v>48.0741</v>
      </c>
      <c r="P71" s="62" t="n">
        <v>17216.29</v>
      </c>
      <c r="Q71" s="62" t="n">
        <v>33.36</v>
      </c>
      <c r="R71" s="44" t="n">
        <f aca="false">P71/3600</f>
        <v>4.782302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5778.28</v>
      </c>
      <c r="I72" s="64" t="n">
        <v>28.84</v>
      </c>
      <c r="J72" s="49" t="n">
        <f aca="false">H72/3600</f>
        <v>4.38285555555556</v>
      </c>
      <c r="L72" s="63" t="n">
        <v>737.6736</v>
      </c>
      <c r="M72" s="64" t="n">
        <v>41.4174</v>
      </c>
      <c r="N72" s="64" t="n">
        <v>45.7215</v>
      </c>
      <c r="O72" s="64" t="n">
        <v>46.358</v>
      </c>
      <c r="P72" s="64" t="n">
        <v>15797.68</v>
      </c>
      <c r="Q72" s="64" t="n">
        <v>29.2</v>
      </c>
      <c r="R72" s="49" t="n">
        <f aca="false">P72/3600</f>
        <v>4.38824444444444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5063.51</v>
      </c>
      <c r="I73" s="64" t="n">
        <v>25.61</v>
      </c>
      <c r="J73" s="49" t="n">
        <f aca="false">H73/3600</f>
        <v>4.18430833333333</v>
      </c>
      <c r="L73" s="63" t="n">
        <v>354.3792</v>
      </c>
      <c r="M73" s="64" t="n">
        <v>38.884</v>
      </c>
      <c r="N73" s="64" t="n">
        <v>44.3545</v>
      </c>
      <c r="O73" s="64" t="n">
        <v>44.7491</v>
      </c>
      <c r="P73" s="64" t="n">
        <v>15049.89</v>
      </c>
      <c r="Q73" s="64" t="n">
        <v>23.99</v>
      </c>
      <c r="R73" s="49" t="n">
        <f aca="false">P73/3600</f>
        <v>4.180525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4567.52</v>
      </c>
      <c r="I74" s="66" t="n">
        <v>22.9</v>
      </c>
      <c r="J74" s="55" t="n">
        <f aca="false">H74/3600</f>
        <v>4.04653333333333</v>
      </c>
      <c r="L74" s="65" t="n">
        <v>188.596</v>
      </c>
      <c r="M74" s="66" t="n">
        <v>36.1328</v>
      </c>
      <c r="N74" s="66" t="n">
        <v>43.2521</v>
      </c>
      <c r="O74" s="66" t="n">
        <v>43.5218</v>
      </c>
      <c r="P74" s="66" t="n">
        <v>14528.28</v>
      </c>
      <c r="Q74" s="66" t="n">
        <v>23.42</v>
      </c>
      <c r="R74" s="55" t="n">
        <f aca="false">P74/3600</f>
        <v>4.03563333333333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17641.37</v>
      </c>
      <c r="I75" s="62" t="n">
        <v>33.47</v>
      </c>
      <c r="J75" s="44" t="n">
        <f aca="false">H75/3600</f>
        <v>4.90038055555556</v>
      </c>
      <c r="L75" s="61" t="n">
        <v>2712.024</v>
      </c>
      <c r="M75" s="62" t="n">
        <v>43.5517</v>
      </c>
      <c r="N75" s="62" t="n">
        <v>48.6645</v>
      </c>
      <c r="O75" s="62" t="n">
        <v>48.3581</v>
      </c>
      <c r="P75" s="62" t="n">
        <v>17550.85</v>
      </c>
      <c r="Q75" s="62" t="n">
        <v>34.28</v>
      </c>
      <c r="R75" s="44" t="n">
        <f aca="false">P75/3600</f>
        <v>4.875236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6082.78</v>
      </c>
      <c r="I76" s="64" t="n">
        <v>28.5</v>
      </c>
      <c r="J76" s="49" t="n">
        <f aca="false">H76/3600</f>
        <v>4.46743888888889</v>
      </c>
      <c r="L76" s="63" t="n">
        <v>886.848</v>
      </c>
      <c r="M76" s="64" t="n">
        <v>41.2379</v>
      </c>
      <c r="N76" s="64" t="n">
        <v>47.1739</v>
      </c>
      <c r="O76" s="64" t="n">
        <v>46.41</v>
      </c>
      <c r="P76" s="64" t="n">
        <v>15998.17</v>
      </c>
      <c r="Q76" s="64" t="n">
        <v>27.65</v>
      </c>
      <c r="R76" s="49" t="n">
        <f aca="false">P76/3600</f>
        <v>4.44393611111111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5279.02</v>
      </c>
      <c r="I77" s="64" t="n">
        <v>26.79</v>
      </c>
      <c r="J77" s="49" t="n">
        <f aca="false">H77/3600</f>
        <v>4.24417222222222</v>
      </c>
      <c r="L77" s="63" t="n">
        <v>417.6384</v>
      </c>
      <c r="M77" s="64" t="n">
        <v>38.6603</v>
      </c>
      <c r="N77" s="64" t="n">
        <v>45.9512</v>
      </c>
      <c r="O77" s="64" t="n">
        <v>44.3884</v>
      </c>
      <c r="P77" s="64" t="n">
        <v>15274.78</v>
      </c>
      <c r="Q77" s="64" t="n">
        <v>25.33</v>
      </c>
      <c r="R77" s="49" t="n">
        <f aca="false">P77/3600</f>
        <v>4.24299444444444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4674.91</v>
      </c>
      <c r="I78" s="66" t="n">
        <v>24.11</v>
      </c>
      <c r="J78" s="55" t="n">
        <f aca="false">H78/3600</f>
        <v>4.07636388888889</v>
      </c>
      <c r="L78" s="65" t="n">
        <v>222.524</v>
      </c>
      <c r="M78" s="66" t="n">
        <v>35.684</v>
      </c>
      <c r="N78" s="66" t="n">
        <v>45.131</v>
      </c>
      <c r="O78" s="66" t="n">
        <v>43.0284</v>
      </c>
      <c r="P78" s="66" t="n">
        <v>14638.28</v>
      </c>
      <c r="Q78" s="66" t="n">
        <v>24.99</v>
      </c>
      <c r="R78" s="55" t="n">
        <f aca="false">P78/3600</f>
        <v>4.06618888888889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18757.8</v>
      </c>
      <c r="I79" s="62" t="n">
        <v>34.67</v>
      </c>
      <c r="J79" s="44" t="n">
        <f aca="false">H79/3600</f>
        <v>5.2105</v>
      </c>
      <c r="L79" s="61" t="n">
        <v>2326.3304</v>
      </c>
      <c r="M79" s="62" t="n">
        <v>43.4476</v>
      </c>
      <c r="N79" s="62" t="n">
        <v>48.478</v>
      </c>
      <c r="O79" s="62" t="n">
        <v>48.6928</v>
      </c>
      <c r="P79" s="62" t="n">
        <v>17577.61</v>
      </c>
      <c r="Q79" s="62" t="n">
        <v>31.18</v>
      </c>
      <c r="R79" s="44" t="n">
        <f aca="false">P79/3600</f>
        <v>4.8826694444444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6010.57</v>
      </c>
      <c r="I80" s="64" t="n">
        <v>29.66</v>
      </c>
      <c r="J80" s="49" t="n">
        <f aca="false">H80/3600</f>
        <v>4.44738055555556</v>
      </c>
      <c r="L80" s="63" t="n">
        <v>735.6016</v>
      </c>
      <c r="M80" s="64" t="n">
        <v>41.0332</v>
      </c>
      <c r="N80" s="64" t="n">
        <v>46.565</v>
      </c>
      <c r="O80" s="64" t="n">
        <v>46.7301</v>
      </c>
      <c r="P80" s="64" t="n">
        <v>16000.87</v>
      </c>
      <c r="Q80" s="64" t="n">
        <v>27.68</v>
      </c>
      <c r="R80" s="49" t="n">
        <f aca="false">P80/3600</f>
        <v>4.44468611111111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5139.6</v>
      </c>
      <c r="I81" s="64" t="n">
        <v>27.63</v>
      </c>
      <c r="J81" s="49" t="n">
        <f aca="false">H81/3600</f>
        <v>4.20544444444445</v>
      </c>
      <c r="L81" s="63" t="n">
        <v>323.4968</v>
      </c>
      <c r="M81" s="64" t="n">
        <v>38.4504</v>
      </c>
      <c r="N81" s="64" t="n">
        <v>44.8845</v>
      </c>
      <c r="O81" s="64" t="n">
        <v>44.9233</v>
      </c>
      <c r="P81" s="64" t="n">
        <v>15165.1</v>
      </c>
      <c r="Q81" s="64" t="n">
        <v>26.86</v>
      </c>
      <c r="R81" s="49" t="n">
        <f aca="false">P81/3600</f>
        <v>4.21252777777778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4632.24</v>
      </c>
      <c r="I82" s="66" t="n">
        <v>23.52</v>
      </c>
      <c r="J82" s="55" t="n">
        <f aca="false">H82/3600</f>
        <v>4.06451111111111</v>
      </c>
      <c r="L82" s="65" t="n">
        <v>168.3024</v>
      </c>
      <c r="M82" s="66" t="n">
        <v>35.7659</v>
      </c>
      <c r="N82" s="66" t="n">
        <v>43.5661</v>
      </c>
      <c r="O82" s="66" t="n">
        <v>43.5327</v>
      </c>
      <c r="P82" s="66" t="n">
        <v>14588.23</v>
      </c>
      <c r="Q82" s="66" t="n">
        <v>22.2</v>
      </c>
      <c r="R82" s="55" t="n">
        <f aca="false">P82/3600</f>
        <v>4.05228611111111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7.4187228961004</v>
      </c>
      <c r="J89" s="70" t="n">
        <f aca="false">GEOMEAN(J3:J82)</f>
        <v>2.69551702823025</v>
      </c>
      <c r="Q89" s="70" t="n">
        <f aca="false">GEOMEAN(Q3:Q82)</f>
        <v>16.9205500490579</v>
      </c>
      <c r="R89" s="70" t="n">
        <f aca="false">GEOMEAN(R3:R82)</f>
        <v>2.6862583953076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71400150859852</v>
      </c>
      <c r="R90" s="71" t="n">
        <f aca="false">R89/J89</f>
        <v>0.99656517364735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33808333333333</v>
      </c>
      <c r="J91" s="70" t="n">
        <f aca="false">SUM(J3:J82)</f>
        <v>284.552666666667</v>
      </c>
      <c r="Q91" s="70" t="n">
        <f aca="false">SUM(Q3:Q82)/3600</f>
        <v>0.517275</v>
      </c>
      <c r="R91" s="70" t="n">
        <f aca="false">SUM(R3:R82)</f>
        <v>283.4541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L19" activeCellId="0" sqref="L19:Q8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0986.41</v>
      </c>
      <c r="I19" s="62" t="n">
        <v>32.77</v>
      </c>
      <c r="J19" s="44" t="n">
        <f aca="false">H19/3600</f>
        <v>5.82955833333333</v>
      </c>
      <c r="L19" s="61" t="n">
        <v>5592.7088</v>
      </c>
      <c r="M19" s="62" t="n">
        <v>41.6327</v>
      </c>
      <c r="N19" s="62" t="n">
        <v>43.3553</v>
      </c>
      <c r="O19" s="62" t="n">
        <v>44.8389</v>
      </c>
      <c r="P19" s="62" t="n">
        <v>20847.47</v>
      </c>
      <c r="Q19" s="62" t="n">
        <v>30.58</v>
      </c>
      <c r="R19" s="44" t="n">
        <f aca="false">P19/3600</f>
        <v>5.790963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18671.56</v>
      </c>
      <c r="I20" s="64" t="n">
        <v>28.45</v>
      </c>
      <c r="J20" s="49" t="n">
        <f aca="false">H20/3600</f>
        <v>5.18654444444444</v>
      </c>
      <c r="L20" s="63" t="n">
        <v>2587.2648</v>
      </c>
      <c r="M20" s="64" t="n">
        <v>39.5999</v>
      </c>
      <c r="N20" s="64" t="n">
        <v>41.8504</v>
      </c>
      <c r="O20" s="64" t="n">
        <v>42.9951</v>
      </c>
      <c r="P20" s="64" t="n">
        <v>18606.59</v>
      </c>
      <c r="Q20" s="64" t="n">
        <v>28.73</v>
      </c>
      <c r="R20" s="49" t="n">
        <f aca="false">P20/3600</f>
        <v>5.168497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16965.85</v>
      </c>
      <c r="I21" s="64" t="n">
        <v>25.19</v>
      </c>
      <c r="J21" s="49" t="n">
        <f aca="false">H21/3600</f>
        <v>4.71273611111111</v>
      </c>
      <c r="L21" s="63" t="n">
        <v>1252.2832</v>
      </c>
      <c r="M21" s="64" t="n">
        <v>37.1024</v>
      </c>
      <c r="N21" s="64" t="n">
        <v>40.6697</v>
      </c>
      <c r="O21" s="64" t="n">
        <v>41.7576</v>
      </c>
      <c r="P21" s="64" t="n">
        <v>16749.71</v>
      </c>
      <c r="Q21" s="64" t="n">
        <v>24.41</v>
      </c>
      <c r="R21" s="49" t="n">
        <f aca="false">P21/3600</f>
        <v>4.652697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5532.82</v>
      </c>
      <c r="I22" s="66" t="n">
        <v>23.3</v>
      </c>
      <c r="J22" s="55" t="n">
        <f aca="false">H22/3600</f>
        <v>4.31467222222222</v>
      </c>
      <c r="L22" s="65" t="n">
        <v>616.704</v>
      </c>
      <c r="M22" s="66" t="n">
        <v>34.5528</v>
      </c>
      <c r="N22" s="66" t="n">
        <v>39.8531</v>
      </c>
      <c r="O22" s="66" t="n">
        <v>41.0312</v>
      </c>
      <c r="P22" s="66" t="n">
        <v>15297.16</v>
      </c>
      <c r="Q22" s="66" t="n">
        <v>22.25</v>
      </c>
      <c r="R22" s="55" t="n">
        <f aca="false">P22/3600</f>
        <v>4.249211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20196.74</v>
      </c>
      <c r="I23" s="62" t="n">
        <v>32.79</v>
      </c>
      <c r="J23" s="44" t="n">
        <f aca="false">H23/3600</f>
        <v>5.61020555555556</v>
      </c>
      <c r="L23" s="61" t="n">
        <v>8323.3048</v>
      </c>
      <c r="M23" s="62" t="n">
        <v>39.8627</v>
      </c>
      <c r="N23" s="62" t="n">
        <v>42.031</v>
      </c>
      <c r="O23" s="62" t="n">
        <v>43.1577</v>
      </c>
      <c r="P23" s="62" t="n">
        <v>20190.32</v>
      </c>
      <c r="Q23" s="62" t="n">
        <v>32.64</v>
      </c>
      <c r="R23" s="44" t="n">
        <f aca="false">P23/3600</f>
        <v>5.608422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17476.25</v>
      </c>
      <c r="I24" s="64" t="n">
        <v>27.6</v>
      </c>
      <c r="J24" s="49" t="n">
        <f aca="false">H24/3600</f>
        <v>4.85451388888889</v>
      </c>
      <c r="L24" s="63" t="n">
        <v>3348.84</v>
      </c>
      <c r="M24" s="64" t="n">
        <v>36.9904</v>
      </c>
      <c r="N24" s="64" t="n">
        <v>39.9912</v>
      </c>
      <c r="O24" s="64" t="n">
        <v>40.9819</v>
      </c>
      <c r="P24" s="64" t="n">
        <v>17383.81</v>
      </c>
      <c r="Q24" s="64" t="n">
        <v>27.23</v>
      </c>
      <c r="R24" s="49" t="n">
        <f aca="false">P24/3600</f>
        <v>4.82883611111111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5678.36</v>
      </c>
      <c r="I25" s="64" t="n">
        <v>24.19</v>
      </c>
      <c r="J25" s="49" t="n">
        <f aca="false">H25/3600</f>
        <v>4.3551</v>
      </c>
      <c r="L25" s="63" t="n">
        <v>1432.4416</v>
      </c>
      <c r="M25" s="64" t="n">
        <v>34.2189</v>
      </c>
      <c r="N25" s="64" t="n">
        <v>38.3947</v>
      </c>
      <c r="O25" s="64" t="n">
        <v>39.6101</v>
      </c>
      <c r="P25" s="64" t="n">
        <v>15566.65</v>
      </c>
      <c r="Q25" s="64" t="n">
        <v>23.77</v>
      </c>
      <c r="R25" s="49" t="n">
        <f aca="false">P25/3600</f>
        <v>4.32406944444444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4480.65</v>
      </c>
      <c r="I26" s="66" t="n">
        <v>21.89</v>
      </c>
      <c r="J26" s="55" t="n">
        <f aca="false">H26/3600</f>
        <v>4.02240277777778</v>
      </c>
      <c r="L26" s="65" t="n">
        <v>625.6584</v>
      </c>
      <c r="M26" s="66" t="n">
        <v>31.621</v>
      </c>
      <c r="N26" s="66" t="n">
        <v>37.2945</v>
      </c>
      <c r="O26" s="66" t="n">
        <v>38.8456</v>
      </c>
      <c r="P26" s="66" t="n">
        <v>14294.47</v>
      </c>
      <c r="Q26" s="66" t="n">
        <v>20.76</v>
      </c>
      <c r="R26" s="55" t="n">
        <f aca="false">P26/3600</f>
        <v>3.9706861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39968.29</v>
      </c>
      <c r="I27" s="62" t="n">
        <v>66.29</v>
      </c>
      <c r="J27" s="44" t="n">
        <f aca="false">H27/3600</f>
        <v>11.1023027777778</v>
      </c>
      <c r="L27" s="61" t="n">
        <v>20126.876</v>
      </c>
      <c r="M27" s="62" t="n">
        <v>38.6234</v>
      </c>
      <c r="N27" s="62" t="n">
        <v>40.1838</v>
      </c>
      <c r="O27" s="62" t="n">
        <v>43.4186</v>
      </c>
      <c r="P27" s="62" t="n">
        <v>39899.67</v>
      </c>
      <c r="Q27" s="62" t="n">
        <v>64.79</v>
      </c>
      <c r="R27" s="44" t="n">
        <f aca="false">P27/3600</f>
        <v>11.083241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33738.47</v>
      </c>
      <c r="I28" s="64" t="n">
        <v>53.61</v>
      </c>
      <c r="J28" s="49" t="n">
        <f aca="false">H28/3600</f>
        <v>9.37179722222222</v>
      </c>
      <c r="L28" s="63" t="n">
        <v>6176.7344</v>
      </c>
      <c r="M28" s="64" t="n">
        <v>36.7182</v>
      </c>
      <c r="N28" s="64" t="n">
        <v>39.0306</v>
      </c>
      <c r="O28" s="64" t="n">
        <v>41.6023</v>
      </c>
      <c r="P28" s="64" t="n">
        <v>33772.23</v>
      </c>
      <c r="Q28" s="64" t="n">
        <v>54.31</v>
      </c>
      <c r="R28" s="49" t="n">
        <f aca="false">P28/3600</f>
        <v>9.38117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30732.18</v>
      </c>
      <c r="I29" s="64" t="n">
        <v>47.88</v>
      </c>
      <c r="J29" s="49" t="n">
        <f aca="false">H29/3600</f>
        <v>8.53671666666667</v>
      </c>
      <c r="L29" s="63" t="n">
        <v>2841.9576</v>
      </c>
      <c r="M29" s="64" t="n">
        <v>34.5965</v>
      </c>
      <c r="N29" s="64" t="n">
        <v>38.1502</v>
      </c>
      <c r="O29" s="64" t="n">
        <v>40.0911</v>
      </c>
      <c r="P29" s="64" t="n">
        <v>30775.03</v>
      </c>
      <c r="Q29" s="64" t="n">
        <v>45.92</v>
      </c>
      <c r="R29" s="49" t="n">
        <f aca="false">P29/3600</f>
        <v>8.5486194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8502.64</v>
      </c>
      <c r="I30" s="66" t="n">
        <v>42.2</v>
      </c>
      <c r="J30" s="55" t="n">
        <f aca="false">H30/3600</f>
        <v>7.9174</v>
      </c>
      <c r="L30" s="65" t="n">
        <v>1420.4832</v>
      </c>
      <c r="M30" s="66" t="n">
        <v>32.3027</v>
      </c>
      <c r="N30" s="66" t="n">
        <v>37.4548</v>
      </c>
      <c r="O30" s="66" t="n">
        <v>38.9446</v>
      </c>
      <c r="P30" s="66" t="n">
        <v>28435.84</v>
      </c>
      <c r="Q30" s="66" t="n">
        <v>41.08</v>
      </c>
      <c r="R30" s="55" t="n">
        <f aca="false">P30/3600</f>
        <v>7.89884444444444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48377.9</v>
      </c>
      <c r="I31" s="62" t="n">
        <v>73.86</v>
      </c>
      <c r="J31" s="44" t="n">
        <f aca="false">H31/3600</f>
        <v>13.4383055555556</v>
      </c>
      <c r="L31" s="61" t="n">
        <v>20460.448</v>
      </c>
      <c r="M31" s="62" t="n">
        <v>39.3468</v>
      </c>
      <c r="N31" s="62" t="n">
        <v>43.7977</v>
      </c>
      <c r="O31" s="62" t="n">
        <v>45.0998</v>
      </c>
      <c r="P31" s="62" t="n">
        <v>47671.64</v>
      </c>
      <c r="Q31" s="62" t="n">
        <v>74.11</v>
      </c>
      <c r="R31" s="44" t="n">
        <f aca="false">P31/3600</f>
        <v>13.242122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40946.96</v>
      </c>
      <c r="I32" s="64" t="n">
        <v>59.45</v>
      </c>
      <c r="J32" s="49" t="n">
        <f aca="false">H32/3600</f>
        <v>11.3741555555556</v>
      </c>
      <c r="L32" s="63" t="n">
        <v>7339.4808</v>
      </c>
      <c r="M32" s="64" t="n">
        <v>37.4922</v>
      </c>
      <c r="N32" s="64" t="n">
        <v>42.4987</v>
      </c>
      <c r="O32" s="64" t="n">
        <v>43.121</v>
      </c>
      <c r="P32" s="64" t="n">
        <v>40743.64</v>
      </c>
      <c r="Q32" s="64" t="n">
        <v>60.96</v>
      </c>
      <c r="R32" s="49" t="n">
        <f aca="false">P32/3600</f>
        <v>11.3176777777778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36643.46</v>
      </c>
      <c r="I33" s="64" t="n">
        <v>54.35</v>
      </c>
      <c r="J33" s="49" t="n">
        <f aca="false">H33/3600</f>
        <v>10.1787388888889</v>
      </c>
      <c r="L33" s="63" t="n">
        <v>3436.164</v>
      </c>
      <c r="M33" s="64" t="n">
        <v>35.5376</v>
      </c>
      <c r="N33" s="64" t="n">
        <v>41.2622</v>
      </c>
      <c r="O33" s="64" t="n">
        <v>41.3263</v>
      </c>
      <c r="P33" s="64" t="n">
        <v>36479.46</v>
      </c>
      <c r="Q33" s="64" t="n">
        <v>56.24</v>
      </c>
      <c r="R33" s="49" t="n">
        <f aca="false">P33/3600</f>
        <v>10.13318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3461.17</v>
      </c>
      <c r="I34" s="66" t="n">
        <v>51.09</v>
      </c>
      <c r="J34" s="55" t="n">
        <f aca="false">H34/3600</f>
        <v>9.29476944444444</v>
      </c>
      <c r="L34" s="65" t="n">
        <v>1753.6848</v>
      </c>
      <c r="M34" s="66" t="n">
        <v>33.4384</v>
      </c>
      <c r="N34" s="66" t="n">
        <v>40.2979</v>
      </c>
      <c r="O34" s="66" t="n">
        <v>39.9669</v>
      </c>
      <c r="P34" s="66" t="n">
        <v>33297.46</v>
      </c>
      <c r="Q34" s="66" t="n">
        <v>51.33</v>
      </c>
      <c r="R34" s="55" t="n">
        <f aca="false">P34/3600</f>
        <v>9.2492944444444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55878.84</v>
      </c>
      <c r="I35" s="62" t="n">
        <v>98.04</v>
      </c>
      <c r="J35" s="44" t="n">
        <f aca="false">H35/3600</f>
        <v>15.5219</v>
      </c>
      <c r="L35" s="61" t="n">
        <v>49432.9064</v>
      </c>
      <c r="M35" s="62" t="n">
        <v>37.8536</v>
      </c>
      <c r="N35" s="62" t="n">
        <v>42.1196</v>
      </c>
      <c r="O35" s="62" t="n">
        <v>44.2363</v>
      </c>
      <c r="P35" s="62" t="n">
        <v>55319.23</v>
      </c>
      <c r="Q35" s="62" t="n">
        <v>99.02</v>
      </c>
      <c r="R35" s="44" t="n">
        <f aca="false">P35/3600</f>
        <v>15.366452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40982.59</v>
      </c>
      <c r="I36" s="64" t="n">
        <v>67.53</v>
      </c>
      <c r="J36" s="49" t="n">
        <f aca="false">H36/3600</f>
        <v>11.3840527777778</v>
      </c>
      <c r="L36" s="63" t="n">
        <v>7660.7208</v>
      </c>
      <c r="M36" s="64" t="n">
        <v>35.348</v>
      </c>
      <c r="N36" s="64" t="n">
        <v>40.6637</v>
      </c>
      <c r="O36" s="64" t="n">
        <v>43.0231</v>
      </c>
      <c r="P36" s="64" t="n">
        <v>40919.11</v>
      </c>
      <c r="Q36" s="64" t="n">
        <v>66.91</v>
      </c>
      <c r="R36" s="49" t="n">
        <f aca="false">P36/3600</f>
        <v>11.3664194444444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36122.22</v>
      </c>
      <c r="I37" s="64" t="n">
        <v>56.71</v>
      </c>
      <c r="J37" s="49" t="n">
        <f aca="false">H37/3600</f>
        <v>10.03395</v>
      </c>
      <c r="L37" s="63" t="n">
        <v>2108.616</v>
      </c>
      <c r="M37" s="64" t="n">
        <v>33.5711</v>
      </c>
      <c r="N37" s="64" t="n">
        <v>39.4511</v>
      </c>
      <c r="O37" s="64" t="n">
        <v>42.0466</v>
      </c>
      <c r="P37" s="64" t="n">
        <v>36058.01</v>
      </c>
      <c r="Q37" s="64" t="n">
        <v>52.26</v>
      </c>
      <c r="R37" s="49" t="n">
        <f aca="false">P37/3600</f>
        <v>10.016113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4024.75</v>
      </c>
      <c r="I38" s="66" t="n">
        <v>51.65</v>
      </c>
      <c r="J38" s="55" t="n">
        <f aca="false">H38/3600</f>
        <v>9.45131944444444</v>
      </c>
      <c r="L38" s="65" t="n">
        <v>866.9</v>
      </c>
      <c r="M38" s="66" t="n">
        <v>31.4334</v>
      </c>
      <c r="N38" s="66" t="n">
        <v>38.5774</v>
      </c>
      <c r="O38" s="66" t="n">
        <v>41.2859</v>
      </c>
      <c r="P38" s="66" t="n">
        <v>34182.11</v>
      </c>
      <c r="Q38" s="66" t="n">
        <v>51.53</v>
      </c>
      <c r="R38" s="55" t="n">
        <f aca="false">P38/3600</f>
        <v>9.495030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8205.31</v>
      </c>
      <c r="I39" s="62" t="n">
        <v>12.79</v>
      </c>
      <c r="J39" s="44" t="n">
        <f aca="false">H39/3600</f>
        <v>2.27925277777778</v>
      </c>
      <c r="L39" s="61" t="n">
        <v>3889.8328</v>
      </c>
      <c r="M39" s="62" t="n">
        <v>40.1225</v>
      </c>
      <c r="N39" s="62" t="n">
        <v>42.8957</v>
      </c>
      <c r="O39" s="62" t="n">
        <v>43.5232</v>
      </c>
      <c r="P39" s="62" t="n">
        <v>8197.34</v>
      </c>
      <c r="Q39" s="62" t="n">
        <v>12.43</v>
      </c>
      <c r="R39" s="44" t="n">
        <f aca="false">P39/3600</f>
        <v>2.27703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7322.34</v>
      </c>
      <c r="I40" s="64" t="n">
        <v>11.16</v>
      </c>
      <c r="J40" s="49" t="n">
        <f aca="false">H40/3600</f>
        <v>2.03398333333333</v>
      </c>
      <c r="L40" s="63" t="n">
        <v>1838.916</v>
      </c>
      <c r="M40" s="64" t="n">
        <v>36.8757</v>
      </c>
      <c r="N40" s="64" t="n">
        <v>40.5399</v>
      </c>
      <c r="O40" s="64" t="n">
        <v>40.9044</v>
      </c>
      <c r="P40" s="64" t="n">
        <v>7304.92</v>
      </c>
      <c r="Q40" s="64" t="n">
        <v>11.32</v>
      </c>
      <c r="R40" s="49" t="n">
        <f aca="false">P40/3600</f>
        <v>2.02914444444444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6596.41</v>
      </c>
      <c r="I41" s="64" t="n">
        <v>10.45</v>
      </c>
      <c r="J41" s="49" t="n">
        <f aca="false">H41/3600</f>
        <v>1.83233611111111</v>
      </c>
      <c r="L41" s="63" t="n">
        <v>883.5944</v>
      </c>
      <c r="M41" s="64" t="n">
        <v>34.0479</v>
      </c>
      <c r="N41" s="64" t="n">
        <v>38.6167</v>
      </c>
      <c r="O41" s="64" t="n">
        <v>38.8416</v>
      </c>
      <c r="P41" s="64" t="n">
        <v>6562.73</v>
      </c>
      <c r="Q41" s="64" t="n">
        <v>9.95</v>
      </c>
      <c r="R41" s="49" t="n">
        <f aca="false">P41/3600</f>
        <v>1.8229805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000.34</v>
      </c>
      <c r="I42" s="66" t="n">
        <v>8.64</v>
      </c>
      <c r="J42" s="55" t="n">
        <f aca="false">H42/3600</f>
        <v>1.66676111111111</v>
      </c>
      <c r="L42" s="65" t="n">
        <v>451.1312</v>
      </c>
      <c r="M42" s="66" t="n">
        <v>31.6436</v>
      </c>
      <c r="N42" s="66" t="n">
        <v>37.169</v>
      </c>
      <c r="O42" s="66" t="n">
        <v>37.2054</v>
      </c>
      <c r="P42" s="66" t="n">
        <v>5990.76</v>
      </c>
      <c r="Q42" s="66" t="n">
        <v>8.91</v>
      </c>
      <c r="R42" s="55" t="n">
        <f aca="false">P42/3600</f>
        <v>1.664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0252.77</v>
      </c>
      <c r="I43" s="62" t="n">
        <v>14.89</v>
      </c>
      <c r="J43" s="44" t="n">
        <f aca="false">H43/3600</f>
        <v>2.84799166666667</v>
      </c>
      <c r="L43" s="61" t="n">
        <v>4379.3968</v>
      </c>
      <c r="M43" s="62" t="n">
        <v>40.076</v>
      </c>
      <c r="N43" s="62" t="n">
        <v>43.2195</v>
      </c>
      <c r="O43" s="62" t="n">
        <v>44.6071</v>
      </c>
      <c r="P43" s="62" t="n">
        <v>10214.1</v>
      </c>
      <c r="Q43" s="62" t="n">
        <v>14.92</v>
      </c>
      <c r="R43" s="44" t="n">
        <f aca="false">P43/3600</f>
        <v>2.8372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8996.22</v>
      </c>
      <c r="I44" s="64" t="n">
        <v>12.28</v>
      </c>
      <c r="J44" s="49" t="n">
        <f aca="false">H44/3600</f>
        <v>2.49895</v>
      </c>
      <c r="L44" s="63" t="n">
        <v>1964.0144</v>
      </c>
      <c r="M44" s="64" t="n">
        <v>37.2507</v>
      </c>
      <c r="N44" s="64" t="n">
        <v>41.2215</v>
      </c>
      <c r="O44" s="64" t="n">
        <v>42.3249</v>
      </c>
      <c r="P44" s="64" t="n">
        <v>8955.48</v>
      </c>
      <c r="Q44" s="64" t="n">
        <v>11.98</v>
      </c>
      <c r="R44" s="49" t="n">
        <f aca="false">P44/3600</f>
        <v>2.487633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8131.16</v>
      </c>
      <c r="I45" s="64" t="n">
        <v>10.87</v>
      </c>
      <c r="J45" s="49" t="n">
        <f aca="false">H45/3600</f>
        <v>2.25865555555556</v>
      </c>
      <c r="L45" s="63" t="n">
        <v>957.108</v>
      </c>
      <c r="M45" s="64" t="n">
        <v>34.3347</v>
      </c>
      <c r="N45" s="64" t="n">
        <v>39.5415</v>
      </c>
      <c r="O45" s="64" t="n">
        <v>40.4885</v>
      </c>
      <c r="P45" s="64" t="n">
        <v>8150.12</v>
      </c>
      <c r="Q45" s="64" t="n">
        <v>10.6</v>
      </c>
      <c r="R45" s="49" t="n">
        <f aca="false">P45/3600</f>
        <v>2.2639222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7570.43</v>
      </c>
      <c r="I46" s="66" t="n">
        <v>9.88</v>
      </c>
      <c r="J46" s="55" t="n">
        <f aca="false">H46/3600</f>
        <v>2.10289722222222</v>
      </c>
      <c r="L46" s="65" t="n">
        <v>488.608</v>
      </c>
      <c r="M46" s="66" t="n">
        <v>31.4848</v>
      </c>
      <c r="N46" s="66" t="n">
        <v>38.2541</v>
      </c>
      <c r="O46" s="66" t="n">
        <v>39.0901</v>
      </c>
      <c r="P46" s="66" t="n">
        <v>7553.61</v>
      </c>
      <c r="Q46" s="66" t="n">
        <v>10.42</v>
      </c>
      <c r="R46" s="55" t="n">
        <f aca="false">P46/3600</f>
        <v>2.09822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9357.49</v>
      </c>
      <c r="I47" s="62" t="n">
        <v>15.58</v>
      </c>
      <c r="J47" s="44" t="n">
        <f aca="false">H47/3600</f>
        <v>2.59930277777778</v>
      </c>
      <c r="L47" s="61" t="n">
        <v>8399.1856</v>
      </c>
      <c r="M47" s="62" t="n">
        <v>38.2744</v>
      </c>
      <c r="N47" s="62" t="n">
        <v>41.1131</v>
      </c>
      <c r="O47" s="62" t="n">
        <v>42.0335</v>
      </c>
      <c r="P47" s="62" t="n">
        <v>9362.65</v>
      </c>
      <c r="Q47" s="62" t="n">
        <v>15.3</v>
      </c>
      <c r="R47" s="44" t="n">
        <f aca="false">P47/3600</f>
        <v>2.60073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8021.71</v>
      </c>
      <c r="I48" s="64" t="n">
        <v>12.65</v>
      </c>
      <c r="J48" s="49" t="n">
        <f aca="false">H48/3600</f>
        <v>2.22825277777778</v>
      </c>
      <c r="L48" s="63" t="n">
        <v>3591.1864</v>
      </c>
      <c r="M48" s="64" t="n">
        <v>34.4647</v>
      </c>
      <c r="N48" s="64" t="n">
        <v>38.5236</v>
      </c>
      <c r="O48" s="64" t="n">
        <v>39.3828</v>
      </c>
      <c r="P48" s="64" t="n">
        <v>7989.1</v>
      </c>
      <c r="Q48" s="64" t="n">
        <v>12.39</v>
      </c>
      <c r="R48" s="49" t="n">
        <f aca="false">P48/3600</f>
        <v>2.219194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6969.41</v>
      </c>
      <c r="I49" s="64" t="n">
        <v>10.63</v>
      </c>
      <c r="J49" s="49" t="n">
        <f aca="false">H49/3600</f>
        <v>1.93594722222222</v>
      </c>
      <c r="L49" s="63" t="n">
        <v>1572.2776</v>
      </c>
      <c r="M49" s="64" t="n">
        <v>31.0407</v>
      </c>
      <c r="N49" s="64" t="n">
        <v>36.6014</v>
      </c>
      <c r="O49" s="64" t="n">
        <v>37.4217</v>
      </c>
      <c r="P49" s="64" t="n">
        <v>6933.5</v>
      </c>
      <c r="Q49" s="64" t="n">
        <v>10.34</v>
      </c>
      <c r="R49" s="49" t="n">
        <f aca="false">P49/3600</f>
        <v>1.925972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6191.45</v>
      </c>
      <c r="I50" s="66" t="n">
        <v>9.24</v>
      </c>
      <c r="J50" s="55" t="n">
        <f aca="false">H50/3600</f>
        <v>1.71984722222222</v>
      </c>
      <c r="L50" s="65" t="n">
        <v>678.7936</v>
      </c>
      <c r="M50" s="66" t="n">
        <v>27.8725</v>
      </c>
      <c r="N50" s="66" t="n">
        <v>35.2174</v>
      </c>
      <c r="O50" s="66" t="n">
        <v>36.0006</v>
      </c>
      <c r="P50" s="66" t="n">
        <v>6221.51</v>
      </c>
      <c r="Q50" s="66" t="n">
        <v>9.63</v>
      </c>
      <c r="R50" s="55" t="n">
        <f aca="false">P50/3600</f>
        <v>1.7281972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6844.76</v>
      </c>
      <c r="I51" s="62" t="n">
        <v>10.15</v>
      </c>
      <c r="J51" s="44" t="n">
        <f aca="false">H51/3600</f>
        <v>1.90132222222222</v>
      </c>
      <c r="L51" s="61" t="n">
        <v>5901.6016</v>
      </c>
      <c r="M51" s="62" t="n">
        <v>39.675</v>
      </c>
      <c r="N51" s="62" t="n">
        <v>41.534</v>
      </c>
      <c r="O51" s="62" t="n">
        <v>42.859</v>
      </c>
      <c r="P51" s="62" t="n">
        <v>6780.69</v>
      </c>
      <c r="Q51" s="62" t="n">
        <v>9.9</v>
      </c>
      <c r="R51" s="44" t="n">
        <f aca="false">P51/3600</f>
        <v>1.88352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5890.99</v>
      </c>
      <c r="I52" s="64" t="n">
        <v>8.44</v>
      </c>
      <c r="J52" s="49" t="n">
        <f aca="false">H52/3600</f>
        <v>1.63638611111111</v>
      </c>
      <c r="L52" s="63" t="n">
        <v>2365.2448</v>
      </c>
      <c r="M52" s="64" t="n">
        <v>36.1165</v>
      </c>
      <c r="N52" s="64" t="n">
        <v>38.9694</v>
      </c>
      <c r="O52" s="64" t="n">
        <v>40.5815</v>
      </c>
      <c r="P52" s="64" t="n">
        <v>5884.42</v>
      </c>
      <c r="Q52" s="64" t="n">
        <v>8.06</v>
      </c>
      <c r="R52" s="49" t="n">
        <f aca="false">P52/3600</f>
        <v>1.6345611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5171.44</v>
      </c>
      <c r="I53" s="64" t="n">
        <v>6.93</v>
      </c>
      <c r="J53" s="49" t="n">
        <f aca="false">H53/3600</f>
        <v>1.43651111111111</v>
      </c>
      <c r="L53" s="63" t="n">
        <v>1055.6752</v>
      </c>
      <c r="M53" s="64" t="n">
        <v>33.01</v>
      </c>
      <c r="N53" s="64" t="n">
        <v>37.1097</v>
      </c>
      <c r="O53" s="64" t="n">
        <v>38.8647</v>
      </c>
      <c r="P53" s="64" t="n">
        <v>5173.13</v>
      </c>
      <c r="Q53" s="64" t="n">
        <v>7.19</v>
      </c>
      <c r="R53" s="49" t="n">
        <f aca="false">P53/3600</f>
        <v>1.436980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4598.41</v>
      </c>
      <c r="I54" s="66" t="n">
        <v>6.5</v>
      </c>
      <c r="J54" s="55" t="n">
        <f aca="false">H54/3600</f>
        <v>1.27733611111111</v>
      </c>
      <c r="L54" s="65" t="n">
        <v>484.4912</v>
      </c>
      <c r="M54" s="66" t="n">
        <v>30.1686</v>
      </c>
      <c r="N54" s="66" t="n">
        <v>35.8173</v>
      </c>
      <c r="O54" s="66" t="n">
        <v>37.5896</v>
      </c>
      <c r="P54" s="66" t="n">
        <v>4585.24</v>
      </c>
      <c r="Q54" s="66" t="n">
        <v>6.03</v>
      </c>
      <c r="R54" s="55" t="n">
        <f aca="false">P54/3600</f>
        <v>1.273677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225.4</v>
      </c>
      <c r="I55" s="62" t="n">
        <v>3.53</v>
      </c>
      <c r="J55" s="44" t="n">
        <f aca="false">H55/3600</f>
        <v>0.618166666666667</v>
      </c>
      <c r="L55" s="61" t="n">
        <v>1818.7856</v>
      </c>
      <c r="M55" s="62" t="n">
        <v>40.799</v>
      </c>
      <c r="N55" s="62" t="n">
        <v>43.7377</v>
      </c>
      <c r="O55" s="62" t="n">
        <v>43.1449</v>
      </c>
      <c r="P55" s="62" t="n">
        <v>2219.29</v>
      </c>
      <c r="Q55" s="62" t="n">
        <v>3.48</v>
      </c>
      <c r="R55" s="44" t="n">
        <f aca="false">P55/3600</f>
        <v>0.6164694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000.52</v>
      </c>
      <c r="I56" s="64" t="n">
        <v>3.07</v>
      </c>
      <c r="J56" s="49" t="n">
        <f aca="false">H56/3600</f>
        <v>0.5557</v>
      </c>
      <c r="L56" s="63" t="n">
        <v>904.4936</v>
      </c>
      <c r="M56" s="64" t="n">
        <v>36.9431</v>
      </c>
      <c r="N56" s="64" t="n">
        <v>41.1165</v>
      </c>
      <c r="O56" s="64" t="n">
        <v>40.0808</v>
      </c>
      <c r="P56" s="64" t="n">
        <v>1991.47</v>
      </c>
      <c r="Q56" s="64" t="n">
        <v>3</v>
      </c>
      <c r="R56" s="49" t="n">
        <f aca="false">P56/3600</f>
        <v>0.553186111111111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1803.62</v>
      </c>
      <c r="I57" s="64" t="n">
        <v>2.66</v>
      </c>
      <c r="J57" s="49" t="n">
        <f aca="false">H57/3600</f>
        <v>0.501005555555556</v>
      </c>
      <c r="L57" s="63" t="n">
        <v>444.1336</v>
      </c>
      <c r="M57" s="64" t="n">
        <v>33.5154</v>
      </c>
      <c r="N57" s="64" t="n">
        <v>39.1059</v>
      </c>
      <c r="O57" s="64" t="n">
        <v>37.7717</v>
      </c>
      <c r="P57" s="64" t="n">
        <v>1795.64</v>
      </c>
      <c r="Q57" s="64" t="n">
        <v>2.62</v>
      </c>
      <c r="R57" s="49" t="n">
        <f aca="false">P57/3600</f>
        <v>0.498788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631.39</v>
      </c>
      <c r="I58" s="66" t="n">
        <v>2.33</v>
      </c>
      <c r="J58" s="55" t="n">
        <f aca="false">H58/3600</f>
        <v>0.453163888888889</v>
      </c>
      <c r="L58" s="65" t="n">
        <v>225.0376</v>
      </c>
      <c r="M58" s="66" t="n">
        <v>30.6113</v>
      </c>
      <c r="N58" s="66" t="n">
        <v>37.691</v>
      </c>
      <c r="O58" s="66" t="n">
        <v>36.0889</v>
      </c>
      <c r="P58" s="66" t="n">
        <v>1624.56</v>
      </c>
      <c r="Q58" s="66" t="n">
        <v>2.36</v>
      </c>
      <c r="R58" s="55" t="n">
        <f aca="false">P58/3600</f>
        <v>0.451266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2532.37</v>
      </c>
      <c r="I59" s="62" t="n">
        <v>4.53</v>
      </c>
      <c r="J59" s="44" t="n">
        <f aca="false">H59/3600</f>
        <v>0.703436111111111</v>
      </c>
      <c r="L59" s="61" t="n">
        <v>2267.3312</v>
      </c>
      <c r="M59" s="62" t="n">
        <v>38.1675</v>
      </c>
      <c r="N59" s="62" t="n">
        <v>42.8202</v>
      </c>
      <c r="O59" s="62" t="n">
        <v>43.8006</v>
      </c>
      <c r="P59" s="62" t="n">
        <v>2542.45</v>
      </c>
      <c r="Q59" s="62" t="n">
        <v>4.49</v>
      </c>
      <c r="R59" s="44" t="n">
        <f aca="false">P59/3600</f>
        <v>0.706236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113.6</v>
      </c>
      <c r="I60" s="64" t="n">
        <v>3.44</v>
      </c>
      <c r="J60" s="49" t="n">
        <f aca="false">H60/3600</f>
        <v>0.587111111111111</v>
      </c>
      <c r="L60" s="63" t="n">
        <v>789.0808</v>
      </c>
      <c r="M60" s="64" t="n">
        <v>34.4002</v>
      </c>
      <c r="N60" s="64" t="n">
        <v>40.8903</v>
      </c>
      <c r="O60" s="64" t="n">
        <v>41.7745</v>
      </c>
      <c r="P60" s="64" t="n">
        <v>2115.97</v>
      </c>
      <c r="Q60" s="64" t="n">
        <v>3.48</v>
      </c>
      <c r="R60" s="49" t="n">
        <f aca="false">P60/3600</f>
        <v>0.587769444444444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1853.06</v>
      </c>
      <c r="I61" s="64" t="n">
        <v>2.81</v>
      </c>
      <c r="J61" s="49" t="n">
        <f aca="false">H61/3600</f>
        <v>0.514738888888889</v>
      </c>
      <c r="L61" s="63" t="n">
        <v>313.9064</v>
      </c>
      <c r="M61" s="64" t="n">
        <v>31.2611</v>
      </c>
      <c r="N61" s="64" t="n">
        <v>39.4799</v>
      </c>
      <c r="O61" s="64" t="n">
        <v>40.3485</v>
      </c>
      <c r="P61" s="64" t="n">
        <v>1837.67</v>
      </c>
      <c r="Q61" s="64" t="n">
        <v>2.83</v>
      </c>
      <c r="R61" s="49" t="n">
        <f aca="false">P61/3600</f>
        <v>0.5104638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661.37</v>
      </c>
      <c r="I62" s="66" t="n">
        <v>2.57</v>
      </c>
      <c r="J62" s="55" t="n">
        <f aca="false">H62/3600</f>
        <v>0.461491666666667</v>
      </c>
      <c r="L62" s="65" t="n">
        <v>134.0008</v>
      </c>
      <c r="M62" s="66" t="n">
        <v>28.3139</v>
      </c>
      <c r="N62" s="66" t="n">
        <v>38.5357</v>
      </c>
      <c r="O62" s="66" t="n">
        <v>39.3537</v>
      </c>
      <c r="P62" s="66" t="n">
        <v>1648.72</v>
      </c>
      <c r="Q62" s="66" t="n">
        <v>2.52</v>
      </c>
      <c r="R62" s="55" t="n">
        <f aca="false">P62/3600</f>
        <v>0.4579777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100.31</v>
      </c>
      <c r="I63" s="62" t="n">
        <v>3.88</v>
      </c>
      <c r="J63" s="44" t="n">
        <f aca="false">H63/3600</f>
        <v>0.583419444444444</v>
      </c>
      <c r="L63" s="61" t="n">
        <v>1983.2456</v>
      </c>
      <c r="M63" s="62" t="n">
        <v>37.9645</v>
      </c>
      <c r="N63" s="62" t="n">
        <v>40.7921</v>
      </c>
      <c r="O63" s="62" t="n">
        <v>41.4916</v>
      </c>
      <c r="P63" s="62" t="n">
        <v>2094.83</v>
      </c>
      <c r="Q63" s="62" t="n">
        <v>3.76</v>
      </c>
      <c r="R63" s="44" t="n">
        <f aca="false">P63/3600</f>
        <v>0.581897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1776.2</v>
      </c>
      <c r="I64" s="64" t="n">
        <v>3.09</v>
      </c>
      <c r="J64" s="49" t="n">
        <f aca="false">H64/3600</f>
        <v>0.493388888888889</v>
      </c>
      <c r="L64" s="63" t="n">
        <v>848.3608</v>
      </c>
      <c r="M64" s="64" t="n">
        <v>34.262</v>
      </c>
      <c r="N64" s="64" t="n">
        <v>38.1918</v>
      </c>
      <c r="O64" s="64" t="n">
        <v>38.7984</v>
      </c>
      <c r="P64" s="64" t="n">
        <v>1778.08</v>
      </c>
      <c r="Q64" s="64" t="n">
        <v>2.94</v>
      </c>
      <c r="R64" s="49" t="n">
        <f aca="false">P64/3600</f>
        <v>0.493911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551.56</v>
      </c>
      <c r="I65" s="64" t="n">
        <v>2.51</v>
      </c>
      <c r="J65" s="49" t="n">
        <f aca="false">H65/3600</f>
        <v>0.430988888888889</v>
      </c>
      <c r="L65" s="63" t="n">
        <v>365.4688</v>
      </c>
      <c r="M65" s="64" t="n">
        <v>30.8625</v>
      </c>
      <c r="N65" s="64" t="n">
        <v>36.2059</v>
      </c>
      <c r="O65" s="64" t="n">
        <v>36.7609</v>
      </c>
      <c r="P65" s="64" t="n">
        <v>1543.66</v>
      </c>
      <c r="Q65" s="64" t="n">
        <v>2.49</v>
      </c>
      <c r="R65" s="49" t="n">
        <f aca="false">P65/3600</f>
        <v>0.42879444444444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378.51</v>
      </c>
      <c r="I66" s="66" t="n">
        <v>2.07</v>
      </c>
      <c r="J66" s="55" t="n">
        <f aca="false">H66/3600</f>
        <v>0.382919444444444</v>
      </c>
      <c r="L66" s="65" t="n">
        <v>157.0808</v>
      </c>
      <c r="M66" s="66" t="n">
        <v>27.8446</v>
      </c>
      <c r="N66" s="66" t="n">
        <v>34.7563</v>
      </c>
      <c r="O66" s="66" t="n">
        <v>35.2922</v>
      </c>
      <c r="P66" s="66" t="n">
        <v>1374.68</v>
      </c>
      <c r="Q66" s="66" t="n">
        <v>2.04</v>
      </c>
      <c r="R66" s="55" t="n">
        <f aca="false">P66/3600</f>
        <v>0.381855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605.23</v>
      </c>
      <c r="I67" s="62" t="n">
        <v>2.51</v>
      </c>
      <c r="J67" s="44" t="n">
        <f aca="false">H67/3600</f>
        <v>0.445897222222222</v>
      </c>
      <c r="L67" s="61" t="n">
        <v>1399.5048</v>
      </c>
      <c r="M67" s="62" t="n">
        <v>39.7712</v>
      </c>
      <c r="N67" s="62" t="n">
        <v>41.359</v>
      </c>
      <c r="O67" s="62" t="n">
        <v>42.4097</v>
      </c>
      <c r="P67" s="62" t="n">
        <v>1593.83</v>
      </c>
      <c r="Q67" s="62" t="n">
        <v>2.49</v>
      </c>
      <c r="R67" s="44" t="n">
        <f aca="false">P67/3600</f>
        <v>0.442730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413.55</v>
      </c>
      <c r="I68" s="64" t="n">
        <v>2.13</v>
      </c>
      <c r="J68" s="49" t="n">
        <f aca="false">H68/3600</f>
        <v>0.392652777777778</v>
      </c>
      <c r="L68" s="63" t="n">
        <v>667.532</v>
      </c>
      <c r="M68" s="64" t="n">
        <v>35.7651</v>
      </c>
      <c r="N68" s="64" t="n">
        <v>38.5451</v>
      </c>
      <c r="O68" s="64" t="n">
        <v>39.7891</v>
      </c>
      <c r="P68" s="64" t="n">
        <v>1410.87</v>
      </c>
      <c r="Q68" s="64" t="n">
        <v>2.09</v>
      </c>
      <c r="R68" s="49" t="n">
        <f aca="false">P68/3600</f>
        <v>0.3919083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247.43</v>
      </c>
      <c r="I69" s="64" t="n">
        <v>1.79</v>
      </c>
      <c r="J69" s="49" t="n">
        <f aca="false">H69/3600</f>
        <v>0.346508333333333</v>
      </c>
      <c r="L69" s="63" t="n">
        <v>316.1848</v>
      </c>
      <c r="M69" s="64" t="n">
        <v>32.2274</v>
      </c>
      <c r="N69" s="64" t="n">
        <v>36.5638</v>
      </c>
      <c r="O69" s="64" t="n">
        <v>37.7788</v>
      </c>
      <c r="P69" s="64" t="n">
        <v>1239.04</v>
      </c>
      <c r="Q69" s="64" t="n">
        <v>1.73</v>
      </c>
      <c r="R69" s="49" t="n">
        <f aca="false">P69/3600</f>
        <v>0.3441777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097.11</v>
      </c>
      <c r="I70" s="66" t="n">
        <v>1.57</v>
      </c>
      <c r="J70" s="55" t="n">
        <f aca="false">H70/3600</f>
        <v>0.304752777777778</v>
      </c>
      <c r="L70" s="65" t="n">
        <v>152.2136</v>
      </c>
      <c r="M70" s="66" t="n">
        <v>29.3621</v>
      </c>
      <c r="N70" s="66" t="n">
        <v>35.1431</v>
      </c>
      <c r="O70" s="66" t="n">
        <v>36.2496</v>
      </c>
      <c r="P70" s="66" t="n">
        <v>1093.61</v>
      </c>
      <c r="Q70" s="66" t="n">
        <v>1.51</v>
      </c>
      <c r="R70" s="55" t="n">
        <f aca="false">P70/3600</f>
        <v>0.303780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5464.14</v>
      </c>
      <c r="I71" s="62" t="n">
        <v>26.87</v>
      </c>
      <c r="J71" s="44" t="n">
        <f aca="false">H71/3600</f>
        <v>4.29559444444444</v>
      </c>
      <c r="L71" s="61" t="n">
        <v>2142.7</v>
      </c>
      <c r="M71" s="62" t="n">
        <v>43.3506</v>
      </c>
      <c r="N71" s="62" t="n">
        <v>46.7923</v>
      </c>
      <c r="O71" s="62" t="n">
        <v>47.7647</v>
      </c>
      <c r="P71" s="62" t="n">
        <v>15307.73</v>
      </c>
      <c r="Q71" s="62" t="n">
        <v>23.89</v>
      </c>
      <c r="R71" s="44" t="n">
        <f aca="false">P71/3600</f>
        <v>4.2521472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4169.11</v>
      </c>
      <c r="I72" s="64" t="n">
        <v>23.58</v>
      </c>
      <c r="J72" s="49" t="n">
        <f aca="false">H72/3600</f>
        <v>3.93586388888889</v>
      </c>
      <c r="L72" s="63" t="n">
        <v>788.9376</v>
      </c>
      <c r="M72" s="64" t="n">
        <v>41.113</v>
      </c>
      <c r="N72" s="64" t="n">
        <v>45.5536</v>
      </c>
      <c r="O72" s="64" t="n">
        <v>46.273</v>
      </c>
      <c r="P72" s="64" t="n">
        <v>14059.84</v>
      </c>
      <c r="Q72" s="64" t="n">
        <v>20.85</v>
      </c>
      <c r="R72" s="49" t="n">
        <f aca="false">P72/3600</f>
        <v>3.90551111111111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3392.77</v>
      </c>
      <c r="I73" s="64" t="n">
        <v>19.77</v>
      </c>
      <c r="J73" s="49" t="n">
        <f aca="false">H73/3600</f>
        <v>3.72021388888889</v>
      </c>
      <c r="L73" s="63" t="n">
        <v>384.0072</v>
      </c>
      <c r="M73" s="64" t="n">
        <v>38.6152</v>
      </c>
      <c r="N73" s="64" t="n">
        <v>44.3101</v>
      </c>
      <c r="O73" s="64" t="n">
        <v>44.8393</v>
      </c>
      <c r="P73" s="64" t="n">
        <v>13351.51</v>
      </c>
      <c r="Q73" s="64" t="n">
        <v>19.51</v>
      </c>
      <c r="R73" s="49" t="n">
        <f aca="false">P73/3600</f>
        <v>3.70875277777778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3092.32</v>
      </c>
      <c r="I74" s="66" t="n">
        <v>20.17</v>
      </c>
      <c r="J74" s="55" t="n">
        <f aca="false">H74/3600</f>
        <v>3.63675555555556</v>
      </c>
      <c r="L74" s="65" t="n">
        <v>211.4448</v>
      </c>
      <c r="M74" s="66" t="n">
        <v>35.909</v>
      </c>
      <c r="N74" s="66" t="n">
        <v>43.3022</v>
      </c>
      <c r="O74" s="66" t="n">
        <v>43.6056</v>
      </c>
      <c r="P74" s="66" t="n">
        <v>12887.84</v>
      </c>
      <c r="Q74" s="66" t="n">
        <v>18.13</v>
      </c>
      <c r="R74" s="55" t="n">
        <f aca="false">P74/3600</f>
        <v>3.57995555555556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5614.2</v>
      </c>
      <c r="I75" s="62" t="n">
        <v>24.61</v>
      </c>
      <c r="J75" s="44" t="n">
        <f aca="false">H75/3600</f>
        <v>4.33727777777778</v>
      </c>
      <c r="L75" s="61" t="n">
        <v>2848.5208</v>
      </c>
      <c r="M75" s="62" t="n">
        <v>43.1219</v>
      </c>
      <c r="N75" s="62" t="n">
        <v>48.3356</v>
      </c>
      <c r="O75" s="62" t="n">
        <v>47.9845</v>
      </c>
      <c r="P75" s="62" t="n">
        <v>15521.84</v>
      </c>
      <c r="Q75" s="62" t="n">
        <v>23.84</v>
      </c>
      <c r="R75" s="44" t="n">
        <f aca="false">P75/3600</f>
        <v>4.311622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4314.85</v>
      </c>
      <c r="I76" s="64" t="n">
        <v>23.59</v>
      </c>
      <c r="J76" s="49" t="n">
        <f aca="false">H76/3600</f>
        <v>3.97634722222222</v>
      </c>
      <c r="L76" s="63" t="n">
        <v>952.3056</v>
      </c>
      <c r="M76" s="64" t="n">
        <v>40.8285</v>
      </c>
      <c r="N76" s="64" t="n">
        <v>47.0353</v>
      </c>
      <c r="O76" s="64" t="n">
        <v>46.2843</v>
      </c>
      <c r="P76" s="64" t="n">
        <v>14172.65</v>
      </c>
      <c r="Q76" s="64" t="n">
        <v>20.68</v>
      </c>
      <c r="R76" s="49" t="n">
        <f aca="false">P76/3600</f>
        <v>3.93684722222222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3666.91</v>
      </c>
      <c r="I77" s="64" t="n">
        <v>21.44</v>
      </c>
      <c r="J77" s="49" t="n">
        <f aca="false">H77/3600</f>
        <v>3.79636388888889</v>
      </c>
      <c r="L77" s="63" t="n">
        <v>453.1384</v>
      </c>
      <c r="M77" s="64" t="n">
        <v>38.3173</v>
      </c>
      <c r="N77" s="64" t="n">
        <v>45.9085</v>
      </c>
      <c r="O77" s="64" t="n">
        <v>44.7055</v>
      </c>
      <c r="P77" s="64" t="n">
        <v>13451.22</v>
      </c>
      <c r="Q77" s="64" t="n">
        <v>18.99</v>
      </c>
      <c r="R77" s="49" t="n">
        <f aca="false">P77/3600</f>
        <v>3.73645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2923.84</v>
      </c>
      <c r="I78" s="66" t="n">
        <v>19.52</v>
      </c>
      <c r="J78" s="55" t="n">
        <f aca="false">H78/3600</f>
        <v>3.58995555555556</v>
      </c>
      <c r="L78" s="65" t="n">
        <v>248.5624</v>
      </c>
      <c r="M78" s="66" t="n">
        <v>35.4698</v>
      </c>
      <c r="N78" s="66" t="n">
        <v>45.0498</v>
      </c>
      <c r="O78" s="66" t="n">
        <v>43.5443</v>
      </c>
      <c r="P78" s="66" t="n">
        <v>12920.06</v>
      </c>
      <c r="Q78" s="66" t="n">
        <v>18.29</v>
      </c>
      <c r="R78" s="55" t="n">
        <f aca="false">P78/3600</f>
        <v>3.5889055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5630.12</v>
      </c>
      <c r="I79" s="62" t="n">
        <v>26.46</v>
      </c>
      <c r="J79" s="44" t="n">
        <f aca="false">H79/3600</f>
        <v>4.3417</v>
      </c>
      <c r="L79" s="61" t="n">
        <v>2420.0504</v>
      </c>
      <c r="M79" s="62" t="n">
        <v>43.1095</v>
      </c>
      <c r="N79" s="62" t="n">
        <v>48.188</v>
      </c>
      <c r="O79" s="62" t="n">
        <v>48.4089</v>
      </c>
      <c r="P79" s="62" t="n">
        <v>15573.74</v>
      </c>
      <c r="Q79" s="62" t="n">
        <v>23.81</v>
      </c>
      <c r="R79" s="44" t="n">
        <f aca="false">P79/3600</f>
        <v>4.32603888888889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4174.21</v>
      </c>
      <c r="I80" s="64" t="n">
        <v>21.45</v>
      </c>
      <c r="J80" s="49" t="n">
        <f aca="false">H80/3600</f>
        <v>3.93728055555556</v>
      </c>
      <c r="L80" s="63" t="n">
        <v>784.5248</v>
      </c>
      <c r="M80" s="64" t="n">
        <v>40.7654</v>
      </c>
      <c r="N80" s="64" t="n">
        <v>46.5265</v>
      </c>
      <c r="O80" s="64" t="n">
        <v>46.7887</v>
      </c>
      <c r="P80" s="64" t="n">
        <v>14123.94</v>
      </c>
      <c r="Q80" s="64" t="n">
        <v>22.23</v>
      </c>
      <c r="R80" s="49" t="n">
        <f aca="false">P80/3600</f>
        <v>3.92331666666667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3381.94</v>
      </c>
      <c r="I81" s="64" t="n">
        <v>19.84</v>
      </c>
      <c r="J81" s="49" t="n">
        <f aca="false">H81/3600</f>
        <v>3.71720555555556</v>
      </c>
      <c r="L81" s="63" t="n">
        <v>351.8384</v>
      </c>
      <c r="M81" s="64" t="n">
        <v>38.2716</v>
      </c>
      <c r="N81" s="64" t="n">
        <v>45.0496</v>
      </c>
      <c r="O81" s="64" t="n">
        <v>45.1029</v>
      </c>
      <c r="P81" s="64" t="n">
        <v>13343.68</v>
      </c>
      <c r="Q81" s="64" t="n">
        <v>20.3</v>
      </c>
      <c r="R81" s="49" t="n">
        <f aca="false">P81/3600</f>
        <v>3.70657777777778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2896.14</v>
      </c>
      <c r="I82" s="66" t="n">
        <v>19.62</v>
      </c>
      <c r="J82" s="55" t="n">
        <f aca="false">H82/3600</f>
        <v>3.58226111111111</v>
      </c>
      <c r="L82" s="65" t="n">
        <v>190.4624</v>
      </c>
      <c r="M82" s="66" t="n">
        <v>35.6595</v>
      </c>
      <c r="N82" s="66" t="n">
        <v>43.8903</v>
      </c>
      <c r="O82" s="66" t="n">
        <v>43.8425</v>
      </c>
      <c r="P82" s="66" t="n">
        <v>12841.66</v>
      </c>
      <c r="Q82" s="66" t="n">
        <v>18.35</v>
      </c>
      <c r="R82" s="55" t="n">
        <f aca="false">P82/3600</f>
        <v>3.56712777777778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3.2907358032815</v>
      </c>
      <c r="J89" s="70" t="n">
        <f aca="false">GEOMEAN(J3:J82)</f>
        <v>2.40019000065506</v>
      </c>
      <c r="Q89" s="70" t="n">
        <f aca="false">GEOMEAN(Q3:Q82)</f>
        <v>12.9708286260548</v>
      </c>
      <c r="R89" s="70" t="n">
        <f aca="false">GEOMEAN(R3:R82)</f>
        <v>2.3898243644233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75930062717243</v>
      </c>
      <c r="R90" s="71" t="n">
        <f aca="false">R89/J89</f>
        <v>0.99568132679959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94813888888889</v>
      </c>
      <c r="J91" s="70" t="n">
        <f aca="false">SUM(J3:J82)</f>
        <v>253.389036111111</v>
      </c>
      <c r="Q91" s="70" t="n">
        <f aca="false">SUM(Q3:Q82)/3600</f>
        <v>0.386361111111111</v>
      </c>
      <c r="R91" s="70" t="n">
        <f aca="false">SUM(R3:R82)</f>
        <v>252.1691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16945.06</v>
      </c>
      <c r="I19" s="62" t="n">
        <v>40.26</v>
      </c>
      <c r="J19" s="44" t="n">
        <f aca="false">H19/3600</f>
        <v>4.70696111111111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4565.23</v>
      </c>
      <c r="I20" s="64" t="n">
        <v>36.2</v>
      </c>
      <c r="J20" s="49" t="n">
        <f aca="false">H20/3600</f>
        <v>4.04589722222222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2717.44</v>
      </c>
      <c r="I21" s="64" t="n">
        <v>30.04</v>
      </c>
      <c r="J21" s="49" t="n">
        <f aca="false">H21/3600</f>
        <v>3.53262222222222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1302.65</v>
      </c>
      <c r="I22" s="66" t="n">
        <v>27.94</v>
      </c>
      <c r="J22" s="55" t="n">
        <f aca="false">H22/3600</f>
        <v>3.139625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16135.22</v>
      </c>
      <c r="I23" s="62" t="n">
        <v>38.58</v>
      </c>
      <c r="J23" s="44" t="n">
        <f aca="false">H23/3600</f>
        <v>4.48200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3227.85</v>
      </c>
      <c r="I24" s="64" t="n">
        <v>35.21</v>
      </c>
      <c r="J24" s="49" t="n">
        <f aca="false">H24/3600</f>
        <v>3.67440277777778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1392.76</v>
      </c>
      <c r="I25" s="64" t="n">
        <v>30.11</v>
      </c>
      <c r="J25" s="49" t="n">
        <f aca="false">H25/3600</f>
        <v>3.16465555555556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0209.68</v>
      </c>
      <c r="I26" s="66" t="n">
        <v>27.42</v>
      </c>
      <c r="J26" s="55" t="n">
        <f aca="false">H26/3600</f>
        <v>2.83602222222222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2631.17</v>
      </c>
      <c r="I27" s="62" t="n">
        <v>83.72</v>
      </c>
      <c r="J27" s="44" t="n">
        <f aca="false">H27/3600</f>
        <v>9.06421388888889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5468.26</v>
      </c>
      <c r="I28" s="64" t="n">
        <v>62.9</v>
      </c>
      <c r="J28" s="49" t="n">
        <f aca="false">H28/3600</f>
        <v>7.07451666666667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2409.59</v>
      </c>
      <c r="I29" s="64" t="n">
        <v>59.06</v>
      </c>
      <c r="J29" s="49" t="n">
        <f aca="false">H29/3600</f>
        <v>6.22488611111111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0267.22</v>
      </c>
      <c r="I30" s="66" t="n">
        <v>50.82</v>
      </c>
      <c r="J30" s="55" t="n">
        <f aca="false">H30/3600</f>
        <v>5.62978333333333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40626.4</v>
      </c>
      <c r="I31" s="62" t="n">
        <v>88.75</v>
      </c>
      <c r="J31" s="44" t="n">
        <f aca="false">H31/3600</f>
        <v>11.2851111111111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2723.17</v>
      </c>
      <c r="I32" s="64" t="n">
        <v>79.05</v>
      </c>
      <c r="J32" s="49" t="n">
        <f aca="false">H32/3600</f>
        <v>9.08976944444444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28154.37</v>
      </c>
      <c r="I33" s="64" t="n">
        <v>67.55</v>
      </c>
      <c r="J33" s="49" t="n">
        <f aca="false">H33/3600</f>
        <v>7.82065833333333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5047.39</v>
      </c>
      <c r="I34" s="66" t="n">
        <v>68.53</v>
      </c>
      <c r="J34" s="55" t="n">
        <f aca="false">H34/3600</f>
        <v>6.95760833333333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47589.69</v>
      </c>
      <c r="I35" s="62" t="n">
        <v>125.7</v>
      </c>
      <c r="J35" s="44" t="n">
        <f aca="false">H35/3600</f>
        <v>13.2193583333333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2570.06</v>
      </c>
      <c r="I36" s="64" t="n">
        <v>83.26</v>
      </c>
      <c r="J36" s="49" t="n">
        <f aca="false">H36/3600</f>
        <v>9.04723888888889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26673.32</v>
      </c>
      <c r="I37" s="64" t="n">
        <v>74.46</v>
      </c>
      <c r="J37" s="49" t="n">
        <f aca="false">H37/3600</f>
        <v>7.4092555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4291.07</v>
      </c>
      <c r="I38" s="66" t="n">
        <v>64.18</v>
      </c>
      <c r="J38" s="55" t="n">
        <f aca="false">H38/3600</f>
        <v>6.74751944444444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6619.2</v>
      </c>
      <c r="I39" s="62" t="n">
        <v>15.83</v>
      </c>
      <c r="J39" s="44" t="n">
        <f aca="false">H39/3600</f>
        <v>1.83866666666667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5637.87</v>
      </c>
      <c r="I40" s="64" t="n">
        <v>13.37</v>
      </c>
      <c r="J40" s="49" t="n">
        <f aca="false">H40/3600</f>
        <v>1.566075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4866.04</v>
      </c>
      <c r="I41" s="64" t="n">
        <v>11.45</v>
      </c>
      <c r="J41" s="49" t="n">
        <f aca="false">H41/3600</f>
        <v>1.3516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304.81</v>
      </c>
      <c r="I42" s="66" t="n">
        <v>9.8</v>
      </c>
      <c r="J42" s="55" t="n">
        <f aca="false">H42/3600</f>
        <v>1.19578055555556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8471.87</v>
      </c>
      <c r="I43" s="62" t="n">
        <v>18.26</v>
      </c>
      <c r="J43" s="44" t="n">
        <f aca="false">H43/3600</f>
        <v>2.35329722222222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128.57</v>
      </c>
      <c r="I44" s="64" t="n">
        <v>15.99</v>
      </c>
      <c r="J44" s="49" t="n">
        <f aca="false">H44/3600</f>
        <v>1.98015833333333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6265.55</v>
      </c>
      <c r="I45" s="64" t="n">
        <v>13.09</v>
      </c>
      <c r="J45" s="49" t="n">
        <f aca="false">H45/3600</f>
        <v>1.740430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5599.46</v>
      </c>
      <c r="I46" s="66" t="n">
        <v>11.83</v>
      </c>
      <c r="J46" s="55" t="n">
        <f aca="false">H46/3600</f>
        <v>1.55540555555556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7766.52</v>
      </c>
      <c r="I47" s="62" t="n">
        <v>18.89</v>
      </c>
      <c r="J47" s="44" t="n">
        <f aca="false">H47/3600</f>
        <v>2.15736666666667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195.98</v>
      </c>
      <c r="I48" s="64" t="n">
        <v>16.27</v>
      </c>
      <c r="J48" s="49" t="n">
        <f aca="false">H48/3600</f>
        <v>1.72110555555556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123.12</v>
      </c>
      <c r="I49" s="64" t="n">
        <v>12.37</v>
      </c>
      <c r="J49" s="49" t="n">
        <f aca="false">H49/3600</f>
        <v>1.42308888888889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407.47</v>
      </c>
      <c r="I50" s="66" t="n">
        <v>10.14</v>
      </c>
      <c r="J50" s="55" t="n">
        <f aca="false">H50/3600</f>
        <v>1.22429722222222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5872.26</v>
      </c>
      <c r="I51" s="62" t="n">
        <v>12.7</v>
      </c>
      <c r="J51" s="44" t="n">
        <f aca="false">H51/3600</f>
        <v>1.63118333333333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4848.46</v>
      </c>
      <c r="I52" s="64" t="n">
        <v>11.06</v>
      </c>
      <c r="J52" s="49" t="n">
        <f aca="false">H52/3600</f>
        <v>1.34679444444444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073.4</v>
      </c>
      <c r="I53" s="64" t="n">
        <v>9.28</v>
      </c>
      <c r="J53" s="49" t="n">
        <f aca="false">H53/3600</f>
        <v>1.1315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476.85</v>
      </c>
      <c r="I54" s="66" t="n">
        <v>7.8</v>
      </c>
      <c r="J54" s="55" t="n">
        <f aca="false">H54/3600</f>
        <v>0.965791666666667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1867.56</v>
      </c>
      <c r="I55" s="62" t="n">
        <v>4</v>
      </c>
      <c r="J55" s="44" t="n">
        <f aca="false">H55/3600</f>
        <v>0.518766666666667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608.18</v>
      </c>
      <c r="I56" s="64" t="n">
        <v>3.37</v>
      </c>
      <c r="J56" s="49" t="n">
        <f aca="false">H56/3600</f>
        <v>0.446716666666667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396.31</v>
      </c>
      <c r="I57" s="64" t="n">
        <v>3.01</v>
      </c>
      <c r="J57" s="49" t="n">
        <f aca="false">H57/3600</f>
        <v>0.387863888888889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231.31</v>
      </c>
      <c r="I58" s="66" t="n">
        <v>2.49</v>
      </c>
      <c r="J58" s="55" t="n">
        <f aca="false">H58/3600</f>
        <v>0.342030555555556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103.05</v>
      </c>
      <c r="I59" s="62" t="n">
        <v>4.84</v>
      </c>
      <c r="J59" s="44" t="n">
        <f aca="false">H59/3600</f>
        <v>0.584180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631.67</v>
      </c>
      <c r="I60" s="64" t="n">
        <v>3.69</v>
      </c>
      <c r="J60" s="49" t="n">
        <f aca="false">H60/3600</f>
        <v>0.453241666666667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355.62</v>
      </c>
      <c r="I61" s="64" t="n">
        <v>2.93</v>
      </c>
      <c r="J61" s="49" t="n">
        <f aca="false">H61/3600</f>
        <v>0.376561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186.79</v>
      </c>
      <c r="I62" s="66" t="n">
        <v>2.45</v>
      </c>
      <c r="J62" s="55" t="n">
        <f aca="false">H62/3600</f>
        <v>0.329663888888889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1719.95</v>
      </c>
      <c r="I63" s="62" t="n">
        <v>4</v>
      </c>
      <c r="J63" s="44" t="n">
        <f aca="false">H63/3600</f>
        <v>0.477763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358.54</v>
      </c>
      <c r="I64" s="64" t="n">
        <v>3.24</v>
      </c>
      <c r="J64" s="49" t="n">
        <f aca="false">H64/3600</f>
        <v>0.37737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128.84</v>
      </c>
      <c r="I65" s="64" t="n">
        <v>2.45</v>
      </c>
      <c r="J65" s="49" t="n">
        <f aca="false">H65/3600</f>
        <v>0.313566666666667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975.31</v>
      </c>
      <c r="I66" s="66" t="n">
        <v>2.01</v>
      </c>
      <c r="J66" s="55" t="n">
        <f aca="false">H66/3600</f>
        <v>0.270919444444444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375.35</v>
      </c>
      <c r="I67" s="62" t="n">
        <v>2.96</v>
      </c>
      <c r="J67" s="44" t="n">
        <f aca="false">H67/3600</f>
        <v>0.382041666666667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160.04</v>
      </c>
      <c r="I68" s="64" t="n">
        <v>2.55</v>
      </c>
      <c r="J68" s="49" t="n">
        <f aca="false">H68/3600</f>
        <v>0.322233333333333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983.2</v>
      </c>
      <c r="I69" s="64" t="n">
        <v>2.01</v>
      </c>
      <c r="J69" s="49" t="n">
        <f aca="false">H69/3600</f>
        <v>0.273111111111111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40.27</v>
      </c>
      <c r="I70" s="66" t="n">
        <v>1.64</v>
      </c>
      <c r="J70" s="55" t="n">
        <f aca="false">H70/3600</f>
        <v>0.233408333333333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1008.26</v>
      </c>
      <c r="I71" s="62" t="n">
        <v>32.61</v>
      </c>
      <c r="J71" s="44" t="n">
        <f aca="false">H71/3600</f>
        <v>3.05785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9667.94</v>
      </c>
      <c r="I72" s="64" t="n">
        <v>26.3</v>
      </c>
      <c r="J72" s="49" t="n">
        <f aca="false">H72/3600</f>
        <v>2.68553888888889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9028.43</v>
      </c>
      <c r="I73" s="64" t="n">
        <v>22.85</v>
      </c>
      <c r="J73" s="49" t="n">
        <f aca="false">H73/3600</f>
        <v>2.50789722222222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8680.64</v>
      </c>
      <c r="I74" s="66" t="n">
        <v>19.88</v>
      </c>
      <c r="J74" s="55" t="n">
        <f aca="false">H74/3600</f>
        <v>2.41128888888889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1210.87</v>
      </c>
      <c r="I75" s="62" t="n">
        <v>30.86</v>
      </c>
      <c r="J75" s="44" t="n">
        <f aca="false">H75/3600</f>
        <v>3.114130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9856.55</v>
      </c>
      <c r="I76" s="64" t="n">
        <v>27.65</v>
      </c>
      <c r="J76" s="49" t="n">
        <f aca="false">H76/3600</f>
        <v>2.73793055555556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9153.39</v>
      </c>
      <c r="I77" s="64" t="n">
        <v>23.37</v>
      </c>
      <c r="J77" s="49" t="n">
        <f aca="false">H77/3600</f>
        <v>2.54260833333333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8767.35</v>
      </c>
      <c r="I78" s="66" t="n">
        <v>23.9</v>
      </c>
      <c r="J78" s="55" t="n">
        <f aca="false">H78/3600</f>
        <v>2.435375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1389.68</v>
      </c>
      <c r="I79" s="62" t="n">
        <v>30.23</v>
      </c>
      <c r="J79" s="44" t="n">
        <f aca="false">H79/3600</f>
        <v>3.1638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9861.24</v>
      </c>
      <c r="I80" s="64" t="n">
        <v>24.53</v>
      </c>
      <c r="J80" s="49" t="n">
        <f aca="false">H80/3600</f>
        <v>2.73923333333333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9390.1</v>
      </c>
      <c r="I81" s="64" t="n">
        <v>23.77</v>
      </c>
      <c r="J81" s="49" t="n">
        <f aca="false">H81/3600</f>
        <v>2.60836111111111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8767.91</v>
      </c>
      <c r="I82" s="66" t="n">
        <v>19.27</v>
      </c>
      <c r="J82" s="55" t="n">
        <f aca="false">H82/3600</f>
        <v>2.43553055555556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5.5573856108264</v>
      </c>
      <c r="J89" s="70" t="n">
        <f aca="false">GEOMEAN(J3:J82)</f>
        <v>1.8153344482180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81869444444444</v>
      </c>
      <c r="J91" s="70" t="n">
        <f aca="false">SUM(J3:J82)</f>
        <v>192.86371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0T08:31:04Z</dcterms:modified>
  <cp:revision>0</cp:revision>
  <dc:subject/>
  <dc:title/>
</cp:coreProperties>
</file>