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88110"/>
        <c:axId val="2194764"/>
      </c:scatterChart>
      <c:valAx>
        <c:axId val="7488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4"/>
        <c:crossesAt val="0"/>
        <c:crossBetween val="midCat"/>
      </c:valAx>
      <c:valAx>
        <c:axId val="21947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37396"/>
        <c:axId val="67351120"/>
      </c:scatterChart>
      <c:valAx>
        <c:axId val="5993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120"/>
        <c:crossesAt val="0"/>
        <c:crossBetween val="midCat"/>
      </c:valAx>
      <c:valAx>
        <c:axId val="673511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8458"/>
        <c:axId val="33611298"/>
      </c:scatterChart>
      <c:valAx>
        <c:axId val="50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98"/>
        <c:crossesAt val="0"/>
        <c:crossBetween val="midCat"/>
      </c:valAx>
      <c:valAx>
        <c:axId val="336112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95557"/>
        <c:axId val="7365839"/>
      </c:scatterChart>
      <c:valAx>
        <c:axId val="496955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9"/>
        <c:crossesAt val="0"/>
        <c:crossBetween val="midCat"/>
      </c:valAx>
      <c:valAx>
        <c:axId val="73658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H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975391040799</v>
      </c>
      <c r="D23" s="19"/>
      <c r="E23" s="19"/>
      <c r="F23" s="19" t="n">
        <f aca="false">'RA-LC'!R90</f>
        <v>1.04396523456889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3769914444613</v>
      </c>
      <c r="D24" s="20"/>
      <c r="E24" s="20"/>
      <c r="F24" s="20" t="n">
        <f aca="false">'RA-LC'!Q90</f>
        <v>1.0097098129919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5200192957763</v>
      </c>
      <c r="D35" s="19"/>
      <c r="E35" s="19"/>
      <c r="F35" s="19" t="n">
        <f aca="false">'LB-LC'!R90</f>
        <v>1.0583229626037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8494756441807</v>
      </c>
      <c r="D36" s="20"/>
      <c r="E36" s="20"/>
      <c r="F36" s="20" t="n">
        <f aca="false">'LB-LC'!Q90</f>
        <v>0.98626405450480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98" activeCellId="0" sqref="O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96.1832</v>
      </c>
      <c r="E19" s="43" t="n">
        <v>41.4968</v>
      </c>
      <c r="F19" s="43" t="n">
        <v>43.134</v>
      </c>
      <c r="G19" s="43" t="n">
        <v>44.6582</v>
      </c>
      <c r="H19" s="43" t="n">
        <v>10899.87</v>
      </c>
      <c r="I19" s="43" t="n">
        <v>31.16</v>
      </c>
      <c r="J19" s="44" t="n">
        <f aca="false">H19/3600</f>
        <v>3.0277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74.0024</v>
      </c>
      <c r="E20" s="50" t="n">
        <v>39.4614</v>
      </c>
      <c r="F20" s="50" t="n">
        <v>41.628</v>
      </c>
      <c r="G20" s="50" t="n">
        <v>42.8008</v>
      </c>
      <c r="H20" s="50" t="n">
        <v>9584.98</v>
      </c>
      <c r="I20" s="50" t="n">
        <v>27.15</v>
      </c>
      <c r="J20" s="51" t="n">
        <f aca="false">H20/3600</f>
        <v>2.66249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0.5312</v>
      </c>
      <c r="E21" s="50" t="n">
        <v>36.9879</v>
      </c>
      <c r="F21" s="50" t="n">
        <v>40.2652</v>
      </c>
      <c r="G21" s="50" t="n">
        <v>41.4338</v>
      </c>
      <c r="H21" s="50" t="n">
        <v>8685.46</v>
      </c>
      <c r="I21" s="50" t="n">
        <v>24.2</v>
      </c>
      <c r="J21" s="51" t="n">
        <f aca="false">H21/3600</f>
        <v>2.4126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6.1304</v>
      </c>
      <c r="E22" s="58" t="n">
        <v>34.4593</v>
      </c>
      <c r="F22" s="58" t="n">
        <v>39.1678</v>
      </c>
      <c r="G22" s="58" t="n">
        <v>40.4674</v>
      </c>
      <c r="H22" s="58" t="n">
        <v>8111.9</v>
      </c>
      <c r="I22" s="58" t="n">
        <v>22.13</v>
      </c>
      <c r="J22" s="59" t="n">
        <f aca="false">H22/3600</f>
        <v>2.253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960.8016</v>
      </c>
      <c r="E23" s="43" t="n">
        <v>39.7138</v>
      </c>
      <c r="F23" s="43" t="n">
        <v>41.8765</v>
      </c>
      <c r="G23" s="43" t="n">
        <v>43.0028</v>
      </c>
      <c r="H23" s="43" t="n">
        <v>11008.13</v>
      </c>
      <c r="I23" s="43" t="n">
        <v>31.73</v>
      </c>
      <c r="J23" s="44" t="n">
        <f aca="false">H23/3600</f>
        <v>3.0578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31.8064</v>
      </c>
      <c r="E24" s="50" t="n">
        <v>36.8338</v>
      </c>
      <c r="F24" s="50" t="n">
        <v>39.8651</v>
      </c>
      <c r="G24" s="50" t="n">
        <v>40.8253</v>
      </c>
      <c r="H24" s="50" t="n">
        <v>8991.01</v>
      </c>
      <c r="I24" s="50" t="n">
        <v>26.92</v>
      </c>
      <c r="J24" s="51" t="n">
        <f aca="false">H24/3600</f>
        <v>2.497502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0.44</v>
      </c>
      <c r="E25" s="50" t="n">
        <v>34.0802</v>
      </c>
      <c r="F25" s="50" t="n">
        <v>38.0402</v>
      </c>
      <c r="G25" s="50" t="n">
        <v>39.2642</v>
      </c>
      <c r="H25" s="50" t="n">
        <v>8118.06</v>
      </c>
      <c r="I25" s="50" t="n">
        <v>23.07</v>
      </c>
      <c r="J25" s="51" t="n">
        <f aca="false">H25/3600</f>
        <v>2.25501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9.3544</v>
      </c>
      <c r="E26" s="58" t="n">
        <v>31.5146</v>
      </c>
      <c r="F26" s="58" t="n">
        <v>36.5293</v>
      </c>
      <c r="G26" s="58" t="n">
        <v>38.2605</v>
      </c>
      <c r="H26" s="58" t="n">
        <v>7617.15</v>
      </c>
      <c r="I26" s="58" t="n">
        <v>20.67</v>
      </c>
      <c r="J26" s="59" t="n">
        <f aca="false">H26/3600</f>
        <v>2.11587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16.5656</v>
      </c>
      <c r="E27" s="43" t="n">
        <v>38.4549</v>
      </c>
      <c r="F27" s="43" t="n">
        <v>39.8647</v>
      </c>
      <c r="G27" s="43" t="n">
        <v>43.1424</v>
      </c>
      <c r="H27" s="43" t="n">
        <v>23241.61</v>
      </c>
      <c r="I27" s="43" t="n">
        <v>62.71</v>
      </c>
      <c r="J27" s="44" t="n">
        <f aca="false">H27/3600</f>
        <v>6.456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735.8184</v>
      </c>
      <c r="E28" s="50" t="n">
        <v>36.5312</v>
      </c>
      <c r="F28" s="50" t="n">
        <v>38.8054</v>
      </c>
      <c r="G28" s="50" t="n">
        <v>41.3246</v>
      </c>
      <c r="H28" s="50" t="n">
        <v>19028.99</v>
      </c>
      <c r="I28" s="50" t="n">
        <v>46.09</v>
      </c>
      <c r="J28" s="51" t="n">
        <f aca="false">H28/3600</f>
        <v>5.2858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62.7688</v>
      </c>
      <c r="E29" s="50" t="n">
        <v>34.4122</v>
      </c>
      <c r="F29" s="50" t="n">
        <v>37.8391</v>
      </c>
      <c r="G29" s="50" t="n">
        <v>39.5335</v>
      </c>
      <c r="H29" s="50" t="n">
        <v>16457.63</v>
      </c>
      <c r="I29" s="50" t="n">
        <v>43.29</v>
      </c>
      <c r="J29" s="51" t="n">
        <f aca="false">H29/3600</f>
        <v>4.57156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3.9184</v>
      </c>
      <c r="E30" s="58" t="n">
        <v>32.131</v>
      </c>
      <c r="F30" s="58" t="n">
        <v>36.7317</v>
      </c>
      <c r="G30" s="58" t="n">
        <v>37.7701</v>
      </c>
      <c r="H30" s="58" t="n">
        <v>15407.05</v>
      </c>
      <c r="I30" s="58" t="n">
        <v>39.2</v>
      </c>
      <c r="J30" s="59" t="n">
        <f aca="false">H30/3600</f>
        <v>4.279736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375.2344</v>
      </c>
      <c r="E31" s="43" t="n">
        <v>39.2465</v>
      </c>
      <c r="F31" s="43" t="n">
        <v>43.4473</v>
      </c>
      <c r="G31" s="43" t="n">
        <v>44.617</v>
      </c>
      <c r="H31" s="43" t="n">
        <v>28246.97</v>
      </c>
      <c r="I31" s="43" t="n">
        <v>77.47</v>
      </c>
      <c r="J31" s="44" t="n">
        <f aca="false">H31/3600</f>
        <v>7.846380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790.8456</v>
      </c>
      <c r="E32" s="50" t="n">
        <v>37.3198</v>
      </c>
      <c r="F32" s="50" t="n">
        <v>42.0579</v>
      </c>
      <c r="G32" s="50" t="n">
        <v>42.528</v>
      </c>
      <c r="H32" s="50" t="n">
        <v>21346.49</v>
      </c>
      <c r="I32" s="50" t="n">
        <v>60.69</v>
      </c>
      <c r="J32" s="51" t="n">
        <f aca="false">H32/3600</f>
        <v>5.9295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39.3072</v>
      </c>
      <c r="E33" s="50" t="n">
        <v>35.3265</v>
      </c>
      <c r="F33" s="50" t="n">
        <v>40.5596</v>
      </c>
      <c r="G33" s="50" t="n">
        <v>40.3695</v>
      </c>
      <c r="H33" s="50" t="n">
        <v>19457.93</v>
      </c>
      <c r="I33" s="50" t="n">
        <v>50.32</v>
      </c>
      <c r="J33" s="51" t="n">
        <f aca="false">H33/3600</f>
        <v>5.4049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0.5064</v>
      </c>
      <c r="E34" s="58" t="n">
        <v>33.1848</v>
      </c>
      <c r="F34" s="58" t="n">
        <v>39.1084</v>
      </c>
      <c r="G34" s="58" t="n">
        <v>38.2715</v>
      </c>
      <c r="H34" s="58" t="n">
        <v>18034.75</v>
      </c>
      <c r="I34" s="58" t="n">
        <v>57.96</v>
      </c>
      <c r="J34" s="59" t="n">
        <f aca="false">H34/3600</f>
        <v>5.00965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6485.0432</v>
      </c>
      <c r="E35" s="43" t="n">
        <v>37.8343</v>
      </c>
      <c r="F35" s="43" t="n">
        <v>41.7349</v>
      </c>
      <c r="G35" s="43" t="n">
        <v>43.8285</v>
      </c>
      <c r="H35" s="43" t="n">
        <v>32298.34</v>
      </c>
      <c r="I35" s="43" t="n">
        <v>113.2</v>
      </c>
      <c r="J35" s="44" t="n">
        <f aca="false">H35/3600</f>
        <v>8.9717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956.7904</v>
      </c>
      <c r="E36" s="50" t="n">
        <v>35.0223</v>
      </c>
      <c r="F36" s="50" t="n">
        <v>40.3715</v>
      </c>
      <c r="G36" s="50" t="n">
        <v>42.7072</v>
      </c>
      <c r="H36" s="50" t="n">
        <v>22012.55</v>
      </c>
      <c r="I36" s="50" t="n">
        <v>64.31</v>
      </c>
      <c r="J36" s="51" t="n">
        <f aca="false">H36/3600</f>
        <v>6.11459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610.8816</v>
      </c>
      <c r="E37" s="50" t="n">
        <v>33.2683</v>
      </c>
      <c r="F37" s="50" t="n">
        <v>38.9805</v>
      </c>
      <c r="G37" s="50" t="n">
        <v>41.6038</v>
      </c>
      <c r="H37" s="50" t="n">
        <v>19037.85</v>
      </c>
      <c r="I37" s="50" t="n">
        <v>50.67</v>
      </c>
      <c r="J37" s="51" t="n">
        <f aca="false">H37/3600</f>
        <v>5.28829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54.2776</v>
      </c>
      <c r="E38" s="58" t="n">
        <v>31.127</v>
      </c>
      <c r="F38" s="58" t="n">
        <v>37.7649</v>
      </c>
      <c r="G38" s="58" t="n">
        <v>40.5708</v>
      </c>
      <c r="H38" s="58" t="n">
        <v>18037.03</v>
      </c>
      <c r="I38" s="58" t="n">
        <v>45.78</v>
      </c>
      <c r="J38" s="59" t="n">
        <f aca="false">H38/3600</f>
        <v>5.01028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353.0496</v>
      </c>
      <c r="E39" s="43" t="n">
        <v>39.8507</v>
      </c>
      <c r="F39" s="43" t="n">
        <v>42.3724</v>
      </c>
      <c r="G39" s="43" t="n">
        <v>42.871</v>
      </c>
      <c r="H39" s="43" t="n">
        <v>4903.48</v>
      </c>
      <c r="I39" s="43" t="n">
        <v>13.71</v>
      </c>
      <c r="J39" s="44" t="n">
        <f aca="false">H39/3600</f>
        <v>1.3620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2006.6144</v>
      </c>
      <c r="E40" s="50" t="n">
        <v>36.6288</v>
      </c>
      <c r="F40" s="50" t="n">
        <v>39.8648</v>
      </c>
      <c r="G40" s="50" t="n">
        <v>39.9985</v>
      </c>
      <c r="H40" s="50" t="n">
        <v>4003.49</v>
      </c>
      <c r="I40" s="50" t="n">
        <v>12.04</v>
      </c>
      <c r="J40" s="51" t="n">
        <f aca="false">H40/3600</f>
        <v>1.112080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2.1656</v>
      </c>
      <c r="E41" s="50" t="n">
        <v>33.8174</v>
      </c>
      <c r="F41" s="50" t="n">
        <v>37.6004</v>
      </c>
      <c r="G41" s="50" t="n">
        <v>37.4165</v>
      </c>
      <c r="H41" s="50" t="n">
        <v>3534.85</v>
      </c>
      <c r="I41" s="50" t="n">
        <v>9.95</v>
      </c>
      <c r="J41" s="51" t="n">
        <f aca="false">H41/3600</f>
        <v>0.9819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8.6392</v>
      </c>
      <c r="E42" s="58" t="n">
        <v>31.332</v>
      </c>
      <c r="F42" s="58" t="n">
        <v>35.5533</v>
      </c>
      <c r="G42" s="58" t="n">
        <v>35.0806</v>
      </c>
      <c r="H42" s="58" t="n">
        <v>3230.01</v>
      </c>
      <c r="I42" s="58" t="n">
        <v>8.43</v>
      </c>
      <c r="J42" s="59" t="n">
        <f aca="false">H42/3600</f>
        <v>0.8972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840.7176</v>
      </c>
      <c r="E43" s="43" t="n">
        <v>39.9069</v>
      </c>
      <c r="F43" s="43" t="n">
        <v>42.9062</v>
      </c>
      <c r="G43" s="43" t="n">
        <v>44.215</v>
      </c>
      <c r="H43" s="43" t="n">
        <v>5394.57</v>
      </c>
      <c r="I43" s="43" t="n">
        <v>15.34</v>
      </c>
      <c r="J43" s="44" t="n">
        <f aca="false">H43/3600</f>
        <v>1.49849166666667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100.3616</v>
      </c>
      <c r="E44" s="50" t="n">
        <v>37.0292</v>
      </c>
      <c r="F44" s="50" t="n">
        <v>40.8872</v>
      </c>
      <c r="G44" s="50" t="n">
        <v>41.9306</v>
      </c>
      <c r="H44" s="50" t="n">
        <v>4393.37</v>
      </c>
      <c r="I44" s="50" t="n">
        <v>12.74</v>
      </c>
      <c r="J44" s="51" t="n">
        <f aca="false">H44/3600</f>
        <v>1.220380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92.228</v>
      </c>
      <c r="E45" s="50" t="n">
        <v>34.1153</v>
      </c>
      <c r="F45" s="50" t="n">
        <v>38.9227</v>
      </c>
      <c r="G45" s="50" t="n">
        <v>39.7705</v>
      </c>
      <c r="H45" s="50" t="n">
        <v>4096.64</v>
      </c>
      <c r="I45" s="50" t="n">
        <v>10.74</v>
      </c>
      <c r="J45" s="51" t="n">
        <f aca="false">H45/3600</f>
        <v>1.13795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9.8328</v>
      </c>
      <c r="E46" s="58" t="n">
        <v>31.2502</v>
      </c>
      <c r="F46" s="58" t="n">
        <v>37.0846</v>
      </c>
      <c r="G46" s="58" t="n">
        <v>37.7184</v>
      </c>
      <c r="H46" s="58" t="n">
        <v>3820.96</v>
      </c>
      <c r="I46" s="58" t="n">
        <v>9.42</v>
      </c>
      <c r="J46" s="59" t="n">
        <f aca="false">H46/3600</f>
        <v>1.0613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10037.3024</v>
      </c>
      <c r="E47" s="43" t="n">
        <v>37.9741</v>
      </c>
      <c r="F47" s="43" t="n">
        <v>40.7584</v>
      </c>
      <c r="G47" s="43" t="n">
        <v>41.6385</v>
      </c>
      <c r="H47" s="43" t="n">
        <v>5488.93</v>
      </c>
      <c r="I47" s="43" t="n">
        <v>18.34</v>
      </c>
      <c r="J47" s="44" t="n">
        <f aca="false">H47/3600</f>
        <v>1.524702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994.548</v>
      </c>
      <c r="E48" s="50" t="n">
        <v>34.115</v>
      </c>
      <c r="F48" s="50" t="n">
        <v>38.2013</v>
      </c>
      <c r="G48" s="50" t="n">
        <v>39.0455</v>
      </c>
      <c r="H48" s="50" t="n">
        <v>4299.59</v>
      </c>
      <c r="I48" s="50" t="n">
        <v>13.57</v>
      </c>
      <c r="J48" s="51" t="n">
        <f aca="false">H48/3600</f>
        <v>1.194330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3.6152</v>
      </c>
      <c r="E49" s="50" t="n">
        <v>30.813</v>
      </c>
      <c r="F49" s="50" t="n">
        <v>36.0042</v>
      </c>
      <c r="G49" s="50" t="n">
        <v>36.8074</v>
      </c>
      <c r="H49" s="50" t="n">
        <v>3670.85</v>
      </c>
      <c r="I49" s="50" t="n">
        <v>11.06</v>
      </c>
      <c r="J49" s="51" t="n">
        <f aca="false">H49/3600</f>
        <v>1.019680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4.0648</v>
      </c>
      <c r="E50" s="58" t="n">
        <v>27.6424</v>
      </c>
      <c r="F50" s="58" t="n">
        <v>34.0304</v>
      </c>
      <c r="G50" s="58" t="n">
        <v>34.7908</v>
      </c>
      <c r="H50" s="58" t="n">
        <v>3280.23</v>
      </c>
      <c r="I50" s="58" t="n">
        <v>9.32</v>
      </c>
      <c r="J50" s="59" t="n">
        <f aca="false">H50/3600</f>
        <v>0.91117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48.3104</v>
      </c>
      <c r="E51" s="43" t="n">
        <v>39.5863</v>
      </c>
      <c r="F51" s="43" t="n">
        <v>41.2954</v>
      </c>
      <c r="G51" s="43" t="n">
        <v>42.6216</v>
      </c>
      <c r="H51" s="43" t="n">
        <v>3888.74</v>
      </c>
      <c r="I51" s="43" t="n">
        <v>11.29</v>
      </c>
      <c r="J51" s="44" t="n">
        <f aca="false">H51/3600</f>
        <v>1.08020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93.3176</v>
      </c>
      <c r="E52" s="50" t="n">
        <v>35.9524</v>
      </c>
      <c r="F52" s="50" t="n">
        <v>38.7365</v>
      </c>
      <c r="G52" s="50" t="n">
        <v>40.2632</v>
      </c>
      <c r="H52" s="50" t="n">
        <v>3184.29</v>
      </c>
      <c r="I52" s="50" t="n">
        <v>8.9</v>
      </c>
      <c r="J52" s="51" t="n">
        <f aca="false">H52/3600</f>
        <v>0.884525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3.604</v>
      </c>
      <c r="E53" s="50" t="n">
        <v>32.8591</v>
      </c>
      <c r="F53" s="50" t="n">
        <v>36.5995</v>
      </c>
      <c r="G53" s="50" t="n">
        <v>38.1816</v>
      </c>
      <c r="H53" s="50" t="n">
        <v>2727.18</v>
      </c>
      <c r="I53" s="50" t="n">
        <v>7.48</v>
      </c>
      <c r="J53" s="51" t="n">
        <f aca="false">H53/3600</f>
        <v>0.7575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1.5976</v>
      </c>
      <c r="E54" s="58" t="n">
        <v>30.0513</v>
      </c>
      <c r="F54" s="58" t="n">
        <v>34.7007</v>
      </c>
      <c r="G54" s="58" t="n">
        <v>36.2315</v>
      </c>
      <c r="H54" s="58" t="n">
        <v>2320.91</v>
      </c>
      <c r="I54" s="58" t="n">
        <v>6.36</v>
      </c>
      <c r="J54" s="59" t="n">
        <f aca="false">H54/3600</f>
        <v>0.644697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81.8872</v>
      </c>
      <c r="E55" s="43" t="n">
        <v>40.6213</v>
      </c>
      <c r="F55" s="43" t="n">
        <v>43.3935</v>
      </c>
      <c r="G55" s="43" t="n">
        <v>42.805</v>
      </c>
      <c r="H55" s="43" t="n">
        <v>1280.81</v>
      </c>
      <c r="I55" s="43" t="n">
        <v>3.93</v>
      </c>
      <c r="J55" s="44" t="n">
        <f aca="false">H55/3600</f>
        <v>0.355780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32.0728</v>
      </c>
      <c r="E56" s="50" t="n">
        <v>36.776</v>
      </c>
      <c r="F56" s="50" t="n">
        <v>40.7813</v>
      </c>
      <c r="G56" s="50" t="n">
        <v>39.692</v>
      </c>
      <c r="H56" s="50" t="n">
        <v>1107.36</v>
      </c>
      <c r="I56" s="50" t="n">
        <v>3.33</v>
      </c>
      <c r="J56" s="51" t="n">
        <f aca="false">H56/3600</f>
        <v>0.307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.1696</v>
      </c>
      <c r="E57" s="50" t="n">
        <v>33.3361</v>
      </c>
      <c r="F57" s="50" t="n">
        <v>38.4233</v>
      </c>
      <c r="G57" s="50" t="n">
        <v>36.9861</v>
      </c>
      <c r="H57" s="50" t="n">
        <v>974.43</v>
      </c>
      <c r="I57" s="50" t="n">
        <v>2.82</v>
      </c>
      <c r="J57" s="51" t="n">
        <f aca="false">H57/3600</f>
        <v>0.27067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.2216</v>
      </c>
      <c r="E58" s="58" t="n">
        <v>30.4246</v>
      </c>
      <c r="F58" s="58" t="n">
        <v>36.3782</v>
      </c>
      <c r="G58" s="58" t="n">
        <v>34.544</v>
      </c>
      <c r="H58" s="58" t="n">
        <v>849.28</v>
      </c>
      <c r="I58" s="58" t="n">
        <v>2.53</v>
      </c>
      <c r="J58" s="59" t="n">
        <f aca="false">H58/3600</f>
        <v>0.2359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904.5544</v>
      </c>
      <c r="E59" s="43" t="n">
        <v>37.9034</v>
      </c>
      <c r="F59" s="43" t="n">
        <v>42.4017</v>
      </c>
      <c r="G59" s="43" t="n">
        <v>43.2756</v>
      </c>
      <c r="H59" s="43" t="n">
        <v>1531.74</v>
      </c>
      <c r="I59" s="43" t="n">
        <v>5.32</v>
      </c>
      <c r="J59" s="44" t="n">
        <f aca="false">H59/3600</f>
        <v>0.42548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89.5256</v>
      </c>
      <c r="E60" s="50" t="n">
        <v>33.8602</v>
      </c>
      <c r="F60" s="50" t="n">
        <v>40.6414</v>
      </c>
      <c r="G60" s="50" t="n">
        <v>41.4309</v>
      </c>
      <c r="H60" s="50" t="n">
        <v>1188.59</v>
      </c>
      <c r="I60" s="50" t="n">
        <v>3.76</v>
      </c>
      <c r="J60" s="51" t="n">
        <f aca="false">H60/3600</f>
        <v>0.3301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61.196</v>
      </c>
      <c r="E61" s="50" t="n">
        <v>30.8549</v>
      </c>
      <c r="F61" s="50" t="n">
        <v>39.0293</v>
      </c>
      <c r="G61" s="50" t="n">
        <v>39.794</v>
      </c>
      <c r="H61" s="50" t="n">
        <v>961.08</v>
      </c>
      <c r="I61" s="50" t="n">
        <v>3.02</v>
      </c>
      <c r="J61" s="51" t="n">
        <f aca="false">H61/3600</f>
        <v>0.26696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0.5848</v>
      </c>
      <c r="E62" s="58" t="n">
        <v>27.9745</v>
      </c>
      <c r="F62" s="58" t="n">
        <v>37.7149</v>
      </c>
      <c r="G62" s="58" t="n">
        <v>38.3282</v>
      </c>
      <c r="H62" s="58" t="n">
        <v>915.41</v>
      </c>
      <c r="I62" s="58" t="n">
        <v>2.49</v>
      </c>
      <c r="J62" s="59" t="n">
        <f aca="false">H62/3600</f>
        <v>0.254280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248.2656</v>
      </c>
      <c r="E63" s="43" t="n">
        <v>37.7513</v>
      </c>
      <c r="F63" s="43" t="n">
        <v>40.4946</v>
      </c>
      <c r="G63" s="43" t="n">
        <v>41.1964</v>
      </c>
      <c r="H63" s="43" t="n">
        <v>1286.63</v>
      </c>
      <c r="I63" s="43" t="n">
        <v>4.28</v>
      </c>
      <c r="J63" s="44" t="n">
        <f aca="false">H63/3600</f>
        <v>0.3573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912.3488</v>
      </c>
      <c r="E64" s="50" t="n">
        <v>34.0376</v>
      </c>
      <c r="F64" s="50" t="n">
        <v>37.843</v>
      </c>
      <c r="G64" s="50" t="n">
        <v>38.5018</v>
      </c>
      <c r="H64" s="50" t="n">
        <v>978.77</v>
      </c>
      <c r="I64" s="50" t="n">
        <v>3.29</v>
      </c>
      <c r="J64" s="51" t="n">
        <f aca="false">H64/3600</f>
        <v>0.2718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81.5816</v>
      </c>
      <c r="E65" s="50" t="n">
        <v>30.6974</v>
      </c>
      <c r="F65" s="50" t="n">
        <v>35.5444</v>
      </c>
      <c r="G65" s="50" t="n">
        <v>36.1852</v>
      </c>
      <c r="H65" s="50" t="n">
        <v>837</v>
      </c>
      <c r="I65" s="50" t="n">
        <v>2.63</v>
      </c>
      <c r="J65" s="51" t="n">
        <f aca="false">H65/3600</f>
        <v>0.23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6816</v>
      </c>
      <c r="E66" s="58" t="n">
        <v>27.6926</v>
      </c>
      <c r="F66" s="58" t="n">
        <v>33.4524</v>
      </c>
      <c r="G66" s="58" t="n">
        <v>34.1178</v>
      </c>
      <c r="H66" s="58" t="n">
        <v>751.9</v>
      </c>
      <c r="I66" s="58" t="n">
        <v>2.2</v>
      </c>
      <c r="J66" s="59" t="n">
        <f aca="false">H66/3600</f>
        <v>0.2088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44.1392</v>
      </c>
      <c r="E67" s="43" t="n">
        <v>39.596</v>
      </c>
      <c r="F67" s="43" t="n">
        <v>41.2109</v>
      </c>
      <c r="G67" s="43" t="n">
        <v>42.2009</v>
      </c>
      <c r="H67" s="43" t="n">
        <v>899.46</v>
      </c>
      <c r="I67" s="43" t="n">
        <v>2.88</v>
      </c>
      <c r="J67" s="44" t="n">
        <f aca="false">H67/3600</f>
        <v>0.2498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3.364</v>
      </c>
      <c r="E68" s="50" t="n">
        <v>35.6151</v>
      </c>
      <c r="F68" s="50" t="n">
        <v>38.3676</v>
      </c>
      <c r="G68" s="50" t="n">
        <v>39.4668</v>
      </c>
      <c r="H68" s="50" t="n">
        <v>723.03</v>
      </c>
      <c r="I68" s="50" t="n">
        <v>2.4</v>
      </c>
      <c r="J68" s="51" t="n">
        <f aca="false">H68/3600</f>
        <v>0.200841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5136</v>
      </c>
      <c r="E69" s="50" t="n">
        <v>32.1167</v>
      </c>
      <c r="F69" s="50" t="n">
        <v>36.0673</v>
      </c>
      <c r="G69" s="50" t="n">
        <v>37.143</v>
      </c>
      <c r="H69" s="50" t="n">
        <v>614.38</v>
      </c>
      <c r="I69" s="50" t="n">
        <v>1.97</v>
      </c>
      <c r="J69" s="51" t="n">
        <f aca="false">H69/3600</f>
        <v>0.17066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0912</v>
      </c>
      <c r="E70" s="58" t="n">
        <v>29.2833</v>
      </c>
      <c r="F70" s="58" t="n">
        <v>33.9782</v>
      </c>
      <c r="G70" s="58" t="n">
        <v>34.8812</v>
      </c>
      <c r="H70" s="58" t="n">
        <v>568.73</v>
      </c>
      <c r="I70" s="58" t="n">
        <v>1.63</v>
      </c>
      <c r="J70" s="59" t="n">
        <f aca="false">H70/3600</f>
        <v>0.157980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47.7384</v>
      </c>
      <c r="E71" s="43" t="n">
        <v>43.1053</v>
      </c>
      <c r="F71" s="43" t="n">
        <v>46.356</v>
      </c>
      <c r="G71" s="43" t="n">
        <v>47.3653</v>
      </c>
      <c r="H71" s="43" t="n">
        <v>8340.43</v>
      </c>
      <c r="I71" s="43" t="n">
        <v>25.48</v>
      </c>
      <c r="J71" s="44" t="n">
        <f aca="false">H71/3600</f>
        <v>2.316786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26.8192</v>
      </c>
      <c r="E72" s="50" t="n">
        <v>40.8481</v>
      </c>
      <c r="F72" s="50" t="n">
        <v>45.2713</v>
      </c>
      <c r="G72" s="50" t="n">
        <v>45.8928</v>
      </c>
      <c r="H72" s="50" t="n">
        <v>7660.55</v>
      </c>
      <c r="I72" s="50" t="n">
        <v>18.88</v>
      </c>
      <c r="J72" s="51" t="n">
        <f aca="false">H72/3600</f>
        <v>2.12793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376</v>
      </c>
      <c r="E73" s="50" t="n">
        <v>38.3994</v>
      </c>
      <c r="F73" s="50" t="n">
        <v>43.912</v>
      </c>
      <c r="G73" s="50" t="n">
        <v>44.2647</v>
      </c>
      <c r="H73" s="50" t="n">
        <v>7584.84</v>
      </c>
      <c r="I73" s="50" t="n">
        <v>16.51</v>
      </c>
      <c r="J73" s="51" t="n">
        <f aca="false">H73/3600</f>
        <v>2.106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3.54</v>
      </c>
      <c r="E74" s="58" t="n">
        <v>35.7081</v>
      </c>
      <c r="F74" s="58" t="n">
        <v>42.5335</v>
      </c>
      <c r="G74" s="58" t="n">
        <v>42.6357</v>
      </c>
      <c r="H74" s="58" t="n">
        <v>7115.34</v>
      </c>
      <c r="I74" s="58" t="n">
        <v>16.21</v>
      </c>
      <c r="J74" s="59" t="n">
        <f aca="false">H74/3600</f>
        <v>1.97648333333333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4.7472</v>
      </c>
      <c r="E75" s="43" t="n">
        <v>42.8304</v>
      </c>
      <c r="F75" s="43" t="n">
        <v>48.0072</v>
      </c>
      <c r="G75" s="43" t="n">
        <v>47.7098</v>
      </c>
      <c r="H75" s="43" t="n">
        <v>8485.1</v>
      </c>
      <c r="I75" s="43" t="n">
        <v>22.37</v>
      </c>
      <c r="J75" s="44" t="n">
        <f aca="false">H75/3600</f>
        <v>2.356972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72.7632</v>
      </c>
      <c r="E76" s="50" t="n">
        <v>40.4473</v>
      </c>
      <c r="F76" s="50" t="n">
        <v>46.6618</v>
      </c>
      <c r="G76" s="50" t="n">
        <v>46.0033</v>
      </c>
      <c r="H76" s="50" t="n">
        <v>7715.21</v>
      </c>
      <c r="I76" s="50" t="n">
        <v>18.71</v>
      </c>
      <c r="J76" s="51" t="n">
        <f aca="false">H76/3600</f>
        <v>2.1431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7.0784</v>
      </c>
      <c r="E77" s="50" t="n">
        <v>37.9344</v>
      </c>
      <c r="F77" s="50" t="n">
        <v>45.4305</v>
      </c>
      <c r="G77" s="50" t="n">
        <v>44.2124</v>
      </c>
      <c r="H77" s="50" t="n">
        <v>7651.87</v>
      </c>
      <c r="I77" s="50" t="n">
        <v>15.75</v>
      </c>
      <c r="J77" s="51" t="n">
        <f aca="false">H77/3600</f>
        <v>2.12551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276</v>
      </c>
      <c r="E78" s="58" t="n">
        <v>35.0969</v>
      </c>
      <c r="F78" s="58" t="n">
        <v>44.3158</v>
      </c>
      <c r="G78" s="58" t="n">
        <v>42.5353</v>
      </c>
      <c r="H78" s="58" t="n">
        <v>7072.6</v>
      </c>
      <c r="I78" s="58" t="n">
        <v>15.93</v>
      </c>
      <c r="J78" s="59" t="n">
        <f aca="false">H78/3600</f>
        <v>1.96461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68.5528</v>
      </c>
      <c r="E79" s="43" t="n">
        <v>42.8665</v>
      </c>
      <c r="F79" s="43" t="n">
        <v>47.6218</v>
      </c>
      <c r="G79" s="43" t="n">
        <v>47.8363</v>
      </c>
      <c r="H79" s="43" t="n">
        <v>8455.34</v>
      </c>
      <c r="I79" s="43" t="n">
        <v>19.67</v>
      </c>
      <c r="J79" s="44" t="n">
        <f aca="false">H79/3600</f>
        <v>2.3487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6.8632</v>
      </c>
      <c r="E80" s="50" t="n">
        <v>40.4956</v>
      </c>
      <c r="F80" s="50" t="n">
        <v>46.0374</v>
      </c>
      <c r="G80" s="50" t="n">
        <v>46.1299</v>
      </c>
      <c r="H80" s="50" t="n">
        <v>7580.49</v>
      </c>
      <c r="I80" s="50" t="n">
        <v>18.43</v>
      </c>
      <c r="J80" s="51" t="n">
        <f aca="false">H80/3600</f>
        <v>2.1056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64</v>
      </c>
      <c r="E81" s="50" t="n">
        <v>38.0108</v>
      </c>
      <c r="F81" s="50" t="n">
        <v>44.2993</v>
      </c>
      <c r="G81" s="50" t="n">
        <v>44.2439</v>
      </c>
      <c r="H81" s="50" t="n">
        <v>7164.85</v>
      </c>
      <c r="I81" s="50" t="n">
        <v>16.5</v>
      </c>
      <c r="J81" s="51" t="n">
        <f aca="false">H81/3600</f>
        <v>1.990236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5.1264</v>
      </c>
      <c r="E82" s="58" t="n">
        <v>35.4107</v>
      </c>
      <c r="F82" s="58" t="n">
        <v>42.7379</v>
      </c>
      <c r="G82" s="58" t="n">
        <v>42.403</v>
      </c>
      <c r="H82" s="58" t="n">
        <v>7372.23</v>
      </c>
      <c r="I82" s="58" t="n">
        <v>15.92</v>
      </c>
      <c r="J82" s="59" t="n">
        <f aca="false">H82/3600</f>
        <v>2.04784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0325376986326</v>
      </c>
      <c r="J89" s="70" t="n">
        <f aca="false">GEOMEAN(J3:J82)</f>
        <v>1.2969524326722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9513888888889</v>
      </c>
      <c r="J91" s="70" t="n">
        <f aca="false">SUM(J3:J82)</f>
        <v>137.64702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7.2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7.2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7</v>
      </c>
      <c r="AB17" s="0" t="n">
        <v>67</v>
      </c>
    </row>
    <row r="18" customFormat="false" ht="17.25" hidden="false" customHeight="false" outlineLevel="0" collapsed="false">
      <c r="AA18" s="31" t="s">
        <v>58</v>
      </c>
      <c r="AB18" s="0" t="n">
        <v>15</v>
      </c>
    </row>
    <row r="19" customFormat="false" ht="17.25" hidden="false" customHeight="false" outlineLevel="0" collapsed="false">
      <c r="AA19" s="31" t="s">
        <v>59</v>
      </c>
      <c r="AB19" s="0" t="n">
        <v>3</v>
      </c>
    </row>
    <row r="20" customFormat="false" ht="17.25" hidden="false" customHeight="false" outlineLevel="0" collapsed="false">
      <c r="AA20" s="31" t="s">
        <v>60</v>
      </c>
      <c r="AB20" s="0" t="n">
        <v>71</v>
      </c>
    </row>
    <row r="21" customFormat="false" ht="17.25" hidden="false" customHeight="false" outlineLevel="0" collapsed="false">
      <c r="AA21" s="31" t="s">
        <v>61</v>
      </c>
      <c r="AB21" s="0" t="n">
        <v>75</v>
      </c>
    </row>
    <row r="22" customFormat="false" ht="17.25" hidden="false" customHeight="false" outlineLevel="0" collapsed="false">
      <c r="AA22" s="31" t="s">
        <v>62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4348.5296</v>
      </c>
      <c r="E3" s="43" t="n">
        <v>43.714</v>
      </c>
      <c r="F3" s="43" t="n">
        <v>43.0834</v>
      </c>
      <c r="G3" s="43" t="n">
        <v>44.9683</v>
      </c>
      <c r="H3" s="43" t="n">
        <v>10501.27</v>
      </c>
      <c r="I3" s="43" t="n">
        <v>121.4</v>
      </c>
      <c r="J3" s="44" t="n">
        <f aca="false">H3/3600</f>
        <v>2.9170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525.4656</v>
      </c>
      <c r="E4" s="50" t="n">
        <v>40.4096</v>
      </c>
      <c r="F4" s="50" t="n">
        <v>40.3591</v>
      </c>
      <c r="G4" s="50" t="n">
        <v>42.2577</v>
      </c>
      <c r="H4" s="50" t="n">
        <v>9532.02</v>
      </c>
      <c r="I4" s="50" t="n">
        <v>106.37</v>
      </c>
      <c r="J4" s="51" t="n">
        <f aca="false">H4/3600</f>
        <v>2.6477833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70.6528</v>
      </c>
      <c r="E5" s="50" t="n">
        <v>37.3564</v>
      </c>
      <c r="F5" s="50" t="n">
        <v>38.272</v>
      </c>
      <c r="G5" s="50" t="n">
        <v>40.0623</v>
      </c>
      <c r="H5" s="50" t="n">
        <v>8679.75</v>
      </c>
      <c r="I5" s="50" t="n">
        <v>97.44</v>
      </c>
      <c r="J5" s="51" t="n">
        <f aca="false">H5/3600</f>
        <v>2.41104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7926.7664</v>
      </c>
      <c r="E6" s="58" t="n">
        <v>34.3241</v>
      </c>
      <c r="F6" s="58" t="n">
        <v>36.2807</v>
      </c>
      <c r="G6" s="58" t="n">
        <v>38.0672</v>
      </c>
      <c r="H6" s="58" t="n">
        <v>7708.44</v>
      </c>
      <c r="I6" s="58" t="n">
        <v>91.44</v>
      </c>
      <c r="J6" s="59" t="n">
        <f aca="false">H6/3600</f>
        <v>2.14123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7402.6576</v>
      </c>
      <c r="E7" s="43" t="n">
        <v>43.6111</v>
      </c>
      <c r="F7" s="43" t="n">
        <v>45.967</v>
      </c>
      <c r="G7" s="43" t="n">
        <v>45.4273</v>
      </c>
      <c r="H7" s="43" t="n">
        <v>10554.31</v>
      </c>
      <c r="I7" s="43" t="n">
        <v>118.27</v>
      </c>
      <c r="J7" s="44" t="n">
        <f aca="false">H7/3600</f>
        <v>2.93175277777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664.656</v>
      </c>
      <c r="E8" s="50" t="n">
        <v>40.0619</v>
      </c>
      <c r="F8" s="50" t="n">
        <v>43.5492</v>
      </c>
      <c r="G8" s="50" t="n">
        <v>43.5227</v>
      </c>
      <c r="H8" s="50" t="n">
        <v>9660.85</v>
      </c>
      <c r="I8" s="50" t="n">
        <v>109.72</v>
      </c>
      <c r="J8" s="51" t="n">
        <f aca="false">H8/3600</f>
        <v>2.6835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09.9312</v>
      </c>
      <c r="E9" s="50" t="n">
        <v>36.9979</v>
      </c>
      <c r="F9" s="50" t="n">
        <v>41.0352</v>
      </c>
      <c r="G9" s="50" t="n">
        <v>41.3641</v>
      </c>
      <c r="H9" s="50" t="n">
        <v>8757.02</v>
      </c>
      <c r="I9" s="50" t="n">
        <v>101.7</v>
      </c>
      <c r="J9" s="51" t="n">
        <f aca="false">H9/3600</f>
        <v>2.4325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331.8944</v>
      </c>
      <c r="E10" s="58" t="n">
        <v>34.16</v>
      </c>
      <c r="F10" s="58" t="n">
        <v>38.2838</v>
      </c>
      <c r="G10" s="58" t="n">
        <v>39.0137</v>
      </c>
      <c r="H10" s="58" t="n">
        <v>7665.07</v>
      </c>
      <c r="I10" s="58" t="n">
        <v>89.09</v>
      </c>
      <c r="J10" s="59" t="n">
        <f aca="false">H10/3600</f>
        <v>2.129186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872.6192</v>
      </c>
      <c r="E11" s="43" t="n">
        <v>42.9026</v>
      </c>
      <c r="F11" s="43" t="n">
        <v>43.0314</v>
      </c>
      <c r="G11" s="43" t="n">
        <v>41.5014</v>
      </c>
      <c r="H11" s="43" t="n">
        <v>24280.89</v>
      </c>
      <c r="I11" s="43" t="n">
        <v>244.09</v>
      </c>
      <c r="J11" s="44" t="n">
        <f aca="false">H11/3600</f>
        <v>6.7446916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8865.008</v>
      </c>
      <c r="E12" s="50" t="n">
        <v>39.1325</v>
      </c>
      <c r="F12" s="50" t="n">
        <v>40.1351</v>
      </c>
      <c r="G12" s="50" t="n">
        <v>37.8677</v>
      </c>
      <c r="H12" s="50" t="n">
        <v>21325.49</v>
      </c>
      <c r="I12" s="50" t="n">
        <v>221.29</v>
      </c>
      <c r="J12" s="51" t="n">
        <f aca="false">H12/3600</f>
        <v>5.9237472222222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704.8752</v>
      </c>
      <c r="E13" s="50" t="n">
        <v>35.0107</v>
      </c>
      <c r="F13" s="50" t="n">
        <v>38.2018</v>
      </c>
      <c r="G13" s="50" t="n">
        <v>35.9205</v>
      </c>
      <c r="H13" s="50" t="n">
        <v>18926.87</v>
      </c>
      <c r="I13" s="50" t="n">
        <v>196.74</v>
      </c>
      <c r="J13" s="51" t="n">
        <f aca="false">H13/3600</f>
        <v>5.257463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9816.6608</v>
      </c>
      <c r="E14" s="58" t="n">
        <v>30.8661</v>
      </c>
      <c r="F14" s="58" t="n">
        <v>36.0477</v>
      </c>
      <c r="G14" s="58" t="n">
        <v>33.8615</v>
      </c>
      <c r="H14" s="58" t="n">
        <v>16810.31</v>
      </c>
      <c r="I14" s="58" t="n">
        <v>166.41</v>
      </c>
      <c r="J14" s="59" t="n">
        <f aca="false">H14/3600</f>
        <v>4.6695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470.7056</v>
      </c>
      <c r="E15" s="43" t="n">
        <v>43.9724</v>
      </c>
      <c r="F15" s="43" t="n">
        <v>47.16</v>
      </c>
      <c r="G15" s="43" t="n">
        <v>46.6774</v>
      </c>
      <c r="H15" s="43" t="n">
        <v>17974.34</v>
      </c>
      <c r="I15" s="43" t="n">
        <v>164.54</v>
      </c>
      <c r="J15" s="44" t="n">
        <f aca="false">H15/3600</f>
        <v>4.992872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600.4112</v>
      </c>
      <c r="E16" s="50" t="n">
        <v>41.5393</v>
      </c>
      <c r="F16" s="50" t="n">
        <v>46.1119</v>
      </c>
      <c r="G16" s="50" t="n">
        <v>45.8253</v>
      </c>
      <c r="H16" s="50" t="n">
        <v>15270.65</v>
      </c>
      <c r="I16" s="50" t="n">
        <v>155.18</v>
      </c>
      <c r="J16" s="51" t="n">
        <f aca="false">H16/3600</f>
        <v>4.24184722222222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10.6832</v>
      </c>
      <c r="E17" s="50" t="n">
        <v>39.9772</v>
      </c>
      <c r="F17" s="50" t="n">
        <v>45.1728</v>
      </c>
      <c r="G17" s="50" t="n">
        <v>44.9887</v>
      </c>
      <c r="H17" s="50" t="n">
        <v>15593.16</v>
      </c>
      <c r="I17" s="50" t="n">
        <v>138.81</v>
      </c>
      <c r="J17" s="51" t="n">
        <f aca="false">H17/3600</f>
        <v>4.33143333333333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4.1248</v>
      </c>
      <c r="E18" s="58" t="n">
        <v>38.266</v>
      </c>
      <c r="F18" s="58" t="n">
        <v>44.0892</v>
      </c>
      <c r="G18" s="58" t="n">
        <v>43.925</v>
      </c>
      <c r="H18" s="58" t="n">
        <v>15140.71</v>
      </c>
      <c r="I18" s="58" t="n">
        <v>129.85</v>
      </c>
      <c r="J18" s="59" t="n">
        <f aca="false">H18/3600</f>
        <v>4.205752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633.2792</v>
      </c>
      <c r="E19" s="43" t="n">
        <v>42.9095</v>
      </c>
      <c r="F19" s="43" t="n">
        <v>44.7199</v>
      </c>
      <c r="G19" s="43" t="n">
        <v>46.1985</v>
      </c>
      <c r="H19" s="43" t="n">
        <v>7512.26</v>
      </c>
      <c r="I19" s="43" t="n">
        <v>71.27</v>
      </c>
      <c r="J19" s="44" t="n">
        <f aca="false">H19/3600</f>
        <v>2.086738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373.4016</v>
      </c>
      <c r="E20" s="50" t="n">
        <v>41.1891</v>
      </c>
      <c r="F20" s="50" t="n">
        <v>42.9103</v>
      </c>
      <c r="G20" s="50" t="n">
        <v>43.7633</v>
      </c>
      <c r="H20" s="50" t="n">
        <v>6796.82</v>
      </c>
      <c r="I20" s="50" t="n">
        <v>65.91</v>
      </c>
      <c r="J20" s="51" t="n">
        <f aca="false">H20/3600</f>
        <v>1.88800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2.1288</v>
      </c>
      <c r="E21" s="50" t="n">
        <v>39.1352</v>
      </c>
      <c r="F21" s="50" t="n">
        <v>41.2521</v>
      </c>
      <c r="G21" s="50" t="n">
        <v>41.8618</v>
      </c>
      <c r="H21" s="50" t="n">
        <v>6494.53</v>
      </c>
      <c r="I21" s="50" t="n">
        <v>59.13</v>
      </c>
      <c r="J21" s="51" t="n">
        <f aca="false">H21/3600</f>
        <v>1.80403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734.2968</v>
      </c>
      <c r="E22" s="58" t="n">
        <v>36.6895</v>
      </c>
      <c r="F22" s="58" t="n">
        <v>39.5659</v>
      </c>
      <c r="G22" s="58" t="n">
        <v>40.3481</v>
      </c>
      <c r="H22" s="58" t="n">
        <v>5772.61</v>
      </c>
      <c r="I22" s="58" t="n">
        <v>56.6</v>
      </c>
      <c r="J22" s="59" t="n">
        <f aca="false">H22/3600</f>
        <v>1.603502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639.1632</v>
      </c>
      <c r="E23" s="43" t="n">
        <v>41.9397</v>
      </c>
      <c r="F23" s="43" t="n">
        <v>43.6472</v>
      </c>
      <c r="G23" s="43" t="n">
        <v>44.2515</v>
      </c>
      <c r="H23" s="43" t="n">
        <v>8661.38</v>
      </c>
      <c r="I23" s="43" t="n">
        <v>104</v>
      </c>
      <c r="J23" s="44" t="n">
        <f aca="false">H23/3600</f>
        <v>2.405938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7.024</v>
      </c>
      <c r="E24" s="50" t="n">
        <v>38.7533</v>
      </c>
      <c r="F24" s="50" t="n">
        <v>41.1048</v>
      </c>
      <c r="G24" s="50" t="n">
        <v>41.2926</v>
      </c>
      <c r="H24" s="50" t="n">
        <v>7655.86</v>
      </c>
      <c r="I24" s="50" t="n">
        <v>90.08</v>
      </c>
      <c r="J24" s="51" t="n">
        <f aca="false">H24/3600</f>
        <v>2.1266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05.0768</v>
      </c>
      <c r="E25" s="50" t="n">
        <v>35.7269</v>
      </c>
      <c r="F25" s="50" t="n">
        <v>38.9367</v>
      </c>
      <c r="G25" s="50" t="n">
        <v>39.298</v>
      </c>
      <c r="H25" s="50" t="n">
        <v>6400.24</v>
      </c>
      <c r="I25" s="50" t="n">
        <v>80.52</v>
      </c>
      <c r="J25" s="51" t="n">
        <f aca="false">H25/3600</f>
        <v>1.77784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163.532</v>
      </c>
      <c r="E26" s="58" t="n">
        <v>32.8822</v>
      </c>
      <c r="F26" s="58" t="n">
        <v>36.9448</v>
      </c>
      <c r="G26" s="58" t="n">
        <v>37.926</v>
      </c>
      <c r="H26" s="58" t="n">
        <v>6487.44</v>
      </c>
      <c r="I26" s="58" t="n">
        <v>64.41</v>
      </c>
      <c r="J26" s="59" t="n">
        <f aca="false">H26/3600</f>
        <v>1.8020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8802.9592</v>
      </c>
      <c r="E27" s="43" t="n">
        <v>40.7758</v>
      </c>
      <c r="F27" s="43" t="n">
        <v>41.8733</v>
      </c>
      <c r="G27" s="43" t="n">
        <v>44.33</v>
      </c>
      <c r="H27" s="43" t="n">
        <v>18632.32</v>
      </c>
      <c r="I27" s="43" t="n">
        <v>217.16</v>
      </c>
      <c r="J27" s="44" t="n">
        <f aca="false">H27/3600</f>
        <v>5.1756444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871.5224</v>
      </c>
      <c r="E28" s="50" t="n">
        <v>38.05</v>
      </c>
      <c r="F28" s="50" t="n">
        <v>39.5388</v>
      </c>
      <c r="G28" s="50" t="n">
        <v>42.1635</v>
      </c>
      <c r="H28" s="50" t="n">
        <v>14922.69</v>
      </c>
      <c r="I28" s="50" t="n">
        <v>176.15</v>
      </c>
      <c r="J28" s="51" t="n">
        <f aca="false">H28/3600</f>
        <v>4.1451916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1.2064</v>
      </c>
      <c r="E29" s="50" t="n">
        <v>35.8218</v>
      </c>
      <c r="F29" s="50" t="n">
        <v>38.217</v>
      </c>
      <c r="G29" s="50" t="n">
        <v>40.1236</v>
      </c>
      <c r="H29" s="50" t="n">
        <v>14399.26</v>
      </c>
      <c r="I29" s="50" t="n">
        <v>160.25</v>
      </c>
      <c r="J29" s="51" t="n">
        <f aca="false">H29/3600</f>
        <v>3.99979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3.4136</v>
      </c>
      <c r="E30" s="58" t="n">
        <v>33.4104</v>
      </c>
      <c r="F30" s="58" t="n">
        <v>36.6604</v>
      </c>
      <c r="G30" s="58" t="n">
        <v>37.8961</v>
      </c>
      <c r="H30" s="58" t="n">
        <v>12321.81</v>
      </c>
      <c r="I30" s="58" t="n">
        <v>135.17</v>
      </c>
      <c r="J30" s="59" t="n">
        <f aca="false">H30/3600</f>
        <v>3.42272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825.952</v>
      </c>
      <c r="E31" s="43" t="n">
        <v>41.4503</v>
      </c>
      <c r="F31" s="43" t="n">
        <v>44.4912</v>
      </c>
      <c r="G31" s="43" t="n">
        <v>46.1575</v>
      </c>
      <c r="H31" s="43" t="n">
        <v>15814.32</v>
      </c>
      <c r="I31" s="43" t="n">
        <v>184.64</v>
      </c>
      <c r="J31" s="44" t="n">
        <f aca="false">H31/3600</f>
        <v>4.39286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0.5256</v>
      </c>
      <c r="E32" s="50" t="n">
        <v>38.813</v>
      </c>
      <c r="F32" s="50" t="n">
        <v>42.8746</v>
      </c>
      <c r="G32" s="50" t="n">
        <v>43.8432</v>
      </c>
      <c r="H32" s="50" t="n">
        <v>13771.45</v>
      </c>
      <c r="I32" s="50" t="n">
        <v>156.48</v>
      </c>
      <c r="J32" s="51" t="n">
        <f aca="false">H32/3600</f>
        <v>3.825402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075.204</v>
      </c>
      <c r="E33" s="50" t="n">
        <v>37.0736</v>
      </c>
      <c r="F33" s="50" t="n">
        <v>41.1598</v>
      </c>
      <c r="G33" s="50" t="n">
        <v>41.5552</v>
      </c>
      <c r="H33" s="50" t="n">
        <v>12436.71</v>
      </c>
      <c r="I33" s="50" t="n">
        <v>137.68</v>
      </c>
      <c r="J33" s="51" t="n">
        <f aca="false">H33/3600</f>
        <v>3.454641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176.4504</v>
      </c>
      <c r="E34" s="58" t="n">
        <v>35.1291</v>
      </c>
      <c r="F34" s="58" t="n">
        <v>39.204</v>
      </c>
      <c r="G34" s="58" t="n">
        <v>39.0893</v>
      </c>
      <c r="H34" s="58" t="n">
        <v>11750.93</v>
      </c>
      <c r="I34" s="58" t="n">
        <v>131.68</v>
      </c>
      <c r="J34" s="59" t="n">
        <f aca="false">H34/3600</f>
        <v>3.264147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749.4776</v>
      </c>
      <c r="E35" s="43" t="n">
        <v>42.7806</v>
      </c>
      <c r="F35" s="43" t="n">
        <v>42.8375</v>
      </c>
      <c r="G35" s="43" t="n">
        <v>44.4204</v>
      </c>
      <c r="H35" s="43" t="n">
        <v>23028.7</v>
      </c>
      <c r="I35" s="43" t="n">
        <v>281.19</v>
      </c>
      <c r="J35" s="44" t="n">
        <f aca="false">H35/3600</f>
        <v>6.3968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806.3544</v>
      </c>
      <c r="E36" s="50" t="n">
        <v>37.2403</v>
      </c>
      <c r="F36" s="50" t="n">
        <v>40.8359</v>
      </c>
      <c r="G36" s="50" t="n">
        <v>42.8278</v>
      </c>
      <c r="H36" s="50" t="n">
        <v>19903.92</v>
      </c>
      <c r="I36" s="50" t="n">
        <v>223.09</v>
      </c>
      <c r="J36" s="51" t="n">
        <f aca="false">H36/3600</f>
        <v>5.52886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74.0208</v>
      </c>
      <c r="E37" s="50" t="n">
        <v>34.6701</v>
      </c>
      <c r="F37" s="50" t="n">
        <v>38.991</v>
      </c>
      <c r="G37" s="50" t="n">
        <v>41.1922</v>
      </c>
      <c r="H37" s="50" t="n">
        <v>17006.55</v>
      </c>
      <c r="I37" s="50" t="n">
        <v>198.32</v>
      </c>
      <c r="J37" s="51" t="n">
        <f aca="false">H37/3600</f>
        <v>4.72404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779.22</v>
      </c>
      <c r="E38" s="58" t="n">
        <v>32.2845</v>
      </c>
      <c r="F38" s="58" t="n">
        <v>37.2226</v>
      </c>
      <c r="G38" s="58" t="n">
        <v>39.4314</v>
      </c>
      <c r="H38" s="58" t="n">
        <v>15323.25</v>
      </c>
      <c r="I38" s="58" t="n">
        <v>171.91</v>
      </c>
      <c r="J38" s="59" t="n">
        <f aca="false">H38/3600</f>
        <v>4.256458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0.0288</v>
      </c>
      <c r="E39" s="43" t="n">
        <v>42.0403</v>
      </c>
      <c r="F39" s="43" t="n">
        <v>43.9863</v>
      </c>
      <c r="G39" s="43" t="n">
        <v>44.6558</v>
      </c>
      <c r="H39" s="43" t="n">
        <v>3667.94</v>
      </c>
      <c r="I39" s="43" t="n">
        <v>43.74</v>
      </c>
      <c r="J39" s="44" t="n">
        <f aca="false">H39/3600</f>
        <v>1.0188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15.6208</v>
      </c>
      <c r="E40" s="50" t="n">
        <v>38.5557</v>
      </c>
      <c r="F40" s="50" t="n">
        <v>41.1895</v>
      </c>
      <c r="G40" s="50" t="n">
        <v>41.5809</v>
      </c>
      <c r="H40" s="50" t="n">
        <v>3124.86</v>
      </c>
      <c r="I40" s="50" t="n">
        <v>36.24</v>
      </c>
      <c r="J40" s="51" t="n">
        <f aca="false">H40/3600</f>
        <v>0.86801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99.508</v>
      </c>
      <c r="E41" s="50" t="n">
        <v>35.5979</v>
      </c>
      <c r="F41" s="50" t="n">
        <v>38.8534</v>
      </c>
      <c r="G41" s="50" t="n">
        <v>39.001</v>
      </c>
      <c r="H41" s="50" t="n">
        <v>2729.6</v>
      </c>
      <c r="I41" s="50" t="n">
        <v>30.87</v>
      </c>
      <c r="J41" s="51" t="n">
        <f aca="false">H41/3600</f>
        <v>0.75822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23.3864</v>
      </c>
      <c r="E42" s="58" t="n">
        <v>32.9788</v>
      </c>
      <c r="F42" s="58" t="n">
        <v>36.4124</v>
      </c>
      <c r="G42" s="58" t="n">
        <v>36.2855</v>
      </c>
      <c r="H42" s="58" t="n">
        <v>2723.65</v>
      </c>
      <c r="I42" s="58" t="n">
        <v>28.1</v>
      </c>
      <c r="J42" s="59" t="n">
        <f aca="false">H42/3600</f>
        <v>0.75656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6.588</v>
      </c>
      <c r="E43" s="43" t="n">
        <v>42.1138</v>
      </c>
      <c r="F43" s="43" t="n">
        <v>44.2331</v>
      </c>
      <c r="G43" s="43" t="n">
        <v>45.645</v>
      </c>
      <c r="H43" s="43" t="n">
        <v>4191.53</v>
      </c>
      <c r="I43" s="43" t="n">
        <v>46.79</v>
      </c>
      <c r="J43" s="44" t="n">
        <f aca="false">H43/3600</f>
        <v>1.16431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77.8424</v>
      </c>
      <c r="E44" s="50" t="n">
        <v>39.1566</v>
      </c>
      <c r="F44" s="50" t="n">
        <v>41.8042</v>
      </c>
      <c r="G44" s="50" t="n">
        <v>42.9397</v>
      </c>
      <c r="H44" s="50" t="n">
        <v>3628.13</v>
      </c>
      <c r="I44" s="50" t="n">
        <v>43.36</v>
      </c>
      <c r="J44" s="51" t="n">
        <f aca="false">H44/3600</f>
        <v>1.00781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52.204</v>
      </c>
      <c r="E45" s="50" t="n">
        <v>36.1088</v>
      </c>
      <c r="F45" s="50" t="n">
        <v>39.4906</v>
      </c>
      <c r="G45" s="50" t="n">
        <v>40.4024</v>
      </c>
      <c r="H45" s="50" t="n">
        <v>3502.06</v>
      </c>
      <c r="I45" s="50" t="n">
        <v>38.16</v>
      </c>
      <c r="J45" s="51" t="n">
        <f aca="false">H45/3600</f>
        <v>0.97279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93.66</v>
      </c>
      <c r="E46" s="58" t="n">
        <v>33.0251</v>
      </c>
      <c r="F46" s="58" t="n">
        <v>36.9767</v>
      </c>
      <c r="G46" s="58" t="n">
        <v>37.7213</v>
      </c>
      <c r="H46" s="58" t="n">
        <v>3213.11</v>
      </c>
      <c r="I46" s="58" t="n">
        <v>33.31</v>
      </c>
      <c r="J46" s="59" t="n">
        <f aca="false">H46/3600</f>
        <v>0.892530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497.404</v>
      </c>
      <c r="E47" s="43" t="n">
        <v>41.2</v>
      </c>
      <c r="F47" s="43" t="n">
        <v>42.665</v>
      </c>
      <c r="G47" s="43" t="n">
        <v>43.5265</v>
      </c>
      <c r="H47" s="43" t="n">
        <v>4178.03</v>
      </c>
      <c r="I47" s="43" t="n">
        <v>52.62</v>
      </c>
      <c r="J47" s="44" t="n">
        <f aca="false">H47/3600</f>
        <v>1.16056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553.8224</v>
      </c>
      <c r="E48" s="50" t="n">
        <v>36.9423</v>
      </c>
      <c r="F48" s="50" t="n">
        <v>39.3765</v>
      </c>
      <c r="G48" s="50" t="n">
        <v>40.1829</v>
      </c>
      <c r="H48" s="50" t="n">
        <v>3718.3</v>
      </c>
      <c r="I48" s="50" t="n">
        <v>44.73</v>
      </c>
      <c r="J48" s="51" t="n">
        <f aca="false">H48/3600</f>
        <v>1.0328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84.6288</v>
      </c>
      <c r="E49" s="50" t="n">
        <v>33.1552</v>
      </c>
      <c r="F49" s="50" t="n">
        <v>36.8833</v>
      </c>
      <c r="G49" s="50" t="n">
        <v>37.5428</v>
      </c>
      <c r="H49" s="50" t="n">
        <v>3313.26</v>
      </c>
      <c r="I49" s="50" t="n">
        <v>39.93</v>
      </c>
      <c r="J49" s="51" t="n">
        <f aca="false">H49/3600</f>
        <v>0.9203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632.9448</v>
      </c>
      <c r="E50" s="58" t="n">
        <v>29.4732</v>
      </c>
      <c r="F50" s="58" t="n">
        <v>34.3881</v>
      </c>
      <c r="G50" s="58" t="n">
        <v>34.9318</v>
      </c>
      <c r="H50" s="58" t="n">
        <v>3022.94</v>
      </c>
      <c r="I50" s="58" t="n">
        <v>35.28</v>
      </c>
      <c r="J50" s="59" t="n">
        <f aca="false">H50/3600</f>
        <v>0.83970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372.7008</v>
      </c>
      <c r="E51" s="43" t="n">
        <v>42.5679</v>
      </c>
      <c r="F51" s="43" t="n">
        <v>43.8427</v>
      </c>
      <c r="G51" s="43" t="n">
        <v>44.6482</v>
      </c>
      <c r="H51" s="43" t="n">
        <v>2126.31</v>
      </c>
      <c r="I51" s="43" t="n">
        <v>25.14</v>
      </c>
      <c r="J51" s="44" t="n">
        <f aca="false">H51/3600</f>
        <v>0.5906416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210.7856</v>
      </c>
      <c r="E52" s="50" t="n">
        <v>39.1206</v>
      </c>
      <c r="F52" s="50" t="n">
        <v>40.4658</v>
      </c>
      <c r="G52" s="50" t="n">
        <v>41.8331</v>
      </c>
      <c r="H52" s="50" t="n">
        <v>1934.06</v>
      </c>
      <c r="I52" s="50" t="n">
        <v>22.03</v>
      </c>
      <c r="J52" s="51" t="n">
        <f aca="false">H52/3600</f>
        <v>0.5372388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83.48</v>
      </c>
      <c r="E53" s="50" t="n">
        <v>35.7151</v>
      </c>
      <c r="F53" s="50" t="n">
        <v>37.7848</v>
      </c>
      <c r="G53" s="50" t="n">
        <v>39.5303</v>
      </c>
      <c r="H53" s="50" t="n">
        <v>1707.45</v>
      </c>
      <c r="I53" s="50" t="n">
        <v>19.65</v>
      </c>
      <c r="J53" s="51" t="n">
        <f aca="false">H53/3600</f>
        <v>0.4742916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533.3824</v>
      </c>
      <c r="E54" s="58" t="n">
        <v>32.2603</v>
      </c>
      <c r="F54" s="58" t="n">
        <v>35.5273</v>
      </c>
      <c r="G54" s="58" t="n">
        <v>37.0719</v>
      </c>
      <c r="H54" s="58" t="n">
        <v>1644.42</v>
      </c>
      <c r="I54" s="58" t="n">
        <v>16.98</v>
      </c>
      <c r="J54" s="59" t="n">
        <f aca="false">H54/3600</f>
        <v>0.4567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77.4168</v>
      </c>
      <c r="E55" s="43" t="n">
        <v>43.217</v>
      </c>
      <c r="F55" s="43" t="n">
        <v>45.3453</v>
      </c>
      <c r="G55" s="43" t="n">
        <v>45.1255</v>
      </c>
      <c r="H55" s="43" t="n">
        <v>850.09</v>
      </c>
      <c r="I55" s="43" t="n">
        <v>9.4</v>
      </c>
      <c r="J55" s="44" t="n">
        <f aca="false">H55/3600</f>
        <v>0.23613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07.6144</v>
      </c>
      <c r="E56" s="50" t="n">
        <v>39.517</v>
      </c>
      <c r="F56" s="50" t="n">
        <v>42.247</v>
      </c>
      <c r="G56" s="50" t="n">
        <v>41.7555</v>
      </c>
      <c r="H56" s="50" t="n">
        <v>772.68</v>
      </c>
      <c r="I56" s="50" t="n">
        <v>8.87</v>
      </c>
      <c r="J56" s="51" t="n">
        <f aca="false">H56/3600</f>
        <v>0.2146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4.4576</v>
      </c>
      <c r="E57" s="50" t="n">
        <v>36.0922</v>
      </c>
      <c r="F57" s="50" t="n">
        <v>39.5368</v>
      </c>
      <c r="G57" s="50" t="n">
        <v>38.9388</v>
      </c>
      <c r="H57" s="50" t="n">
        <v>677.38</v>
      </c>
      <c r="I57" s="50" t="n">
        <v>7.3</v>
      </c>
      <c r="J57" s="51" t="n">
        <f aca="false">H57/3600</f>
        <v>0.188161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76.3352</v>
      </c>
      <c r="E58" s="58" t="n">
        <v>32.8961</v>
      </c>
      <c r="F58" s="58" t="n">
        <v>36.8188</v>
      </c>
      <c r="G58" s="58" t="n">
        <v>36.1068</v>
      </c>
      <c r="H58" s="58" t="n">
        <v>625.31</v>
      </c>
      <c r="I58" s="58" t="n">
        <v>6.18</v>
      </c>
      <c r="J58" s="59" t="n">
        <f aca="false">H58/3600</f>
        <v>0.17369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331.9552</v>
      </c>
      <c r="E59" s="43" t="n">
        <v>41.3032</v>
      </c>
      <c r="F59" s="43" t="n">
        <v>43.4187</v>
      </c>
      <c r="G59" s="43" t="n">
        <v>44.3333</v>
      </c>
      <c r="H59" s="43" t="n">
        <v>1239.62</v>
      </c>
      <c r="I59" s="43" t="n">
        <v>14.35</v>
      </c>
      <c r="J59" s="44" t="n">
        <f aca="false">H59/3600</f>
        <v>0.344338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78.592</v>
      </c>
      <c r="E60" s="50" t="n">
        <v>36.8653</v>
      </c>
      <c r="F60" s="50" t="n">
        <v>40.6625</v>
      </c>
      <c r="G60" s="50" t="n">
        <v>41.6708</v>
      </c>
      <c r="H60" s="50" t="n">
        <v>1092.55</v>
      </c>
      <c r="I60" s="50" t="n">
        <v>12.52</v>
      </c>
      <c r="J60" s="51" t="n">
        <f aca="false">H60/3600</f>
        <v>0.303486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8.4744</v>
      </c>
      <c r="E61" s="50" t="n">
        <v>33.1343</v>
      </c>
      <c r="F61" s="50" t="n">
        <v>38.6156</v>
      </c>
      <c r="G61" s="50" t="n">
        <v>39.4731</v>
      </c>
      <c r="H61" s="50" t="n">
        <v>964.32</v>
      </c>
      <c r="I61" s="50" t="n">
        <v>10.99</v>
      </c>
      <c r="J61" s="51" t="n">
        <f aca="false">H61/3600</f>
        <v>0.26786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56.8088</v>
      </c>
      <c r="E62" s="58" t="n">
        <v>29.6855</v>
      </c>
      <c r="F62" s="58" t="n">
        <v>36.6461</v>
      </c>
      <c r="G62" s="58" t="n">
        <v>37.2603</v>
      </c>
      <c r="H62" s="58" t="n">
        <v>872.97</v>
      </c>
      <c r="I62" s="58" t="n">
        <v>9.81</v>
      </c>
      <c r="J62" s="59" t="n">
        <f aca="false">H62/3600</f>
        <v>0.24249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87.3464</v>
      </c>
      <c r="E63" s="43" t="n">
        <v>41.1705</v>
      </c>
      <c r="F63" s="43" t="n">
        <v>42.3643</v>
      </c>
      <c r="G63" s="43" t="n">
        <v>43.089</v>
      </c>
      <c r="H63" s="43" t="n">
        <v>1061.01</v>
      </c>
      <c r="I63" s="43" t="n">
        <v>13.43</v>
      </c>
      <c r="J63" s="44" t="n">
        <f aca="false">H63/3600</f>
        <v>0.29472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22.2512</v>
      </c>
      <c r="E64" s="50" t="n">
        <v>36.8078</v>
      </c>
      <c r="F64" s="50" t="n">
        <v>39.168</v>
      </c>
      <c r="G64" s="50" t="n">
        <v>39.7005</v>
      </c>
      <c r="H64" s="50" t="n">
        <v>948.91</v>
      </c>
      <c r="I64" s="50" t="n">
        <v>11.64</v>
      </c>
      <c r="J64" s="51" t="n">
        <f aca="false">H64/3600</f>
        <v>0.263586111111111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67.9024</v>
      </c>
      <c r="E65" s="50" t="n">
        <v>32.8281</v>
      </c>
      <c r="F65" s="50" t="n">
        <v>36.5618</v>
      </c>
      <c r="G65" s="50" t="n">
        <v>37.0162</v>
      </c>
      <c r="H65" s="50" t="n">
        <v>829.32</v>
      </c>
      <c r="I65" s="50" t="n">
        <v>9.99</v>
      </c>
      <c r="J65" s="51" t="n">
        <f aca="false">H65/3600</f>
        <v>0.23036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37.768</v>
      </c>
      <c r="E66" s="58" t="n">
        <v>29.2797</v>
      </c>
      <c r="F66" s="58" t="n">
        <v>34.0348</v>
      </c>
      <c r="G66" s="58" t="n">
        <v>34.4693</v>
      </c>
      <c r="H66" s="58" t="n">
        <v>713.22</v>
      </c>
      <c r="I66" s="58" t="n">
        <v>8.33</v>
      </c>
      <c r="J66" s="59" t="n">
        <f aca="false">H66/3600</f>
        <v>0.198116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85.4168</v>
      </c>
      <c r="E67" s="43" t="n">
        <v>42.7881</v>
      </c>
      <c r="F67" s="43" t="n">
        <v>43.4279</v>
      </c>
      <c r="G67" s="43" t="n">
        <v>44.2522</v>
      </c>
      <c r="H67" s="43" t="n">
        <v>569.41</v>
      </c>
      <c r="I67" s="43" t="n">
        <v>6.94</v>
      </c>
      <c r="J67" s="44" t="n">
        <f aca="false">H67/3600</f>
        <v>0.158169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60.86</v>
      </c>
      <c r="E68" s="50" t="n">
        <v>38.6268</v>
      </c>
      <c r="F68" s="50" t="n">
        <v>40.0088</v>
      </c>
      <c r="G68" s="50" t="n">
        <v>41.2463</v>
      </c>
      <c r="H68" s="50" t="n">
        <v>533.58</v>
      </c>
      <c r="I68" s="50" t="n">
        <v>5.87</v>
      </c>
      <c r="J68" s="51" t="n">
        <f aca="false">H68/3600</f>
        <v>0.14821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9.0864</v>
      </c>
      <c r="E69" s="50" t="n">
        <v>34.733</v>
      </c>
      <c r="F69" s="50" t="n">
        <v>37.4568</v>
      </c>
      <c r="G69" s="50" t="n">
        <v>38.5866</v>
      </c>
      <c r="H69" s="50" t="n">
        <v>456.06</v>
      </c>
      <c r="I69" s="50" t="n">
        <v>5.19</v>
      </c>
      <c r="J69" s="51" t="n">
        <f aca="false">H69/3600</f>
        <v>0.126683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26.8968</v>
      </c>
      <c r="E70" s="58" t="n">
        <v>31.4148</v>
      </c>
      <c r="F70" s="58" t="n">
        <v>34.8896</v>
      </c>
      <c r="G70" s="58" t="n">
        <v>35.7815</v>
      </c>
      <c r="H70" s="58" t="n">
        <v>421.21</v>
      </c>
      <c r="I70" s="58" t="n">
        <v>4.12</v>
      </c>
      <c r="J70" s="59" t="n">
        <f aca="false">H70/3600</f>
        <v>0.11700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621.7552</v>
      </c>
      <c r="E71" s="43" t="n">
        <v>44.9848</v>
      </c>
      <c r="F71" s="43" t="n">
        <v>47.5112</v>
      </c>
      <c r="G71" s="43" t="n">
        <v>48.4115</v>
      </c>
      <c r="H71" s="43" t="n">
        <v>8298.52</v>
      </c>
      <c r="I71" s="43" t="n">
        <v>87.66</v>
      </c>
      <c r="J71" s="44" t="n">
        <f aca="false">H71/3600</f>
        <v>2.305144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688.6952</v>
      </c>
      <c r="E72" s="50" t="n">
        <v>42.5257</v>
      </c>
      <c r="F72" s="50" t="n">
        <v>45.6948</v>
      </c>
      <c r="G72" s="50" t="n">
        <v>46.3784</v>
      </c>
      <c r="H72" s="50" t="n">
        <v>7261.53</v>
      </c>
      <c r="I72" s="50" t="n">
        <v>80.83</v>
      </c>
      <c r="J72" s="51" t="n">
        <f aca="false">H72/3600</f>
        <v>2.017091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523.6144</v>
      </c>
      <c r="E73" s="50" t="n">
        <v>39.8466</v>
      </c>
      <c r="F73" s="50" t="n">
        <v>43.6514</v>
      </c>
      <c r="G73" s="50" t="n">
        <v>44.1918</v>
      </c>
      <c r="H73" s="50" t="n">
        <v>6865.01</v>
      </c>
      <c r="I73" s="50" t="n">
        <v>73.87</v>
      </c>
      <c r="J73" s="51" t="n">
        <f aca="false">H73/3600</f>
        <v>1.906947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32.28</v>
      </c>
      <c r="E74" s="58" t="n">
        <v>36.9156</v>
      </c>
      <c r="F74" s="58" t="n">
        <v>41.3319</v>
      </c>
      <c r="G74" s="58" t="n">
        <v>41.7382</v>
      </c>
      <c r="H74" s="58" t="n">
        <v>6429.3</v>
      </c>
      <c r="I74" s="58" t="n">
        <v>68.11</v>
      </c>
      <c r="J74" s="59" t="n">
        <f aca="false">H74/3600</f>
        <v>1.7859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070.1272</v>
      </c>
      <c r="E75" s="43" t="n">
        <v>44.9235</v>
      </c>
      <c r="F75" s="43" t="n">
        <v>48.7136</v>
      </c>
      <c r="G75" s="43" t="n">
        <v>48.6835</v>
      </c>
      <c r="H75" s="43" t="n">
        <v>7629.64</v>
      </c>
      <c r="I75" s="43" t="n">
        <v>83.45</v>
      </c>
      <c r="J75" s="44" t="n">
        <f aca="false">H75/3600</f>
        <v>2.11934444444444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01.0192</v>
      </c>
      <c r="E76" s="50" t="n">
        <v>42.4795</v>
      </c>
      <c r="F76" s="50" t="n">
        <v>46.8272</v>
      </c>
      <c r="G76" s="50" t="n">
        <v>46.26</v>
      </c>
      <c r="H76" s="50" t="n">
        <v>7539.48</v>
      </c>
      <c r="I76" s="50" t="n">
        <v>80.57</v>
      </c>
      <c r="J76" s="51" t="n">
        <f aca="false">H76/3600</f>
        <v>2.094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4.0128</v>
      </c>
      <c r="E77" s="50" t="n">
        <v>39.7071</v>
      </c>
      <c r="F77" s="50" t="n">
        <v>45.0203</v>
      </c>
      <c r="G77" s="50" t="n">
        <v>43.5322</v>
      </c>
      <c r="H77" s="50" t="n">
        <v>6822.87</v>
      </c>
      <c r="I77" s="50" t="n">
        <v>75.62</v>
      </c>
      <c r="J77" s="51" t="n">
        <f aca="false">H77/3600</f>
        <v>1.89524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909.4592</v>
      </c>
      <c r="E78" s="58" t="n">
        <v>36.5809</v>
      </c>
      <c r="F78" s="58" t="n">
        <v>42.7663</v>
      </c>
      <c r="G78" s="58" t="n">
        <v>40.9261</v>
      </c>
      <c r="H78" s="58" t="n">
        <v>7018.74</v>
      </c>
      <c r="I78" s="58" t="n">
        <v>65.8</v>
      </c>
      <c r="J78" s="59" t="n">
        <f aca="false">H78/3600</f>
        <v>1.9496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832.8472</v>
      </c>
      <c r="E79" s="43" t="n">
        <v>44.927</v>
      </c>
      <c r="F79" s="43" t="n">
        <v>48.7591</v>
      </c>
      <c r="G79" s="43" t="n">
        <v>48.9711</v>
      </c>
      <c r="H79" s="43" t="n">
        <v>7904.57</v>
      </c>
      <c r="I79" s="43" t="n">
        <v>83.41</v>
      </c>
      <c r="J79" s="44" t="n">
        <f aca="false">H79/3600</f>
        <v>2.195713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740.5776</v>
      </c>
      <c r="E80" s="50" t="n">
        <v>42.0968</v>
      </c>
      <c r="F80" s="50" t="n">
        <v>46.7141</v>
      </c>
      <c r="G80" s="50" t="n">
        <v>46.8686</v>
      </c>
      <c r="H80" s="50" t="n">
        <v>7126.07</v>
      </c>
      <c r="I80" s="50" t="n">
        <v>79.67</v>
      </c>
      <c r="J80" s="51" t="n">
        <f aca="false">H80/3600</f>
        <v>1.97946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805.4784</v>
      </c>
      <c r="E81" s="50" t="n">
        <v>39.2937</v>
      </c>
      <c r="F81" s="50" t="n">
        <v>44.4149</v>
      </c>
      <c r="G81" s="50" t="n">
        <v>44.5609</v>
      </c>
      <c r="H81" s="50" t="n">
        <v>6711.03</v>
      </c>
      <c r="I81" s="50" t="n">
        <v>73.79</v>
      </c>
      <c r="J81" s="51" t="n">
        <f aca="false">H81/3600</f>
        <v>1.8641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27.5672</v>
      </c>
      <c r="E82" s="58" t="n">
        <v>36.4649</v>
      </c>
      <c r="F82" s="58" t="n">
        <v>41.7581</v>
      </c>
      <c r="G82" s="58" t="n">
        <v>41.8904</v>
      </c>
      <c r="H82" s="58" t="n">
        <v>6470.34</v>
      </c>
      <c r="I82" s="58" t="n">
        <v>64.68</v>
      </c>
      <c r="J82" s="59" t="n">
        <f aca="false">H82/3600</f>
        <v>1.797316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2.6684096489963</v>
      </c>
      <c r="J89" s="70" t="n">
        <f aca="false">GEOMEAN(J3:J82)</f>
        <v>1.32947369840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4369444444444</v>
      </c>
      <c r="J91" s="70" t="n">
        <f aca="false">SUM(J3:J82)</f>
        <v>169.61238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7626.032</v>
      </c>
      <c r="E3" s="43" t="n">
        <v>43.2989</v>
      </c>
      <c r="F3" s="43" t="n">
        <v>42.8386</v>
      </c>
      <c r="G3" s="43" t="n">
        <v>44.7285</v>
      </c>
      <c r="H3" s="43" t="n">
        <v>5169.17</v>
      </c>
      <c r="I3" s="43" t="n">
        <v>67.55</v>
      </c>
      <c r="J3" s="44" t="n">
        <f aca="false">H3/3600</f>
        <v>1.43588055555556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629.9712</v>
      </c>
      <c r="E4" s="50" t="n">
        <v>40.0435</v>
      </c>
      <c r="F4" s="50" t="n">
        <v>40.2683</v>
      </c>
      <c r="G4" s="50" t="n">
        <v>42.2763</v>
      </c>
      <c r="H4" s="50" t="n">
        <v>4477.45</v>
      </c>
      <c r="I4" s="50" t="n">
        <v>59.22</v>
      </c>
      <c r="J4" s="51" t="n">
        <f aca="false">H4/3600</f>
        <v>1.2437361111111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07.7328</v>
      </c>
      <c r="E5" s="50" t="n">
        <v>36.9582</v>
      </c>
      <c r="F5" s="50" t="n">
        <v>38.374</v>
      </c>
      <c r="G5" s="50" t="n">
        <v>40.3677</v>
      </c>
      <c r="H5" s="50" t="n">
        <v>4067.33</v>
      </c>
      <c r="I5" s="50" t="n">
        <v>53.18</v>
      </c>
      <c r="J5" s="51" t="n">
        <f aca="false">H5/3600</f>
        <v>1.12981388888889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056.832</v>
      </c>
      <c r="E6" s="58" t="n">
        <v>33.9574</v>
      </c>
      <c r="F6" s="58" t="n">
        <v>36.7334</v>
      </c>
      <c r="G6" s="58" t="n">
        <v>38.7443</v>
      </c>
      <c r="H6" s="58" t="n">
        <v>3731.81</v>
      </c>
      <c r="I6" s="58" t="n">
        <v>49.14</v>
      </c>
      <c r="J6" s="59" t="n">
        <f aca="false">H6/3600</f>
        <v>1.0366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10128.5024</v>
      </c>
      <c r="E7" s="43" t="n">
        <v>43.165</v>
      </c>
      <c r="F7" s="43" t="n">
        <v>45.7646</v>
      </c>
      <c r="G7" s="43" t="n">
        <v>45.3129</v>
      </c>
      <c r="H7" s="43" t="n">
        <v>5182.68</v>
      </c>
      <c r="I7" s="43" t="n">
        <v>66.36</v>
      </c>
      <c r="J7" s="44" t="n">
        <f aca="false">H7/3600</f>
        <v>1.43963333333333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786.5168</v>
      </c>
      <c r="E8" s="50" t="n">
        <v>39.7033</v>
      </c>
      <c r="F8" s="50" t="n">
        <v>43.6166</v>
      </c>
      <c r="G8" s="50" t="n">
        <v>43.66</v>
      </c>
      <c r="H8" s="50" t="n">
        <v>4551.31</v>
      </c>
      <c r="I8" s="50" t="n">
        <v>60.89</v>
      </c>
      <c r="J8" s="51" t="n">
        <f aca="false">H8/3600</f>
        <v>1.26425277777778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50.2</v>
      </c>
      <c r="E9" s="50" t="n">
        <v>36.5994</v>
      </c>
      <c r="F9" s="50" t="n">
        <v>41.5447</v>
      </c>
      <c r="G9" s="50" t="n">
        <v>41.97</v>
      </c>
      <c r="H9" s="50" t="n">
        <v>4181.59</v>
      </c>
      <c r="I9" s="50" t="n">
        <v>55.99</v>
      </c>
      <c r="J9" s="51" t="n">
        <f aca="false">H9/3600</f>
        <v>1.16155277777778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080.3424</v>
      </c>
      <c r="E10" s="58" t="n">
        <v>33.7754</v>
      </c>
      <c r="F10" s="58" t="n">
        <v>39.3814</v>
      </c>
      <c r="G10" s="58" t="n">
        <v>40.2522</v>
      </c>
      <c r="H10" s="58" t="n">
        <v>3845.02</v>
      </c>
      <c r="I10" s="58" t="n">
        <v>52.56</v>
      </c>
      <c r="J10" s="59" t="n">
        <f aca="false">H10/3600</f>
        <v>1.068061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4272.2928</v>
      </c>
      <c r="E11" s="43" t="n">
        <v>42.1952</v>
      </c>
      <c r="F11" s="43" t="n">
        <v>42.3102</v>
      </c>
      <c r="G11" s="43" t="n">
        <v>40.5778</v>
      </c>
      <c r="H11" s="43" t="n">
        <v>12076.17</v>
      </c>
      <c r="I11" s="43" t="n">
        <v>112.27</v>
      </c>
      <c r="J11" s="44" t="n">
        <f aca="false">H11/3600</f>
        <v>3.3544916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784.2864</v>
      </c>
      <c r="E12" s="50" t="n">
        <v>38.5494</v>
      </c>
      <c r="F12" s="50" t="n">
        <v>39.6716</v>
      </c>
      <c r="G12" s="50" t="n">
        <v>37.4912</v>
      </c>
      <c r="H12" s="50" t="n">
        <v>10722.43</v>
      </c>
      <c r="I12" s="50" t="n">
        <v>99.69</v>
      </c>
      <c r="J12" s="51" t="n">
        <f aca="false">H12/3600</f>
        <v>2.97845277777778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148.1024</v>
      </c>
      <c r="E13" s="50" t="n">
        <v>34.5654</v>
      </c>
      <c r="F13" s="50" t="n">
        <v>37.8705</v>
      </c>
      <c r="G13" s="50" t="n">
        <v>35.6687</v>
      </c>
      <c r="H13" s="50" t="n">
        <v>9575.24</v>
      </c>
      <c r="I13" s="50" t="n">
        <v>95.31</v>
      </c>
      <c r="J13" s="51" t="n">
        <f aca="false">H13/3600</f>
        <v>2.65978888888889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1869.6288</v>
      </c>
      <c r="E14" s="58" t="n">
        <v>30.4733</v>
      </c>
      <c r="F14" s="58" t="n">
        <v>35.9973</v>
      </c>
      <c r="G14" s="58" t="n">
        <v>33.9331</v>
      </c>
      <c r="H14" s="58" t="n">
        <v>8516.56</v>
      </c>
      <c r="I14" s="58" t="n">
        <v>91.07</v>
      </c>
      <c r="J14" s="59" t="n">
        <f aca="false">H14/3600</f>
        <v>2.36571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1441.016</v>
      </c>
      <c r="E15" s="43" t="n">
        <v>43.5507</v>
      </c>
      <c r="F15" s="43" t="n">
        <v>46.5751</v>
      </c>
      <c r="G15" s="43" t="n">
        <v>46.0959</v>
      </c>
      <c r="H15" s="43" t="n">
        <v>8531.2</v>
      </c>
      <c r="I15" s="43" t="n">
        <v>90.79</v>
      </c>
      <c r="J15" s="44" t="n">
        <f aca="false">H15/3600</f>
        <v>2.36977777777778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206.4416</v>
      </c>
      <c r="E16" s="50" t="n">
        <v>41.2765</v>
      </c>
      <c r="F16" s="50" t="n">
        <v>45.8735</v>
      </c>
      <c r="G16" s="50" t="n">
        <v>45.5417</v>
      </c>
      <c r="H16" s="50" t="n">
        <v>7404.3</v>
      </c>
      <c r="I16" s="50" t="n">
        <v>86.61</v>
      </c>
      <c r="J16" s="51" t="n">
        <f aca="false">H16/3600</f>
        <v>2.0567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48.0912</v>
      </c>
      <c r="E17" s="50" t="n">
        <v>39.6875</v>
      </c>
      <c r="F17" s="50" t="n">
        <v>45.2669</v>
      </c>
      <c r="G17" s="50" t="n">
        <v>45.0928</v>
      </c>
      <c r="H17" s="50" t="n">
        <v>6995.1</v>
      </c>
      <c r="I17" s="50" t="n">
        <v>81.46</v>
      </c>
      <c r="J17" s="51" t="n">
        <f aca="false">H17/3600</f>
        <v>1.94308333333333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79.1712</v>
      </c>
      <c r="E18" s="58" t="n">
        <v>37.9544</v>
      </c>
      <c r="F18" s="58" t="n">
        <v>44.6351</v>
      </c>
      <c r="G18" s="58" t="n">
        <v>44.5232</v>
      </c>
      <c r="H18" s="58" t="n">
        <v>6497.09</v>
      </c>
      <c r="I18" s="58" t="n">
        <v>79.93</v>
      </c>
      <c r="J18" s="59" t="n">
        <f aca="false">H18/3600</f>
        <v>1.80474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206.788</v>
      </c>
      <c r="E19" s="43" t="n">
        <v>42.6863</v>
      </c>
      <c r="F19" s="43" t="n">
        <v>44.3903</v>
      </c>
      <c r="G19" s="43" t="n">
        <v>45.697</v>
      </c>
      <c r="H19" s="43" t="n">
        <v>3658.11</v>
      </c>
      <c r="I19" s="43" t="n">
        <v>41.38</v>
      </c>
      <c r="J19" s="44" t="n">
        <f aca="false">H19/3600</f>
        <v>1.0161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757.6656</v>
      </c>
      <c r="E20" s="50" t="n">
        <v>40.9612</v>
      </c>
      <c r="F20" s="50" t="n">
        <v>42.7198</v>
      </c>
      <c r="G20" s="50" t="n">
        <v>43.5785</v>
      </c>
      <c r="H20" s="50" t="n">
        <v>3222.59</v>
      </c>
      <c r="I20" s="50" t="n">
        <v>37.64</v>
      </c>
      <c r="J20" s="51" t="n">
        <f aca="false">H20/3600</f>
        <v>0.89516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61.3848</v>
      </c>
      <c r="E21" s="50" t="n">
        <v>38.8826</v>
      </c>
      <c r="F21" s="50" t="n">
        <v>41.2205</v>
      </c>
      <c r="G21" s="50" t="n">
        <v>41.9561</v>
      </c>
      <c r="H21" s="50" t="n">
        <v>2966.72</v>
      </c>
      <c r="I21" s="50" t="n">
        <v>35.51</v>
      </c>
      <c r="J21" s="51" t="n">
        <f aca="false">H21/3600</f>
        <v>0.82408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55.6696</v>
      </c>
      <c r="E22" s="58" t="n">
        <v>36.452</v>
      </c>
      <c r="F22" s="58" t="n">
        <v>39.8822</v>
      </c>
      <c r="G22" s="58" t="n">
        <v>40.8233</v>
      </c>
      <c r="H22" s="58" t="n">
        <v>2806.7</v>
      </c>
      <c r="I22" s="58" t="n">
        <v>32.72</v>
      </c>
      <c r="J22" s="59" t="n">
        <f aca="false">H22/3600</f>
        <v>0.77963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5174.4408</v>
      </c>
      <c r="E23" s="43" t="n">
        <v>41.6683</v>
      </c>
      <c r="F23" s="43" t="n">
        <v>43.2327</v>
      </c>
      <c r="G23" s="43" t="n">
        <v>43.8998</v>
      </c>
      <c r="H23" s="43" t="n">
        <v>4379.17</v>
      </c>
      <c r="I23" s="43" t="n">
        <v>58.3</v>
      </c>
      <c r="J23" s="44" t="n">
        <f aca="false">H23/3600</f>
        <v>1.216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023.7928</v>
      </c>
      <c r="E24" s="50" t="n">
        <v>38.4925</v>
      </c>
      <c r="F24" s="50" t="n">
        <v>40.8526</v>
      </c>
      <c r="G24" s="50" t="n">
        <v>41.2718</v>
      </c>
      <c r="H24" s="50" t="n">
        <v>3767.52</v>
      </c>
      <c r="I24" s="50" t="n">
        <v>50.75</v>
      </c>
      <c r="J24" s="51" t="n">
        <f aca="false">H24/3600</f>
        <v>1.0465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31.5008</v>
      </c>
      <c r="E25" s="50" t="n">
        <v>35.4525</v>
      </c>
      <c r="F25" s="50" t="n">
        <v>38.9409</v>
      </c>
      <c r="G25" s="50" t="n">
        <v>39.63</v>
      </c>
      <c r="H25" s="50" t="n">
        <v>3280.97</v>
      </c>
      <c r="I25" s="50" t="n">
        <v>46.08</v>
      </c>
      <c r="J25" s="51" t="n">
        <f aca="false">H25/3600</f>
        <v>0.911380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77.6584</v>
      </c>
      <c r="E26" s="58" t="n">
        <v>32.639</v>
      </c>
      <c r="F26" s="58" t="n">
        <v>37.267</v>
      </c>
      <c r="G26" s="58" t="n">
        <v>38.5776</v>
      </c>
      <c r="H26" s="58" t="n">
        <v>2972.01</v>
      </c>
      <c r="I26" s="58" t="n">
        <v>37.33</v>
      </c>
      <c r="J26" s="59" t="n">
        <f aca="false">H26/3600</f>
        <v>0.82555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752.22</v>
      </c>
      <c r="E27" s="43" t="n">
        <v>40.4511</v>
      </c>
      <c r="F27" s="43" t="n">
        <v>41.6619</v>
      </c>
      <c r="G27" s="43" t="n">
        <v>44.1138</v>
      </c>
      <c r="H27" s="43" t="n">
        <v>9284.14</v>
      </c>
      <c r="I27" s="43" t="n">
        <v>117.6</v>
      </c>
      <c r="J27" s="44" t="n">
        <f aca="false">H27/3600</f>
        <v>2.578927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645.0488</v>
      </c>
      <c r="E28" s="50" t="n">
        <v>37.8741</v>
      </c>
      <c r="F28" s="50" t="n">
        <v>39.5412</v>
      </c>
      <c r="G28" s="50" t="n">
        <v>42.0938</v>
      </c>
      <c r="H28" s="50" t="n">
        <v>7685.27</v>
      </c>
      <c r="I28" s="50" t="n">
        <v>103.92</v>
      </c>
      <c r="J28" s="51" t="n">
        <f aca="false">H28/3600</f>
        <v>2.1347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788.976</v>
      </c>
      <c r="E29" s="50" t="n">
        <v>35.6101</v>
      </c>
      <c r="F29" s="50" t="n">
        <v>38.35</v>
      </c>
      <c r="G29" s="50" t="n">
        <v>40.2448</v>
      </c>
      <c r="H29" s="50" t="n">
        <v>6718.15</v>
      </c>
      <c r="I29" s="50" t="n">
        <v>91.77</v>
      </c>
      <c r="J29" s="51" t="n">
        <f aca="false">H29/3600</f>
        <v>1.86615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828.1504</v>
      </c>
      <c r="E30" s="58" t="n">
        <v>33.1925</v>
      </c>
      <c r="F30" s="58" t="n">
        <v>37.1206</v>
      </c>
      <c r="G30" s="58" t="n">
        <v>38.3625</v>
      </c>
      <c r="H30" s="58" t="n">
        <v>6204.28</v>
      </c>
      <c r="I30" s="58" t="n">
        <v>82.58</v>
      </c>
      <c r="J30" s="59" t="n">
        <f aca="false">H30/3600</f>
        <v>1.7234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146.2144</v>
      </c>
      <c r="E31" s="43" t="n">
        <v>41.0873</v>
      </c>
      <c r="F31" s="43" t="n">
        <v>44.4311</v>
      </c>
      <c r="G31" s="43" t="n">
        <v>45.9983</v>
      </c>
      <c r="H31" s="43" t="n">
        <v>8535.56</v>
      </c>
      <c r="I31" s="43" t="n">
        <v>114.36</v>
      </c>
      <c r="J31" s="44" t="n">
        <f aca="false">H31/3600</f>
        <v>2.37098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56.5232</v>
      </c>
      <c r="E32" s="50" t="n">
        <v>38.6161</v>
      </c>
      <c r="F32" s="50" t="n">
        <v>42.8961</v>
      </c>
      <c r="G32" s="50" t="n">
        <v>43.8455</v>
      </c>
      <c r="H32" s="50" t="n">
        <v>7100.46</v>
      </c>
      <c r="I32" s="50" t="n">
        <v>95.68</v>
      </c>
      <c r="J32" s="51" t="n">
        <f aca="false">H32/3600</f>
        <v>1.9723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068.068</v>
      </c>
      <c r="E33" s="50" t="n">
        <v>36.8064</v>
      </c>
      <c r="F33" s="50" t="n">
        <v>41.4581</v>
      </c>
      <c r="G33" s="50" t="n">
        <v>41.8717</v>
      </c>
      <c r="H33" s="50" t="n">
        <v>6323.88</v>
      </c>
      <c r="I33" s="50" t="n">
        <v>84.73</v>
      </c>
      <c r="J33" s="51" t="n">
        <f aca="false">H33/3600</f>
        <v>1.756633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875.0488</v>
      </c>
      <c r="E34" s="58" t="n">
        <v>34.8025</v>
      </c>
      <c r="F34" s="58" t="n">
        <v>39.9285</v>
      </c>
      <c r="G34" s="58" t="n">
        <v>39.8223</v>
      </c>
      <c r="H34" s="58" t="n">
        <v>5831.74</v>
      </c>
      <c r="I34" s="58" t="n">
        <v>77.84</v>
      </c>
      <c r="J34" s="59" t="n">
        <f aca="false">H34/3600</f>
        <v>1.6199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1420.7008</v>
      </c>
      <c r="E35" s="43" t="n">
        <v>42.0869</v>
      </c>
      <c r="F35" s="43" t="n">
        <v>42.7821</v>
      </c>
      <c r="G35" s="43" t="n">
        <v>44.4628</v>
      </c>
      <c r="H35" s="43" t="n">
        <v>12085.42</v>
      </c>
      <c r="I35" s="43" t="n">
        <v>156.22</v>
      </c>
      <c r="J35" s="44" t="n">
        <f aca="false">H35/3600</f>
        <v>3.35706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078.952</v>
      </c>
      <c r="E36" s="50" t="n">
        <v>36.9422</v>
      </c>
      <c r="F36" s="50" t="n">
        <v>40.887</v>
      </c>
      <c r="G36" s="50" t="n">
        <v>42.9929</v>
      </c>
      <c r="H36" s="50" t="n">
        <v>9772.78</v>
      </c>
      <c r="I36" s="50" t="n">
        <v>127.3</v>
      </c>
      <c r="J36" s="51" t="n">
        <f aca="false">H36/3600</f>
        <v>2.71466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92.0016</v>
      </c>
      <c r="E37" s="50" t="n">
        <v>34.4025</v>
      </c>
      <c r="F37" s="50" t="n">
        <v>39.345</v>
      </c>
      <c r="G37" s="50" t="n">
        <v>41.6826</v>
      </c>
      <c r="H37" s="50" t="n">
        <v>8374.11</v>
      </c>
      <c r="I37" s="50" t="n">
        <v>119.22</v>
      </c>
      <c r="J37" s="51" t="n">
        <f aca="false">H37/3600</f>
        <v>2.32614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34.584</v>
      </c>
      <c r="E38" s="58" t="n">
        <v>31.9383</v>
      </c>
      <c r="F38" s="58" t="n">
        <v>37.9212</v>
      </c>
      <c r="G38" s="58" t="n">
        <v>40.3712</v>
      </c>
      <c r="H38" s="58" t="n">
        <v>7648.55</v>
      </c>
      <c r="I38" s="58" t="n">
        <v>108.01</v>
      </c>
      <c r="J38" s="59" t="n">
        <f aca="false">H38/3600</f>
        <v>2.1245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775.5392</v>
      </c>
      <c r="E39" s="43" t="n">
        <v>41.5989</v>
      </c>
      <c r="F39" s="43" t="n">
        <v>43.8825</v>
      </c>
      <c r="G39" s="43" t="n">
        <v>44.4746</v>
      </c>
      <c r="H39" s="43" t="n">
        <v>1867.23</v>
      </c>
      <c r="I39" s="43" t="n">
        <v>27.04</v>
      </c>
      <c r="J39" s="44" t="n">
        <f aca="false">H39/3600</f>
        <v>0.51867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689.488</v>
      </c>
      <c r="E40" s="50" t="n">
        <v>38.1291</v>
      </c>
      <c r="F40" s="50" t="n">
        <v>41.1574</v>
      </c>
      <c r="G40" s="50" t="n">
        <v>41.4337</v>
      </c>
      <c r="H40" s="50" t="n">
        <v>1596.59</v>
      </c>
      <c r="I40" s="50" t="n">
        <v>23.31</v>
      </c>
      <c r="J40" s="51" t="n">
        <f aca="false">H40/3600</f>
        <v>0.44349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5.4008</v>
      </c>
      <c r="E41" s="50" t="n">
        <v>35.2133</v>
      </c>
      <c r="F41" s="50" t="n">
        <v>38.9957</v>
      </c>
      <c r="G41" s="50" t="n">
        <v>38.9862</v>
      </c>
      <c r="H41" s="50" t="n">
        <v>1388.36</v>
      </c>
      <c r="I41" s="50" t="n">
        <v>18.77</v>
      </c>
      <c r="J41" s="51" t="n">
        <f aca="false">H41/3600</f>
        <v>0.38565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57.344</v>
      </c>
      <c r="E42" s="58" t="n">
        <v>32.6754</v>
      </c>
      <c r="F42" s="58" t="n">
        <v>36.7661</v>
      </c>
      <c r="G42" s="58" t="n">
        <v>36.4176</v>
      </c>
      <c r="H42" s="58" t="n">
        <v>1253.91</v>
      </c>
      <c r="I42" s="58" t="n">
        <v>16.19</v>
      </c>
      <c r="J42" s="59" t="n">
        <f aca="false">H42/3600</f>
        <v>0.3483083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753.3848</v>
      </c>
      <c r="E43" s="43" t="n">
        <v>41.9317</v>
      </c>
      <c r="F43" s="43" t="n">
        <v>44.1124</v>
      </c>
      <c r="G43" s="43" t="n">
        <v>45.4863</v>
      </c>
      <c r="H43" s="43" t="n">
        <v>2150.75</v>
      </c>
      <c r="I43" s="43" t="n">
        <v>29.63</v>
      </c>
      <c r="J43" s="44" t="n">
        <f aca="false">H43/3600</f>
        <v>0.59743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761.672</v>
      </c>
      <c r="E44" s="50" t="n">
        <v>38.9484</v>
      </c>
      <c r="F44" s="50" t="n">
        <v>41.8</v>
      </c>
      <c r="G44" s="50" t="n">
        <v>42.945</v>
      </c>
      <c r="H44" s="50" t="n">
        <v>1859.86</v>
      </c>
      <c r="I44" s="50" t="n">
        <v>27.08</v>
      </c>
      <c r="J44" s="51" t="n">
        <f aca="false">H44/3600</f>
        <v>0.516627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1.4016</v>
      </c>
      <c r="E45" s="50" t="n">
        <v>35.8816</v>
      </c>
      <c r="F45" s="50" t="n">
        <v>39.7571</v>
      </c>
      <c r="G45" s="50" t="n">
        <v>40.7055</v>
      </c>
      <c r="H45" s="50" t="n">
        <v>1661.8</v>
      </c>
      <c r="I45" s="50" t="n">
        <v>23.38</v>
      </c>
      <c r="J45" s="51" t="n">
        <f aca="false">H45/3600</f>
        <v>0.461611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4.1496</v>
      </c>
      <c r="E46" s="58" t="n">
        <v>32.8092</v>
      </c>
      <c r="F46" s="58" t="n">
        <v>37.7043</v>
      </c>
      <c r="G46" s="58" t="n">
        <v>38.4999</v>
      </c>
      <c r="H46" s="58" t="n">
        <v>1530.66</v>
      </c>
      <c r="I46" s="58" t="n">
        <v>21</v>
      </c>
      <c r="J46" s="59" t="n">
        <f aca="false">H46/3600</f>
        <v>0.425183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895.26</v>
      </c>
      <c r="E47" s="43" t="n">
        <v>40.9966</v>
      </c>
      <c r="F47" s="43" t="n">
        <v>42.5004</v>
      </c>
      <c r="G47" s="43" t="n">
        <v>43.29</v>
      </c>
      <c r="H47" s="43" t="n">
        <v>2278.87</v>
      </c>
      <c r="I47" s="43" t="n">
        <v>31.87</v>
      </c>
      <c r="J47" s="44" t="n">
        <f aca="false">H47/3600</f>
        <v>0.63301944444444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379.1984</v>
      </c>
      <c r="E48" s="50" t="n">
        <v>36.7768</v>
      </c>
      <c r="F48" s="50" t="n">
        <v>39.3192</v>
      </c>
      <c r="G48" s="50" t="n">
        <v>40.0596</v>
      </c>
      <c r="H48" s="50" t="n">
        <v>1978.3</v>
      </c>
      <c r="I48" s="50" t="n">
        <v>27.59</v>
      </c>
      <c r="J48" s="51" t="n">
        <f aca="false">H48/3600</f>
        <v>0.549527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42.1952</v>
      </c>
      <c r="E49" s="50" t="n">
        <v>32.9564</v>
      </c>
      <c r="F49" s="50" t="n">
        <v>36.9576</v>
      </c>
      <c r="G49" s="50" t="n">
        <v>37.6036</v>
      </c>
      <c r="H49" s="50" t="n">
        <v>1715.47</v>
      </c>
      <c r="I49" s="50" t="n">
        <v>24.78</v>
      </c>
      <c r="J49" s="51" t="n">
        <f aca="false">H49/3600</f>
        <v>0.476519444444444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967.6792</v>
      </c>
      <c r="E50" s="58" t="n">
        <v>29.2811</v>
      </c>
      <c r="F50" s="58" t="n">
        <v>34.8095</v>
      </c>
      <c r="G50" s="58" t="n">
        <v>35.3422</v>
      </c>
      <c r="H50" s="58" t="n">
        <v>1485.14</v>
      </c>
      <c r="I50" s="58" t="n">
        <v>21.39</v>
      </c>
      <c r="J50" s="59" t="n">
        <f aca="false">H50/3600</f>
        <v>0.412538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898.3088</v>
      </c>
      <c r="E51" s="43" t="n">
        <v>42.294</v>
      </c>
      <c r="F51" s="43" t="n">
        <v>43.2445</v>
      </c>
      <c r="G51" s="43" t="n">
        <v>44.1645</v>
      </c>
      <c r="H51" s="43" t="n">
        <v>1123.89</v>
      </c>
      <c r="I51" s="43" t="n">
        <v>14.1</v>
      </c>
      <c r="J51" s="44" t="n">
        <f aca="false">H51/3600</f>
        <v>0.3121916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15.092</v>
      </c>
      <c r="E52" s="50" t="n">
        <v>38.8344</v>
      </c>
      <c r="F52" s="50" t="n">
        <v>40.086</v>
      </c>
      <c r="G52" s="50" t="n">
        <v>41.54</v>
      </c>
      <c r="H52" s="50" t="n">
        <v>978.8</v>
      </c>
      <c r="I52" s="50" t="n">
        <v>12.63</v>
      </c>
      <c r="J52" s="51" t="n">
        <f aca="false">H52/3600</f>
        <v>0.2718888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61.1264</v>
      </c>
      <c r="E53" s="50" t="n">
        <v>35.3893</v>
      </c>
      <c r="F53" s="50" t="n">
        <v>37.704</v>
      </c>
      <c r="G53" s="50" t="n">
        <v>39.4804</v>
      </c>
      <c r="H53" s="50" t="n">
        <v>868.24</v>
      </c>
      <c r="I53" s="50" t="n">
        <v>11.67</v>
      </c>
      <c r="J53" s="51" t="n">
        <f aca="false">H53/3600</f>
        <v>0.241177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09.6744</v>
      </c>
      <c r="E54" s="58" t="n">
        <v>31.9997</v>
      </c>
      <c r="F54" s="58" t="n">
        <v>35.7654</v>
      </c>
      <c r="G54" s="58" t="n">
        <v>37.4323</v>
      </c>
      <c r="H54" s="58" t="n">
        <v>776.56</v>
      </c>
      <c r="I54" s="58" t="n">
        <v>9.96</v>
      </c>
      <c r="J54" s="59" t="n">
        <f aca="false">H54/3600</f>
        <v>0.2157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93.7296</v>
      </c>
      <c r="E55" s="43" t="n">
        <v>42.915</v>
      </c>
      <c r="F55" s="43" t="n">
        <v>45.1048</v>
      </c>
      <c r="G55" s="43" t="n">
        <v>44.8692</v>
      </c>
      <c r="H55" s="43" t="n">
        <v>448.79</v>
      </c>
      <c r="I55" s="43" t="n">
        <v>6.11</v>
      </c>
      <c r="J55" s="44" t="n">
        <f aca="false">H55/3600</f>
        <v>0.12466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303.4184</v>
      </c>
      <c r="E56" s="50" t="n">
        <v>39.2429</v>
      </c>
      <c r="F56" s="50" t="n">
        <v>42.1495</v>
      </c>
      <c r="G56" s="50" t="n">
        <v>41.614</v>
      </c>
      <c r="H56" s="50" t="n">
        <v>384.94</v>
      </c>
      <c r="I56" s="50" t="n">
        <v>5.43</v>
      </c>
      <c r="J56" s="51" t="n">
        <f aca="false">H56/3600</f>
        <v>0.106927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59.4808</v>
      </c>
      <c r="E57" s="50" t="n">
        <v>35.8173</v>
      </c>
      <c r="F57" s="50" t="n">
        <v>39.693</v>
      </c>
      <c r="G57" s="50" t="n">
        <v>38.9306</v>
      </c>
      <c r="H57" s="50" t="n">
        <v>344.21</v>
      </c>
      <c r="I57" s="50" t="n">
        <v>4.51</v>
      </c>
      <c r="J57" s="51" t="n">
        <f aca="false">H57/3600</f>
        <v>0.09561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05.7504</v>
      </c>
      <c r="E58" s="58" t="n">
        <v>32.6652</v>
      </c>
      <c r="F58" s="58" t="n">
        <v>37.3154</v>
      </c>
      <c r="G58" s="58" t="n">
        <v>36.3124</v>
      </c>
      <c r="H58" s="58" t="n">
        <v>310</v>
      </c>
      <c r="I58" s="58" t="n">
        <v>4.06</v>
      </c>
      <c r="J58" s="59" t="n">
        <f aca="false">H58/3600</f>
        <v>0.08611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843.0272</v>
      </c>
      <c r="E59" s="43" t="n">
        <v>41.1826</v>
      </c>
      <c r="F59" s="43" t="n">
        <v>43.288</v>
      </c>
      <c r="G59" s="43" t="n">
        <v>44.2008</v>
      </c>
      <c r="H59" s="43" t="n">
        <v>656.9</v>
      </c>
      <c r="I59" s="43" t="n">
        <v>9.19</v>
      </c>
      <c r="J59" s="44" t="n">
        <f aca="false">H59/3600</f>
        <v>0.18247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791.1128</v>
      </c>
      <c r="E60" s="50" t="n">
        <v>36.733</v>
      </c>
      <c r="F60" s="50" t="n">
        <v>40.6917</v>
      </c>
      <c r="G60" s="50" t="n">
        <v>41.6837</v>
      </c>
      <c r="H60" s="50" t="n">
        <v>573.13</v>
      </c>
      <c r="I60" s="50" t="n">
        <v>7.83</v>
      </c>
      <c r="J60" s="51" t="n">
        <f aca="false">H60/3600</f>
        <v>0.159202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57.3688</v>
      </c>
      <c r="E61" s="50" t="n">
        <v>32.943</v>
      </c>
      <c r="F61" s="50" t="n">
        <v>38.8693</v>
      </c>
      <c r="G61" s="50" t="n">
        <v>39.7042</v>
      </c>
      <c r="H61" s="50" t="n">
        <v>494.06</v>
      </c>
      <c r="I61" s="50" t="n">
        <v>6.79</v>
      </c>
      <c r="J61" s="51" t="n">
        <f aca="false">H61/3600</f>
        <v>0.1372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44.8128</v>
      </c>
      <c r="E62" s="58" t="n">
        <v>29.4643</v>
      </c>
      <c r="F62" s="58" t="n">
        <v>37.2818</v>
      </c>
      <c r="G62" s="58" t="n">
        <v>37.8426</v>
      </c>
      <c r="H62" s="58" t="n">
        <v>429.47</v>
      </c>
      <c r="I62" s="58" t="n">
        <v>6.08</v>
      </c>
      <c r="J62" s="59" t="n">
        <f aca="false">H62/3600</f>
        <v>0.1192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2034.92</v>
      </c>
      <c r="E63" s="43" t="n">
        <v>40.9582</v>
      </c>
      <c r="F63" s="43" t="n">
        <v>42.1132</v>
      </c>
      <c r="G63" s="43" t="n">
        <v>42.7622</v>
      </c>
      <c r="H63" s="43" t="n">
        <v>573.36</v>
      </c>
      <c r="I63" s="43" t="n">
        <v>7.95</v>
      </c>
      <c r="J63" s="44" t="n">
        <f aca="false">H63/3600</f>
        <v>0.1592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65.7648</v>
      </c>
      <c r="E64" s="50" t="n">
        <v>36.5952</v>
      </c>
      <c r="F64" s="50" t="n">
        <v>38.9842</v>
      </c>
      <c r="G64" s="50" t="n">
        <v>39.462</v>
      </c>
      <c r="H64" s="50" t="n">
        <v>488.75</v>
      </c>
      <c r="I64" s="50" t="n">
        <v>7.26</v>
      </c>
      <c r="J64" s="51" t="n">
        <f aca="false">H64/3600</f>
        <v>0.1357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6.2112</v>
      </c>
      <c r="E65" s="50" t="n">
        <v>32.6247</v>
      </c>
      <c r="F65" s="50" t="n">
        <v>36.5184</v>
      </c>
      <c r="G65" s="50" t="n">
        <v>36.9677</v>
      </c>
      <c r="H65" s="50" t="n">
        <v>418.98</v>
      </c>
      <c r="I65" s="50" t="n">
        <v>6.16</v>
      </c>
      <c r="J65" s="51" t="n">
        <f aca="false">H65/3600</f>
        <v>0.1163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8.5648</v>
      </c>
      <c r="E66" s="58" t="n">
        <v>29.1332</v>
      </c>
      <c r="F66" s="58" t="n">
        <v>34.2967</v>
      </c>
      <c r="G66" s="58" t="n">
        <v>34.7205</v>
      </c>
      <c r="H66" s="58" t="n">
        <v>355.67</v>
      </c>
      <c r="I66" s="58" t="n">
        <v>5.35</v>
      </c>
      <c r="J66" s="59" t="n">
        <f aca="false">H66/3600</f>
        <v>0.0987972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33.668</v>
      </c>
      <c r="E67" s="43" t="n">
        <v>42.3849</v>
      </c>
      <c r="F67" s="43" t="n">
        <v>42.8636</v>
      </c>
      <c r="G67" s="43" t="n">
        <v>43.803</v>
      </c>
      <c r="H67" s="43" t="n">
        <v>291.38</v>
      </c>
      <c r="I67" s="43" t="n">
        <v>3.79</v>
      </c>
      <c r="J67" s="44" t="n">
        <f aca="false">H67/3600</f>
        <v>0.0809388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38.2312</v>
      </c>
      <c r="E68" s="50" t="n">
        <v>38.2633</v>
      </c>
      <c r="F68" s="50" t="n">
        <v>39.6721</v>
      </c>
      <c r="G68" s="50" t="n">
        <v>40.9295</v>
      </c>
      <c r="H68" s="50" t="n">
        <v>254.24</v>
      </c>
      <c r="I68" s="50" t="n">
        <v>3.43</v>
      </c>
      <c r="J68" s="51" t="n">
        <f aca="false">H68/3600</f>
        <v>0.0706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8.0456</v>
      </c>
      <c r="E69" s="50" t="n">
        <v>34.402</v>
      </c>
      <c r="F69" s="50" t="n">
        <v>37.3028</v>
      </c>
      <c r="G69" s="50" t="n">
        <v>38.4556</v>
      </c>
      <c r="H69" s="50" t="n">
        <v>222.08</v>
      </c>
      <c r="I69" s="50" t="n">
        <v>3.03</v>
      </c>
      <c r="J69" s="51" t="n">
        <f aca="false">H69/3600</f>
        <v>0.0616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0808</v>
      </c>
      <c r="E70" s="58" t="n">
        <v>31.2152</v>
      </c>
      <c r="F70" s="58" t="n">
        <v>35.0731</v>
      </c>
      <c r="G70" s="58" t="n">
        <v>35.9642</v>
      </c>
      <c r="H70" s="58" t="n">
        <v>195.12</v>
      </c>
      <c r="I70" s="58" t="n">
        <v>2.61</v>
      </c>
      <c r="J70" s="59" t="n">
        <f aca="false">H70/3600</f>
        <v>0.0542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916.5648</v>
      </c>
      <c r="E71" s="43" t="n">
        <v>44.5691</v>
      </c>
      <c r="F71" s="43" t="n">
        <v>47.3632</v>
      </c>
      <c r="G71" s="43" t="n">
        <v>48.1774</v>
      </c>
      <c r="H71" s="43" t="n">
        <v>3963.7</v>
      </c>
      <c r="I71" s="43" t="n">
        <v>54.05</v>
      </c>
      <c r="J71" s="44" t="n">
        <f aca="false">H71/3600</f>
        <v>1.101027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411.4128</v>
      </c>
      <c r="E72" s="50" t="n">
        <v>42.0705</v>
      </c>
      <c r="F72" s="50" t="n">
        <v>45.8089</v>
      </c>
      <c r="G72" s="50" t="n">
        <v>46.4036</v>
      </c>
      <c r="H72" s="50" t="n">
        <v>3572.25</v>
      </c>
      <c r="I72" s="50" t="n">
        <v>48.03</v>
      </c>
      <c r="J72" s="51" t="n">
        <f aca="false">H72/3600</f>
        <v>0.992291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18.8552</v>
      </c>
      <c r="E73" s="50" t="n">
        <v>39.3891</v>
      </c>
      <c r="F73" s="50" t="n">
        <v>44.1422</v>
      </c>
      <c r="G73" s="50" t="n">
        <v>44.5719</v>
      </c>
      <c r="H73" s="50" t="n">
        <v>3344.58</v>
      </c>
      <c r="I73" s="50" t="n">
        <v>43.08</v>
      </c>
      <c r="J73" s="51" t="n">
        <f aca="false">H73/3600</f>
        <v>0.9290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4.9448</v>
      </c>
      <c r="E74" s="58" t="n">
        <v>36.5515</v>
      </c>
      <c r="F74" s="58" t="n">
        <v>42.4745</v>
      </c>
      <c r="G74" s="58" t="n">
        <v>42.637</v>
      </c>
      <c r="H74" s="58" t="n">
        <v>3171.06</v>
      </c>
      <c r="I74" s="58" t="n">
        <v>41.82</v>
      </c>
      <c r="J74" s="59" t="n">
        <f aca="false">H74/3600</f>
        <v>0.8808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616.524</v>
      </c>
      <c r="E75" s="43" t="n">
        <v>44.5718</v>
      </c>
      <c r="F75" s="43" t="n">
        <v>48.6232</v>
      </c>
      <c r="G75" s="43" t="n">
        <v>48.3779</v>
      </c>
      <c r="H75" s="43" t="n">
        <v>3892.95</v>
      </c>
      <c r="I75" s="43" t="n">
        <v>50.42</v>
      </c>
      <c r="J75" s="44" t="n">
        <f aca="false">H75/3600</f>
        <v>1.081375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430.1288</v>
      </c>
      <c r="E76" s="50" t="n">
        <v>42.0665</v>
      </c>
      <c r="F76" s="50" t="n">
        <v>47.0336</v>
      </c>
      <c r="G76" s="50" t="n">
        <v>46.3436</v>
      </c>
      <c r="H76" s="50" t="n">
        <v>3534.48</v>
      </c>
      <c r="I76" s="50" t="n">
        <v>46.89</v>
      </c>
      <c r="J76" s="51" t="n">
        <f aca="false">H76/3600</f>
        <v>0.981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61.0624</v>
      </c>
      <c r="E77" s="50" t="n">
        <v>39.2521</v>
      </c>
      <c r="F77" s="50" t="n">
        <v>45.6334</v>
      </c>
      <c r="G77" s="50" t="n">
        <v>44.233</v>
      </c>
      <c r="H77" s="50" t="n">
        <v>3302.54</v>
      </c>
      <c r="I77" s="50" t="n">
        <v>42</v>
      </c>
      <c r="J77" s="51" t="n">
        <f aca="false">H77/3600</f>
        <v>0.91737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3.4208</v>
      </c>
      <c r="E78" s="58" t="n">
        <v>36.2008</v>
      </c>
      <c r="F78" s="58" t="n">
        <v>44.1774</v>
      </c>
      <c r="G78" s="58" t="n">
        <v>42.291</v>
      </c>
      <c r="H78" s="58" t="n">
        <v>3095.18</v>
      </c>
      <c r="I78" s="58" t="n">
        <v>40.49</v>
      </c>
      <c r="J78" s="59" t="n">
        <f aca="false">H78/3600</f>
        <v>0.8597722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963.2208</v>
      </c>
      <c r="E79" s="43" t="n">
        <v>44.5659</v>
      </c>
      <c r="F79" s="43" t="n">
        <v>48.6023</v>
      </c>
      <c r="G79" s="43" t="n">
        <v>48.7767</v>
      </c>
      <c r="H79" s="43" t="n">
        <v>3981.91</v>
      </c>
      <c r="I79" s="43" t="n">
        <v>53</v>
      </c>
      <c r="J79" s="44" t="n">
        <f aca="false">H79/3600</f>
        <v>1.1060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378.9216</v>
      </c>
      <c r="E80" s="50" t="n">
        <v>41.7704</v>
      </c>
      <c r="F80" s="50" t="n">
        <v>46.7821</v>
      </c>
      <c r="G80" s="50" t="n">
        <v>46.9247</v>
      </c>
      <c r="H80" s="50" t="n">
        <v>3532.73</v>
      </c>
      <c r="I80" s="50" t="n">
        <v>46.61</v>
      </c>
      <c r="J80" s="51" t="n">
        <f aca="false">H80/3600</f>
        <v>0.98131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42.2056</v>
      </c>
      <c r="E81" s="50" t="n">
        <v>38.9675</v>
      </c>
      <c r="F81" s="50" t="n">
        <v>44.904</v>
      </c>
      <c r="G81" s="50" t="n">
        <v>44.9646</v>
      </c>
      <c r="H81" s="50" t="n">
        <v>3262.98</v>
      </c>
      <c r="I81" s="50" t="n">
        <v>43.24</v>
      </c>
      <c r="J81" s="51" t="n">
        <f aca="false">H81/3600</f>
        <v>0.906383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90.8664</v>
      </c>
      <c r="E82" s="58" t="n">
        <v>36.1953</v>
      </c>
      <c r="F82" s="58" t="n">
        <v>43.0284</v>
      </c>
      <c r="G82" s="58" t="n">
        <v>42.9636</v>
      </c>
      <c r="H82" s="58" t="n">
        <v>3113.15</v>
      </c>
      <c r="I82" s="58" t="n">
        <v>40.07</v>
      </c>
      <c r="J82" s="59" t="n">
        <f aca="false">H82/3600</f>
        <v>0.86476388888888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0.9958814441896</v>
      </c>
      <c r="J89" s="70" t="n">
        <f aca="false">GEOMEAN(J3:J82)</f>
        <v>0.657470657390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5573055555556</v>
      </c>
      <c r="J91" s="70" t="n">
        <f aca="false">SUM(J3:J82)</f>
        <v>83.57377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87.85</v>
      </c>
      <c r="I3" s="43" t="n">
        <v>46.95</v>
      </c>
      <c r="J3" s="44" t="n">
        <f aca="false">H3/3600</f>
        <v>4.85773611111111</v>
      </c>
      <c r="L3" s="45" t="n">
        <v>13010.192</v>
      </c>
      <c r="M3" s="46" t="n">
        <v>41.8988</v>
      </c>
      <c r="N3" s="46" t="n">
        <v>41.7178</v>
      </c>
      <c r="O3" s="46" t="n">
        <v>44.4034</v>
      </c>
      <c r="P3" s="46" t="n">
        <v>18299.15</v>
      </c>
      <c r="Q3" s="46" t="n">
        <v>46.93</v>
      </c>
      <c r="R3" s="47" t="n">
        <f aca="false">P3/3600</f>
        <v>5.0830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602.97</v>
      </c>
      <c r="I4" s="50" t="n">
        <v>41.95</v>
      </c>
      <c r="J4" s="51" t="n">
        <f aca="false">H4/3600</f>
        <v>4.33415833333333</v>
      </c>
      <c r="L4" s="52" t="n">
        <v>5292.7392</v>
      </c>
      <c r="M4" s="53" t="n">
        <v>39.3746</v>
      </c>
      <c r="N4" s="53" t="n">
        <v>40.0226</v>
      </c>
      <c r="O4" s="53" t="n">
        <v>42.4482</v>
      </c>
      <c r="P4" s="53" t="n">
        <v>16065.65</v>
      </c>
      <c r="Q4" s="53" t="n">
        <v>43.81</v>
      </c>
      <c r="R4" s="54" t="n">
        <f aca="false">P4/3600</f>
        <v>4.4626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63.48</v>
      </c>
      <c r="I5" s="50" t="n">
        <v>42.38</v>
      </c>
      <c r="J5" s="51" t="n">
        <f aca="false">H5/3600</f>
        <v>4.04541111111111</v>
      </c>
      <c r="L5" s="52" t="n">
        <v>2541.3408</v>
      </c>
      <c r="M5" s="53" t="n">
        <v>36.7944</v>
      </c>
      <c r="N5" s="53" t="n">
        <v>38.7464</v>
      </c>
      <c r="O5" s="53" t="n">
        <v>40.9161</v>
      </c>
      <c r="P5" s="53" t="n">
        <v>15005.81</v>
      </c>
      <c r="Q5" s="53" t="n">
        <v>39.64</v>
      </c>
      <c r="R5" s="54" t="n">
        <f aca="false">P5/3600</f>
        <v>4.1682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56.84</v>
      </c>
      <c r="I6" s="58" t="n">
        <v>36.3</v>
      </c>
      <c r="J6" s="59" t="n">
        <f aca="false">H6/3600</f>
        <v>3.82134444444444</v>
      </c>
      <c r="L6" s="60" t="n">
        <v>1319.5168</v>
      </c>
      <c r="M6" s="61" t="n">
        <v>34.1205</v>
      </c>
      <c r="N6" s="61" t="n">
        <v>37.7516</v>
      </c>
      <c r="O6" s="61" t="n">
        <v>39.8088</v>
      </c>
      <c r="P6" s="61" t="n">
        <v>14149.62</v>
      </c>
      <c r="Q6" s="61" t="n">
        <v>33.83</v>
      </c>
      <c r="R6" s="62" t="n">
        <f aca="false">P6/3600</f>
        <v>3.930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76.8</v>
      </c>
      <c r="I7" s="43" t="n">
        <v>59.6</v>
      </c>
      <c r="J7" s="44" t="n">
        <f aca="false">H7/3600</f>
        <v>6.71577777777778</v>
      </c>
      <c r="L7" s="45" t="n">
        <v>33103.5072</v>
      </c>
      <c r="M7" s="46" t="n">
        <v>40.5</v>
      </c>
      <c r="N7" s="46" t="n">
        <v>45.2738</v>
      </c>
      <c r="O7" s="46" t="n">
        <v>44.8789</v>
      </c>
      <c r="P7" s="46" t="n">
        <v>25332.65</v>
      </c>
      <c r="Q7" s="46" t="n">
        <v>58.45</v>
      </c>
      <c r="R7" s="47" t="n">
        <f aca="false">P7/3600</f>
        <v>7.0368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02.52</v>
      </c>
      <c r="I8" s="50" t="n">
        <v>56.21</v>
      </c>
      <c r="J8" s="51" t="n">
        <f aca="false">H8/3600</f>
        <v>5.88958888888889</v>
      </c>
      <c r="L8" s="52" t="n">
        <v>15862.8608</v>
      </c>
      <c r="M8" s="53" t="n">
        <v>37.4842</v>
      </c>
      <c r="N8" s="53" t="n">
        <v>43.3436</v>
      </c>
      <c r="O8" s="53" t="n">
        <v>43.4844</v>
      </c>
      <c r="P8" s="53" t="n">
        <v>22172.6</v>
      </c>
      <c r="Q8" s="53" t="n">
        <v>53.26</v>
      </c>
      <c r="R8" s="54" t="n">
        <f aca="false">P8/3600</f>
        <v>6.1590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46.31</v>
      </c>
      <c r="I9" s="50" t="n">
        <v>50.69</v>
      </c>
      <c r="J9" s="51" t="n">
        <f aca="false">H9/3600</f>
        <v>5.34619722222222</v>
      </c>
      <c r="L9" s="52" t="n">
        <v>8329.3024</v>
      </c>
      <c r="M9" s="53" t="n">
        <v>34.5114</v>
      </c>
      <c r="N9" s="53" t="n">
        <v>41.7246</v>
      </c>
      <c r="O9" s="53" t="n">
        <v>42.1663</v>
      </c>
      <c r="P9" s="53" t="n">
        <v>20269.77</v>
      </c>
      <c r="Q9" s="53" t="n">
        <v>50.85</v>
      </c>
      <c r="R9" s="54" t="n">
        <f aca="false">P9/3600</f>
        <v>5.6304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1.93</v>
      </c>
      <c r="I10" s="58" t="n">
        <v>48.42</v>
      </c>
      <c r="J10" s="59" t="n">
        <f aca="false">H10/3600</f>
        <v>4.989425</v>
      </c>
      <c r="L10" s="60" t="n">
        <v>4660.8976</v>
      </c>
      <c r="M10" s="61" t="n">
        <v>31.7386</v>
      </c>
      <c r="N10" s="61" t="n">
        <v>40.4707</v>
      </c>
      <c r="O10" s="61" t="n">
        <v>41.1141</v>
      </c>
      <c r="P10" s="61" t="n">
        <v>18690.2</v>
      </c>
      <c r="Q10" s="61" t="n">
        <v>44.35</v>
      </c>
      <c r="R10" s="62" t="n">
        <f aca="false">P10/3600</f>
        <v>5.191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7.68</v>
      </c>
      <c r="I11" s="43" t="n">
        <v>143.96</v>
      </c>
      <c r="J11" s="44" t="n">
        <f aca="false">H11/3600</f>
        <v>18.1576888888889</v>
      </c>
      <c r="L11" s="45" t="n">
        <v>218551.2448</v>
      </c>
      <c r="M11" s="46" t="n">
        <v>39.6938</v>
      </c>
      <c r="N11" s="46" t="n">
        <v>39.8158</v>
      </c>
      <c r="O11" s="46" t="n">
        <v>38.1507</v>
      </c>
      <c r="P11" s="46" t="n">
        <v>68018.98</v>
      </c>
      <c r="Q11" s="46" t="n">
        <v>142.58</v>
      </c>
      <c r="R11" s="47" t="n">
        <f aca="false">P11/3600</f>
        <v>18.8941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462.44</v>
      </c>
      <c r="I12" s="50" t="n">
        <v>130.36</v>
      </c>
      <c r="J12" s="51" t="n">
        <f aca="false">H12/3600</f>
        <v>15.4062333333333</v>
      </c>
      <c r="L12" s="52" t="n">
        <v>94531.696</v>
      </c>
      <c r="M12" s="53" t="n">
        <v>33.7548</v>
      </c>
      <c r="N12" s="53" t="n">
        <v>38.4253</v>
      </c>
      <c r="O12" s="53" t="n">
        <v>36.7592</v>
      </c>
      <c r="P12" s="53" t="n">
        <v>57422.44</v>
      </c>
      <c r="Q12" s="53" t="n">
        <v>132.56</v>
      </c>
      <c r="R12" s="54" t="n">
        <f aca="false">P12/3600</f>
        <v>15.9506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38.03</v>
      </c>
      <c r="I13" s="50" t="n">
        <v>102.69</v>
      </c>
      <c r="J13" s="51" t="n">
        <f aca="false">H13/3600</f>
        <v>11.5383416666667</v>
      </c>
      <c r="L13" s="52" t="n">
        <v>28532.3968</v>
      </c>
      <c r="M13" s="53" t="n">
        <v>29.7063</v>
      </c>
      <c r="N13" s="53" t="n">
        <v>37.4848</v>
      </c>
      <c r="O13" s="53" t="n">
        <v>35.7463</v>
      </c>
      <c r="P13" s="53" t="n">
        <v>42936.9</v>
      </c>
      <c r="Q13" s="53" t="n">
        <v>111.94</v>
      </c>
      <c r="R13" s="54" t="n">
        <f aca="false">P13/3600</f>
        <v>11.926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49.28</v>
      </c>
      <c r="I14" s="58" t="n">
        <v>84.2</v>
      </c>
      <c r="J14" s="59" t="n">
        <f aca="false">H14/3600</f>
        <v>9.40257777777778</v>
      </c>
      <c r="L14" s="60" t="n">
        <v>7115.9392</v>
      </c>
      <c r="M14" s="61" t="n">
        <v>28.087</v>
      </c>
      <c r="N14" s="61" t="n">
        <v>36.6907</v>
      </c>
      <c r="O14" s="61" t="n">
        <v>34.8985</v>
      </c>
      <c r="P14" s="61" t="n">
        <v>34930.52</v>
      </c>
      <c r="Q14" s="61" t="n">
        <v>88.46</v>
      </c>
      <c r="R14" s="62" t="n">
        <f aca="false">P14/3600</f>
        <v>9.7029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951.2</v>
      </c>
      <c r="I15" s="43" t="n">
        <v>117.16</v>
      </c>
      <c r="J15" s="44" t="n">
        <f aca="false">H15/3600</f>
        <v>11.9308888888889</v>
      </c>
      <c r="L15" s="45" t="n">
        <v>23409.8704</v>
      </c>
      <c r="M15" s="46" t="n">
        <v>41.6692</v>
      </c>
      <c r="N15" s="46" t="n">
        <v>46.918</v>
      </c>
      <c r="O15" s="46" t="n">
        <v>46.5297</v>
      </c>
      <c r="P15" s="46" t="n">
        <v>44862.59</v>
      </c>
      <c r="Q15" s="46" t="n">
        <v>93.68</v>
      </c>
      <c r="R15" s="47" t="n">
        <f aca="false">P15/3600</f>
        <v>12.4618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54.02</v>
      </c>
      <c r="I16" s="50" t="n">
        <v>82.54</v>
      </c>
      <c r="J16" s="51" t="n">
        <f aca="false">H16/3600</f>
        <v>9.95945</v>
      </c>
      <c r="L16" s="52" t="n">
        <v>5995.9312</v>
      </c>
      <c r="M16" s="53" t="n">
        <v>40.2454</v>
      </c>
      <c r="N16" s="53" t="n">
        <v>46.1182</v>
      </c>
      <c r="O16" s="53" t="n">
        <v>45.9144</v>
      </c>
      <c r="P16" s="53" t="n">
        <v>37358.38</v>
      </c>
      <c r="Q16" s="53" t="n">
        <v>86.52</v>
      </c>
      <c r="R16" s="54" t="n">
        <f aca="false">P16/3600</f>
        <v>10.3773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23.29</v>
      </c>
      <c r="I17" s="50" t="n">
        <v>73.29</v>
      </c>
      <c r="J17" s="51" t="n">
        <f aca="false">H17/3600</f>
        <v>9.08980277777778</v>
      </c>
      <c r="L17" s="52" t="n">
        <v>2499.008</v>
      </c>
      <c r="M17" s="53" t="n">
        <v>38.9456</v>
      </c>
      <c r="N17" s="53" t="n">
        <v>45.4629</v>
      </c>
      <c r="O17" s="53" t="n">
        <v>45.4092</v>
      </c>
      <c r="P17" s="53" t="n">
        <v>34124.41</v>
      </c>
      <c r="Q17" s="53" t="n">
        <v>76.38</v>
      </c>
      <c r="R17" s="54" t="n">
        <f aca="false">P17/3600</f>
        <v>9.4790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761.03</v>
      </c>
      <c r="I18" s="58" t="n">
        <v>64.14</v>
      </c>
      <c r="J18" s="59" t="n">
        <f aca="false">H18/3600</f>
        <v>8.54473055555556</v>
      </c>
      <c r="L18" s="60" t="n">
        <v>1193.3968</v>
      </c>
      <c r="M18" s="61" t="n">
        <v>37.2225</v>
      </c>
      <c r="N18" s="61" t="n">
        <v>44.99</v>
      </c>
      <c r="O18" s="61" t="n">
        <v>45.0876</v>
      </c>
      <c r="P18" s="61" t="n">
        <v>31951.65</v>
      </c>
      <c r="Q18" s="61" t="n">
        <v>64.24</v>
      </c>
      <c r="R18" s="62" t="n">
        <f aca="false">P18/3600</f>
        <v>8.8754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753.25</v>
      </c>
      <c r="I19" s="43" t="n">
        <v>39.03</v>
      </c>
      <c r="J19" s="44" t="n">
        <f aca="false">H19/3600</f>
        <v>4.37590277777778</v>
      </c>
      <c r="L19" s="42" t="n">
        <v>4784.588</v>
      </c>
      <c r="M19" s="43" t="n">
        <v>41.8697</v>
      </c>
      <c r="N19" s="43" t="n">
        <v>43.7797</v>
      </c>
      <c r="O19" s="43" t="n">
        <v>45.5787</v>
      </c>
      <c r="P19" s="43" t="n">
        <v>16430.03</v>
      </c>
      <c r="Q19" s="43" t="n">
        <v>40.01</v>
      </c>
      <c r="R19" s="44" t="n">
        <f aca="false">P19/3600</f>
        <v>4.5638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94.68</v>
      </c>
      <c r="I20" s="50" t="n">
        <v>35.21</v>
      </c>
      <c r="J20" s="51" t="n">
        <f aca="false">H20/3600</f>
        <v>3.91518888888889</v>
      </c>
      <c r="L20" s="49" t="n">
        <v>2203.5216</v>
      </c>
      <c r="M20" s="50" t="n">
        <v>39.9818</v>
      </c>
      <c r="N20" s="50" t="n">
        <v>42.4327</v>
      </c>
      <c r="O20" s="50" t="n">
        <v>43.6301</v>
      </c>
      <c r="P20" s="50" t="n">
        <v>14617.19</v>
      </c>
      <c r="Q20" s="50" t="n">
        <v>36.14</v>
      </c>
      <c r="R20" s="51" t="n">
        <f aca="false">P20/3600</f>
        <v>4.0603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53.22</v>
      </c>
      <c r="I21" s="50" t="n">
        <v>31.69</v>
      </c>
      <c r="J21" s="51" t="n">
        <f aca="false">H21/3600</f>
        <v>3.59811666666667</v>
      </c>
      <c r="L21" s="49" t="n">
        <v>1079.7648</v>
      </c>
      <c r="M21" s="50" t="n">
        <v>37.6269</v>
      </c>
      <c r="N21" s="50" t="n">
        <v>41.286</v>
      </c>
      <c r="O21" s="50" t="n">
        <v>42.2464</v>
      </c>
      <c r="P21" s="50" t="n">
        <v>13493.39</v>
      </c>
      <c r="Q21" s="50" t="n">
        <v>33.07</v>
      </c>
      <c r="R21" s="51" t="n">
        <f aca="false">P21/3600</f>
        <v>3.7481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96.14</v>
      </c>
      <c r="I22" s="58" t="n">
        <v>27.69</v>
      </c>
      <c r="J22" s="59" t="n">
        <f aca="false">H22/3600</f>
        <v>3.36003888888889</v>
      </c>
      <c r="L22" s="57" t="n">
        <v>544.9072</v>
      </c>
      <c r="M22" s="58" t="n">
        <v>35.1984</v>
      </c>
      <c r="N22" s="58" t="n">
        <v>40.4419</v>
      </c>
      <c r="O22" s="58" t="n">
        <v>41.3732</v>
      </c>
      <c r="P22" s="58" t="n">
        <v>12535.98</v>
      </c>
      <c r="Q22" s="58" t="n">
        <v>29.46</v>
      </c>
      <c r="R22" s="59" t="n">
        <f aca="false">P22/3600</f>
        <v>3.4822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026.37</v>
      </c>
      <c r="I23" s="43" t="n">
        <v>39.58</v>
      </c>
      <c r="J23" s="44" t="n">
        <f aca="false">H23/3600</f>
        <v>4.17399166666667</v>
      </c>
      <c r="L23" s="42" t="n">
        <v>7666.5832</v>
      </c>
      <c r="M23" s="43" t="n">
        <v>40.2446</v>
      </c>
      <c r="N23" s="43" t="n">
        <v>42.6723</v>
      </c>
      <c r="O23" s="43" t="n">
        <v>44.0434</v>
      </c>
      <c r="P23" s="43" t="n">
        <v>15481.65</v>
      </c>
      <c r="Q23" s="43" t="n">
        <v>40.93</v>
      </c>
      <c r="R23" s="44" t="n">
        <f aca="false">P23/3600</f>
        <v>4.3004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98.86</v>
      </c>
      <c r="I24" s="50" t="n">
        <v>38.26</v>
      </c>
      <c r="J24" s="51" t="n">
        <f aca="false">H24/3600</f>
        <v>3.66635</v>
      </c>
      <c r="L24" s="49" t="n">
        <v>3352.116</v>
      </c>
      <c r="M24" s="50" t="n">
        <v>37.7103</v>
      </c>
      <c r="N24" s="50" t="n">
        <v>40.879</v>
      </c>
      <c r="O24" s="50" t="n">
        <v>41.6403</v>
      </c>
      <c r="P24" s="50" t="n">
        <v>13650.41</v>
      </c>
      <c r="Q24" s="50" t="n">
        <v>36.5</v>
      </c>
      <c r="R24" s="51" t="n">
        <f aca="false">P24/3600</f>
        <v>3.7917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61.03</v>
      </c>
      <c r="I25" s="50" t="n">
        <v>33.64</v>
      </c>
      <c r="J25" s="51" t="n">
        <f aca="false">H25/3600</f>
        <v>3.37806388888889</v>
      </c>
      <c r="L25" s="49" t="n">
        <v>1547.0968</v>
      </c>
      <c r="M25" s="50" t="n">
        <v>35.0742</v>
      </c>
      <c r="N25" s="50" t="n">
        <v>39.3753</v>
      </c>
      <c r="O25" s="50" t="n">
        <v>40.0225</v>
      </c>
      <c r="P25" s="50" t="n">
        <v>12533.53</v>
      </c>
      <c r="Q25" s="50" t="n">
        <v>32.77</v>
      </c>
      <c r="R25" s="51" t="n">
        <f aca="false">P25/3600</f>
        <v>3.4815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33.28</v>
      </c>
      <c r="I26" s="58" t="n">
        <v>29.96</v>
      </c>
      <c r="J26" s="59" t="n">
        <f aca="false">H26/3600</f>
        <v>3.17591111111111</v>
      </c>
      <c r="L26" s="57" t="n">
        <v>721.212</v>
      </c>
      <c r="M26" s="58" t="n">
        <v>32.5385</v>
      </c>
      <c r="N26" s="58" t="n">
        <v>38.2313</v>
      </c>
      <c r="O26" s="58" t="n">
        <v>39.1255</v>
      </c>
      <c r="P26" s="58" t="n">
        <v>11826.49</v>
      </c>
      <c r="Q26" s="58" t="n">
        <v>29.59</v>
      </c>
      <c r="R26" s="59" t="n">
        <f aca="false">P26/3600</f>
        <v>3.2851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77.78</v>
      </c>
      <c r="I27" s="43" t="n">
        <v>81.13</v>
      </c>
      <c r="J27" s="44" t="n">
        <f aca="false">H27/3600</f>
        <v>9.24382777777778</v>
      </c>
      <c r="L27" s="42" t="n">
        <v>18129.4432</v>
      </c>
      <c r="M27" s="43" t="n">
        <v>38.6307</v>
      </c>
      <c r="N27" s="43" t="n">
        <v>40.2045</v>
      </c>
      <c r="O27" s="43" t="n">
        <v>43.7612</v>
      </c>
      <c r="P27" s="43" t="n">
        <v>34703.57</v>
      </c>
      <c r="Q27" s="43" t="n">
        <v>79.15</v>
      </c>
      <c r="R27" s="44" t="n">
        <f aca="false">P27/3600</f>
        <v>9.6398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4.79</v>
      </c>
      <c r="I28" s="50" t="n">
        <v>69.11</v>
      </c>
      <c r="J28" s="51" t="n">
        <f aca="false">H28/3600</f>
        <v>7.58744166666667</v>
      </c>
      <c r="L28" s="49" t="n">
        <v>5790.464</v>
      </c>
      <c r="M28" s="50" t="n">
        <v>37.0041</v>
      </c>
      <c r="N28" s="50" t="n">
        <v>39.2345</v>
      </c>
      <c r="O28" s="50" t="n">
        <v>42.079</v>
      </c>
      <c r="P28" s="50" t="n">
        <v>28533.62</v>
      </c>
      <c r="Q28" s="50" t="n">
        <v>69.84</v>
      </c>
      <c r="R28" s="51" t="n">
        <f aca="false">P28/3600</f>
        <v>7.9260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974.42</v>
      </c>
      <c r="I29" s="50" t="n">
        <v>63.36</v>
      </c>
      <c r="J29" s="51" t="n">
        <f aca="false">H29/3600</f>
        <v>6.93733888888889</v>
      </c>
      <c r="L29" s="49" t="n">
        <v>2724.3224</v>
      </c>
      <c r="M29" s="50" t="n">
        <v>35.089</v>
      </c>
      <c r="N29" s="50" t="n">
        <v>38.4175</v>
      </c>
      <c r="O29" s="50" t="n">
        <v>40.5631</v>
      </c>
      <c r="P29" s="50" t="n">
        <v>25968.88</v>
      </c>
      <c r="Q29" s="50" t="n">
        <v>63.31</v>
      </c>
      <c r="R29" s="51" t="n">
        <f aca="false">P29/3600</f>
        <v>7.2135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579.47</v>
      </c>
      <c r="I30" s="58" t="n">
        <v>55.5</v>
      </c>
      <c r="J30" s="59" t="n">
        <f aca="false">H30/3600</f>
        <v>6.54985277777778</v>
      </c>
      <c r="L30" s="57" t="n">
        <v>1396.1224</v>
      </c>
      <c r="M30" s="58" t="n">
        <v>32.9053</v>
      </c>
      <c r="N30" s="58" t="n">
        <v>37.7145</v>
      </c>
      <c r="O30" s="58" t="n">
        <v>39.4162</v>
      </c>
      <c r="P30" s="58" t="n">
        <v>24664.12</v>
      </c>
      <c r="Q30" s="58" t="n">
        <v>54.39</v>
      </c>
      <c r="R30" s="59" t="n">
        <f aca="false">P30/3600</f>
        <v>6.8511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634.31</v>
      </c>
      <c r="I31" s="43" t="n">
        <v>94.55</v>
      </c>
      <c r="J31" s="44" t="n">
        <f aca="false">H31/3600</f>
        <v>10.7317527777778</v>
      </c>
      <c r="L31" s="42" t="n">
        <v>17385.6168</v>
      </c>
      <c r="M31" s="43" t="n">
        <v>39.3289</v>
      </c>
      <c r="N31" s="43" t="n">
        <v>44.0583</v>
      </c>
      <c r="O31" s="43" t="n">
        <v>45.4345</v>
      </c>
      <c r="P31" s="43" t="n">
        <v>40641.64</v>
      </c>
      <c r="Q31" s="43" t="n">
        <v>91.42</v>
      </c>
      <c r="R31" s="44" t="n">
        <f aca="false">P31/3600</f>
        <v>11.2893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939.75</v>
      </c>
      <c r="I32" s="50" t="n">
        <v>74.82</v>
      </c>
      <c r="J32" s="51" t="n">
        <f aca="false">H32/3600</f>
        <v>9.14993055555556</v>
      </c>
      <c r="L32" s="49" t="n">
        <v>6080.3456</v>
      </c>
      <c r="M32" s="50" t="n">
        <v>37.6462</v>
      </c>
      <c r="N32" s="50" t="n">
        <v>42.8101</v>
      </c>
      <c r="O32" s="50" t="n">
        <v>43.4627</v>
      </c>
      <c r="P32" s="50" t="n">
        <v>34658.7</v>
      </c>
      <c r="Q32" s="50" t="n">
        <v>79.91</v>
      </c>
      <c r="R32" s="51" t="n">
        <f aca="false">P32/3600</f>
        <v>9.6274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84.27</v>
      </c>
      <c r="I33" s="50" t="n">
        <v>74.04</v>
      </c>
      <c r="J33" s="51" t="n">
        <f aca="false">H33/3600</f>
        <v>8.32896388888889</v>
      </c>
      <c r="L33" s="49" t="n">
        <v>2851.1408</v>
      </c>
      <c r="M33" s="50" t="n">
        <v>35.8089</v>
      </c>
      <c r="N33" s="50" t="n">
        <v>41.577</v>
      </c>
      <c r="O33" s="50" t="n">
        <v>41.6309</v>
      </c>
      <c r="P33" s="50" t="n">
        <v>31428.91</v>
      </c>
      <c r="Q33" s="50" t="n">
        <v>73.67</v>
      </c>
      <c r="R33" s="51" t="n">
        <f aca="false">P33/3600</f>
        <v>8.7302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227.81</v>
      </c>
      <c r="I34" s="58" t="n">
        <v>68.06</v>
      </c>
      <c r="J34" s="59" t="n">
        <f aca="false">H34/3600</f>
        <v>7.84105833333333</v>
      </c>
      <c r="L34" s="57" t="n">
        <v>1492.9296</v>
      </c>
      <c r="M34" s="58" t="n">
        <v>33.8338</v>
      </c>
      <c r="N34" s="58" t="n">
        <v>40.5862</v>
      </c>
      <c r="O34" s="58" t="n">
        <v>40.2643</v>
      </c>
      <c r="P34" s="58" t="n">
        <v>29313.17</v>
      </c>
      <c r="Q34" s="58" t="n">
        <v>71.22</v>
      </c>
      <c r="R34" s="59" t="n">
        <f aca="false">P34/3600</f>
        <v>8.1425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26.24</v>
      </c>
      <c r="I35" s="43" t="n">
        <v>122.02</v>
      </c>
      <c r="J35" s="44" t="n">
        <f aca="false">H35/3600</f>
        <v>12.7850666666667</v>
      </c>
      <c r="L35" s="42" t="n">
        <v>39756.7784</v>
      </c>
      <c r="M35" s="43" t="n">
        <v>37.5936</v>
      </c>
      <c r="N35" s="43" t="n">
        <v>42.3794</v>
      </c>
      <c r="O35" s="43" t="n">
        <v>44.4638</v>
      </c>
      <c r="P35" s="43" t="n">
        <v>47683.02</v>
      </c>
      <c r="Q35" s="43" t="n">
        <v>122.16</v>
      </c>
      <c r="R35" s="44" t="n">
        <f aca="false">P35/3600</f>
        <v>13.2452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362.17</v>
      </c>
      <c r="I36" s="50" t="n">
        <v>88.12</v>
      </c>
      <c r="J36" s="51" t="n">
        <f aca="false">H36/3600</f>
        <v>9.54504722222222</v>
      </c>
      <c r="L36" s="49" t="n">
        <v>7296.1016</v>
      </c>
      <c r="M36" s="50" t="n">
        <v>35.4246</v>
      </c>
      <c r="N36" s="50" t="n">
        <v>41.0976</v>
      </c>
      <c r="O36" s="50" t="n">
        <v>43.2634</v>
      </c>
      <c r="P36" s="50" t="n">
        <v>35683.17</v>
      </c>
      <c r="Q36" s="50" t="n">
        <v>84.82</v>
      </c>
      <c r="R36" s="51" t="n">
        <f aca="false">P36/3600</f>
        <v>9.9119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581.57</v>
      </c>
      <c r="I37" s="50" t="n">
        <v>80.94</v>
      </c>
      <c r="J37" s="51" t="n">
        <f aca="false">H37/3600</f>
        <v>8.49488055555556</v>
      </c>
      <c r="L37" s="49" t="n">
        <v>2272.7864</v>
      </c>
      <c r="M37" s="50" t="n">
        <v>33.9907</v>
      </c>
      <c r="N37" s="50" t="n">
        <v>39.8357</v>
      </c>
      <c r="O37" s="50" t="n">
        <v>42.2411</v>
      </c>
      <c r="P37" s="50" t="n">
        <v>32053.87</v>
      </c>
      <c r="Q37" s="50" t="n">
        <v>80.6</v>
      </c>
      <c r="R37" s="51" t="n">
        <f aca="false">P37/3600</f>
        <v>8.9038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9036.53</v>
      </c>
      <c r="I38" s="58" t="n">
        <v>75.59</v>
      </c>
      <c r="J38" s="59" t="n">
        <f aca="false">H38/3600</f>
        <v>8.06570277777778</v>
      </c>
      <c r="L38" s="57" t="n">
        <v>980.2296</v>
      </c>
      <c r="M38" s="58" t="n">
        <v>32.1941</v>
      </c>
      <c r="N38" s="58" t="n">
        <v>38.8408</v>
      </c>
      <c r="O38" s="58" t="n">
        <v>41.4176</v>
      </c>
      <c r="P38" s="58" t="n">
        <v>30124.49</v>
      </c>
      <c r="Q38" s="58" t="n">
        <v>72.47</v>
      </c>
      <c r="R38" s="59" t="n">
        <f aca="false">P38/3600</f>
        <v>8.367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99.05</v>
      </c>
      <c r="I39" s="43" t="n">
        <v>15.59</v>
      </c>
      <c r="J39" s="44" t="n">
        <f aca="false">H39/3600</f>
        <v>1.91640277777778</v>
      </c>
      <c r="L39" s="42" t="n">
        <v>3474.3824</v>
      </c>
      <c r="M39" s="43" t="n">
        <v>40.6493</v>
      </c>
      <c r="N39" s="43" t="n">
        <v>43.3661</v>
      </c>
      <c r="O39" s="43" t="n">
        <v>44.027</v>
      </c>
      <c r="P39" s="43" t="n">
        <v>7190.33</v>
      </c>
      <c r="Q39" s="43" t="n">
        <v>15.68</v>
      </c>
      <c r="R39" s="44" t="n">
        <f aca="false">P39/3600</f>
        <v>1.9973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78.06</v>
      </c>
      <c r="I40" s="50" t="n">
        <v>13.36</v>
      </c>
      <c r="J40" s="51" t="n">
        <f aca="false">H40/3600</f>
        <v>1.68835</v>
      </c>
      <c r="L40" s="49" t="n">
        <v>1675.668</v>
      </c>
      <c r="M40" s="50" t="n">
        <v>37.4867</v>
      </c>
      <c r="N40" s="50" t="n">
        <v>40.9912</v>
      </c>
      <c r="O40" s="50" t="n">
        <v>41.3064</v>
      </c>
      <c r="P40" s="50" t="n">
        <v>6325.77</v>
      </c>
      <c r="Q40" s="50" t="n">
        <v>13.51</v>
      </c>
      <c r="R40" s="51" t="n">
        <f aca="false">P40/3600</f>
        <v>1.7571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0.28</v>
      </c>
      <c r="I41" s="50" t="n">
        <v>11.43</v>
      </c>
      <c r="J41" s="51" t="n">
        <f aca="false">H41/3600</f>
        <v>1.51118888888889</v>
      </c>
      <c r="L41" s="49" t="n">
        <v>823.8272</v>
      </c>
      <c r="M41" s="50" t="n">
        <v>34.5585</v>
      </c>
      <c r="N41" s="50" t="n">
        <v>39.0457</v>
      </c>
      <c r="O41" s="50" t="n">
        <v>39.138</v>
      </c>
      <c r="P41" s="50" t="n">
        <v>5734.03</v>
      </c>
      <c r="Q41" s="50" t="n">
        <v>11.39</v>
      </c>
      <c r="R41" s="51" t="n">
        <f aca="false">P41/3600</f>
        <v>1.5927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50.14</v>
      </c>
      <c r="I42" s="58" t="n">
        <v>10.31</v>
      </c>
      <c r="J42" s="59" t="n">
        <f aca="false">H42/3600</f>
        <v>1.40281666666667</v>
      </c>
      <c r="L42" s="57" t="n">
        <v>435.0832</v>
      </c>
      <c r="M42" s="58" t="n">
        <v>32.0617</v>
      </c>
      <c r="N42" s="58" t="n">
        <v>37.6323</v>
      </c>
      <c r="O42" s="58" t="n">
        <v>37.5154</v>
      </c>
      <c r="P42" s="58" t="n">
        <v>5231.28</v>
      </c>
      <c r="Q42" s="58" t="n">
        <v>9.97</v>
      </c>
      <c r="R42" s="59" t="n">
        <f aca="false">P42/3600</f>
        <v>1.4531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85.28</v>
      </c>
      <c r="I43" s="43" t="n">
        <v>17.82</v>
      </c>
      <c r="J43" s="44" t="n">
        <f aca="false">H43/3600</f>
        <v>2.19035555555556</v>
      </c>
      <c r="L43" s="42" t="n">
        <v>3651.2784</v>
      </c>
      <c r="M43" s="43" t="n">
        <v>40.4293</v>
      </c>
      <c r="N43" s="43" t="n">
        <v>43.8349</v>
      </c>
      <c r="O43" s="43" t="n">
        <v>45.4056</v>
      </c>
      <c r="P43" s="43" t="n">
        <v>8209.91</v>
      </c>
      <c r="Q43" s="43" t="n">
        <v>18.21</v>
      </c>
      <c r="R43" s="44" t="n">
        <f aca="false">P43/3600</f>
        <v>2.2805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011.99</v>
      </c>
      <c r="I44" s="50" t="n">
        <v>15.48</v>
      </c>
      <c r="J44" s="51" t="n">
        <f aca="false">H44/3600</f>
        <v>1.947775</v>
      </c>
      <c r="L44" s="49" t="n">
        <v>1719.1392</v>
      </c>
      <c r="M44" s="50" t="n">
        <v>37.8964</v>
      </c>
      <c r="N44" s="50" t="n">
        <v>41.8768</v>
      </c>
      <c r="O44" s="50" t="n">
        <v>43.0684</v>
      </c>
      <c r="P44" s="50" t="n">
        <v>7264.13</v>
      </c>
      <c r="Q44" s="50" t="n">
        <v>15.5</v>
      </c>
      <c r="R44" s="51" t="n">
        <f aca="false">P44/3600</f>
        <v>2.0178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33.2</v>
      </c>
      <c r="I45" s="50" t="n">
        <v>14.47</v>
      </c>
      <c r="J45" s="51" t="n">
        <f aca="false">H45/3600</f>
        <v>1.787</v>
      </c>
      <c r="L45" s="49" t="n">
        <v>865.1024</v>
      </c>
      <c r="M45" s="50" t="n">
        <v>35.1098</v>
      </c>
      <c r="N45" s="50" t="n">
        <v>40.1762</v>
      </c>
      <c r="O45" s="50" t="n">
        <v>41.1517</v>
      </c>
      <c r="P45" s="50" t="n">
        <v>6652.65</v>
      </c>
      <c r="Q45" s="50" t="n">
        <v>13.49</v>
      </c>
      <c r="R45" s="51" t="n">
        <f aca="false">P45/3600</f>
        <v>1.8479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61.1</v>
      </c>
      <c r="I46" s="58" t="n">
        <v>12.26</v>
      </c>
      <c r="J46" s="59" t="n">
        <f aca="false">H46/3600</f>
        <v>1.68363888888889</v>
      </c>
      <c r="L46" s="57" t="n">
        <v>457.2616</v>
      </c>
      <c r="M46" s="58" t="n">
        <v>32.3373</v>
      </c>
      <c r="N46" s="58" t="n">
        <v>38.8471</v>
      </c>
      <c r="O46" s="58" t="n">
        <v>39.7042</v>
      </c>
      <c r="P46" s="58" t="n">
        <v>6294.74</v>
      </c>
      <c r="Q46" s="58" t="n">
        <v>12.45</v>
      </c>
      <c r="R46" s="59" t="n">
        <f aca="false">P46/3600</f>
        <v>1.7485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25.91</v>
      </c>
      <c r="I47" s="43" t="n">
        <v>18.55</v>
      </c>
      <c r="J47" s="44" t="n">
        <f aca="false">H47/3600</f>
        <v>2.09053055555556</v>
      </c>
      <c r="L47" s="42" t="n">
        <v>6869.428</v>
      </c>
      <c r="M47" s="43" t="n">
        <v>38.5273</v>
      </c>
      <c r="N47" s="43" t="n">
        <v>41.6943</v>
      </c>
      <c r="O47" s="43" t="n">
        <v>42.7527</v>
      </c>
      <c r="P47" s="43" t="n">
        <v>7780.94</v>
      </c>
      <c r="Q47" s="43" t="n">
        <v>18.53</v>
      </c>
      <c r="R47" s="44" t="n">
        <f aca="false">P47/3600</f>
        <v>2.1613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401.49</v>
      </c>
      <c r="I48" s="50" t="n">
        <v>15.24</v>
      </c>
      <c r="J48" s="51" t="n">
        <f aca="false">H48/3600</f>
        <v>1.77819166666667</v>
      </c>
      <c r="L48" s="49" t="n">
        <v>3127.2848</v>
      </c>
      <c r="M48" s="50" t="n">
        <v>34.9804</v>
      </c>
      <c r="N48" s="50" t="n">
        <v>39.0768</v>
      </c>
      <c r="O48" s="50" t="n">
        <v>40.0024</v>
      </c>
      <c r="P48" s="50" t="n">
        <v>6644.93</v>
      </c>
      <c r="Q48" s="50" t="n">
        <v>15.82</v>
      </c>
      <c r="R48" s="51" t="n">
        <f aca="false">P48/3600</f>
        <v>1.8458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717.79</v>
      </c>
      <c r="I49" s="50" t="n">
        <v>14.39</v>
      </c>
      <c r="J49" s="51" t="n">
        <f aca="false">H49/3600</f>
        <v>1.588275</v>
      </c>
      <c r="L49" s="49" t="n">
        <v>1479.0216</v>
      </c>
      <c r="M49" s="50" t="n">
        <v>31.7636</v>
      </c>
      <c r="N49" s="50" t="n">
        <v>37.1888</v>
      </c>
      <c r="O49" s="50" t="n">
        <v>38.0253</v>
      </c>
      <c r="P49" s="50" t="n">
        <v>5919.69</v>
      </c>
      <c r="Q49" s="50" t="n">
        <v>14.14</v>
      </c>
      <c r="R49" s="51" t="n">
        <f aca="false">P49/3600</f>
        <v>1.6443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1.08</v>
      </c>
      <c r="I50" s="58" t="n">
        <v>12.57</v>
      </c>
      <c r="J50" s="59" t="n">
        <f aca="false">H50/3600</f>
        <v>1.4503</v>
      </c>
      <c r="L50" s="57" t="n">
        <v>700.2752</v>
      </c>
      <c r="M50" s="58" t="n">
        <v>28.7856</v>
      </c>
      <c r="N50" s="58" t="n">
        <v>35.8843</v>
      </c>
      <c r="O50" s="58" t="n">
        <v>36.618</v>
      </c>
      <c r="P50" s="58" t="n">
        <v>5415.09</v>
      </c>
      <c r="Q50" s="58" t="n">
        <v>11.66</v>
      </c>
      <c r="R50" s="59" t="n">
        <f aca="false">P50/3600</f>
        <v>1.5041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53</v>
      </c>
      <c r="I51" s="43" t="n">
        <v>13.04</v>
      </c>
      <c r="J51" s="44" t="n">
        <f aca="false">H51/3600</f>
        <v>1.49431388888889</v>
      </c>
      <c r="L51" s="42" t="n">
        <v>4847.0256</v>
      </c>
      <c r="M51" s="43" t="n">
        <v>39.2326</v>
      </c>
      <c r="N51" s="43" t="n">
        <v>41.6694</v>
      </c>
      <c r="O51" s="43" t="n">
        <v>43.1292</v>
      </c>
      <c r="P51" s="43" t="n">
        <v>5657.83</v>
      </c>
      <c r="Q51" s="43" t="n">
        <v>12.99</v>
      </c>
      <c r="R51" s="44" t="n">
        <f aca="false">P51/3600</f>
        <v>1.5716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609.77</v>
      </c>
      <c r="I52" s="50" t="n">
        <v>10.28</v>
      </c>
      <c r="J52" s="51" t="n">
        <f aca="false">H52/3600</f>
        <v>1.28049166666667</v>
      </c>
      <c r="L52" s="49" t="n">
        <v>2051.4856</v>
      </c>
      <c r="M52" s="50" t="n">
        <v>35.9849</v>
      </c>
      <c r="N52" s="50" t="n">
        <v>39.3701</v>
      </c>
      <c r="O52" s="50" t="n">
        <v>40.958</v>
      </c>
      <c r="P52" s="50" t="n">
        <v>4832.37</v>
      </c>
      <c r="Q52" s="50" t="n">
        <v>10.2</v>
      </c>
      <c r="R52" s="51" t="n">
        <f aca="false">P52/3600</f>
        <v>1.3423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043.66</v>
      </c>
      <c r="I53" s="50" t="n">
        <v>8.89</v>
      </c>
      <c r="J53" s="51" t="n">
        <f aca="false">H53/3600</f>
        <v>1.12323888888889</v>
      </c>
      <c r="L53" s="49" t="n">
        <v>961.588</v>
      </c>
      <c r="M53" s="50" t="n">
        <v>33.1024</v>
      </c>
      <c r="N53" s="50" t="n">
        <v>37.5256</v>
      </c>
      <c r="O53" s="50" t="n">
        <v>39.2181</v>
      </c>
      <c r="P53" s="50" t="n">
        <v>4217.83</v>
      </c>
      <c r="Q53" s="50" t="n">
        <v>9.04</v>
      </c>
      <c r="R53" s="51" t="n">
        <f aca="false">P53/3600</f>
        <v>1.1716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30.65</v>
      </c>
      <c r="I54" s="58" t="n">
        <v>7.82</v>
      </c>
      <c r="J54" s="59" t="n">
        <f aca="false">H54/3600</f>
        <v>1.00851388888889</v>
      </c>
      <c r="L54" s="57" t="n">
        <v>469.7688</v>
      </c>
      <c r="M54" s="58" t="n">
        <v>30.4425</v>
      </c>
      <c r="N54" s="58" t="n">
        <v>36.1867</v>
      </c>
      <c r="O54" s="58" t="n">
        <v>37.9275</v>
      </c>
      <c r="P54" s="58" t="n">
        <v>3788.42</v>
      </c>
      <c r="Q54" s="58" t="n">
        <v>7.45</v>
      </c>
      <c r="R54" s="59" t="n">
        <f aca="false">P54/3600</f>
        <v>1.0523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4.82</v>
      </c>
      <c r="I55" s="43" t="n">
        <v>4.07</v>
      </c>
      <c r="J55" s="44" t="n">
        <f aca="false">H55/3600</f>
        <v>0.515227777777778</v>
      </c>
      <c r="L55" s="42" t="n">
        <v>1522.604</v>
      </c>
      <c r="M55" s="43" t="n">
        <v>40.9121</v>
      </c>
      <c r="N55" s="43" t="n">
        <v>44.3163</v>
      </c>
      <c r="O55" s="43" t="n">
        <v>43.4582</v>
      </c>
      <c r="P55" s="43" t="n">
        <v>1948.8</v>
      </c>
      <c r="Q55" s="43" t="n">
        <v>4.07</v>
      </c>
      <c r="R55" s="44" t="n">
        <f aca="false">P55/3600</f>
        <v>0.541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45.01</v>
      </c>
      <c r="I56" s="50" t="n">
        <v>3.4</v>
      </c>
      <c r="J56" s="51" t="n">
        <f aca="false">H56/3600</f>
        <v>0.456947222222222</v>
      </c>
      <c r="L56" s="49" t="n">
        <v>762.58</v>
      </c>
      <c r="M56" s="50" t="n">
        <v>37.0804</v>
      </c>
      <c r="N56" s="50" t="n">
        <v>41.5992</v>
      </c>
      <c r="O56" s="50" t="n">
        <v>40.3896</v>
      </c>
      <c r="P56" s="50" t="n">
        <v>1730.62</v>
      </c>
      <c r="Q56" s="50" t="n">
        <v>3.41</v>
      </c>
      <c r="R56" s="51" t="n">
        <f aca="false">P56/3600</f>
        <v>0.4807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80.85</v>
      </c>
      <c r="I57" s="50" t="n">
        <v>2.82</v>
      </c>
      <c r="J57" s="51" t="n">
        <f aca="false">H57/3600</f>
        <v>0.411347222222222</v>
      </c>
      <c r="L57" s="49" t="n">
        <v>377.9216</v>
      </c>
      <c r="M57" s="50" t="n">
        <v>33.6752</v>
      </c>
      <c r="N57" s="50" t="n">
        <v>39.5143</v>
      </c>
      <c r="O57" s="50" t="n">
        <v>38.0421</v>
      </c>
      <c r="P57" s="50" t="n">
        <v>1551.74</v>
      </c>
      <c r="Q57" s="50" t="n">
        <v>2.83</v>
      </c>
      <c r="R57" s="51" t="n">
        <f aca="false">P57/3600</f>
        <v>0.4310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51.16</v>
      </c>
      <c r="I58" s="58" t="n">
        <v>2.47</v>
      </c>
      <c r="J58" s="59" t="n">
        <f aca="false">H58/3600</f>
        <v>0.375322222222222</v>
      </c>
      <c r="L58" s="57" t="n">
        <v>196.2752</v>
      </c>
      <c r="M58" s="58" t="n">
        <v>30.8484</v>
      </c>
      <c r="N58" s="58" t="n">
        <v>38.0715</v>
      </c>
      <c r="O58" s="58" t="n">
        <v>36.4152</v>
      </c>
      <c r="P58" s="58" t="n">
        <v>1416.19</v>
      </c>
      <c r="Q58" s="58" t="n">
        <v>2.49</v>
      </c>
      <c r="R58" s="59" t="n">
        <f aca="false">P58/3600</f>
        <v>0.3933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3.25</v>
      </c>
      <c r="I59" s="43" t="n">
        <v>5.02</v>
      </c>
      <c r="J59" s="44" t="n">
        <f aca="false">H59/3600</f>
        <v>0.570347222222222</v>
      </c>
      <c r="L59" s="42" t="n">
        <v>1617.1184</v>
      </c>
      <c r="M59" s="43" t="n">
        <v>38.3127</v>
      </c>
      <c r="N59" s="43" t="n">
        <v>43.3911</v>
      </c>
      <c r="O59" s="43" t="n">
        <v>44.535</v>
      </c>
      <c r="P59" s="43" t="n">
        <v>2111.82</v>
      </c>
      <c r="Q59" s="43" t="n">
        <v>4.87</v>
      </c>
      <c r="R59" s="44" t="n">
        <f aca="false">P59/3600</f>
        <v>0.5866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6.63</v>
      </c>
      <c r="I60" s="50" t="n">
        <v>3.97</v>
      </c>
      <c r="J60" s="51" t="n">
        <f aca="false">H60/3600</f>
        <v>0.476841666666667</v>
      </c>
      <c r="L60" s="49" t="n">
        <v>633.272</v>
      </c>
      <c r="M60" s="50" t="n">
        <v>35.0162</v>
      </c>
      <c r="N60" s="50" t="n">
        <v>41.1124</v>
      </c>
      <c r="O60" s="50" t="n">
        <v>42.1385</v>
      </c>
      <c r="P60" s="50" t="n">
        <v>1770.26</v>
      </c>
      <c r="Q60" s="50" t="n">
        <v>3.97</v>
      </c>
      <c r="R60" s="51" t="n">
        <f aca="false">P60/3600</f>
        <v>0.4917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48.21</v>
      </c>
      <c r="I61" s="50" t="n">
        <v>3.77</v>
      </c>
      <c r="J61" s="51" t="n">
        <f aca="false">H61/3600</f>
        <v>0.430058333333333</v>
      </c>
      <c r="L61" s="49" t="n">
        <v>285.9704</v>
      </c>
      <c r="M61" s="50" t="n">
        <v>32.1463</v>
      </c>
      <c r="N61" s="50" t="n">
        <v>39.5499</v>
      </c>
      <c r="O61" s="50" t="n">
        <v>40.493</v>
      </c>
      <c r="P61" s="50" t="n">
        <v>1587.6</v>
      </c>
      <c r="Q61" s="50" t="n">
        <v>3.72</v>
      </c>
      <c r="R61" s="51" t="n">
        <f aca="false">P61/3600</f>
        <v>0.44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0.91</v>
      </c>
      <c r="I62" s="58" t="n">
        <v>3.07</v>
      </c>
      <c r="J62" s="59" t="n">
        <f aca="false">H62/3600</f>
        <v>0.397475</v>
      </c>
      <c r="L62" s="57" t="n">
        <v>142.356</v>
      </c>
      <c r="M62" s="58" t="n">
        <v>29.3933</v>
      </c>
      <c r="N62" s="58" t="n">
        <v>38.4626</v>
      </c>
      <c r="O62" s="58" t="n">
        <v>39.3316</v>
      </c>
      <c r="P62" s="58" t="n">
        <v>1482.18</v>
      </c>
      <c r="Q62" s="58" t="n">
        <v>3.06</v>
      </c>
      <c r="R62" s="59" t="n">
        <f aca="false">P62/3600</f>
        <v>0.4117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01</v>
      </c>
      <c r="I63" s="43" t="n">
        <v>4.42</v>
      </c>
      <c r="J63" s="44" t="n">
        <f aca="false">H63/3600</f>
        <v>0.483336111111111</v>
      </c>
      <c r="L63" s="42" t="n">
        <v>1658.1624</v>
      </c>
      <c r="M63" s="43" t="n">
        <v>38.4408</v>
      </c>
      <c r="N63" s="43" t="n">
        <v>41.5067</v>
      </c>
      <c r="O63" s="43" t="n">
        <v>42.4802</v>
      </c>
      <c r="P63" s="43" t="n">
        <v>1757.14</v>
      </c>
      <c r="Q63" s="43" t="n">
        <v>4</v>
      </c>
      <c r="R63" s="44" t="n">
        <f aca="false">P63/3600</f>
        <v>0.48809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58.55</v>
      </c>
      <c r="I64" s="50" t="n">
        <v>3.3</v>
      </c>
      <c r="J64" s="51" t="n">
        <f aca="false">H64/3600</f>
        <v>0.405152777777778</v>
      </c>
      <c r="L64" s="49" t="n">
        <v>761.6392</v>
      </c>
      <c r="M64" s="50" t="n">
        <v>35.0276</v>
      </c>
      <c r="N64" s="50" t="n">
        <v>38.8817</v>
      </c>
      <c r="O64" s="50" t="n">
        <v>39.6076</v>
      </c>
      <c r="P64" s="50" t="n">
        <v>1509.81</v>
      </c>
      <c r="Q64" s="50" t="n">
        <v>3.33</v>
      </c>
      <c r="R64" s="51" t="n">
        <f aca="false">P64/3600</f>
        <v>0.4193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9.84</v>
      </c>
      <c r="I65" s="50" t="n">
        <v>2.67</v>
      </c>
      <c r="J65" s="51" t="n">
        <f aca="false">H65/3600</f>
        <v>0.361066666666667</v>
      </c>
      <c r="L65" s="49" t="n">
        <v>356.2832</v>
      </c>
      <c r="M65" s="50" t="n">
        <v>31.7641</v>
      </c>
      <c r="N65" s="50" t="n">
        <v>36.8752</v>
      </c>
      <c r="O65" s="50" t="n">
        <v>37.5103</v>
      </c>
      <c r="P65" s="50" t="n">
        <v>1340.05</v>
      </c>
      <c r="Q65" s="50" t="n">
        <v>2.68</v>
      </c>
      <c r="R65" s="51" t="n">
        <f aca="false">P65/3600</f>
        <v>0.3722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9.59</v>
      </c>
      <c r="I66" s="58" t="n">
        <v>2.25</v>
      </c>
      <c r="J66" s="59" t="n">
        <f aca="false">H66/3600</f>
        <v>0.333219444444444</v>
      </c>
      <c r="L66" s="57" t="n">
        <v>165.9872</v>
      </c>
      <c r="M66" s="58" t="n">
        <v>28.7971</v>
      </c>
      <c r="N66" s="58" t="n">
        <v>35.4681</v>
      </c>
      <c r="O66" s="58" t="n">
        <v>36.0546</v>
      </c>
      <c r="P66" s="58" t="n">
        <v>1248.39</v>
      </c>
      <c r="Q66" s="58" t="n">
        <v>2.45</v>
      </c>
      <c r="R66" s="59" t="n">
        <f aca="false">P66/3600</f>
        <v>0.3467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1.38</v>
      </c>
      <c r="I67" s="43" t="n">
        <v>2.89</v>
      </c>
      <c r="J67" s="44" t="n">
        <f aca="false">H67/3600</f>
        <v>0.350383333333333</v>
      </c>
      <c r="L67" s="42" t="n">
        <v>1215.292</v>
      </c>
      <c r="M67" s="43" t="n">
        <v>39.6836</v>
      </c>
      <c r="N67" s="43" t="n">
        <v>41.8047</v>
      </c>
      <c r="O67" s="43" t="n">
        <v>42.8767</v>
      </c>
      <c r="P67" s="43" t="n">
        <v>1322.52</v>
      </c>
      <c r="Q67" s="43" t="n">
        <v>2.84</v>
      </c>
      <c r="R67" s="44" t="n">
        <f aca="false">P67/3600</f>
        <v>0.3673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00.74</v>
      </c>
      <c r="I68" s="50" t="n">
        <v>2.34</v>
      </c>
      <c r="J68" s="51" t="n">
        <f aca="false">H68/3600</f>
        <v>0.305761111111111</v>
      </c>
      <c r="L68" s="49" t="n">
        <v>596.564</v>
      </c>
      <c r="M68" s="50" t="n">
        <v>35.8749</v>
      </c>
      <c r="N68" s="50" t="n">
        <v>39.1035</v>
      </c>
      <c r="O68" s="50" t="n">
        <v>40.2912</v>
      </c>
      <c r="P68" s="50" t="n">
        <v>1146.85</v>
      </c>
      <c r="Q68" s="50" t="n">
        <v>2.32</v>
      </c>
      <c r="R68" s="51" t="n">
        <f aca="false">P68/3600</f>
        <v>0.3185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6.92</v>
      </c>
      <c r="I69" s="50" t="n">
        <v>1.96</v>
      </c>
      <c r="J69" s="51" t="n">
        <f aca="false">H69/3600</f>
        <v>0.268588888888889</v>
      </c>
      <c r="L69" s="49" t="n">
        <v>290.2952</v>
      </c>
      <c r="M69" s="50" t="n">
        <v>32.425</v>
      </c>
      <c r="N69" s="50" t="n">
        <v>37.109</v>
      </c>
      <c r="O69" s="50" t="n">
        <v>38.3018</v>
      </c>
      <c r="P69" s="50" t="n">
        <v>1004.42</v>
      </c>
      <c r="Q69" s="50" t="n">
        <v>1.92</v>
      </c>
      <c r="R69" s="51" t="n">
        <f aca="false">P69/3600</f>
        <v>0.2790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5.09</v>
      </c>
      <c r="I70" s="58" t="n">
        <v>1.64</v>
      </c>
      <c r="J70" s="59" t="n">
        <f aca="false">H70/3600</f>
        <v>0.240302777777778</v>
      </c>
      <c r="L70" s="57" t="n">
        <v>143.3552</v>
      </c>
      <c r="M70" s="58" t="n">
        <v>29.6125</v>
      </c>
      <c r="N70" s="58" t="n">
        <v>35.6639</v>
      </c>
      <c r="O70" s="58" t="n">
        <v>36.7556</v>
      </c>
      <c r="P70" s="58" t="n">
        <v>902.02</v>
      </c>
      <c r="Q70" s="58" t="n">
        <v>1.63</v>
      </c>
      <c r="R70" s="59" t="n">
        <f aca="false">P70/3600</f>
        <v>0.2505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7651266525669</v>
      </c>
      <c r="J89" s="70" t="n">
        <f aca="false">GEOMEAN(J3:J82)</f>
        <v>2.4447915578141</v>
      </c>
      <c r="Q89" s="70" t="n">
        <f aca="false">GEOMEAN(Q3:Q82)</f>
        <v>20.6357581369529</v>
      </c>
      <c r="R89" s="70" t="n">
        <f aca="false">GEOMEAN(R3:R82)</f>
        <v>2.5419815823696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769914444613</v>
      </c>
      <c r="R90" s="71" t="n">
        <f aca="false">R89/J89</f>
        <v>1.0397539104079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40194444444444</v>
      </c>
      <c r="J91" s="70" t="n">
        <f aca="false">SUM(J3:J82)</f>
        <v>301.256541666667</v>
      </c>
      <c r="Q91" s="70" t="n">
        <f aca="false">SUM(Q3:Q82)/3600</f>
        <v>0.735702777777778</v>
      </c>
      <c r="R91" s="70" t="n">
        <f aca="false">SUM(R3:R82)</f>
        <v>313.5020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217.55</v>
      </c>
      <c r="I3" s="43" t="n">
        <v>32.82</v>
      </c>
      <c r="J3" s="44" t="n">
        <f aca="false">H3/3600</f>
        <v>4.22709722222222</v>
      </c>
      <c r="L3" s="45" t="n">
        <v>13688.0736</v>
      </c>
      <c r="M3" s="46" t="n">
        <v>41.622</v>
      </c>
      <c r="N3" s="46" t="n">
        <v>41.5933</v>
      </c>
      <c r="O3" s="46" t="n">
        <v>44.2747</v>
      </c>
      <c r="P3" s="46" t="n">
        <v>15590.81</v>
      </c>
      <c r="Q3" s="46" t="n">
        <v>33.21</v>
      </c>
      <c r="R3" s="47" t="n">
        <f aca="false">P3/3600</f>
        <v>4.3307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320.23</v>
      </c>
      <c r="I4" s="50" t="n">
        <v>27.89</v>
      </c>
      <c r="J4" s="51" t="n">
        <f aca="false">H4/3600</f>
        <v>3.70006388888889</v>
      </c>
      <c r="L4" s="52" t="n">
        <v>5588.984</v>
      </c>
      <c r="M4" s="53" t="n">
        <v>39.1508</v>
      </c>
      <c r="N4" s="53" t="n">
        <v>39.963</v>
      </c>
      <c r="O4" s="53" t="n">
        <v>42.4228</v>
      </c>
      <c r="P4" s="53" t="n">
        <v>13813.63</v>
      </c>
      <c r="Q4" s="53" t="n">
        <v>29.8</v>
      </c>
      <c r="R4" s="54" t="n">
        <f aca="false">P4/3600</f>
        <v>3.8371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73.13</v>
      </c>
      <c r="I5" s="50" t="n">
        <v>27.45</v>
      </c>
      <c r="J5" s="51" t="n">
        <f aca="false">H5/3600</f>
        <v>3.40920277777778</v>
      </c>
      <c r="L5" s="52" t="n">
        <v>2706.9152</v>
      </c>
      <c r="M5" s="53" t="n">
        <v>36.6116</v>
      </c>
      <c r="N5" s="53" t="n">
        <v>38.7494</v>
      </c>
      <c r="O5" s="53" t="n">
        <v>41.0059</v>
      </c>
      <c r="P5" s="53" t="n">
        <v>12755.27</v>
      </c>
      <c r="Q5" s="53" t="n">
        <v>28.4</v>
      </c>
      <c r="R5" s="54" t="n">
        <f aca="false">P5/3600</f>
        <v>3.5431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75.15</v>
      </c>
      <c r="I6" s="58" t="n">
        <v>24.87</v>
      </c>
      <c r="J6" s="59" t="n">
        <f aca="false">H6/3600</f>
        <v>3.21531944444444</v>
      </c>
      <c r="L6" s="60" t="n">
        <v>1422.5024</v>
      </c>
      <c r="M6" s="61" t="n">
        <v>33.9478</v>
      </c>
      <c r="N6" s="61" t="n">
        <v>37.83</v>
      </c>
      <c r="O6" s="61" t="n">
        <v>39.9833</v>
      </c>
      <c r="P6" s="61" t="n">
        <v>12065.21</v>
      </c>
      <c r="Q6" s="61" t="n">
        <v>24.2</v>
      </c>
      <c r="R6" s="62" t="n">
        <f aca="false">P6/3600</f>
        <v>3.3514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23.31</v>
      </c>
      <c r="I7" s="43" t="n">
        <v>44.82</v>
      </c>
      <c r="J7" s="44" t="n">
        <f aca="false">H7/3600</f>
        <v>5.95091944444445</v>
      </c>
      <c r="L7" s="45" t="n">
        <v>34391.0976</v>
      </c>
      <c r="M7" s="46" t="n">
        <v>40.1478</v>
      </c>
      <c r="N7" s="46" t="n">
        <v>45.1988</v>
      </c>
      <c r="O7" s="46" t="n">
        <v>44.7972</v>
      </c>
      <c r="P7" s="46" t="n">
        <v>22468.09</v>
      </c>
      <c r="Q7" s="46" t="n">
        <v>44.98</v>
      </c>
      <c r="R7" s="47" t="n">
        <f aca="false">P7/3600</f>
        <v>6.2411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798.06</v>
      </c>
      <c r="I8" s="50" t="n">
        <v>39.04</v>
      </c>
      <c r="J8" s="51" t="n">
        <f aca="false">H8/3600</f>
        <v>5.22168333333333</v>
      </c>
      <c r="L8" s="52" t="n">
        <v>16717.9824</v>
      </c>
      <c r="M8" s="53" t="n">
        <v>37.1956</v>
      </c>
      <c r="N8" s="53" t="n">
        <v>43.4365</v>
      </c>
      <c r="O8" s="53" t="n">
        <v>43.5391</v>
      </c>
      <c r="P8" s="53" t="n">
        <v>19707.41</v>
      </c>
      <c r="Q8" s="53" t="n">
        <v>40.42</v>
      </c>
      <c r="R8" s="54" t="n">
        <f aca="false">P8/3600</f>
        <v>5.4742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060.17</v>
      </c>
      <c r="I9" s="50" t="n">
        <v>34.76</v>
      </c>
      <c r="J9" s="51" t="n">
        <f aca="false">H9/3600</f>
        <v>4.73893611111111</v>
      </c>
      <c r="L9" s="52" t="n">
        <v>8830.1104</v>
      </c>
      <c r="M9" s="53" t="n">
        <v>34.2411</v>
      </c>
      <c r="N9" s="53" t="n">
        <v>41.9898</v>
      </c>
      <c r="O9" s="53" t="n">
        <v>42.3984</v>
      </c>
      <c r="P9" s="53" t="n">
        <v>17808.36</v>
      </c>
      <c r="Q9" s="53" t="n">
        <v>35.09</v>
      </c>
      <c r="R9" s="54" t="n">
        <f aca="false">P9/3600</f>
        <v>4.9467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748.86</v>
      </c>
      <c r="I10" s="58" t="n">
        <v>34.89</v>
      </c>
      <c r="J10" s="59" t="n">
        <f aca="false">H10/3600</f>
        <v>4.37468333333333</v>
      </c>
      <c r="L10" s="60" t="n">
        <v>4983.3296</v>
      </c>
      <c r="M10" s="61" t="n">
        <v>31.4983</v>
      </c>
      <c r="N10" s="61" t="n">
        <v>40.8572</v>
      </c>
      <c r="O10" s="61" t="n">
        <v>41.5017</v>
      </c>
      <c r="P10" s="61" t="n">
        <v>16917.02</v>
      </c>
      <c r="Q10" s="61" t="n">
        <v>33.38</v>
      </c>
      <c r="R10" s="62" t="n">
        <f aca="false">P10/3600</f>
        <v>4.6991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592.4</v>
      </c>
      <c r="I11" s="43" t="n">
        <v>95.93</v>
      </c>
      <c r="J11" s="44" t="n">
        <f aca="false">H11/3600</f>
        <v>15.9978888888889</v>
      </c>
      <c r="L11" s="45" t="n">
        <v>235451.4624</v>
      </c>
      <c r="M11" s="46" t="n">
        <v>38.912</v>
      </c>
      <c r="N11" s="46" t="n">
        <v>39.6658</v>
      </c>
      <c r="O11" s="46" t="n">
        <v>37.9633</v>
      </c>
      <c r="P11" s="46" t="n">
        <v>60654.14</v>
      </c>
      <c r="Q11" s="46" t="n">
        <v>99.29</v>
      </c>
      <c r="R11" s="47" t="n">
        <f aca="false">P11/3600</f>
        <v>16.8483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9770.59</v>
      </c>
      <c r="I12" s="50" t="n">
        <v>101.49</v>
      </c>
      <c r="J12" s="51" t="n">
        <f aca="false">H12/3600</f>
        <v>13.8251638888889</v>
      </c>
      <c r="L12" s="52" t="n">
        <v>110113.0464</v>
      </c>
      <c r="M12" s="53" t="n">
        <v>33.2614</v>
      </c>
      <c r="N12" s="53" t="n">
        <v>38.2662</v>
      </c>
      <c r="O12" s="53" t="n">
        <v>36.5944</v>
      </c>
      <c r="P12" s="53" t="n">
        <v>51758.25</v>
      </c>
      <c r="Q12" s="53" t="n">
        <v>103.88</v>
      </c>
      <c r="R12" s="54" t="n">
        <f aca="false">P12/3600</f>
        <v>14.3772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5599.61</v>
      </c>
      <c r="I13" s="50" t="n">
        <v>72.96</v>
      </c>
      <c r="J13" s="51" t="n">
        <f aca="false">H13/3600</f>
        <v>9.88878055555556</v>
      </c>
      <c r="L13" s="52" t="n">
        <v>28220.0752</v>
      </c>
      <c r="M13" s="53" t="n">
        <v>29.3324</v>
      </c>
      <c r="N13" s="53" t="n">
        <v>37.2344</v>
      </c>
      <c r="O13" s="53" t="n">
        <v>35.5549</v>
      </c>
      <c r="P13" s="53" t="n">
        <v>36941.86</v>
      </c>
      <c r="Q13" s="53" t="n">
        <v>73.32</v>
      </c>
      <c r="R13" s="54" t="n">
        <f aca="false">P13/3600</f>
        <v>10.2616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30.67</v>
      </c>
      <c r="I14" s="58" t="n">
        <v>55.79</v>
      </c>
      <c r="J14" s="59" t="n">
        <f aca="false">H14/3600</f>
        <v>8.03629722222222</v>
      </c>
      <c r="L14" s="60" t="n">
        <v>7246.2448</v>
      </c>
      <c r="M14" s="61" t="n">
        <v>27.9386</v>
      </c>
      <c r="N14" s="61" t="n">
        <v>36.5053</v>
      </c>
      <c r="O14" s="61" t="n">
        <v>34.7954</v>
      </c>
      <c r="P14" s="61" t="n">
        <v>31762.94</v>
      </c>
      <c r="Q14" s="61" t="n">
        <v>60.89</v>
      </c>
      <c r="R14" s="62" t="n">
        <f aca="false">P14/3600</f>
        <v>8.8230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808.34</v>
      </c>
      <c r="I15" s="43" t="n">
        <v>68.03</v>
      </c>
      <c r="J15" s="44" t="n">
        <f aca="false">H15/3600</f>
        <v>10.5023166666667</v>
      </c>
      <c r="L15" s="45" t="n">
        <v>23686.7744</v>
      </c>
      <c r="M15" s="46" t="n">
        <v>41.2858</v>
      </c>
      <c r="N15" s="46" t="n">
        <v>46.3972</v>
      </c>
      <c r="O15" s="46" t="n">
        <v>45.9896</v>
      </c>
      <c r="P15" s="46" t="n">
        <v>39848.78</v>
      </c>
      <c r="Q15" s="46" t="n">
        <v>73.56</v>
      </c>
      <c r="R15" s="47" t="n">
        <f aca="false">P15/3600</f>
        <v>11.0691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201.53</v>
      </c>
      <c r="I16" s="50" t="n">
        <v>59.92</v>
      </c>
      <c r="J16" s="51" t="n">
        <f aca="false">H16/3600</f>
        <v>8.66709166666667</v>
      </c>
      <c r="L16" s="52" t="n">
        <v>6371.8704</v>
      </c>
      <c r="M16" s="53" t="n">
        <v>39.9894</v>
      </c>
      <c r="N16" s="53" t="n">
        <v>45.7998</v>
      </c>
      <c r="O16" s="53" t="n">
        <v>45.5184</v>
      </c>
      <c r="P16" s="53" t="n">
        <v>32790.44</v>
      </c>
      <c r="Q16" s="53" t="n">
        <v>57.91</v>
      </c>
      <c r="R16" s="54" t="n">
        <f aca="false">P16/3600</f>
        <v>9.1084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282.41</v>
      </c>
      <c r="I17" s="50" t="n">
        <v>54.67</v>
      </c>
      <c r="J17" s="51" t="n">
        <f aca="false">H17/3600</f>
        <v>7.856225</v>
      </c>
      <c r="L17" s="52" t="n">
        <v>2706.3152</v>
      </c>
      <c r="M17" s="53" t="n">
        <v>38.7131</v>
      </c>
      <c r="N17" s="53" t="n">
        <v>45.2767</v>
      </c>
      <c r="O17" s="53" t="n">
        <v>45.12</v>
      </c>
      <c r="P17" s="53" t="n">
        <v>29613.7</v>
      </c>
      <c r="Q17" s="53" t="n">
        <v>55.99</v>
      </c>
      <c r="R17" s="54" t="n">
        <f aca="false">P17/3600</f>
        <v>8.2260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417.32</v>
      </c>
      <c r="I18" s="58" t="n">
        <v>52.11</v>
      </c>
      <c r="J18" s="59" t="n">
        <f aca="false">H18/3600</f>
        <v>7.33814444444445</v>
      </c>
      <c r="L18" s="60" t="n">
        <v>1340.8112</v>
      </c>
      <c r="M18" s="61" t="n">
        <v>37.0385</v>
      </c>
      <c r="N18" s="61" t="n">
        <v>44.8819</v>
      </c>
      <c r="O18" s="61" t="n">
        <v>44.8263</v>
      </c>
      <c r="P18" s="61" t="n">
        <v>27477.74</v>
      </c>
      <c r="Q18" s="61" t="n">
        <v>53.67</v>
      </c>
      <c r="R18" s="62" t="n">
        <f aca="false">P18/3600</f>
        <v>7.632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723.46</v>
      </c>
      <c r="I19" s="43" t="n">
        <v>28.9</v>
      </c>
      <c r="J19" s="44" t="n">
        <f aca="false">H19/3600</f>
        <v>3.81207222222222</v>
      </c>
      <c r="L19" s="42" t="n">
        <v>5069.5648</v>
      </c>
      <c r="M19" s="43" t="n">
        <v>41.5709</v>
      </c>
      <c r="N19" s="43" t="n">
        <v>43.5744</v>
      </c>
      <c r="O19" s="43" t="n">
        <v>45.3111</v>
      </c>
      <c r="P19" s="43" t="n">
        <v>14386.03</v>
      </c>
      <c r="Q19" s="43" t="n">
        <v>30.06</v>
      </c>
      <c r="R19" s="44" t="n">
        <f aca="false">P19/3600</f>
        <v>3.9961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202.82</v>
      </c>
      <c r="I20" s="50" t="n">
        <v>25.78</v>
      </c>
      <c r="J20" s="51" t="n">
        <f aca="false">H20/3600</f>
        <v>3.38967222222222</v>
      </c>
      <c r="L20" s="49" t="n">
        <v>2339.0272</v>
      </c>
      <c r="M20" s="50" t="n">
        <v>39.704</v>
      </c>
      <c r="N20" s="50" t="n">
        <v>42.3377</v>
      </c>
      <c r="O20" s="50" t="n">
        <v>43.54</v>
      </c>
      <c r="P20" s="50" t="n">
        <v>13297.61</v>
      </c>
      <c r="Q20" s="50" t="n">
        <v>27.4</v>
      </c>
      <c r="R20" s="51" t="n">
        <f aca="false">P20/3600</f>
        <v>3.6937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197.18</v>
      </c>
      <c r="I21" s="50" t="n">
        <v>24.07</v>
      </c>
      <c r="J21" s="51" t="n">
        <f aca="false">H21/3600</f>
        <v>3.11032777777778</v>
      </c>
      <c r="L21" s="49" t="n">
        <v>1158.6664</v>
      </c>
      <c r="M21" s="50" t="n">
        <v>37.4112</v>
      </c>
      <c r="N21" s="50" t="n">
        <v>41.2829</v>
      </c>
      <c r="O21" s="50" t="n">
        <v>42.2659</v>
      </c>
      <c r="P21" s="50" t="n">
        <v>11744.94</v>
      </c>
      <c r="Q21" s="50" t="n">
        <v>24.35</v>
      </c>
      <c r="R21" s="51" t="n">
        <f aca="false">P21/3600</f>
        <v>3.2624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672</v>
      </c>
      <c r="I22" s="58" t="n">
        <v>23.8</v>
      </c>
      <c r="J22" s="59" t="n">
        <f aca="false">H22/3600</f>
        <v>2.96444444444444</v>
      </c>
      <c r="L22" s="57" t="n">
        <v>597.0104</v>
      </c>
      <c r="M22" s="58" t="n">
        <v>35.0492</v>
      </c>
      <c r="N22" s="58" t="n">
        <v>40.5059</v>
      </c>
      <c r="O22" s="58" t="n">
        <v>41.4772</v>
      </c>
      <c r="P22" s="58" t="n">
        <v>10927.51</v>
      </c>
      <c r="Q22" s="58" t="n">
        <v>23.95</v>
      </c>
      <c r="R22" s="59" t="n">
        <f aca="false">P22/3600</f>
        <v>3.0354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82.45</v>
      </c>
      <c r="I23" s="43" t="n">
        <v>29.55</v>
      </c>
      <c r="J23" s="44" t="n">
        <f aca="false">H23/3600</f>
        <v>3.60623611111111</v>
      </c>
      <c r="L23" s="42" t="n">
        <v>8054.4672</v>
      </c>
      <c r="M23" s="43" t="n">
        <v>40.0657</v>
      </c>
      <c r="N23" s="43" t="n">
        <v>42.5502</v>
      </c>
      <c r="O23" s="43" t="n">
        <v>43.8925</v>
      </c>
      <c r="P23" s="43" t="n">
        <v>13393.39</v>
      </c>
      <c r="Q23" s="43" t="n">
        <v>29.03</v>
      </c>
      <c r="R23" s="44" t="n">
        <f aca="false">P23/3600</f>
        <v>3.7203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86.21</v>
      </c>
      <c r="I24" s="50" t="n">
        <v>25.63</v>
      </c>
      <c r="J24" s="51" t="n">
        <f aca="false">H24/3600</f>
        <v>3.16283611111111</v>
      </c>
      <c r="L24" s="49" t="n">
        <v>3528.624</v>
      </c>
      <c r="M24" s="50" t="n">
        <v>37.573</v>
      </c>
      <c r="N24" s="50" t="n">
        <v>40.8263</v>
      </c>
      <c r="O24" s="50" t="n">
        <v>41.6694</v>
      </c>
      <c r="P24" s="50" t="n">
        <v>11679.1</v>
      </c>
      <c r="Q24" s="50" t="n">
        <v>27.26</v>
      </c>
      <c r="R24" s="51" t="n">
        <f aca="false">P24/3600</f>
        <v>3.2441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18</v>
      </c>
      <c r="I25" s="50" t="n">
        <v>23.41</v>
      </c>
      <c r="J25" s="51" t="n">
        <f aca="false">H25/3600</f>
        <v>2.87755</v>
      </c>
      <c r="L25" s="49" t="n">
        <v>1649.9608</v>
      </c>
      <c r="M25" s="50" t="n">
        <v>34.9798</v>
      </c>
      <c r="N25" s="50" t="n">
        <v>39.3807</v>
      </c>
      <c r="O25" s="50" t="n">
        <v>40.1581</v>
      </c>
      <c r="P25" s="50" t="n">
        <v>10745.89</v>
      </c>
      <c r="Q25" s="50" t="n">
        <v>22.59</v>
      </c>
      <c r="R25" s="51" t="n">
        <f aca="false">P25/3600</f>
        <v>2.9849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729.88</v>
      </c>
      <c r="I26" s="58" t="n">
        <v>22.68</v>
      </c>
      <c r="J26" s="59" t="n">
        <f aca="false">H26/3600</f>
        <v>2.70274444444444</v>
      </c>
      <c r="L26" s="57" t="n">
        <v>782.0136</v>
      </c>
      <c r="M26" s="58" t="n">
        <v>32.4425</v>
      </c>
      <c r="N26" s="58" t="n">
        <v>38.2882</v>
      </c>
      <c r="O26" s="58" t="n">
        <v>39.3114</v>
      </c>
      <c r="P26" s="58" t="n">
        <v>10130.66</v>
      </c>
      <c r="Q26" s="58" t="n">
        <v>21.83</v>
      </c>
      <c r="R26" s="59" t="n">
        <f aca="false">P26/3600</f>
        <v>2.8140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767.4</v>
      </c>
      <c r="I27" s="43" t="n">
        <v>62.43</v>
      </c>
      <c r="J27" s="44" t="n">
        <f aca="false">H27/3600</f>
        <v>7.99094444444445</v>
      </c>
      <c r="L27" s="42" t="n">
        <v>18449.36</v>
      </c>
      <c r="M27" s="43" t="n">
        <v>38.4468</v>
      </c>
      <c r="N27" s="43" t="n">
        <v>40.1563</v>
      </c>
      <c r="O27" s="43" t="n">
        <v>43.6872</v>
      </c>
      <c r="P27" s="43" t="n">
        <v>30015.22</v>
      </c>
      <c r="Q27" s="43" t="n">
        <v>61.54</v>
      </c>
      <c r="R27" s="44" t="n">
        <f aca="false">P27/3600</f>
        <v>8.3375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892.51</v>
      </c>
      <c r="I28" s="50" t="n">
        <v>49.68</v>
      </c>
      <c r="J28" s="51" t="n">
        <f aca="false">H28/3600</f>
        <v>6.63680833333333</v>
      </c>
      <c r="L28" s="49" t="n">
        <v>6164.5208</v>
      </c>
      <c r="M28" s="50" t="n">
        <v>36.8568</v>
      </c>
      <c r="N28" s="50" t="n">
        <v>39.2371</v>
      </c>
      <c r="O28" s="50" t="n">
        <v>42.093</v>
      </c>
      <c r="P28" s="50" t="n">
        <v>25089.6</v>
      </c>
      <c r="Q28" s="50" t="n">
        <v>49.1</v>
      </c>
      <c r="R28" s="51" t="n">
        <f aca="false">P28/3600</f>
        <v>6.9693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645.49</v>
      </c>
      <c r="I29" s="50" t="n">
        <v>46.36</v>
      </c>
      <c r="J29" s="51" t="n">
        <f aca="false">H29/3600</f>
        <v>6.01263611111111</v>
      </c>
      <c r="L29" s="49" t="n">
        <v>2936.0536</v>
      </c>
      <c r="M29" s="50" t="n">
        <v>34.9591</v>
      </c>
      <c r="N29" s="50" t="n">
        <v>38.4838</v>
      </c>
      <c r="O29" s="50" t="n">
        <v>40.6683</v>
      </c>
      <c r="P29" s="50" t="n">
        <v>22711</v>
      </c>
      <c r="Q29" s="50" t="n">
        <v>46.87</v>
      </c>
      <c r="R29" s="51" t="n">
        <f aca="false">P29/3600</f>
        <v>6.3086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349.49</v>
      </c>
      <c r="I30" s="58" t="n">
        <v>39.87</v>
      </c>
      <c r="J30" s="59" t="n">
        <f aca="false">H30/3600</f>
        <v>5.65263611111111</v>
      </c>
      <c r="L30" s="57" t="n">
        <v>1530.7008</v>
      </c>
      <c r="M30" s="58" t="n">
        <v>32.7916</v>
      </c>
      <c r="N30" s="58" t="n">
        <v>37.8315</v>
      </c>
      <c r="O30" s="58" t="n">
        <v>39.5634</v>
      </c>
      <c r="P30" s="58" t="n">
        <v>21435.35</v>
      </c>
      <c r="Q30" s="58" t="n">
        <v>39.77</v>
      </c>
      <c r="R30" s="59" t="n">
        <f aca="false">P30/3600</f>
        <v>5.9542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419.16</v>
      </c>
      <c r="I31" s="43" t="n">
        <v>63.02</v>
      </c>
      <c r="J31" s="44" t="n">
        <f aca="false">H31/3600</f>
        <v>9.2831</v>
      </c>
      <c r="L31" s="42" t="n">
        <v>18024.6176</v>
      </c>
      <c r="M31" s="43" t="n">
        <v>39.136</v>
      </c>
      <c r="N31" s="43" t="n">
        <v>43.9181</v>
      </c>
      <c r="O31" s="43" t="n">
        <v>45.2385</v>
      </c>
      <c r="P31" s="43" t="n">
        <v>35207.03</v>
      </c>
      <c r="Q31" s="43" t="n">
        <v>67.48</v>
      </c>
      <c r="R31" s="44" t="n">
        <f aca="false">P31/3600</f>
        <v>9.7797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8820.7</v>
      </c>
      <c r="I32" s="50" t="n">
        <v>58.01</v>
      </c>
      <c r="J32" s="51" t="n">
        <f aca="false">H32/3600</f>
        <v>8.00575</v>
      </c>
      <c r="L32" s="49" t="n">
        <v>6509.9144</v>
      </c>
      <c r="M32" s="50" t="n">
        <v>37.4821</v>
      </c>
      <c r="N32" s="50" t="n">
        <v>42.7465</v>
      </c>
      <c r="O32" s="50" t="n">
        <v>43.3977</v>
      </c>
      <c r="P32" s="50" t="n">
        <v>30354.76</v>
      </c>
      <c r="Q32" s="50" t="n">
        <v>56.06</v>
      </c>
      <c r="R32" s="51" t="n">
        <f aca="false">P32/3600</f>
        <v>8.43187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6170.87</v>
      </c>
      <c r="I33" s="50" t="n">
        <v>50.08</v>
      </c>
      <c r="J33" s="51" t="n">
        <f aca="false">H33/3600</f>
        <v>7.26968611111111</v>
      </c>
      <c r="L33" s="49" t="n">
        <v>3071.0544</v>
      </c>
      <c r="M33" s="50" t="n">
        <v>35.632</v>
      </c>
      <c r="N33" s="50" t="n">
        <v>41.6221</v>
      </c>
      <c r="O33" s="50" t="n">
        <v>41.6704</v>
      </c>
      <c r="P33" s="50" t="n">
        <v>27491.98</v>
      </c>
      <c r="Q33" s="50" t="n">
        <v>52.72</v>
      </c>
      <c r="R33" s="51" t="n">
        <f aca="false">P33/3600</f>
        <v>7.6366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388.76</v>
      </c>
      <c r="I34" s="58" t="n">
        <v>47.37</v>
      </c>
      <c r="J34" s="59" t="n">
        <f aca="false">H34/3600</f>
        <v>6.77465555555556</v>
      </c>
      <c r="L34" s="57" t="n">
        <v>1633.1832</v>
      </c>
      <c r="M34" s="58" t="n">
        <v>33.6701</v>
      </c>
      <c r="N34" s="58" t="n">
        <v>40.7387</v>
      </c>
      <c r="O34" s="58" t="n">
        <v>40.4029</v>
      </c>
      <c r="P34" s="58" t="n">
        <v>25441.14</v>
      </c>
      <c r="Q34" s="58" t="n">
        <v>52.55</v>
      </c>
      <c r="R34" s="59" t="n">
        <f aca="false">P34/3600</f>
        <v>7.0669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751.22</v>
      </c>
      <c r="I35" s="43" t="n">
        <v>83.78</v>
      </c>
      <c r="J35" s="44" t="n">
        <f aca="false">H35/3600</f>
        <v>10.7642277777778</v>
      </c>
      <c r="L35" s="42" t="n">
        <v>39864.7288</v>
      </c>
      <c r="M35" s="43" t="n">
        <v>37.292</v>
      </c>
      <c r="N35" s="43" t="n">
        <v>42.2416</v>
      </c>
      <c r="O35" s="43" t="n">
        <v>44.366</v>
      </c>
      <c r="P35" s="43" t="n">
        <v>40075.81</v>
      </c>
      <c r="Q35" s="43" t="n">
        <v>84.32</v>
      </c>
      <c r="R35" s="44" t="n">
        <f aca="false">P35/3600</f>
        <v>11.1321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946.43</v>
      </c>
      <c r="I36" s="50" t="n">
        <v>61.08</v>
      </c>
      <c r="J36" s="51" t="n">
        <f aca="false">H36/3600</f>
        <v>8.040675</v>
      </c>
      <c r="L36" s="49" t="n">
        <v>7516.7504</v>
      </c>
      <c r="M36" s="50" t="n">
        <v>35.2775</v>
      </c>
      <c r="N36" s="50" t="n">
        <v>40.9995</v>
      </c>
      <c r="O36" s="50" t="n">
        <v>43.2665</v>
      </c>
      <c r="P36" s="50" t="n">
        <v>29896.96</v>
      </c>
      <c r="Q36" s="50" t="n">
        <v>58.99</v>
      </c>
      <c r="R36" s="51" t="n">
        <f aca="false">P36/3600</f>
        <v>8.3047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855.68</v>
      </c>
      <c r="I37" s="50" t="n">
        <v>56.6</v>
      </c>
      <c r="J37" s="51" t="n">
        <f aca="false">H37/3600</f>
        <v>7.18213333333333</v>
      </c>
      <c r="L37" s="49" t="n">
        <v>2445.4728</v>
      </c>
      <c r="M37" s="50" t="n">
        <v>33.8524</v>
      </c>
      <c r="N37" s="50" t="n">
        <v>39.8824</v>
      </c>
      <c r="O37" s="50" t="n">
        <v>42.3232</v>
      </c>
      <c r="P37" s="50" t="n">
        <v>26827.43</v>
      </c>
      <c r="Q37" s="50" t="n">
        <v>53.2</v>
      </c>
      <c r="R37" s="51" t="n">
        <f aca="false">P37/3600</f>
        <v>7.4520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572.57</v>
      </c>
      <c r="I38" s="58" t="n">
        <v>49.56</v>
      </c>
      <c r="J38" s="59" t="n">
        <f aca="false">H38/3600</f>
        <v>6.82571388888889</v>
      </c>
      <c r="L38" s="57" t="n">
        <v>1117.38</v>
      </c>
      <c r="M38" s="58" t="n">
        <v>32.0294</v>
      </c>
      <c r="N38" s="58" t="n">
        <v>39.0138</v>
      </c>
      <c r="O38" s="58" t="n">
        <v>41.5954</v>
      </c>
      <c r="P38" s="58" t="n">
        <v>25520.33</v>
      </c>
      <c r="Q38" s="58" t="n">
        <v>53.1</v>
      </c>
      <c r="R38" s="59" t="n">
        <f aca="false">P38/3600</f>
        <v>7.0889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010.91</v>
      </c>
      <c r="I39" s="43" t="n">
        <v>11.35</v>
      </c>
      <c r="J39" s="44" t="n">
        <f aca="false">H39/3600</f>
        <v>1.66969722222222</v>
      </c>
      <c r="L39" s="42" t="n">
        <v>3642.7624</v>
      </c>
      <c r="M39" s="43" t="n">
        <v>40.3288</v>
      </c>
      <c r="N39" s="43" t="n">
        <v>43.2641</v>
      </c>
      <c r="O39" s="43" t="n">
        <v>43.8856</v>
      </c>
      <c r="P39" s="43" t="n">
        <v>6286.25</v>
      </c>
      <c r="Q39" s="43" t="n">
        <v>11.48</v>
      </c>
      <c r="R39" s="44" t="n">
        <f aca="false">P39/3600</f>
        <v>1.7461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05.17</v>
      </c>
      <c r="I40" s="50" t="n">
        <v>10.13</v>
      </c>
      <c r="J40" s="51" t="n">
        <f aca="false">H40/3600</f>
        <v>1.47365833333333</v>
      </c>
      <c r="L40" s="49" t="n">
        <v>1758.072</v>
      </c>
      <c r="M40" s="50" t="n">
        <v>37.232</v>
      </c>
      <c r="N40" s="50" t="n">
        <v>41.0728</v>
      </c>
      <c r="O40" s="50" t="n">
        <v>41.3549</v>
      </c>
      <c r="P40" s="50" t="n">
        <v>5546.7</v>
      </c>
      <c r="Q40" s="50" t="n">
        <v>10.03</v>
      </c>
      <c r="R40" s="51" t="n">
        <f aca="false">P40/3600</f>
        <v>1.54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64.82</v>
      </c>
      <c r="I41" s="50" t="n">
        <v>8.82</v>
      </c>
      <c r="J41" s="51" t="n">
        <f aca="false">H41/3600</f>
        <v>1.32356111111111</v>
      </c>
      <c r="L41" s="49" t="n">
        <v>867.6864</v>
      </c>
      <c r="M41" s="50" t="n">
        <v>34.3611</v>
      </c>
      <c r="N41" s="50" t="n">
        <v>39.231</v>
      </c>
      <c r="O41" s="50" t="n">
        <v>39.2779</v>
      </c>
      <c r="P41" s="50" t="n">
        <v>4995.19</v>
      </c>
      <c r="Q41" s="50" t="n">
        <v>8.82</v>
      </c>
      <c r="R41" s="51" t="n">
        <f aca="false">P41/3600</f>
        <v>1.3875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77.09</v>
      </c>
      <c r="I42" s="58" t="n">
        <v>8.04</v>
      </c>
      <c r="J42" s="59" t="n">
        <f aca="false">H42/3600</f>
        <v>1.21585833333333</v>
      </c>
      <c r="L42" s="57" t="n">
        <v>460.464</v>
      </c>
      <c r="M42" s="58" t="n">
        <v>31.9209</v>
      </c>
      <c r="N42" s="58" t="n">
        <v>37.7992</v>
      </c>
      <c r="O42" s="58" t="n">
        <v>37.6866</v>
      </c>
      <c r="P42" s="58" t="n">
        <v>4560.18</v>
      </c>
      <c r="Q42" s="58" t="n">
        <v>7.94</v>
      </c>
      <c r="R42" s="59" t="n">
        <f aca="false">P42/3600</f>
        <v>1.2667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801.32</v>
      </c>
      <c r="I43" s="43" t="n">
        <v>12.63</v>
      </c>
      <c r="J43" s="44" t="n">
        <f aca="false">H43/3600</f>
        <v>1.88925555555556</v>
      </c>
      <c r="L43" s="42" t="n">
        <v>3827.4808</v>
      </c>
      <c r="M43" s="43" t="n">
        <v>40.208</v>
      </c>
      <c r="N43" s="43" t="n">
        <v>43.7206</v>
      </c>
      <c r="O43" s="43" t="n">
        <v>45.2627</v>
      </c>
      <c r="P43" s="43" t="n">
        <v>7066.02</v>
      </c>
      <c r="Q43" s="43" t="n">
        <v>12.55</v>
      </c>
      <c r="R43" s="44" t="n">
        <f aca="false">P43/3600</f>
        <v>1.9627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063.24</v>
      </c>
      <c r="I44" s="50" t="n">
        <v>10.94</v>
      </c>
      <c r="J44" s="51" t="n">
        <f aca="false">H44/3600</f>
        <v>1.68423333333333</v>
      </c>
      <c r="L44" s="49" t="n">
        <v>1801.7336</v>
      </c>
      <c r="M44" s="50" t="n">
        <v>37.7191</v>
      </c>
      <c r="N44" s="50" t="n">
        <v>41.904</v>
      </c>
      <c r="O44" s="50" t="n">
        <v>43.0975</v>
      </c>
      <c r="P44" s="50" t="n">
        <v>6290.24</v>
      </c>
      <c r="Q44" s="50" t="n">
        <v>10.98</v>
      </c>
      <c r="R44" s="51" t="n">
        <f aca="false">P44/3600</f>
        <v>1.7472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858.96</v>
      </c>
      <c r="I45" s="50" t="n">
        <v>10.03</v>
      </c>
      <c r="J45" s="51" t="n">
        <f aca="false">H45/3600</f>
        <v>1.62748888888889</v>
      </c>
      <c r="L45" s="49" t="n">
        <v>910.8696</v>
      </c>
      <c r="M45" s="50" t="n">
        <v>34.9865</v>
      </c>
      <c r="N45" s="50" t="n">
        <v>40.3236</v>
      </c>
      <c r="O45" s="50" t="n">
        <v>41.3065</v>
      </c>
      <c r="P45" s="50" t="n">
        <v>5740.16</v>
      </c>
      <c r="Q45" s="50" t="n">
        <v>9.86</v>
      </c>
      <c r="R45" s="51" t="n">
        <f aca="false">P45/3600</f>
        <v>1.5944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172.7</v>
      </c>
      <c r="I46" s="58" t="n">
        <v>9.14</v>
      </c>
      <c r="J46" s="59" t="n">
        <f aca="false">H46/3600</f>
        <v>1.43686111111111</v>
      </c>
      <c r="L46" s="57" t="n">
        <v>486.2248</v>
      </c>
      <c r="M46" s="58" t="n">
        <v>32.2385</v>
      </c>
      <c r="N46" s="58" t="n">
        <v>39.1268</v>
      </c>
      <c r="O46" s="58" t="n">
        <v>39.9744</v>
      </c>
      <c r="P46" s="58" t="n">
        <v>5398.19</v>
      </c>
      <c r="Q46" s="58" t="n">
        <v>9.18</v>
      </c>
      <c r="R46" s="59" t="n">
        <f aca="false">P46/3600</f>
        <v>1.4994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66.06</v>
      </c>
      <c r="I47" s="43" t="n">
        <v>13.13</v>
      </c>
      <c r="J47" s="44" t="n">
        <f aca="false">H47/3600</f>
        <v>1.79612777777778</v>
      </c>
      <c r="L47" s="42" t="n">
        <v>7185.5192</v>
      </c>
      <c r="M47" s="43" t="n">
        <v>38.218</v>
      </c>
      <c r="N47" s="43" t="n">
        <v>41.5561</v>
      </c>
      <c r="O47" s="43" t="n">
        <v>42.5883</v>
      </c>
      <c r="P47" s="43" t="n">
        <v>6722.11</v>
      </c>
      <c r="Q47" s="43" t="n">
        <v>13.92</v>
      </c>
      <c r="R47" s="44" t="n">
        <f aca="false">P47/3600</f>
        <v>1.867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525.71</v>
      </c>
      <c r="I48" s="50" t="n">
        <v>10.94</v>
      </c>
      <c r="J48" s="51" t="n">
        <f aca="false">H48/3600</f>
        <v>1.53491944444444</v>
      </c>
      <c r="L48" s="49" t="n">
        <v>3273.2</v>
      </c>
      <c r="M48" s="50" t="n">
        <v>34.7312</v>
      </c>
      <c r="N48" s="50" t="n">
        <v>39.1072</v>
      </c>
      <c r="O48" s="50" t="n">
        <v>40.0498</v>
      </c>
      <c r="P48" s="50" t="n">
        <v>5726.58</v>
      </c>
      <c r="Q48" s="50" t="n">
        <v>11.14</v>
      </c>
      <c r="R48" s="51" t="n">
        <f aca="false">P48/3600</f>
        <v>1.5907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60.07</v>
      </c>
      <c r="I49" s="50" t="n">
        <v>9.51</v>
      </c>
      <c r="J49" s="51" t="n">
        <f aca="false">H49/3600</f>
        <v>1.35001944444444</v>
      </c>
      <c r="L49" s="49" t="n">
        <v>1539.6856</v>
      </c>
      <c r="M49" s="50" t="n">
        <v>31.5915</v>
      </c>
      <c r="N49" s="50" t="n">
        <v>37.3064</v>
      </c>
      <c r="O49" s="50" t="n">
        <v>38.1535</v>
      </c>
      <c r="P49" s="50" t="n">
        <v>5053.43</v>
      </c>
      <c r="Q49" s="50" t="n">
        <v>9.49</v>
      </c>
      <c r="R49" s="51" t="n">
        <f aca="false">P49/3600</f>
        <v>1.4037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440.46</v>
      </c>
      <c r="I50" s="58" t="n">
        <v>8.48</v>
      </c>
      <c r="J50" s="59" t="n">
        <f aca="false">H50/3600</f>
        <v>1.23346111111111</v>
      </c>
      <c r="L50" s="57" t="n">
        <v>729.5256</v>
      </c>
      <c r="M50" s="58" t="n">
        <v>28.6607</v>
      </c>
      <c r="N50" s="58" t="n">
        <v>36.0444</v>
      </c>
      <c r="O50" s="58" t="n">
        <v>36.8186</v>
      </c>
      <c r="P50" s="58" t="n">
        <v>4616.98</v>
      </c>
      <c r="Q50" s="58" t="n">
        <v>8.51</v>
      </c>
      <c r="R50" s="59" t="n">
        <f aca="false">P50/3600</f>
        <v>1.2824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89.56</v>
      </c>
      <c r="I51" s="43" t="n">
        <v>9.04</v>
      </c>
      <c r="J51" s="44" t="n">
        <f aca="false">H51/3600</f>
        <v>1.33043333333333</v>
      </c>
      <c r="L51" s="42" t="n">
        <v>5016.6832</v>
      </c>
      <c r="M51" s="43" t="n">
        <v>38.9684</v>
      </c>
      <c r="N51" s="43" t="n">
        <v>41.5253</v>
      </c>
      <c r="O51" s="43" t="n">
        <v>42.956</v>
      </c>
      <c r="P51" s="43" t="n">
        <v>5058.8</v>
      </c>
      <c r="Q51" s="43" t="n">
        <v>8.95</v>
      </c>
      <c r="R51" s="44" t="n">
        <f aca="false">P51/3600</f>
        <v>1.405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095.12</v>
      </c>
      <c r="I52" s="50" t="n">
        <v>7.65</v>
      </c>
      <c r="J52" s="51" t="n">
        <f aca="false">H52/3600</f>
        <v>1.13753333333333</v>
      </c>
      <c r="L52" s="49" t="n">
        <v>2140.3776</v>
      </c>
      <c r="M52" s="50" t="n">
        <v>35.8471</v>
      </c>
      <c r="N52" s="50" t="n">
        <v>39.2894</v>
      </c>
      <c r="O52" s="50" t="n">
        <v>40.8772</v>
      </c>
      <c r="P52" s="50" t="n">
        <v>4328.91</v>
      </c>
      <c r="Q52" s="50" t="n">
        <v>7.49</v>
      </c>
      <c r="R52" s="51" t="n">
        <f aca="false">P52/3600</f>
        <v>1.2024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89.61</v>
      </c>
      <c r="I53" s="50" t="n">
        <v>6.48</v>
      </c>
      <c r="J53" s="51" t="n">
        <f aca="false">H53/3600</f>
        <v>0.997113888888889</v>
      </c>
      <c r="L53" s="49" t="n">
        <v>1006.9952</v>
      </c>
      <c r="M53" s="50" t="n">
        <v>33.0012</v>
      </c>
      <c r="N53" s="50" t="n">
        <v>37.5176</v>
      </c>
      <c r="O53" s="50" t="n">
        <v>39.2629</v>
      </c>
      <c r="P53" s="50" t="n">
        <v>3774.67</v>
      </c>
      <c r="Q53" s="50" t="n">
        <v>6.49</v>
      </c>
      <c r="R53" s="51" t="n">
        <f aca="false">P53/3600</f>
        <v>1.0485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27.2</v>
      </c>
      <c r="I54" s="58" t="n">
        <v>5.83</v>
      </c>
      <c r="J54" s="59" t="n">
        <f aca="false">H54/3600</f>
        <v>0.896444444444444</v>
      </c>
      <c r="L54" s="57" t="n">
        <v>492.5256</v>
      </c>
      <c r="M54" s="58" t="n">
        <v>30.3576</v>
      </c>
      <c r="N54" s="58" t="n">
        <v>36.2476</v>
      </c>
      <c r="O54" s="58" t="n">
        <v>38.0302</v>
      </c>
      <c r="P54" s="58" t="n">
        <v>3387.84</v>
      </c>
      <c r="Q54" s="58" t="n">
        <v>5.8</v>
      </c>
      <c r="R54" s="59" t="n">
        <f aca="false">P54/3600</f>
        <v>0.9410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4.42</v>
      </c>
      <c r="I55" s="43" t="n">
        <v>3.14</v>
      </c>
      <c r="J55" s="44" t="n">
        <f aca="false">H55/3600</f>
        <v>0.44845</v>
      </c>
      <c r="L55" s="42" t="n">
        <v>1579.2024</v>
      </c>
      <c r="M55" s="43" t="n">
        <v>40.6739</v>
      </c>
      <c r="N55" s="43" t="n">
        <v>44.1584</v>
      </c>
      <c r="O55" s="43" t="n">
        <v>43.3237</v>
      </c>
      <c r="P55" s="43" t="n">
        <v>1696.95</v>
      </c>
      <c r="Q55" s="43" t="n">
        <v>3.18</v>
      </c>
      <c r="R55" s="44" t="n">
        <f aca="false">P55/3600</f>
        <v>0.4713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36.1</v>
      </c>
      <c r="I56" s="50" t="n">
        <v>2.73</v>
      </c>
      <c r="J56" s="51" t="n">
        <f aca="false">H56/3600</f>
        <v>0.398916666666667</v>
      </c>
      <c r="L56" s="49" t="n">
        <v>792.2576</v>
      </c>
      <c r="M56" s="50" t="n">
        <v>36.9418</v>
      </c>
      <c r="N56" s="50" t="n">
        <v>41.684</v>
      </c>
      <c r="O56" s="50" t="n">
        <v>40.454</v>
      </c>
      <c r="P56" s="50" t="n">
        <v>1512.1</v>
      </c>
      <c r="Q56" s="50" t="n">
        <v>2.74</v>
      </c>
      <c r="R56" s="51" t="n">
        <f aca="false">P56/3600</f>
        <v>0.4200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5.39</v>
      </c>
      <c r="I57" s="50" t="n">
        <v>2.39</v>
      </c>
      <c r="J57" s="51" t="n">
        <f aca="false">H57/3600</f>
        <v>0.357052777777778</v>
      </c>
      <c r="L57" s="49" t="n">
        <v>394.1552</v>
      </c>
      <c r="M57" s="50" t="n">
        <v>33.5812</v>
      </c>
      <c r="N57" s="50" t="n">
        <v>39.6974</v>
      </c>
      <c r="O57" s="50" t="n">
        <v>38.1902</v>
      </c>
      <c r="P57" s="50" t="n">
        <v>1349.15</v>
      </c>
      <c r="Q57" s="50" t="n">
        <v>2.42</v>
      </c>
      <c r="R57" s="51" t="n">
        <f aca="false">P57/3600</f>
        <v>0.3747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72.38</v>
      </c>
      <c r="I58" s="58" t="n">
        <v>2.14</v>
      </c>
      <c r="J58" s="59" t="n">
        <f aca="false">H58/3600</f>
        <v>0.325661111111111</v>
      </c>
      <c r="L58" s="57" t="n">
        <v>206.7616</v>
      </c>
      <c r="M58" s="58" t="n">
        <v>30.8027</v>
      </c>
      <c r="N58" s="58" t="n">
        <v>38.2994</v>
      </c>
      <c r="O58" s="58" t="n">
        <v>36.5809</v>
      </c>
      <c r="P58" s="58" t="n">
        <v>1238.07</v>
      </c>
      <c r="Q58" s="58" t="n">
        <v>2.15</v>
      </c>
      <c r="R58" s="59" t="n">
        <f aca="false">P58/3600</f>
        <v>0.3439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20.69</v>
      </c>
      <c r="I59" s="43" t="n">
        <v>3.7</v>
      </c>
      <c r="J59" s="44" t="n">
        <f aca="false">H59/3600</f>
        <v>0.477969444444444</v>
      </c>
      <c r="L59" s="42" t="n">
        <v>1698.6088</v>
      </c>
      <c r="M59" s="43" t="n">
        <v>37.9533</v>
      </c>
      <c r="N59" s="43" t="n">
        <v>43.2429</v>
      </c>
      <c r="O59" s="43" t="n">
        <v>44.2473</v>
      </c>
      <c r="P59" s="43" t="n">
        <v>1767.19</v>
      </c>
      <c r="Q59" s="43" t="n">
        <v>3.84</v>
      </c>
      <c r="R59" s="44" t="n">
        <f aca="false">P59/3600</f>
        <v>0.4908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28.78</v>
      </c>
      <c r="I60" s="50" t="n">
        <v>2.97</v>
      </c>
      <c r="J60" s="51" t="n">
        <f aca="false">H60/3600</f>
        <v>0.396883333333333</v>
      </c>
      <c r="L60" s="49" t="n">
        <v>657.0136</v>
      </c>
      <c r="M60" s="50" t="n">
        <v>34.6476</v>
      </c>
      <c r="N60" s="50" t="n">
        <v>41.2265</v>
      </c>
      <c r="O60" s="50" t="n">
        <v>42.1875</v>
      </c>
      <c r="P60" s="50" t="n">
        <v>1471.35</v>
      </c>
      <c r="Q60" s="50" t="n">
        <v>3</v>
      </c>
      <c r="R60" s="51" t="n">
        <f aca="false">P60/3600</f>
        <v>0.4087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66.69</v>
      </c>
      <c r="I61" s="50" t="n">
        <v>2.68</v>
      </c>
      <c r="J61" s="51" t="n">
        <f aca="false">H61/3600</f>
        <v>0.351858333333333</v>
      </c>
      <c r="L61" s="49" t="n">
        <v>297.1528</v>
      </c>
      <c r="M61" s="50" t="n">
        <v>31.8753</v>
      </c>
      <c r="N61" s="50" t="n">
        <v>39.7155</v>
      </c>
      <c r="O61" s="50" t="n">
        <v>40.7074</v>
      </c>
      <c r="P61" s="50" t="n">
        <v>1306.67</v>
      </c>
      <c r="Q61" s="50" t="n">
        <v>2.63</v>
      </c>
      <c r="R61" s="51" t="n">
        <f aca="false">P61/3600</f>
        <v>0.3629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80.57</v>
      </c>
      <c r="I62" s="58" t="n">
        <v>2.47</v>
      </c>
      <c r="J62" s="59" t="n">
        <f aca="false">H62/3600</f>
        <v>0.327936111111111</v>
      </c>
      <c r="L62" s="57" t="n">
        <v>148.0672</v>
      </c>
      <c r="M62" s="58" t="n">
        <v>29.1952</v>
      </c>
      <c r="N62" s="58" t="n">
        <v>38.7618</v>
      </c>
      <c r="O62" s="58" t="n">
        <v>39.7109</v>
      </c>
      <c r="P62" s="58" t="n">
        <v>1220.71</v>
      </c>
      <c r="Q62" s="58" t="n">
        <v>2.46</v>
      </c>
      <c r="R62" s="59" t="n">
        <f aca="false">P62/3600</f>
        <v>0.3390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4.41</v>
      </c>
      <c r="I63" s="43" t="n">
        <v>3.07</v>
      </c>
      <c r="J63" s="44" t="n">
        <f aca="false">H63/3600</f>
        <v>0.401225</v>
      </c>
      <c r="L63" s="42" t="n">
        <v>1710.5072</v>
      </c>
      <c r="M63" s="43" t="n">
        <v>38.1798</v>
      </c>
      <c r="N63" s="43" t="n">
        <v>41.4061</v>
      </c>
      <c r="O63" s="43" t="n">
        <v>42.3609</v>
      </c>
      <c r="P63" s="43" t="n">
        <v>1491.11</v>
      </c>
      <c r="Q63" s="43" t="n">
        <v>3.1</v>
      </c>
      <c r="R63" s="44" t="n">
        <f aca="false">P63/3600</f>
        <v>0.4141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43.68</v>
      </c>
      <c r="I64" s="50" t="n">
        <v>2.7</v>
      </c>
      <c r="J64" s="51" t="n">
        <f aca="false">H64/3600</f>
        <v>0.345466666666667</v>
      </c>
      <c r="L64" s="49" t="n">
        <v>785.2632</v>
      </c>
      <c r="M64" s="50" t="n">
        <v>34.84</v>
      </c>
      <c r="N64" s="50" t="n">
        <v>38.9157</v>
      </c>
      <c r="O64" s="50" t="n">
        <v>39.6928</v>
      </c>
      <c r="P64" s="50" t="n">
        <v>1273.77</v>
      </c>
      <c r="Q64" s="50" t="n">
        <v>2.58</v>
      </c>
      <c r="R64" s="51" t="n">
        <f aca="false">P64/3600</f>
        <v>0.3538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85.16</v>
      </c>
      <c r="I65" s="50" t="n">
        <v>2.2</v>
      </c>
      <c r="J65" s="51" t="n">
        <f aca="false">H65/3600</f>
        <v>0.301433333333333</v>
      </c>
      <c r="L65" s="49" t="n">
        <v>368.4224</v>
      </c>
      <c r="M65" s="50" t="n">
        <v>31.6609</v>
      </c>
      <c r="N65" s="50" t="n">
        <v>37.0042</v>
      </c>
      <c r="O65" s="50" t="n">
        <v>37.6759</v>
      </c>
      <c r="P65" s="50" t="n">
        <v>1127.95</v>
      </c>
      <c r="Q65" s="50" t="n">
        <v>2.21</v>
      </c>
      <c r="R65" s="51" t="n">
        <f aca="false">P65/3600</f>
        <v>0.31331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5.54</v>
      </c>
      <c r="I66" s="58" t="n">
        <v>2.03</v>
      </c>
      <c r="J66" s="59" t="n">
        <f aca="false">H66/3600</f>
        <v>0.273761111111111</v>
      </c>
      <c r="L66" s="57" t="n">
        <v>172.9792</v>
      </c>
      <c r="M66" s="58" t="n">
        <v>28.7364</v>
      </c>
      <c r="N66" s="58" t="n">
        <v>35.6547</v>
      </c>
      <c r="O66" s="58" t="n">
        <v>36.2773</v>
      </c>
      <c r="P66" s="58" t="n">
        <v>1027.04</v>
      </c>
      <c r="Q66" s="58" t="n">
        <v>1.96</v>
      </c>
      <c r="R66" s="59" t="n">
        <f aca="false">P66/3600</f>
        <v>0.2852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6.88</v>
      </c>
      <c r="I67" s="43" t="n">
        <v>2.27</v>
      </c>
      <c r="J67" s="44" t="n">
        <f aca="false">H67/3600</f>
        <v>0.307466666666667</v>
      </c>
      <c r="L67" s="42" t="n">
        <v>1260.9624</v>
      </c>
      <c r="M67" s="43" t="n">
        <v>39.4911</v>
      </c>
      <c r="N67" s="43" t="n">
        <v>41.699</v>
      </c>
      <c r="O67" s="43" t="n">
        <v>42.7607</v>
      </c>
      <c r="P67" s="43" t="n">
        <v>1162.95</v>
      </c>
      <c r="Q67" s="43" t="n">
        <v>2.28</v>
      </c>
      <c r="R67" s="44" t="n">
        <f aca="false">P67/3600</f>
        <v>0.3230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67.64</v>
      </c>
      <c r="I68" s="50" t="n">
        <v>1.99</v>
      </c>
      <c r="J68" s="51" t="n">
        <f aca="false">H68/3600</f>
        <v>0.268788888888889</v>
      </c>
      <c r="L68" s="49" t="n">
        <v>621.54</v>
      </c>
      <c r="M68" s="50" t="n">
        <v>35.7777</v>
      </c>
      <c r="N68" s="50" t="n">
        <v>39.0932</v>
      </c>
      <c r="O68" s="50" t="n">
        <v>40.3122</v>
      </c>
      <c r="P68" s="50" t="n">
        <v>1012.43</v>
      </c>
      <c r="Q68" s="50" t="n">
        <v>1.9</v>
      </c>
      <c r="R68" s="51" t="n">
        <f aca="false">P68/3600</f>
        <v>0.2812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46.57</v>
      </c>
      <c r="I69" s="50" t="n">
        <v>1.64</v>
      </c>
      <c r="J69" s="51" t="n">
        <f aca="false">H69/3600</f>
        <v>0.235158333333333</v>
      </c>
      <c r="L69" s="49" t="n">
        <v>302.992</v>
      </c>
      <c r="M69" s="50" t="n">
        <v>32.3596</v>
      </c>
      <c r="N69" s="50" t="n">
        <v>37.1718</v>
      </c>
      <c r="O69" s="50" t="n">
        <v>38.4028</v>
      </c>
      <c r="P69" s="50" t="n">
        <v>894.35</v>
      </c>
      <c r="Q69" s="50" t="n">
        <v>1.7</v>
      </c>
      <c r="R69" s="51" t="n">
        <f aca="false">P69/3600</f>
        <v>0.2484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52.85</v>
      </c>
      <c r="I70" s="58" t="n">
        <v>1.43</v>
      </c>
      <c r="J70" s="59" t="n">
        <f aca="false">H70/3600</f>
        <v>0.209125</v>
      </c>
      <c r="L70" s="57" t="n">
        <v>150.1216</v>
      </c>
      <c r="M70" s="58" t="n">
        <v>29.5714</v>
      </c>
      <c r="N70" s="58" t="n">
        <v>35.7636</v>
      </c>
      <c r="O70" s="58" t="n">
        <v>36.8847</v>
      </c>
      <c r="P70" s="58" t="n">
        <v>795.41</v>
      </c>
      <c r="Q70" s="58" t="n">
        <v>1.55</v>
      </c>
      <c r="R70" s="59" t="n">
        <f aca="false">P70/3600</f>
        <v>0.2209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2517391609029</v>
      </c>
      <c r="J89" s="70" t="n">
        <f aca="false">GEOMEAN(J3:J82)</f>
        <v>2.11114044068583</v>
      </c>
      <c r="Q89" s="70" t="n">
        <f aca="false">GEOMEAN(Q3:Q82)</f>
        <v>15.3998306959578</v>
      </c>
      <c r="R89" s="70" t="n">
        <f aca="false">GEOMEAN(R3:R82)</f>
        <v>2.2039572253684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70981299199</v>
      </c>
      <c r="R90" s="71" t="n">
        <f aca="false">R89/J89</f>
        <v>1.0439652345688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5219444444445</v>
      </c>
      <c r="J91" s="70" t="n">
        <f aca="false">SUM(J3:J82)</f>
        <v>261.038483333333</v>
      </c>
      <c r="Q91" s="70" t="n">
        <f aca="false">SUM(Q3:Q82)/3600</f>
        <v>0.534025</v>
      </c>
      <c r="R91" s="70" t="n">
        <f aca="false">SUM(R3:R82)</f>
        <v>273.1235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42.7</v>
      </c>
      <c r="I19" s="43" t="n">
        <v>40.87</v>
      </c>
      <c r="J19" s="44" t="n">
        <f aca="false">H19/3600</f>
        <v>6.42852777777778</v>
      </c>
      <c r="L19" s="42" t="n">
        <v>5203.7056</v>
      </c>
      <c r="M19" s="43" t="n">
        <v>41.9303</v>
      </c>
      <c r="N19" s="43" t="n">
        <v>43.5604</v>
      </c>
      <c r="O19" s="43" t="n">
        <v>45.0084</v>
      </c>
      <c r="P19" s="43" t="n">
        <v>24569.46</v>
      </c>
      <c r="Q19" s="43" t="n">
        <v>43.24</v>
      </c>
      <c r="R19" s="44" t="n">
        <f aca="false">P19/3600</f>
        <v>6.8248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623.19</v>
      </c>
      <c r="I20" s="50" t="n">
        <v>35.91</v>
      </c>
      <c r="J20" s="51" t="n">
        <f aca="false">H20/3600</f>
        <v>5.72866388888889</v>
      </c>
      <c r="L20" s="49" t="n">
        <v>2428.7824</v>
      </c>
      <c r="M20" s="50" t="n">
        <v>39.8983</v>
      </c>
      <c r="N20" s="50" t="n">
        <v>41.899</v>
      </c>
      <c r="O20" s="50" t="n">
        <v>42.9563</v>
      </c>
      <c r="P20" s="50" t="n">
        <v>21871.6</v>
      </c>
      <c r="Q20" s="50" t="n">
        <v>39.5</v>
      </c>
      <c r="R20" s="51" t="n">
        <f aca="false">P20/3600</f>
        <v>6.0754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87</v>
      </c>
      <c r="I21" s="50" t="n">
        <v>32.39</v>
      </c>
      <c r="J21" s="51" t="n">
        <f aca="false">H21/3600</f>
        <v>5.17551944444444</v>
      </c>
      <c r="L21" s="49" t="n">
        <v>1168.3328</v>
      </c>
      <c r="M21" s="50" t="n">
        <v>37.3163</v>
      </c>
      <c r="N21" s="50" t="n">
        <v>40.6521</v>
      </c>
      <c r="O21" s="50" t="n">
        <v>41.6474</v>
      </c>
      <c r="P21" s="50" t="n">
        <v>19633.98</v>
      </c>
      <c r="Q21" s="50" t="n">
        <v>32.6</v>
      </c>
      <c r="R21" s="51" t="n">
        <f aca="false">P21/3600</f>
        <v>5.4538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102.31</v>
      </c>
      <c r="I22" s="58" t="n">
        <v>31.93</v>
      </c>
      <c r="J22" s="59" t="n">
        <f aca="false">H22/3600</f>
        <v>4.75064166666667</v>
      </c>
      <c r="L22" s="57" t="n">
        <v>568.2648</v>
      </c>
      <c r="M22" s="58" t="n">
        <v>34.6865</v>
      </c>
      <c r="N22" s="58" t="n">
        <v>39.7536</v>
      </c>
      <c r="O22" s="58" t="n">
        <v>40.8588</v>
      </c>
      <c r="P22" s="58" t="n">
        <v>17908.79</v>
      </c>
      <c r="Q22" s="58" t="n">
        <v>31.38</v>
      </c>
      <c r="R22" s="59" t="n">
        <f aca="false">P22/3600</f>
        <v>4.9746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9.7</v>
      </c>
      <c r="I23" s="43" t="n">
        <v>42.46</v>
      </c>
      <c r="J23" s="44" t="n">
        <f aca="false">H23/3600</f>
        <v>6.25547222222222</v>
      </c>
      <c r="L23" s="42" t="n">
        <v>7906.7096</v>
      </c>
      <c r="M23" s="43" t="n">
        <v>40.0369</v>
      </c>
      <c r="N23" s="43" t="n">
        <v>42.133</v>
      </c>
      <c r="O23" s="43" t="n">
        <v>43.2384</v>
      </c>
      <c r="P23" s="43" t="n">
        <v>23611.8</v>
      </c>
      <c r="Q23" s="43" t="n">
        <v>43.5</v>
      </c>
      <c r="R23" s="44" t="n">
        <f aca="false">P23/3600</f>
        <v>6.5588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466.62</v>
      </c>
      <c r="I24" s="50" t="n">
        <v>35.38</v>
      </c>
      <c r="J24" s="51" t="n">
        <f aca="false">H24/3600</f>
        <v>5.40739444444444</v>
      </c>
      <c r="L24" s="49" t="n">
        <v>3178.3184</v>
      </c>
      <c r="M24" s="50" t="n">
        <v>37.0989</v>
      </c>
      <c r="N24" s="50" t="n">
        <v>39.9748</v>
      </c>
      <c r="O24" s="50" t="n">
        <v>40.8977</v>
      </c>
      <c r="P24" s="50" t="n">
        <v>20391.82</v>
      </c>
      <c r="Q24" s="50" t="n">
        <v>36.12</v>
      </c>
      <c r="R24" s="51" t="n">
        <f aca="false">P24/3600</f>
        <v>5.6643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91.33</v>
      </c>
      <c r="I25" s="50" t="n">
        <v>32.4</v>
      </c>
      <c r="J25" s="51" t="n">
        <f aca="false">H25/3600</f>
        <v>4.830925</v>
      </c>
      <c r="L25" s="49" t="n">
        <v>1345.6208</v>
      </c>
      <c r="M25" s="50" t="n">
        <v>34.2721</v>
      </c>
      <c r="N25" s="50" t="n">
        <v>38.3658</v>
      </c>
      <c r="O25" s="50" t="n">
        <v>39.4858</v>
      </c>
      <c r="P25" s="50" t="n">
        <v>18354.46</v>
      </c>
      <c r="Q25" s="50" t="n">
        <v>34.5</v>
      </c>
      <c r="R25" s="51" t="n">
        <f aca="false">P25/3600</f>
        <v>5.0984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38.07</v>
      </c>
      <c r="I26" s="58" t="n">
        <v>29.7</v>
      </c>
      <c r="J26" s="59" t="n">
        <f aca="false">H26/3600</f>
        <v>4.45501944444444</v>
      </c>
      <c r="L26" s="57" t="n">
        <v>581.5136</v>
      </c>
      <c r="M26" s="58" t="n">
        <v>31.6803</v>
      </c>
      <c r="N26" s="58" t="n">
        <v>37.2581</v>
      </c>
      <c r="O26" s="58" t="n">
        <v>38.7213</v>
      </c>
      <c r="P26" s="58" t="n">
        <v>16972.27</v>
      </c>
      <c r="Q26" s="58" t="n">
        <v>30.6</v>
      </c>
      <c r="R26" s="59" t="n">
        <f aca="false">P26/3600</f>
        <v>4.7145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164.45</v>
      </c>
      <c r="I27" s="43" t="n">
        <v>84.07</v>
      </c>
      <c r="J27" s="44" t="n">
        <f aca="false">H27/3600</f>
        <v>12.5456805555556</v>
      </c>
      <c r="L27" s="42" t="n">
        <v>19543.3704</v>
      </c>
      <c r="M27" s="43" t="n">
        <v>38.7889</v>
      </c>
      <c r="N27" s="43" t="n">
        <v>40.1984</v>
      </c>
      <c r="O27" s="43" t="n">
        <v>43.4382</v>
      </c>
      <c r="P27" s="43" t="n">
        <v>47866.8</v>
      </c>
      <c r="Q27" s="43" t="n">
        <v>86.88</v>
      </c>
      <c r="R27" s="44" t="n">
        <f aca="false">P27/3600</f>
        <v>13.296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340.15</v>
      </c>
      <c r="I28" s="50" t="n">
        <v>71.19</v>
      </c>
      <c r="J28" s="51" t="n">
        <f aca="false">H28/3600</f>
        <v>10.3722638888889</v>
      </c>
      <c r="L28" s="49" t="n">
        <v>5772.8528</v>
      </c>
      <c r="M28" s="50" t="n">
        <v>36.8344</v>
      </c>
      <c r="N28" s="50" t="n">
        <v>38.9665</v>
      </c>
      <c r="O28" s="50" t="n">
        <v>41.4797</v>
      </c>
      <c r="P28" s="50" t="n">
        <v>39656.81</v>
      </c>
      <c r="Q28" s="50" t="n">
        <v>69.75</v>
      </c>
      <c r="R28" s="51" t="n">
        <f aca="false">P28/3600</f>
        <v>11.0157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676.41</v>
      </c>
      <c r="I29" s="50" t="n">
        <v>68.27</v>
      </c>
      <c r="J29" s="51" t="n">
        <f aca="false">H29/3600</f>
        <v>9.63233611111111</v>
      </c>
      <c r="L29" s="49" t="n">
        <v>2618.6352</v>
      </c>
      <c r="M29" s="50" t="n">
        <v>34.6783</v>
      </c>
      <c r="N29" s="50" t="n">
        <v>38.0223</v>
      </c>
      <c r="O29" s="50" t="n">
        <v>39.8971</v>
      </c>
      <c r="P29" s="50" t="n">
        <v>35946.63</v>
      </c>
      <c r="Q29" s="50" t="n">
        <v>64.22</v>
      </c>
      <c r="R29" s="51" t="n">
        <f aca="false">P29/3600</f>
        <v>9.985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2885.95</v>
      </c>
      <c r="I30" s="58" t="n">
        <v>84.71</v>
      </c>
      <c r="J30" s="59" t="n">
        <f aca="false">H30/3600</f>
        <v>9.13498611111111</v>
      </c>
      <c r="L30" s="57" t="n">
        <v>1298.7456</v>
      </c>
      <c r="M30" s="58" t="n">
        <v>32.3753</v>
      </c>
      <c r="N30" s="58" t="n">
        <v>37.2878</v>
      </c>
      <c r="O30" s="58" t="n">
        <v>38.6742</v>
      </c>
      <c r="P30" s="58" t="n">
        <v>33409.71</v>
      </c>
      <c r="Q30" s="58" t="n">
        <v>51.47</v>
      </c>
      <c r="R30" s="59" t="n">
        <f aca="false">P30/3600</f>
        <v>9.280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565.76</v>
      </c>
      <c r="I31" s="43" t="n">
        <v>98.98</v>
      </c>
      <c r="J31" s="44" t="n">
        <f aca="false">H31/3600</f>
        <v>14.8793777777778</v>
      </c>
      <c r="L31" s="42" t="n">
        <v>19722.7624</v>
      </c>
      <c r="M31" s="43" t="n">
        <v>39.5473</v>
      </c>
      <c r="N31" s="43" t="n">
        <v>43.9159</v>
      </c>
      <c r="O31" s="43" t="n">
        <v>45.2782</v>
      </c>
      <c r="P31" s="43" t="n">
        <v>56829.35</v>
      </c>
      <c r="Q31" s="43" t="n">
        <v>98.19</v>
      </c>
      <c r="R31" s="44" t="n">
        <f aca="false">P31/3600</f>
        <v>15.7859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73.66</v>
      </c>
      <c r="I32" s="50" t="n">
        <v>80.21</v>
      </c>
      <c r="J32" s="51" t="n">
        <f aca="false">H32/3600</f>
        <v>12.6037944444444</v>
      </c>
      <c r="L32" s="49" t="n">
        <v>6761.9552</v>
      </c>
      <c r="M32" s="50" t="n">
        <v>37.6528</v>
      </c>
      <c r="N32" s="50" t="n">
        <v>42.5212</v>
      </c>
      <c r="O32" s="50" t="n">
        <v>43.1491</v>
      </c>
      <c r="P32" s="50" t="n">
        <v>48080.5</v>
      </c>
      <c r="Q32" s="50" t="n">
        <v>81.03</v>
      </c>
      <c r="R32" s="51" t="n">
        <f aca="false">P32/3600</f>
        <v>13.355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02.01</v>
      </c>
      <c r="I33" s="50" t="n">
        <v>75.54</v>
      </c>
      <c r="J33" s="51" t="n">
        <f aca="false">H33/3600</f>
        <v>11.2783361111111</v>
      </c>
      <c r="L33" s="49" t="n">
        <v>3137.8448</v>
      </c>
      <c r="M33" s="50" t="n">
        <v>35.6956</v>
      </c>
      <c r="N33" s="50" t="n">
        <v>41.2376</v>
      </c>
      <c r="O33" s="50" t="n">
        <v>41.2612</v>
      </c>
      <c r="P33" s="50" t="n">
        <v>42697.26</v>
      </c>
      <c r="Q33" s="50" t="n">
        <v>71.92</v>
      </c>
      <c r="R33" s="51" t="n">
        <f aca="false">P33/3600</f>
        <v>11.8603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86.56</v>
      </c>
      <c r="I34" s="58" t="n">
        <v>70.57</v>
      </c>
      <c r="J34" s="59" t="n">
        <f aca="false">H34/3600</f>
        <v>10.3573777777778</v>
      </c>
      <c r="L34" s="57" t="n">
        <v>1602.5688</v>
      </c>
      <c r="M34" s="58" t="n">
        <v>33.5977</v>
      </c>
      <c r="N34" s="58" t="n">
        <v>40.1744</v>
      </c>
      <c r="O34" s="58" t="n">
        <v>39.8017</v>
      </c>
      <c r="P34" s="58" t="n">
        <v>39099.03</v>
      </c>
      <c r="Q34" s="58" t="n">
        <v>72.39</v>
      </c>
      <c r="R34" s="59" t="n">
        <f aca="false">P34/3600</f>
        <v>10.8608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299.34</v>
      </c>
      <c r="I35" s="43" t="n">
        <v>135.62</v>
      </c>
      <c r="J35" s="44" t="n">
        <f aca="false">H35/3600</f>
        <v>17.58315</v>
      </c>
      <c r="L35" s="42" t="n">
        <v>52374.8944</v>
      </c>
      <c r="M35" s="43" t="n">
        <v>38.33</v>
      </c>
      <c r="N35" s="43" t="n">
        <v>42.1659</v>
      </c>
      <c r="O35" s="43" t="n">
        <v>44.2499</v>
      </c>
      <c r="P35" s="43" t="n">
        <v>66220.83</v>
      </c>
      <c r="Q35" s="43" t="n">
        <v>129.92</v>
      </c>
      <c r="R35" s="44" t="n">
        <f aca="false">P35/3600</f>
        <v>18.394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6959.11</v>
      </c>
      <c r="I36" s="50" t="n">
        <v>87.93</v>
      </c>
      <c r="J36" s="51" t="n">
        <f aca="false">H36/3600</f>
        <v>13.0441972222222</v>
      </c>
      <c r="L36" s="49" t="n">
        <v>7409.128</v>
      </c>
      <c r="M36" s="50" t="n">
        <v>35.4834</v>
      </c>
      <c r="N36" s="50" t="n">
        <v>40.7272</v>
      </c>
      <c r="O36" s="50" t="n">
        <v>43.0569</v>
      </c>
      <c r="P36" s="50" t="n">
        <v>49349.14</v>
      </c>
      <c r="Q36" s="50" t="n">
        <v>94.74</v>
      </c>
      <c r="R36" s="51" t="n">
        <f aca="false">P36/3600</f>
        <v>13.7080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144.67</v>
      </c>
      <c r="I37" s="50" t="n">
        <v>79.12</v>
      </c>
      <c r="J37" s="51" t="n">
        <f aca="false">H37/3600</f>
        <v>11.429075</v>
      </c>
      <c r="L37" s="49" t="n">
        <v>1933.7768</v>
      </c>
      <c r="M37" s="50" t="n">
        <v>33.6992</v>
      </c>
      <c r="N37" s="50" t="n">
        <v>39.4912</v>
      </c>
      <c r="O37" s="50" t="n">
        <v>42.0125</v>
      </c>
      <c r="P37" s="50" t="n">
        <v>43110.85</v>
      </c>
      <c r="Q37" s="50" t="n">
        <v>76.42</v>
      </c>
      <c r="R37" s="51" t="n">
        <f aca="false">P37/3600</f>
        <v>11.9752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603.48</v>
      </c>
      <c r="I38" s="58" t="n">
        <v>97.39</v>
      </c>
      <c r="J38" s="59" t="n">
        <f aca="false">H38/3600</f>
        <v>10.7231888888889</v>
      </c>
      <c r="L38" s="57" t="n">
        <v>764.7608</v>
      </c>
      <c r="M38" s="58" t="n">
        <v>31.5965</v>
      </c>
      <c r="N38" s="58" t="n">
        <v>38.496</v>
      </c>
      <c r="O38" s="58" t="n">
        <v>41.2098</v>
      </c>
      <c r="P38" s="58" t="n">
        <v>40474.12</v>
      </c>
      <c r="Q38" s="58" t="n">
        <v>66.1</v>
      </c>
      <c r="R38" s="59" t="n">
        <f aca="false">P38/3600</f>
        <v>11.2428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21.8</v>
      </c>
      <c r="I39" s="43" t="n">
        <v>16.66</v>
      </c>
      <c r="J39" s="44" t="n">
        <f aca="false">H39/3600</f>
        <v>2.56161111111111</v>
      </c>
      <c r="L39" s="42" t="n">
        <v>3663.6784</v>
      </c>
      <c r="M39" s="43" t="n">
        <v>40.3681</v>
      </c>
      <c r="N39" s="43" t="n">
        <v>43.0253</v>
      </c>
      <c r="O39" s="43" t="n">
        <v>43.689</v>
      </c>
      <c r="P39" s="43" t="n">
        <v>9806.43</v>
      </c>
      <c r="Q39" s="43" t="n">
        <v>16.83</v>
      </c>
      <c r="R39" s="44" t="n">
        <f aca="false">P39/3600</f>
        <v>2.7240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209.8</v>
      </c>
      <c r="I40" s="50" t="n">
        <v>15.68</v>
      </c>
      <c r="J40" s="51" t="n">
        <f aca="false">H40/3600</f>
        <v>2.2805</v>
      </c>
      <c r="L40" s="49" t="n">
        <v>1735.7528</v>
      </c>
      <c r="M40" s="50" t="n">
        <v>37.1489</v>
      </c>
      <c r="N40" s="50" t="n">
        <v>40.4472</v>
      </c>
      <c r="O40" s="50" t="n">
        <v>40.8155</v>
      </c>
      <c r="P40" s="50" t="n">
        <v>8639.55</v>
      </c>
      <c r="Q40" s="50" t="n">
        <v>14.78</v>
      </c>
      <c r="R40" s="51" t="n">
        <f aca="false">P40/3600</f>
        <v>2.3998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03.03</v>
      </c>
      <c r="I41" s="50" t="n">
        <v>13.21</v>
      </c>
      <c r="J41" s="51" t="n">
        <f aca="false">H41/3600</f>
        <v>2.02861944444444</v>
      </c>
      <c r="L41" s="49" t="n">
        <v>832.7224</v>
      </c>
      <c r="M41" s="50" t="n">
        <v>34.3116</v>
      </c>
      <c r="N41" s="50" t="n">
        <v>38.3825</v>
      </c>
      <c r="O41" s="50" t="n">
        <v>38.5352</v>
      </c>
      <c r="P41" s="50" t="n">
        <v>7723.55</v>
      </c>
      <c r="Q41" s="50" t="n">
        <v>12.25</v>
      </c>
      <c r="R41" s="51" t="n">
        <f aca="false">P41/3600</f>
        <v>2.1454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93.21</v>
      </c>
      <c r="I42" s="58" t="n">
        <v>11.04</v>
      </c>
      <c r="J42" s="59" t="n">
        <f aca="false">H42/3600</f>
        <v>1.859225</v>
      </c>
      <c r="L42" s="57" t="n">
        <v>429.5688</v>
      </c>
      <c r="M42" s="58" t="n">
        <v>31.8765</v>
      </c>
      <c r="N42" s="58" t="n">
        <v>36.7651</v>
      </c>
      <c r="O42" s="58" t="n">
        <v>36.8888</v>
      </c>
      <c r="P42" s="58" t="n">
        <v>7035.98</v>
      </c>
      <c r="Q42" s="58" t="n">
        <v>10.85</v>
      </c>
      <c r="R42" s="59" t="n">
        <f aca="false">P42/3600</f>
        <v>1.9544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83.81</v>
      </c>
      <c r="I43" s="43" t="n">
        <v>19.25</v>
      </c>
      <c r="J43" s="44" t="n">
        <f aca="false">H43/3600</f>
        <v>3.18994722222222</v>
      </c>
      <c r="L43" s="42" t="n">
        <v>4156.5424</v>
      </c>
      <c r="M43" s="43" t="n">
        <v>40.3016</v>
      </c>
      <c r="N43" s="43" t="n">
        <v>43.3272</v>
      </c>
      <c r="O43" s="43" t="n">
        <v>44.7594</v>
      </c>
      <c r="P43" s="43" t="n">
        <v>12170.67</v>
      </c>
      <c r="Q43" s="43" t="n">
        <v>20.61</v>
      </c>
      <c r="R43" s="44" t="n">
        <f aca="false">P43/3600</f>
        <v>3.3807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118.7</v>
      </c>
      <c r="I44" s="50" t="n">
        <v>17.21</v>
      </c>
      <c r="J44" s="51" t="n">
        <f aca="false">H44/3600</f>
        <v>2.81075</v>
      </c>
      <c r="L44" s="49" t="n">
        <v>1867.6288</v>
      </c>
      <c r="M44" s="50" t="n">
        <v>37.4313</v>
      </c>
      <c r="N44" s="50" t="n">
        <v>41.1993</v>
      </c>
      <c r="O44" s="50" t="n">
        <v>42.3021</v>
      </c>
      <c r="P44" s="50" t="n">
        <v>10665.35</v>
      </c>
      <c r="Q44" s="50" t="n">
        <v>17.36</v>
      </c>
      <c r="R44" s="51" t="n">
        <f aca="false">P44/3600</f>
        <v>2.9625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177.57</v>
      </c>
      <c r="I45" s="50" t="n">
        <v>15.47</v>
      </c>
      <c r="J45" s="51" t="n">
        <f aca="false">H45/3600</f>
        <v>2.549325</v>
      </c>
      <c r="L45" s="49" t="n">
        <v>909.6544</v>
      </c>
      <c r="M45" s="50" t="n">
        <v>34.463</v>
      </c>
      <c r="N45" s="50" t="n">
        <v>39.4272</v>
      </c>
      <c r="O45" s="50" t="n">
        <v>40.379</v>
      </c>
      <c r="P45" s="50" t="n">
        <v>9685.39</v>
      </c>
      <c r="Q45" s="50" t="n">
        <v>14.42</v>
      </c>
      <c r="R45" s="51" t="n">
        <f aca="false">P45/3600</f>
        <v>2.6903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475.55</v>
      </c>
      <c r="I46" s="58" t="n">
        <v>12.99</v>
      </c>
      <c r="J46" s="59" t="n">
        <f aca="false">H46/3600</f>
        <v>2.35431944444444</v>
      </c>
      <c r="L46" s="57" t="n">
        <v>464.776</v>
      </c>
      <c r="M46" s="58" t="n">
        <v>31.5781</v>
      </c>
      <c r="N46" s="58" t="n">
        <v>38.101</v>
      </c>
      <c r="O46" s="58" t="n">
        <v>38.9279</v>
      </c>
      <c r="P46" s="58" t="n">
        <v>8891.14</v>
      </c>
      <c r="Q46" s="58" t="n">
        <v>12.63</v>
      </c>
      <c r="R46" s="59" t="n">
        <f aca="false">P46/3600</f>
        <v>2.4697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619.11</v>
      </c>
      <c r="I47" s="43" t="n">
        <v>21.68</v>
      </c>
      <c r="J47" s="44" t="n">
        <f aca="false">H47/3600</f>
        <v>2.94975277777778</v>
      </c>
      <c r="L47" s="42" t="n">
        <v>7969.3872</v>
      </c>
      <c r="M47" s="43" t="n">
        <v>38.4963</v>
      </c>
      <c r="N47" s="43" t="n">
        <v>41.1901</v>
      </c>
      <c r="O47" s="43" t="n">
        <v>42.1157</v>
      </c>
      <c r="P47" s="43" t="n">
        <v>11048.64</v>
      </c>
      <c r="Q47" s="43" t="n">
        <v>21.25</v>
      </c>
      <c r="R47" s="44" t="n">
        <f aca="false">P47/3600</f>
        <v>3.0690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053.43</v>
      </c>
      <c r="I48" s="50" t="n">
        <v>17.44</v>
      </c>
      <c r="J48" s="51" t="n">
        <f aca="false">H48/3600</f>
        <v>2.51484166666667</v>
      </c>
      <c r="L48" s="49" t="n">
        <v>3409.6912</v>
      </c>
      <c r="M48" s="50" t="n">
        <v>34.6311</v>
      </c>
      <c r="N48" s="50" t="n">
        <v>38.4269</v>
      </c>
      <c r="O48" s="50" t="n">
        <v>39.2477</v>
      </c>
      <c r="P48" s="50" t="n">
        <v>9471.9</v>
      </c>
      <c r="Q48" s="50" t="n">
        <v>18.16</v>
      </c>
      <c r="R48" s="51" t="n">
        <f aca="false">P48/3600</f>
        <v>2.631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49.12</v>
      </c>
      <c r="I49" s="50" t="n">
        <v>15.14</v>
      </c>
      <c r="J49" s="51" t="n">
        <f aca="false">H49/3600</f>
        <v>2.18031111111111</v>
      </c>
      <c r="L49" s="49" t="n">
        <v>1491.3104</v>
      </c>
      <c r="M49" s="50" t="n">
        <v>31.1241</v>
      </c>
      <c r="N49" s="50" t="n">
        <v>36.4463</v>
      </c>
      <c r="O49" s="50" t="n">
        <v>37.2067</v>
      </c>
      <c r="P49" s="50" t="n">
        <v>8209.22</v>
      </c>
      <c r="Q49" s="50" t="n">
        <v>14.18</v>
      </c>
      <c r="R49" s="51" t="n">
        <f aca="false">P49/3600</f>
        <v>2.2803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90.33</v>
      </c>
      <c r="I50" s="58" t="n">
        <v>12.1</v>
      </c>
      <c r="J50" s="59" t="n">
        <f aca="false">H50/3600</f>
        <v>1.94175833333333</v>
      </c>
      <c r="L50" s="57" t="n">
        <v>648.3088</v>
      </c>
      <c r="M50" s="58" t="n">
        <v>27.9021</v>
      </c>
      <c r="N50" s="58" t="n">
        <v>35.0956</v>
      </c>
      <c r="O50" s="58" t="n">
        <v>35.8415</v>
      </c>
      <c r="P50" s="58" t="n">
        <v>7287.93</v>
      </c>
      <c r="Q50" s="58" t="n">
        <v>12.85</v>
      </c>
      <c r="R50" s="59" t="n">
        <f aca="false">P50/3600</f>
        <v>2.024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541.73</v>
      </c>
      <c r="I51" s="43" t="n">
        <v>13.41</v>
      </c>
      <c r="J51" s="44" t="n">
        <f aca="false">H51/3600</f>
        <v>2.094925</v>
      </c>
      <c r="L51" s="42" t="n">
        <v>5796.4952</v>
      </c>
      <c r="M51" s="43" t="n">
        <v>40.0806</v>
      </c>
      <c r="N51" s="43" t="n">
        <v>41.6489</v>
      </c>
      <c r="O51" s="43" t="n">
        <v>42.9669</v>
      </c>
      <c r="P51" s="43" t="n">
        <v>7980.43</v>
      </c>
      <c r="Q51" s="43" t="n">
        <v>13.53</v>
      </c>
      <c r="R51" s="44" t="n">
        <f aca="false">P51/3600</f>
        <v>2.2167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06.27</v>
      </c>
      <c r="I52" s="50" t="n">
        <v>11.68</v>
      </c>
      <c r="J52" s="51" t="n">
        <f aca="false">H52/3600</f>
        <v>1.80729722222222</v>
      </c>
      <c r="L52" s="49" t="n">
        <v>2291.704</v>
      </c>
      <c r="M52" s="50" t="n">
        <v>36.3375</v>
      </c>
      <c r="N52" s="50" t="n">
        <v>38.9803</v>
      </c>
      <c r="O52" s="50" t="n">
        <v>40.5411</v>
      </c>
      <c r="P52" s="50" t="n">
        <v>6860.24</v>
      </c>
      <c r="Q52" s="50" t="n">
        <v>11.78</v>
      </c>
      <c r="R52" s="51" t="n">
        <f aca="false">P52/3600</f>
        <v>1.9056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69.01</v>
      </c>
      <c r="I53" s="50" t="n">
        <v>9.71</v>
      </c>
      <c r="J53" s="51" t="n">
        <f aca="false">H53/3600</f>
        <v>1.574725</v>
      </c>
      <c r="L53" s="49" t="n">
        <v>1009.2984</v>
      </c>
      <c r="M53" s="50" t="n">
        <v>33.1394</v>
      </c>
      <c r="N53" s="50" t="n">
        <v>37.0554</v>
      </c>
      <c r="O53" s="50" t="n">
        <v>38.7607</v>
      </c>
      <c r="P53" s="50" t="n">
        <v>5987.05</v>
      </c>
      <c r="Q53" s="50" t="n">
        <v>10.06</v>
      </c>
      <c r="R53" s="51" t="n">
        <f aca="false">P53/3600</f>
        <v>1.6630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23.41</v>
      </c>
      <c r="I54" s="58" t="n">
        <v>8.17</v>
      </c>
      <c r="J54" s="59" t="n">
        <f aca="false">H54/3600</f>
        <v>1.39539166666667</v>
      </c>
      <c r="L54" s="57" t="n">
        <v>462.2416</v>
      </c>
      <c r="M54" s="58" t="n">
        <v>30.2485</v>
      </c>
      <c r="N54" s="58" t="n">
        <v>35.7364</v>
      </c>
      <c r="O54" s="58" t="n">
        <v>37.4556</v>
      </c>
      <c r="P54" s="58" t="n">
        <v>5273.89</v>
      </c>
      <c r="Q54" s="58" t="n">
        <v>8.66</v>
      </c>
      <c r="R54" s="59" t="n">
        <f aca="false">P54/3600</f>
        <v>1.4649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05.58</v>
      </c>
      <c r="I55" s="43" t="n">
        <v>4.4</v>
      </c>
      <c r="J55" s="44" t="n">
        <f aca="false">H55/3600</f>
        <v>0.695994444444445</v>
      </c>
      <c r="L55" s="42" t="n">
        <v>1753.4296</v>
      </c>
      <c r="M55" s="43" t="n">
        <v>41.112</v>
      </c>
      <c r="N55" s="43" t="n">
        <v>43.8044</v>
      </c>
      <c r="O55" s="43" t="n">
        <v>43.2219</v>
      </c>
      <c r="P55" s="43" t="n">
        <v>2664.73</v>
      </c>
      <c r="Q55" s="43" t="n">
        <v>4.4</v>
      </c>
      <c r="R55" s="44" t="n">
        <f aca="false">P55/3600</f>
        <v>0.7402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41.61</v>
      </c>
      <c r="I56" s="50" t="n">
        <v>3.77</v>
      </c>
      <c r="J56" s="51" t="n">
        <f aca="false">H56/3600</f>
        <v>0.622669444444445</v>
      </c>
      <c r="L56" s="49" t="n">
        <v>871.4584</v>
      </c>
      <c r="M56" s="50" t="n">
        <v>37.1349</v>
      </c>
      <c r="N56" s="50" t="n">
        <v>40.9268</v>
      </c>
      <c r="O56" s="50" t="n">
        <v>39.9602</v>
      </c>
      <c r="P56" s="50" t="n">
        <v>2374.13</v>
      </c>
      <c r="Q56" s="50" t="n">
        <v>3.75</v>
      </c>
      <c r="R56" s="51" t="n">
        <f aca="false">P56/3600</f>
        <v>0.6594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9.83</v>
      </c>
      <c r="I57" s="50" t="n">
        <v>3.23</v>
      </c>
      <c r="J57" s="51" t="n">
        <f aca="false">H57/3600</f>
        <v>0.558286111111111</v>
      </c>
      <c r="L57" s="49" t="n">
        <v>425.3576</v>
      </c>
      <c r="M57" s="50" t="n">
        <v>33.6123</v>
      </c>
      <c r="N57" s="50" t="n">
        <v>38.8578</v>
      </c>
      <c r="O57" s="50" t="n">
        <v>37.5867</v>
      </c>
      <c r="P57" s="50" t="n">
        <v>2123.11</v>
      </c>
      <c r="Q57" s="50" t="n">
        <v>3.18</v>
      </c>
      <c r="R57" s="51" t="n">
        <f aca="false">P57/3600</f>
        <v>0.5897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24.41</v>
      </c>
      <c r="I58" s="58" t="n">
        <v>2.77</v>
      </c>
      <c r="J58" s="59" t="n">
        <f aca="false">H58/3600</f>
        <v>0.506780555555556</v>
      </c>
      <c r="L58" s="57" t="n">
        <v>215.54</v>
      </c>
      <c r="M58" s="58" t="n">
        <v>30.6425</v>
      </c>
      <c r="N58" s="58" t="n">
        <v>37.3691</v>
      </c>
      <c r="O58" s="58" t="n">
        <v>35.8866</v>
      </c>
      <c r="P58" s="58" t="n">
        <v>1922.31</v>
      </c>
      <c r="Q58" s="58" t="n">
        <v>2.68</v>
      </c>
      <c r="R58" s="59" t="n">
        <f aca="false">P58/3600</f>
        <v>0.533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9.35</v>
      </c>
      <c r="I59" s="43" t="n">
        <v>5.67</v>
      </c>
      <c r="J59" s="44" t="n">
        <f aca="false">H59/3600</f>
        <v>0.810930555555556</v>
      </c>
      <c r="L59" s="42" t="n">
        <v>2174.26</v>
      </c>
      <c r="M59" s="43" t="n">
        <v>38.4249</v>
      </c>
      <c r="N59" s="43" t="n">
        <v>42.8411</v>
      </c>
      <c r="O59" s="43" t="n">
        <v>43.9434</v>
      </c>
      <c r="P59" s="43" t="n">
        <v>3070.57</v>
      </c>
      <c r="Q59" s="43" t="n">
        <v>6.33</v>
      </c>
      <c r="R59" s="44" t="n">
        <f aca="false">P59/3600</f>
        <v>0.8529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33.84</v>
      </c>
      <c r="I60" s="50" t="n">
        <v>4.44</v>
      </c>
      <c r="J60" s="51" t="n">
        <f aca="false">H60/3600</f>
        <v>0.676066666666667</v>
      </c>
      <c r="L60" s="49" t="n">
        <v>755.3216</v>
      </c>
      <c r="M60" s="50" t="n">
        <v>34.6113</v>
      </c>
      <c r="N60" s="50" t="n">
        <v>40.7832</v>
      </c>
      <c r="O60" s="50" t="n">
        <v>41.7454</v>
      </c>
      <c r="P60" s="50" t="n">
        <v>2537.63</v>
      </c>
      <c r="Q60" s="50" t="n">
        <v>4.5</v>
      </c>
      <c r="R60" s="51" t="n">
        <f aca="false">P60/3600</f>
        <v>0.7048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44.87</v>
      </c>
      <c r="I61" s="50" t="n">
        <v>3.94</v>
      </c>
      <c r="J61" s="51" t="n">
        <f aca="false">H61/3600</f>
        <v>0.595797222222222</v>
      </c>
      <c r="L61" s="49" t="n">
        <v>298.192</v>
      </c>
      <c r="M61" s="50" t="n">
        <v>31.4057</v>
      </c>
      <c r="N61" s="50" t="n">
        <v>39.2758</v>
      </c>
      <c r="O61" s="50" t="n">
        <v>40.1602</v>
      </c>
      <c r="P61" s="50" t="n">
        <v>2224.94</v>
      </c>
      <c r="Q61" s="50" t="n">
        <v>3.81</v>
      </c>
      <c r="R61" s="51" t="n">
        <f aca="false">P61/3600</f>
        <v>0.6180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21.23</v>
      </c>
      <c r="I62" s="58" t="n">
        <v>3.07</v>
      </c>
      <c r="J62" s="59" t="n">
        <f aca="false">H62/3600</f>
        <v>0.533675</v>
      </c>
      <c r="L62" s="57" t="n">
        <v>127.5136</v>
      </c>
      <c r="M62" s="58" t="n">
        <v>28.3894</v>
      </c>
      <c r="N62" s="58" t="n">
        <v>38.2524</v>
      </c>
      <c r="O62" s="58" t="n">
        <v>39.0648</v>
      </c>
      <c r="P62" s="58" t="n">
        <v>2006.85</v>
      </c>
      <c r="Q62" s="58" t="n">
        <v>3.2</v>
      </c>
      <c r="R62" s="59" t="n">
        <f aca="false">P62/3600</f>
        <v>0.5574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94.24</v>
      </c>
      <c r="I63" s="43" t="n">
        <v>4.84</v>
      </c>
      <c r="J63" s="44" t="n">
        <f aca="false">H63/3600</f>
        <v>0.665066666666667</v>
      </c>
      <c r="L63" s="42" t="n">
        <v>1910.1224</v>
      </c>
      <c r="M63" s="43" t="n">
        <v>38.1647</v>
      </c>
      <c r="N63" s="43" t="n">
        <v>40.8492</v>
      </c>
      <c r="O63" s="43" t="n">
        <v>41.5674</v>
      </c>
      <c r="P63" s="43" t="n">
        <v>2488.74</v>
      </c>
      <c r="Q63" s="43" t="n">
        <v>4.71</v>
      </c>
      <c r="R63" s="44" t="n">
        <f aca="false">P63/3600</f>
        <v>0.6913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34.34</v>
      </c>
      <c r="I64" s="50" t="n">
        <v>3.66</v>
      </c>
      <c r="J64" s="51" t="n">
        <f aca="false">H64/3600</f>
        <v>0.565094444444445</v>
      </c>
      <c r="L64" s="49" t="n">
        <v>816.4096</v>
      </c>
      <c r="M64" s="50" t="n">
        <v>34.3939</v>
      </c>
      <c r="N64" s="50" t="n">
        <v>38.0901</v>
      </c>
      <c r="O64" s="50" t="n">
        <v>38.6558</v>
      </c>
      <c r="P64" s="50" t="n">
        <v>2115.53</v>
      </c>
      <c r="Q64" s="50" t="n">
        <v>3.68</v>
      </c>
      <c r="R64" s="51" t="n">
        <f aca="false">P64/3600</f>
        <v>0.5876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66.75</v>
      </c>
      <c r="I65" s="50" t="n">
        <v>2.88</v>
      </c>
      <c r="J65" s="51" t="n">
        <f aca="false">H65/3600</f>
        <v>0.490763888888889</v>
      </c>
      <c r="L65" s="49" t="n">
        <v>350.1928</v>
      </c>
      <c r="M65" s="50" t="n">
        <v>30.9086</v>
      </c>
      <c r="N65" s="50" t="n">
        <v>36.0773</v>
      </c>
      <c r="O65" s="50" t="n">
        <v>36.5569</v>
      </c>
      <c r="P65" s="50" t="n">
        <v>1848.49</v>
      </c>
      <c r="Q65" s="50" t="n">
        <v>2.98</v>
      </c>
      <c r="R65" s="51" t="n">
        <f aca="false">P65/3600</f>
        <v>0.5134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4.8</v>
      </c>
      <c r="I66" s="58" t="n">
        <v>2.42</v>
      </c>
      <c r="J66" s="59" t="n">
        <f aca="false">H66/3600</f>
        <v>0.437444444444444</v>
      </c>
      <c r="L66" s="57" t="n">
        <v>150.7696</v>
      </c>
      <c r="M66" s="58" t="n">
        <v>27.8646</v>
      </c>
      <c r="N66" s="58" t="n">
        <v>34.6417</v>
      </c>
      <c r="O66" s="58" t="n">
        <v>35.1689</v>
      </c>
      <c r="P66" s="58" t="n">
        <v>1648.21</v>
      </c>
      <c r="Q66" s="58" t="n">
        <v>2.48</v>
      </c>
      <c r="R66" s="59" t="n">
        <f aca="false">P66/3600</f>
        <v>0.4578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828.36</v>
      </c>
      <c r="I67" s="43" t="n">
        <v>3.32</v>
      </c>
      <c r="J67" s="44" t="n">
        <f aca="false">H67/3600</f>
        <v>0.507877777777778</v>
      </c>
      <c r="L67" s="42" t="n">
        <v>1357.2808</v>
      </c>
      <c r="M67" s="43" t="n">
        <v>40.0753</v>
      </c>
      <c r="N67" s="43" t="n">
        <v>41.4188</v>
      </c>
      <c r="O67" s="43" t="n">
        <v>42.4613</v>
      </c>
      <c r="P67" s="43" t="n">
        <v>2000.92</v>
      </c>
      <c r="Q67" s="43" t="n">
        <v>3.77</v>
      </c>
      <c r="R67" s="44" t="n">
        <f aca="false">P67/3600</f>
        <v>0.5558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70.64</v>
      </c>
      <c r="I68" s="50" t="n">
        <v>2.65</v>
      </c>
      <c r="J68" s="51" t="n">
        <f aca="false">H68/3600</f>
        <v>0.436288888888889</v>
      </c>
      <c r="L68" s="49" t="n">
        <v>645.6136</v>
      </c>
      <c r="M68" s="50" t="n">
        <v>35.9221</v>
      </c>
      <c r="N68" s="50" t="n">
        <v>38.5117</v>
      </c>
      <c r="O68" s="50" t="n">
        <v>39.6768</v>
      </c>
      <c r="P68" s="50" t="n">
        <v>1659.36</v>
      </c>
      <c r="Q68" s="50" t="n">
        <v>2.65</v>
      </c>
      <c r="R68" s="51" t="n">
        <f aca="false">P68/3600</f>
        <v>0.4609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76.5</v>
      </c>
      <c r="I69" s="50" t="n">
        <v>2.14</v>
      </c>
      <c r="J69" s="51" t="n">
        <f aca="false">H69/3600</f>
        <v>0.382361111111111</v>
      </c>
      <c r="L69" s="49" t="n">
        <v>303.7072</v>
      </c>
      <c r="M69" s="50" t="n">
        <v>32.2659</v>
      </c>
      <c r="N69" s="50" t="n">
        <v>36.4672</v>
      </c>
      <c r="O69" s="50" t="n">
        <v>37.5844</v>
      </c>
      <c r="P69" s="50" t="n">
        <v>1450.72</v>
      </c>
      <c r="Q69" s="50" t="n">
        <v>2.1</v>
      </c>
      <c r="R69" s="51" t="n">
        <f aca="false">P69/3600</f>
        <v>0.4029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6.68</v>
      </c>
      <c r="I70" s="58" t="n">
        <v>1.8</v>
      </c>
      <c r="J70" s="59" t="n">
        <f aca="false">H70/3600</f>
        <v>0.337966666666667</v>
      </c>
      <c r="L70" s="57" t="n">
        <v>147.1728</v>
      </c>
      <c r="M70" s="58" t="n">
        <v>29.3952</v>
      </c>
      <c r="N70" s="58" t="n">
        <v>35.0204</v>
      </c>
      <c r="O70" s="58" t="n">
        <v>36.0785</v>
      </c>
      <c r="P70" s="58" t="n">
        <v>1282.53</v>
      </c>
      <c r="Q70" s="58" t="n">
        <v>1.77</v>
      </c>
      <c r="R70" s="59" t="n">
        <f aca="false">P70/3600</f>
        <v>0.3562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34.43</v>
      </c>
      <c r="I71" s="43" t="n">
        <v>35.04</v>
      </c>
      <c r="J71" s="44" t="n">
        <f aca="false">H71/3600</f>
        <v>4.78734166666667</v>
      </c>
      <c r="L71" s="42" t="n">
        <v>2033.3848</v>
      </c>
      <c r="M71" s="43" t="n">
        <v>43.694</v>
      </c>
      <c r="N71" s="43" t="n">
        <v>47.0851</v>
      </c>
      <c r="O71" s="43" t="n">
        <v>48.0576</v>
      </c>
      <c r="P71" s="43" t="n">
        <v>18169.23</v>
      </c>
      <c r="Q71" s="43" t="n">
        <v>32.05</v>
      </c>
      <c r="R71" s="44" t="n">
        <f aca="false">P71/3600</f>
        <v>5.0470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845.31</v>
      </c>
      <c r="I72" s="50" t="n">
        <v>27.43</v>
      </c>
      <c r="J72" s="51" t="n">
        <f aca="false">H72/3600</f>
        <v>4.401475</v>
      </c>
      <c r="L72" s="49" t="n">
        <v>738.2744</v>
      </c>
      <c r="M72" s="50" t="n">
        <v>41.4057</v>
      </c>
      <c r="N72" s="50" t="n">
        <v>45.7091</v>
      </c>
      <c r="O72" s="50" t="n">
        <v>46.3593</v>
      </c>
      <c r="P72" s="50" t="n">
        <v>16639.28</v>
      </c>
      <c r="Q72" s="50" t="n">
        <v>26.21</v>
      </c>
      <c r="R72" s="51" t="n">
        <f aca="false">P72/3600</f>
        <v>4.6220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2.17</v>
      </c>
      <c r="I73" s="50" t="n">
        <v>27.08</v>
      </c>
      <c r="J73" s="51" t="n">
        <f aca="false">H73/3600</f>
        <v>4.20338055555556</v>
      </c>
      <c r="L73" s="49" t="n">
        <v>355.604</v>
      </c>
      <c r="M73" s="50" t="n">
        <v>38.8767</v>
      </c>
      <c r="N73" s="50" t="n">
        <v>44.3763</v>
      </c>
      <c r="O73" s="50" t="n">
        <v>44.7528</v>
      </c>
      <c r="P73" s="50" t="n">
        <v>15843.55</v>
      </c>
      <c r="Q73" s="50" t="n">
        <v>22.9</v>
      </c>
      <c r="R73" s="51" t="n">
        <f aca="false">P73/3600</f>
        <v>4.4009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62.8</v>
      </c>
      <c r="I74" s="58" t="n">
        <v>23.73</v>
      </c>
      <c r="J74" s="59" t="n">
        <f aca="false">H74/3600</f>
        <v>4.04522222222222</v>
      </c>
      <c r="L74" s="57" t="n">
        <v>189.3872</v>
      </c>
      <c r="M74" s="58" t="n">
        <v>36.1341</v>
      </c>
      <c r="N74" s="58" t="n">
        <v>43.2231</v>
      </c>
      <c r="O74" s="58" t="n">
        <v>43.5424</v>
      </c>
      <c r="P74" s="58" t="n">
        <v>15374.72</v>
      </c>
      <c r="Q74" s="58" t="n">
        <v>21.12</v>
      </c>
      <c r="R74" s="59" t="n">
        <f aca="false">P74/3600</f>
        <v>4.2707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570.22</v>
      </c>
      <c r="I75" s="43" t="n">
        <v>34.88</v>
      </c>
      <c r="J75" s="44" t="n">
        <f aca="false">H75/3600</f>
        <v>4.88061666666667</v>
      </c>
      <c r="L75" s="42" t="n">
        <v>2710.1232</v>
      </c>
      <c r="M75" s="43" t="n">
        <v>43.5507</v>
      </c>
      <c r="N75" s="43" t="n">
        <v>48.6657</v>
      </c>
      <c r="O75" s="43" t="n">
        <v>48.3572</v>
      </c>
      <c r="P75" s="43" t="n">
        <v>18420.75</v>
      </c>
      <c r="Q75" s="43" t="n">
        <v>32.67</v>
      </c>
      <c r="R75" s="44" t="n">
        <f aca="false">P75/3600</f>
        <v>5.116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73.13</v>
      </c>
      <c r="I76" s="50" t="n">
        <v>30.03</v>
      </c>
      <c r="J76" s="51" t="n">
        <f aca="false">H76/3600</f>
        <v>4.46475833333333</v>
      </c>
      <c r="L76" s="49" t="n">
        <v>885.964</v>
      </c>
      <c r="M76" s="50" t="n">
        <v>41.2346</v>
      </c>
      <c r="N76" s="50" t="n">
        <v>47.1589</v>
      </c>
      <c r="O76" s="50" t="n">
        <v>46.4138</v>
      </c>
      <c r="P76" s="50" t="n">
        <v>16839.58</v>
      </c>
      <c r="Q76" s="50" t="n">
        <v>28.3</v>
      </c>
      <c r="R76" s="51" t="n">
        <f aca="false">P76/3600</f>
        <v>4.6776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248.64</v>
      </c>
      <c r="I77" s="50" t="n">
        <v>25.95</v>
      </c>
      <c r="J77" s="51" t="n">
        <f aca="false">H77/3600</f>
        <v>4.23573333333333</v>
      </c>
      <c r="L77" s="49" t="n">
        <v>418.5632</v>
      </c>
      <c r="M77" s="50" t="n">
        <v>38.658</v>
      </c>
      <c r="N77" s="50" t="n">
        <v>45.936</v>
      </c>
      <c r="O77" s="50" t="n">
        <v>44.3639</v>
      </c>
      <c r="P77" s="50" t="n">
        <v>15989.45</v>
      </c>
      <c r="Q77" s="50" t="n">
        <v>25.19</v>
      </c>
      <c r="R77" s="51" t="n">
        <f aca="false">P77/3600</f>
        <v>4.4415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57.58</v>
      </c>
      <c r="I78" s="58" t="n">
        <v>24.11</v>
      </c>
      <c r="J78" s="59" t="n">
        <f aca="false">H78/3600</f>
        <v>4.07155</v>
      </c>
      <c r="L78" s="57" t="n">
        <v>223.368</v>
      </c>
      <c r="M78" s="58" t="n">
        <v>35.7007</v>
      </c>
      <c r="N78" s="58" t="n">
        <v>45.1108</v>
      </c>
      <c r="O78" s="58" t="n">
        <v>43.0114</v>
      </c>
      <c r="P78" s="58" t="n">
        <v>15420.14</v>
      </c>
      <c r="Q78" s="58" t="n">
        <v>22.33</v>
      </c>
      <c r="R78" s="59" t="n">
        <f aca="false">P78/3600</f>
        <v>4.2833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680.65</v>
      </c>
      <c r="I79" s="43" t="n">
        <v>32.65</v>
      </c>
      <c r="J79" s="44" t="n">
        <f aca="false">H79/3600</f>
        <v>4.91129166666667</v>
      </c>
      <c r="L79" s="42" t="n">
        <v>2327.164</v>
      </c>
      <c r="M79" s="43" t="n">
        <v>43.4431</v>
      </c>
      <c r="N79" s="43" t="n">
        <v>48.4841</v>
      </c>
      <c r="O79" s="43" t="n">
        <v>48.6863</v>
      </c>
      <c r="P79" s="43" t="n">
        <v>18554.32</v>
      </c>
      <c r="Q79" s="43" t="n">
        <v>34.16</v>
      </c>
      <c r="R79" s="44" t="n">
        <f aca="false">P79/3600</f>
        <v>5.1539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94.94</v>
      </c>
      <c r="I80" s="50" t="n">
        <v>30.78</v>
      </c>
      <c r="J80" s="51" t="n">
        <f aca="false">H80/3600</f>
        <v>4.44303888888889</v>
      </c>
      <c r="L80" s="49" t="n">
        <v>736.1208</v>
      </c>
      <c r="M80" s="50" t="n">
        <v>41.0342</v>
      </c>
      <c r="N80" s="50" t="n">
        <v>46.543</v>
      </c>
      <c r="O80" s="50" t="n">
        <v>46.7419</v>
      </c>
      <c r="P80" s="50" t="n">
        <v>16861.91</v>
      </c>
      <c r="Q80" s="50" t="n">
        <v>29.6</v>
      </c>
      <c r="R80" s="51" t="n">
        <f aca="false">P80/3600</f>
        <v>4.6838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67.86</v>
      </c>
      <c r="I81" s="50" t="n">
        <v>27.24</v>
      </c>
      <c r="J81" s="51" t="n">
        <f aca="false">H81/3600</f>
        <v>4.21329444444444</v>
      </c>
      <c r="L81" s="49" t="n">
        <v>324.032</v>
      </c>
      <c r="M81" s="50" t="n">
        <v>38.4501</v>
      </c>
      <c r="N81" s="50" t="n">
        <v>44.8988</v>
      </c>
      <c r="O81" s="50" t="n">
        <v>44.9249</v>
      </c>
      <c r="P81" s="50" t="n">
        <v>16053.99</v>
      </c>
      <c r="Q81" s="50" t="n">
        <v>25.1</v>
      </c>
      <c r="R81" s="51" t="n">
        <f aca="false">P81/3600</f>
        <v>4.4594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74.26</v>
      </c>
      <c r="I82" s="58" t="n">
        <v>24.1</v>
      </c>
      <c r="J82" s="59" t="n">
        <f aca="false">H82/3600</f>
        <v>4.04840555555556</v>
      </c>
      <c r="L82" s="57" t="n">
        <v>168.3488</v>
      </c>
      <c r="M82" s="58" t="n">
        <v>35.7567</v>
      </c>
      <c r="N82" s="58" t="n">
        <v>43.6053</v>
      </c>
      <c r="O82" s="58" t="n">
        <v>43.4971</v>
      </c>
      <c r="P82" s="58" t="n">
        <v>15553.85</v>
      </c>
      <c r="Q82" s="58" t="n">
        <v>20.67</v>
      </c>
      <c r="R82" s="59" t="n">
        <f aca="false">P82/3600</f>
        <v>4.3205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4736939400675</v>
      </c>
      <c r="J89" s="70" t="n">
        <f aca="false">GEOMEAN(J3:J82)</f>
        <v>2.69462031841231</v>
      </c>
      <c r="Q89" s="70" t="n">
        <f aca="false">GEOMEAN(Q3:Q82)</f>
        <v>17.097917896025</v>
      </c>
      <c r="R89" s="70" t="n">
        <f aca="false">GEOMEAN(R3:R82)</f>
        <v>2.8347457744488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8494756441807</v>
      </c>
      <c r="R90" s="71" t="n">
        <f aca="false">R89/J89</f>
        <v>1.0520019295776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9861111111111</v>
      </c>
      <c r="J91" s="70" t="n">
        <f aca="false">SUM(J3:J82)</f>
        <v>284.2384</v>
      </c>
      <c r="Q91" s="70" t="n">
        <f aca="false">SUM(Q3:Q82)/3600</f>
        <v>0.516933333333333</v>
      </c>
      <c r="R91" s="70" t="n">
        <f aca="false">SUM(R3:R82)</f>
        <v>298.8700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0904.43</v>
      </c>
      <c r="I19" s="43" t="n">
        <v>32.17</v>
      </c>
      <c r="J19" s="44" t="n">
        <f aca="false">H19/3600</f>
        <v>5.80678611111111</v>
      </c>
      <c r="L19" s="42" t="n">
        <v>5593.16</v>
      </c>
      <c r="M19" s="43" t="n">
        <v>41.6355</v>
      </c>
      <c r="N19" s="43" t="n">
        <v>43.3548</v>
      </c>
      <c r="O19" s="43" t="n">
        <v>44.8361</v>
      </c>
      <c r="P19" s="43" t="n">
        <v>22252.5</v>
      </c>
      <c r="Q19" s="43" t="n">
        <v>32.46</v>
      </c>
      <c r="R19" s="44" t="n">
        <f aca="false">P19/3600</f>
        <v>6.18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8687.45</v>
      </c>
      <c r="I20" s="50" t="n">
        <v>27.72</v>
      </c>
      <c r="J20" s="51" t="n">
        <f aca="false">H20/3600</f>
        <v>5.19095833333333</v>
      </c>
      <c r="L20" s="49" t="n">
        <v>2588.2264</v>
      </c>
      <c r="M20" s="50" t="n">
        <v>39.6041</v>
      </c>
      <c r="N20" s="50" t="n">
        <v>41.8443</v>
      </c>
      <c r="O20" s="50" t="n">
        <v>42.9922</v>
      </c>
      <c r="P20" s="50" t="n">
        <v>19804.99</v>
      </c>
      <c r="Q20" s="50" t="n">
        <v>27.56</v>
      </c>
      <c r="R20" s="51" t="n">
        <f aca="false">P20/3600</f>
        <v>5.501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6830.98</v>
      </c>
      <c r="I21" s="50" t="n">
        <v>24.7</v>
      </c>
      <c r="J21" s="51" t="n">
        <f aca="false">H21/3600</f>
        <v>4.67527222222222</v>
      </c>
      <c r="L21" s="49" t="n">
        <v>1252.876</v>
      </c>
      <c r="M21" s="50" t="n">
        <v>37.1049</v>
      </c>
      <c r="N21" s="50" t="n">
        <v>40.6662</v>
      </c>
      <c r="O21" s="50" t="n">
        <v>41.7675</v>
      </c>
      <c r="P21" s="50" t="n">
        <v>17783.36</v>
      </c>
      <c r="Q21" s="50" t="n">
        <v>24.72</v>
      </c>
      <c r="R21" s="51" t="n">
        <f aca="false">P21/3600</f>
        <v>4.9398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342.3</v>
      </c>
      <c r="I22" s="58" t="n">
        <v>23.36</v>
      </c>
      <c r="J22" s="59" t="n">
        <f aca="false">H22/3600</f>
        <v>4.26175</v>
      </c>
      <c r="L22" s="57" t="n">
        <v>617.9096</v>
      </c>
      <c r="M22" s="58" t="n">
        <v>34.5506</v>
      </c>
      <c r="N22" s="58" t="n">
        <v>39.8465</v>
      </c>
      <c r="O22" s="58" t="n">
        <v>41.0345</v>
      </c>
      <c r="P22" s="58" t="n">
        <v>16309.36</v>
      </c>
      <c r="Q22" s="58" t="n">
        <v>26.12</v>
      </c>
      <c r="R22" s="59" t="n">
        <f aca="false">P22/3600</f>
        <v>4.530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243.85</v>
      </c>
      <c r="I23" s="43" t="n">
        <v>32.04</v>
      </c>
      <c r="J23" s="44" t="n">
        <f aca="false">H23/3600</f>
        <v>5.62329166666667</v>
      </c>
      <c r="L23" s="42" t="n">
        <v>8321.9536</v>
      </c>
      <c r="M23" s="43" t="n">
        <v>39.8639</v>
      </c>
      <c r="N23" s="43" t="n">
        <v>42.0304</v>
      </c>
      <c r="O23" s="43" t="n">
        <v>43.1574</v>
      </c>
      <c r="P23" s="43" t="n">
        <v>21304.77</v>
      </c>
      <c r="Q23" s="43" t="n">
        <v>32.5</v>
      </c>
      <c r="R23" s="44" t="n">
        <f aca="false">P23/3600</f>
        <v>5.9179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467.23</v>
      </c>
      <c r="I24" s="50" t="n">
        <v>28.04</v>
      </c>
      <c r="J24" s="51" t="n">
        <f aca="false">H24/3600</f>
        <v>4.85200833333333</v>
      </c>
      <c r="L24" s="49" t="n">
        <v>3348.2992</v>
      </c>
      <c r="M24" s="50" t="n">
        <v>36.9949</v>
      </c>
      <c r="N24" s="50" t="n">
        <v>39.9911</v>
      </c>
      <c r="O24" s="50" t="n">
        <v>40.9811</v>
      </c>
      <c r="P24" s="50" t="n">
        <v>18410.8</v>
      </c>
      <c r="Q24" s="50" t="n">
        <v>27.45</v>
      </c>
      <c r="R24" s="51" t="n">
        <f aca="false">P24/3600</f>
        <v>5.1141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5610.07</v>
      </c>
      <c r="I25" s="50" t="n">
        <v>23.49</v>
      </c>
      <c r="J25" s="51" t="n">
        <f aca="false">H25/3600</f>
        <v>4.33613055555556</v>
      </c>
      <c r="L25" s="49" t="n">
        <v>1434.0576</v>
      </c>
      <c r="M25" s="50" t="n">
        <v>34.218</v>
      </c>
      <c r="N25" s="50" t="n">
        <v>38.3997</v>
      </c>
      <c r="O25" s="50" t="n">
        <v>39.6131</v>
      </c>
      <c r="P25" s="50" t="n">
        <v>16433.89</v>
      </c>
      <c r="Q25" s="50" t="n">
        <v>23.11</v>
      </c>
      <c r="R25" s="51" t="n">
        <f aca="false">P25/3600</f>
        <v>4.5649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362.51</v>
      </c>
      <c r="I26" s="58" t="n">
        <v>22.99</v>
      </c>
      <c r="J26" s="59" t="n">
        <f aca="false">H26/3600</f>
        <v>3.98958611111111</v>
      </c>
      <c r="L26" s="57" t="n">
        <v>626.616</v>
      </c>
      <c r="M26" s="58" t="n">
        <v>31.626</v>
      </c>
      <c r="N26" s="58" t="n">
        <v>37.3067</v>
      </c>
      <c r="O26" s="58" t="n">
        <v>38.8534</v>
      </c>
      <c r="P26" s="58" t="n">
        <v>15036.5</v>
      </c>
      <c r="Q26" s="58" t="n">
        <v>21.19</v>
      </c>
      <c r="R26" s="59" t="n">
        <f aca="false">P26/3600</f>
        <v>4.176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9920.74</v>
      </c>
      <c r="I27" s="43" t="n">
        <v>62.7</v>
      </c>
      <c r="J27" s="44" t="n">
        <f aca="false">H27/3600</f>
        <v>11.0890944444444</v>
      </c>
      <c r="L27" s="42" t="n">
        <v>20122.9968</v>
      </c>
      <c r="M27" s="43" t="n">
        <v>38.6239</v>
      </c>
      <c r="N27" s="43" t="n">
        <v>40.1826</v>
      </c>
      <c r="O27" s="43" t="n">
        <v>43.4198</v>
      </c>
      <c r="P27" s="43" t="n">
        <v>43579.56</v>
      </c>
      <c r="Q27" s="43" t="n">
        <v>68.07</v>
      </c>
      <c r="R27" s="44" t="n">
        <f aca="false">P27/3600</f>
        <v>12.1054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3579.97</v>
      </c>
      <c r="I28" s="50" t="n">
        <v>50.55</v>
      </c>
      <c r="J28" s="51" t="n">
        <f aca="false">H28/3600</f>
        <v>9.32776944444444</v>
      </c>
      <c r="L28" s="49" t="n">
        <v>6187.5296</v>
      </c>
      <c r="M28" s="50" t="n">
        <v>36.7178</v>
      </c>
      <c r="N28" s="50" t="n">
        <v>39.0277</v>
      </c>
      <c r="O28" s="50" t="n">
        <v>41.5989</v>
      </c>
      <c r="P28" s="50" t="n">
        <v>35889.3</v>
      </c>
      <c r="Q28" s="50" t="n">
        <v>50.87</v>
      </c>
      <c r="R28" s="51" t="n">
        <f aca="false">P28/3600</f>
        <v>9.969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22.23</v>
      </c>
      <c r="I29" s="50" t="n">
        <v>45.27</v>
      </c>
      <c r="J29" s="51" t="n">
        <f aca="false">H29/3600</f>
        <v>8.53395277777778</v>
      </c>
      <c r="L29" s="49" t="n">
        <v>2850.848</v>
      </c>
      <c r="M29" s="50" t="n">
        <v>34.5953</v>
      </c>
      <c r="N29" s="50" t="n">
        <v>38.1453</v>
      </c>
      <c r="O29" s="50" t="n">
        <v>40.0914</v>
      </c>
      <c r="P29" s="50" t="n">
        <v>32975.56</v>
      </c>
      <c r="Q29" s="50" t="n">
        <v>44.86</v>
      </c>
      <c r="R29" s="51" t="n">
        <f aca="false">P29/3600</f>
        <v>9.1598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8529.38</v>
      </c>
      <c r="I30" s="58" t="n">
        <v>41.91</v>
      </c>
      <c r="J30" s="59" t="n">
        <f aca="false">H30/3600</f>
        <v>7.92482777777778</v>
      </c>
      <c r="L30" s="57" t="n">
        <v>1426.7656</v>
      </c>
      <c r="M30" s="58" t="n">
        <v>32.304</v>
      </c>
      <c r="N30" s="58" t="n">
        <v>37.4496</v>
      </c>
      <c r="O30" s="58" t="n">
        <v>38.9348</v>
      </c>
      <c r="P30" s="58" t="n">
        <v>30346.83</v>
      </c>
      <c r="Q30" s="58" t="n">
        <v>41.28</v>
      </c>
      <c r="R30" s="59" t="n">
        <f aca="false">P30/3600</f>
        <v>8.4296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818.73</v>
      </c>
      <c r="I31" s="43" t="n">
        <v>69.45</v>
      </c>
      <c r="J31" s="44" t="n">
        <f aca="false">H31/3600</f>
        <v>13.2829805555556</v>
      </c>
      <c r="L31" s="42" t="n">
        <v>20447.2824</v>
      </c>
      <c r="M31" s="43" t="n">
        <v>39.347</v>
      </c>
      <c r="N31" s="43" t="n">
        <v>43.795</v>
      </c>
      <c r="O31" s="43" t="n">
        <v>45.1</v>
      </c>
      <c r="P31" s="43" t="n">
        <v>51056.24</v>
      </c>
      <c r="Q31" s="43" t="n">
        <v>72.59</v>
      </c>
      <c r="R31" s="44" t="n">
        <f aca="false">P31/3600</f>
        <v>14.1822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0816.91</v>
      </c>
      <c r="I32" s="50" t="n">
        <v>58.27</v>
      </c>
      <c r="J32" s="51" t="n">
        <f aca="false">H32/3600</f>
        <v>11.3380305555556</v>
      </c>
      <c r="L32" s="49" t="n">
        <v>7335.9552</v>
      </c>
      <c r="M32" s="50" t="n">
        <v>37.4929</v>
      </c>
      <c r="N32" s="50" t="n">
        <v>42.4967</v>
      </c>
      <c r="O32" s="50" t="n">
        <v>43.1225</v>
      </c>
      <c r="P32" s="50" t="n">
        <v>43356.68</v>
      </c>
      <c r="Q32" s="50" t="n">
        <v>60.5</v>
      </c>
      <c r="R32" s="51" t="n">
        <f aca="false">P32/3600</f>
        <v>12.0435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542.45</v>
      </c>
      <c r="I33" s="50" t="n">
        <v>55.78</v>
      </c>
      <c r="J33" s="51" t="n">
        <f aca="false">H33/3600</f>
        <v>10.1506805555556</v>
      </c>
      <c r="L33" s="49" t="n">
        <v>3437.636</v>
      </c>
      <c r="M33" s="50" t="n">
        <v>35.5404</v>
      </c>
      <c r="N33" s="50" t="n">
        <v>41.2536</v>
      </c>
      <c r="O33" s="50" t="n">
        <v>41.3208</v>
      </c>
      <c r="P33" s="50" t="n">
        <v>40814.71</v>
      </c>
      <c r="Q33" s="50" t="n">
        <v>54.47</v>
      </c>
      <c r="R33" s="51" t="n">
        <f aca="false">P33/3600</f>
        <v>11.3374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3439.94</v>
      </c>
      <c r="I34" s="58" t="n">
        <v>53.16</v>
      </c>
      <c r="J34" s="59" t="n">
        <f aca="false">H34/3600</f>
        <v>9.28887222222222</v>
      </c>
      <c r="L34" s="57" t="n">
        <v>1755.4888</v>
      </c>
      <c r="M34" s="58" t="n">
        <v>33.4407</v>
      </c>
      <c r="N34" s="58" t="n">
        <v>40.3088</v>
      </c>
      <c r="O34" s="58" t="n">
        <v>39.9742</v>
      </c>
      <c r="P34" s="58" t="n">
        <v>35348.21</v>
      </c>
      <c r="Q34" s="58" t="n">
        <v>52.68</v>
      </c>
      <c r="R34" s="59" t="n">
        <f aca="false">P34/3600</f>
        <v>9.8189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324.07</v>
      </c>
      <c r="I35" s="43" t="n">
        <v>100.27</v>
      </c>
      <c r="J35" s="44" t="n">
        <f aca="false">H35/3600</f>
        <v>15.3677972222222</v>
      </c>
      <c r="L35" s="42" t="n">
        <v>49428.0392</v>
      </c>
      <c r="M35" s="43" t="n">
        <v>37.8534</v>
      </c>
      <c r="N35" s="43" t="n">
        <v>42.1218</v>
      </c>
      <c r="O35" s="43" t="n">
        <v>44.2368</v>
      </c>
      <c r="P35" s="43" t="n">
        <v>57850.54</v>
      </c>
      <c r="Q35" s="43" t="n">
        <v>96.83</v>
      </c>
      <c r="R35" s="44" t="n">
        <f aca="false">P35/3600</f>
        <v>16.0695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1014.15</v>
      </c>
      <c r="I36" s="50" t="n">
        <v>65.7</v>
      </c>
      <c r="J36" s="51" t="n">
        <f aca="false">H36/3600</f>
        <v>11.3928194444444</v>
      </c>
      <c r="L36" s="49" t="n">
        <v>7659.9328</v>
      </c>
      <c r="M36" s="50" t="n">
        <v>35.3495</v>
      </c>
      <c r="N36" s="50" t="n">
        <v>40.6667</v>
      </c>
      <c r="O36" s="50" t="n">
        <v>43.0203</v>
      </c>
      <c r="P36" s="50" t="n">
        <v>43077.45</v>
      </c>
      <c r="Q36" s="50" t="n">
        <v>65.06</v>
      </c>
      <c r="R36" s="51" t="n">
        <f aca="false">P36/3600</f>
        <v>11.9659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154.72</v>
      </c>
      <c r="I37" s="50" t="n">
        <v>52.48</v>
      </c>
      <c r="J37" s="51" t="n">
        <f aca="false">H37/3600</f>
        <v>10.0429777777778</v>
      </c>
      <c r="L37" s="49" t="n">
        <v>2109.4512</v>
      </c>
      <c r="M37" s="50" t="n">
        <v>33.5751</v>
      </c>
      <c r="N37" s="50" t="n">
        <v>39.4492</v>
      </c>
      <c r="O37" s="50" t="n">
        <v>42.0415</v>
      </c>
      <c r="P37" s="50" t="n">
        <v>37966.45</v>
      </c>
      <c r="Q37" s="50" t="n">
        <v>53.68</v>
      </c>
      <c r="R37" s="51" t="n">
        <f aca="false">P37/3600</f>
        <v>10.5462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918.85</v>
      </c>
      <c r="I38" s="58" t="n">
        <v>52.97</v>
      </c>
      <c r="J38" s="59" t="n">
        <f aca="false">H38/3600</f>
        <v>9.42190277777778</v>
      </c>
      <c r="L38" s="57" t="n">
        <v>869.032</v>
      </c>
      <c r="M38" s="58" t="n">
        <v>31.4343</v>
      </c>
      <c r="N38" s="58" t="n">
        <v>38.5897</v>
      </c>
      <c r="O38" s="58" t="n">
        <v>41.2779</v>
      </c>
      <c r="P38" s="58" t="n">
        <v>35640.91</v>
      </c>
      <c r="Q38" s="58" t="n">
        <v>49.2</v>
      </c>
      <c r="R38" s="59" t="n">
        <f aca="false">P38/3600</f>
        <v>9.9002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211.7</v>
      </c>
      <c r="I39" s="43" t="n">
        <v>13.31</v>
      </c>
      <c r="J39" s="44" t="n">
        <f aca="false">H39/3600</f>
        <v>2.28102777777778</v>
      </c>
      <c r="L39" s="42" t="n">
        <v>3889.7856</v>
      </c>
      <c r="M39" s="43" t="n">
        <v>40.1215</v>
      </c>
      <c r="N39" s="43" t="n">
        <v>42.9023</v>
      </c>
      <c r="O39" s="43" t="n">
        <v>43.5103</v>
      </c>
      <c r="P39" s="43" t="n">
        <v>8682.53</v>
      </c>
      <c r="Q39" s="43" t="n">
        <v>12.62</v>
      </c>
      <c r="R39" s="44" t="n">
        <f aca="false">P39/3600</f>
        <v>2.4118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302.51</v>
      </c>
      <c r="I40" s="50" t="n">
        <v>11.93</v>
      </c>
      <c r="J40" s="51" t="n">
        <f aca="false">H40/3600</f>
        <v>2.028475</v>
      </c>
      <c r="L40" s="49" t="n">
        <v>1840.1048</v>
      </c>
      <c r="M40" s="50" t="n">
        <v>36.8733</v>
      </c>
      <c r="N40" s="50" t="n">
        <v>40.5436</v>
      </c>
      <c r="O40" s="50" t="n">
        <v>40.9293</v>
      </c>
      <c r="P40" s="50" t="n">
        <v>7746.24</v>
      </c>
      <c r="Q40" s="50" t="n">
        <v>11.12</v>
      </c>
      <c r="R40" s="51" t="n">
        <f aca="false">P40/3600</f>
        <v>2.1517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586.35</v>
      </c>
      <c r="I41" s="50" t="n">
        <v>9.67</v>
      </c>
      <c r="J41" s="51" t="n">
        <f aca="false">H41/3600</f>
        <v>1.82954166666667</v>
      </c>
      <c r="L41" s="49" t="n">
        <v>884.2984</v>
      </c>
      <c r="M41" s="50" t="n">
        <v>34.0524</v>
      </c>
      <c r="N41" s="50" t="n">
        <v>38.614</v>
      </c>
      <c r="O41" s="50" t="n">
        <v>38.8296</v>
      </c>
      <c r="P41" s="50" t="n">
        <v>6976.51</v>
      </c>
      <c r="Q41" s="50" t="n">
        <v>9.57</v>
      </c>
      <c r="R41" s="51" t="n">
        <f aca="false">P41/3600</f>
        <v>1.9379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99.56</v>
      </c>
      <c r="I42" s="58" t="n">
        <v>9.33</v>
      </c>
      <c r="J42" s="59" t="n">
        <f aca="false">H42/3600</f>
        <v>1.66654444444444</v>
      </c>
      <c r="L42" s="57" t="n">
        <v>452.104</v>
      </c>
      <c r="M42" s="58" t="n">
        <v>31.6442</v>
      </c>
      <c r="N42" s="58" t="n">
        <v>37.1752</v>
      </c>
      <c r="O42" s="58" t="n">
        <v>37.1575</v>
      </c>
      <c r="P42" s="58" t="n">
        <v>6359.81</v>
      </c>
      <c r="Q42" s="58" t="n">
        <v>8.53</v>
      </c>
      <c r="R42" s="59" t="n">
        <f aca="false">P42/3600</f>
        <v>1.7666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203.82</v>
      </c>
      <c r="I43" s="43" t="n">
        <v>14.27</v>
      </c>
      <c r="J43" s="44" t="n">
        <f aca="false">H43/3600</f>
        <v>2.83439444444444</v>
      </c>
      <c r="L43" s="42" t="n">
        <v>4378.984</v>
      </c>
      <c r="M43" s="43" t="n">
        <v>40.0756</v>
      </c>
      <c r="N43" s="43" t="n">
        <v>43.2228</v>
      </c>
      <c r="O43" s="43" t="n">
        <v>44.6076</v>
      </c>
      <c r="P43" s="43" t="n">
        <v>10857.48</v>
      </c>
      <c r="Q43" s="43" t="n">
        <v>14.35</v>
      </c>
      <c r="R43" s="44" t="n">
        <f aca="false">P43/3600</f>
        <v>3.0159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016.09</v>
      </c>
      <c r="I44" s="50" t="n">
        <v>12.95</v>
      </c>
      <c r="J44" s="51" t="n">
        <f aca="false">H44/3600</f>
        <v>2.50446944444444</v>
      </c>
      <c r="L44" s="49" t="n">
        <v>1968.0256</v>
      </c>
      <c r="M44" s="50" t="n">
        <v>37.2523</v>
      </c>
      <c r="N44" s="50" t="n">
        <v>41.2278</v>
      </c>
      <c r="O44" s="50" t="n">
        <v>42.3426</v>
      </c>
      <c r="P44" s="50" t="n">
        <v>9566.4</v>
      </c>
      <c r="Q44" s="50" t="n">
        <v>12.15</v>
      </c>
      <c r="R44" s="51" t="n">
        <f aca="false">P44/3600</f>
        <v>2.657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129.82</v>
      </c>
      <c r="I45" s="50" t="n">
        <v>11.09</v>
      </c>
      <c r="J45" s="51" t="n">
        <f aca="false">H45/3600</f>
        <v>2.25828333333333</v>
      </c>
      <c r="L45" s="49" t="n">
        <v>959.9008</v>
      </c>
      <c r="M45" s="50" t="n">
        <v>34.3399</v>
      </c>
      <c r="N45" s="50" t="n">
        <v>39.5414</v>
      </c>
      <c r="O45" s="50" t="n">
        <v>40.4791</v>
      </c>
      <c r="P45" s="50" t="n">
        <v>8621.42</v>
      </c>
      <c r="Q45" s="50" t="n">
        <v>10.92</v>
      </c>
      <c r="R45" s="51" t="n">
        <f aca="false">P45/3600</f>
        <v>2.394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47.92</v>
      </c>
      <c r="I46" s="58" t="n">
        <v>10.2</v>
      </c>
      <c r="J46" s="59" t="n">
        <f aca="false">H46/3600</f>
        <v>2.09664444444444</v>
      </c>
      <c r="L46" s="57" t="n">
        <v>490.8928</v>
      </c>
      <c r="M46" s="58" t="n">
        <v>31.4843</v>
      </c>
      <c r="N46" s="58" t="n">
        <v>38.2627</v>
      </c>
      <c r="O46" s="58" t="n">
        <v>39.1024</v>
      </c>
      <c r="P46" s="58" t="n">
        <v>7948.1</v>
      </c>
      <c r="Q46" s="58" t="n">
        <v>9.56</v>
      </c>
      <c r="R46" s="59" t="n">
        <f aca="false">P46/3600</f>
        <v>2.207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03.5</v>
      </c>
      <c r="I47" s="43" t="n">
        <v>15.57</v>
      </c>
      <c r="J47" s="44" t="n">
        <f aca="false">H47/3600</f>
        <v>2.61208333333333</v>
      </c>
      <c r="L47" s="42" t="n">
        <v>8399.6152</v>
      </c>
      <c r="M47" s="43" t="n">
        <v>38.276</v>
      </c>
      <c r="N47" s="43" t="n">
        <v>41.1167</v>
      </c>
      <c r="O47" s="43" t="n">
        <v>42.0403</v>
      </c>
      <c r="P47" s="43" t="n">
        <v>9812.2</v>
      </c>
      <c r="Q47" s="43" t="n">
        <v>15.88</v>
      </c>
      <c r="R47" s="44" t="n">
        <f aca="false">P47/3600</f>
        <v>2.725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998.91</v>
      </c>
      <c r="I48" s="50" t="n">
        <v>12.69</v>
      </c>
      <c r="J48" s="51" t="n">
        <f aca="false">H48/3600</f>
        <v>2.22191944444444</v>
      </c>
      <c r="L48" s="49" t="n">
        <v>3591.832</v>
      </c>
      <c r="M48" s="50" t="n">
        <v>34.4639</v>
      </c>
      <c r="N48" s="50" t="n">
        <v>38.5233</v>
      </c>
      <c r="O48" s="50" t="n">
        <v>39.3801</v>
      </c>
      <c r="P48" s="50" t="n">
        <v>8352.99</v>
      </c>
      <c r="Q48" s="50" t="n">
        <v>13.44</v>
      </c>
      <c r="R48" s="51" t="n">
        <f aca="false">P48/3600</f>
        <v>2.3202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64.38</v>
      </c>
      <c r="I49" s="50" t="n">
        <v>10.57</v>
      </c>
      <c r="J49" s="51" t="n">
        <f aca="false">H49/3600</f>
        <v>1.93455</v>
      </c>
      <c r="L49" s="49" t="n">
        <v>1573.7312</v>
      </c>
      <c r="M49" s="50" t="n">
        <v>31.0433</v>
      </c>
      <c r="N49" s="50" t="n">
        <v>36.6183</v>
      </c>
      <c r="O49" s="50" t="n">
        <v>37.4109</v>
      </c>
      <c r="P49" s="50" t="n">
        <v>7289.26</v>
      </c>
      <c r="Q49" s="50" t="n">
        <v>10.73</v>
      </c>
      <c r="R49" s="51" t="n">
        <f aca="false">P49/3600</f>
        <v>2.0247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190.42</v>
      </c>
      <c r="I50" s="58" t="n">
        <v>9.2</v>
      </c>
      <c r="J50" s="59" t="n">
        <f aca="false">H50/3600</f>
        <v>1.71956111111111</v>
      </c>
      <c r="L50" s="57" t="n">
        <v>680.1616</v>
      </c>
      <c r="M50" s="58" t="n">
        <v>27.8719</v>
      </c>
      <c r="N50" s="58" t="n">
        <v>35.223</v>
      </c>
      <c r="O50" s="58" t="n">
        <v>35.9981</v>
      </c>
      <c r="P50" s="58" t="n">
        <v>6542.51</v>
      </c>
      <c r="Q50" s="58" t="n">
        <v>9.25</v>
      </c>
      <c r="R50" s="59" t="n">
        <f aca="false">P50/3600</f>
        <v>1.8173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801.5</v>
      </c>
      <c r="I51" s="43" t="n">
        <v>9.91</v>
      </c>
      <c r="J51" s="44" t="n">
        <f aca="false">H51/3600</f>
        <v>1.88930555555556</v>
      </c>
      <c r="L51" s="42" t="n">
        <v>5902.6952</v>
      </c>
      <c r="M51" s="43" t="n">
        <v>39.6763</v>
      </c>
      <c r="N51" s="43" t="n">
        <v>41.534</v>
      </c>
      <c r="O51" s="43" t="n">
        <v>42.8612</v>
      </c>
      <c r="P51" s="43" t="n">
        <v>7243.5</v>
      </c>
      <c r="Q51" s="43" t="n">
        <v>10.13</v>
      </c>
      <c r="R51" s="44" t="n">
        <f aca="false">P51/3600</f>
        <v>2.012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890.39</v>
      </c>
      <c r="I52" s="50" t="n">
        <v>8.65</v>
      </c>
      <c r="J52" s="51" t="n">
        <f aca="false">H52/3600</f>
        <v>1.63621944444444</v>
      </c>
      <c r="L52" s="49" t="n">
        <v>2363.9368</v>
      </c>
      <c r="M52" s="50" t="n">
        <v>36.1207</v>
      </c>
      <c r="N52" s="50" t="n">
        <v>38.9755</v>
      </c>
      <c r="O52" s="50" t="n">
        <v>40.5784</v>
      </c>
      <c r="P52" s="50" t="n">
        <v>6268.12</v>
      </c>
      <c r="Q52" s="50" t="n">
        <v>8.41</v>
      </c>
      <c r="R52" s="51" t="n">
        <f aca="false">P52/3600</f>
        <v>1.7411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193.76</v>
      </c>
      <c r="I53" s="50" t="n">
        <v>7.13</v>
      </c>
      <c r="J53" s="51" t="n">
        <f aca="false">H53/3600</f>
        <v>1.44271111111111</v>
      </c>
      <c r="L53" s="49" t="n">
        <v>1058.5888</v>
      </c>
      <c r="M53" s="50" t="n">
        <v>33.0159</v>
      </c>
      <c r="N53" s="50" t="n">
        <v>37.0998</v>
      </c>
      <c r="O53" s="50" t="n">
        <v>38.8643</v>
      </c>
      <c r="P53" s="50" t="n">
        <v>5484.63</v>
      </c>
      <c r="Q53" s="50" t="n">
        <v>6.98</v>
      </c>
      <c r="R53" s="51" t="n">
        <f aca="false">P53/3600</f>
        <v>1.5235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41.97</v>
      </c>
      <c r="I54" s="58" t="n">
        <v>6.13</v>
      </c>
      <c r="J54" s="59" t="n">
        <f aca="false">H54/3600</f>
        <v>1.28943611111111</v>
      </c>
      <c r="L54" s="57" t="n">
        <v>486.2168</v>
      </c>
      <c r="M54" s="58" t="n">
        <v>30.1752</v>
      </c>
      <c r="N54" s="58" t="n">
        <v>35.8086</v>
      </c>
      <c r="O54" s="58" t="n">
        <v>37.594</v>
      </c>
      <c r="P54" s="58" t="n">
        <v>4848.12</v>
      </c>
      <c r="Q54" s="58" t="n">
        <v>6.46</v>
      </c>
      <c r="R54" s="59" t="n">
        <f aca="false">P54/3600</f>
        <v>1.34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220.01</v>
      </c>
      <c r="I55" s="43" t="n">
        <v>3.44</v>
      </c>
      <c r="J55" s="44" t="n">
        <f aca="false">H55/3600</f>
        <v>0.616669444444445</v>
      </c>
      <c r="L55" s="42" t="n">
        <v>1819.1728</v>
      </c>
      <c r="M55" s="43" t="n">
        <v>40.7895</v>
      </c>
      <c r="N55" s="43" t="n">
        <v>43.7288</v>
      </c>
      <c r="O55" s="43" t="n">
        <v>43.1481</v>
      </c>
      <c r="P55" s="43" t="n">
        <v>2443.01</v>
      </c>
      <c r="Q55" s="43" t="n">
        <v>3.7</v>
      </c>
      <c r="R55" s="44" t="n">
        <f aca="false">P55/3600</f>
        <v>0.6786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996.79</v>
      </c>
      <c r="I56" s="50" t="n">
        <v>3.07</v>
      </c>
      <c r="J56" s="51" t="n">
        <f aca="false">H56/3600</f>
        <v>0.554663888888889</v>
      </c>
      <c r="L56" s="49" t="n">
        <v>905.644</v>
      </c>
      <c r="M56" s="50" t="n">
        <v>36.9462</v>
      </c>
      <c r="N56" s="50" t="n">
        <v>41.1164</v>
      </c>
      <c r="O56" s="50" t="n">
        <v>40.0775</v>
      </c>
      <c r="P56" s="50" t="n">
        <v>2141.87</v>
      </c>
      <c r="Q56" s="50" t="n">
        <v>3.1</v>
      </c>
      <c r="R56" s="51" t="n">
        <f aca="false">P56/3600</f>
        <v>0.594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00.97</v>
      </c>
      <c r="I57" s="50" t="n">
        <v>2.66</v>
      </c>
      <c r="J57" s="51" t="n">
        <f aca="false">H57/3600</f>
        <v>0.500269444444444</v>
      </c>
      <c r="L57" s="49" t="n">
        <v>445.2744</v>
      </c>
      <c r="M57" s="50" t="n">
        <v>33.5147</v>
      </c>
      <c r="N57" s="50" t="n">
        <v>39.1336</v>
      </c>
      <c r="O57" s="50" t="n">
        <v>37.7871</v>
      </c>
      <c r="P57" s="50" t="n">
        <v>1938.14</v>
      </c>
      <c r="Q57" s="50" t="n">
        <v>2.75</v>
      </c>
      <c r="R57" s="51" t="n">
        <f aca="false">P57/3600</f>
        <v>0.5383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35.05</v>
      </c>
      <c r="I58" s="58" t="n">
        <v>2.37</v>
      </c>
      <c r="J58" s="59" t="n">
        <f aca="false">H58/3600</f>
        <v>0.454180555555556</v>
      </c>
      <c r="L58" s="57" t="n">
        <v>226.3744</v>
      </c>
      <c r="M58" s="58" t="n">
        <v>30.6137</v>
      </c>
      <c r="N58" s="58" t="n">
        <v>37.6956</v>
      </c>
      <c r="O58" s="58" t="n">
        <v>36.1013</v>
      </c>
      <c r="P58" s="58" t="n">
        <v>1727.64</v>
      </c>
      <c r="Q58" s="58" t="n">
        <v>2.33</v>
      </c>
      <c r="R58" s="59" t="n">
        <f aca="false">P58/3600</f>
        <v>0.479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535.82</v>
      </c>
      <c r="I59" s="43" t="n">
        <v>4.56</v>
      </c>
      <c r="J59" s="44" t="n">
        <f aca="false">H59/3600</f>
        <v>0.704394444444445</v>
      </c>
      <c r="L59" s="42" t="n">
        <v>2267.1648</v>
      </c>
      <c r="M59" s="43" t="n">
        <v>38.1667</v>
      </c>
      <c r="N59" s="43" t="n">
        <v>42.8341</v>
      </c>
      <c r="O59" s="43" t="n">
        <v>43.8067</v>
      </c>
      <c r="P59" s="43" t="n">
        <v>2627.11</v>
      </c>
      <c r="Q59" s="43" t="n">
        <v>4.55</v>
      </c>
      <c r="R59" s="44" t="n">
        <f aca="false">P59/3600</f>
        <v>0.7297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19.52</v>
      </c>
      <c r="I60" s="50" t="n">
        <v>3.55</v>
      </c>
      <c r="J60" s="51" t="n">
        <f aca="false">H60/3600</f>
        <v>0.588755555555556</v>
      </c>
      <c r="L60" s="49" t="n">
        <v>789.784</v>
      </c>
      <c r="M60" s="50" t="n">
        <v>34.4016</v>
      </c>
      <c r="N60" s="50" t="n">
        <v>40.9</v>
      </c>
      <c r="O60" s="50" t="n">
        <v>41.7609</v>
      </c>
      <c r="P60" s="50" t="n">
        <v>2206.82</v>
      </c>
      <c r="Q60" s="50" t="n">
        <v>3.63</v>
      </c>
      <c r="R60" s="51" t="n">
        <f aca="false">P60/3600</f>
        <v>0.6130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47.31</v>
      </c>
      <c r="I61" s="50" t="n">
        <v>2.8</v>
      </c>
      <c r="J61" s="51" t="n">
        <f aca="false">H61/3600</f>
        <v>0.513141666666667</v>
      </c>
      <c r="L61" s="49" t="n">
        <v>314.2088</v>
      </c>
      <c r="M61" s="50" t="n">
        <v>31.27</v>
      </c>
      <c r="N61" s="50" t="n">
        <v>39.4931</v>
      </c>
      <c r="O61" s="50" t="n">
        <v>40.3379</v>
      </c>
      <c r="P61" s="50" t="n">
        <v>1926.85</v>
      </c>
      <c r="Q61" s="50" t="n">
        <v>2.82</v>
      </c>
      <c r="R61" s="51" t="n">
        <f aca="false">P61/3600</f>
        <v>0.5352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54.38</v>
      </c>
      <c r="I62" s="58" t="n">
        <v>2.56</v>
      </c>
      <c r="J62" s="59" t="n">
        <f aca="false">H62/3600</f>
        <v>0.45955</v>
      </c>
      <c r="L62" s="57" t="n">
        <v>134.0264</v>
      </c>
      <c r="M62" s="58" t="n">
        <v>28.3158</v>
      </c>
      <c r="N62" s="58" t="n">
        <v>38.5187</v>
      </c>
      <c r="O62" s="58" t="n">
        <v>39.3988</v>
      </c>
      <c r="P62" s="58" t="n">
        <v>1727.99</v>
      </c>
      <c r="Q62" s="58" t="n">
        <v>2.53</v>
      </c>
      <c r="R62" s="59" t="n">
        <f aca="false">P62/3600</f>
        <v>0.4799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4.21</v>
      </c>
      <c r="I63" s="43" t="n">
        <v>3.89</v>
      </c>
      <c r="J63" s="44" t="n">
        <f aca="false">H63/3600</f>
        <v>0.584502777777778</v>
      </c>
      <c r="L63" s="42" t="n">
        <v>1983.744</v>
      </c>
      <c r="M63" s="43" t="n">
        <v>37.9657</v>
      </c>
      <c r="N63" s="43" t="n">
        <v>40.7934</v>
      </c>
      <c r="O63" s="43" t="n">
        <v>41.509</v>
      </c>
      <c r="P63" s="43" t="n">
        <v>2189.29</v>
      </c>
      <c r="Q63" s="43" t="n">
        <v>3.73</v>
      </c>
      <c r="R63" s="44" t="n">
        <f aca="false">P63/3600</f>
        <v>0.6081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80.62</v>
      </c>
      <c r="I64" s="50" t="n">
        <v>3.04</v>
      </c>
      <c r="J64" s="51" t="n">
        <f aca="false">H64/3600</f>
        <v>0.494616666666667</v>
      </c>
      <c r="L64" s="49" t="n">
        <v>849.8872</v>
      </c>
      <c r="M64" s="50" t="n">
        <v>34.2631</v>
      </c>
      <c r="N64" s="50" t="n">
        <v>38.2001</v>
      </c>
      <c r="O64" s="50" t="n">
        <v>38.7998</v>
      </c>
      <c r="P64" s="50" t="n">
        <v>1857.31</v>
      </c>
      <c r="Q64" s="50" t="n">
        <v>2.95</v>
      </c>
      <c r="R64" s="51" t="n">
        <f aca="false">P64/3600</f>
        <v>0.5159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55.13</v>
      </c>
      <c r="I65" s="50" t="n">
        <v>2.41</v>
      </c>
      <c r="J65" s="51" t="n">
        <f aca="false">H65/3600</f>
        <v>0.431980555555556</v>
      </c>
      <c r="L65" s="49" t="n">
        <v>366.2248</v>
      </c>
      <c r="M65" s="50" t="n">
        <v>30.857</v>
      </c>
      <c r="N65" s="50" t="n">
        <v>36.2128</v>
      </c>
      <c r="O65" s="50" t="n">
        <v>36.7554</v>
      </c>
      <c r="P65" s="50" t="n">
        <v>1621.59</v>
      </c>
      <c r="Q65" s="50" t="n">
        <v>2.55</v>
      </c>
      <c r="R65" s="51" t="n">
        <f aca="false">P65/3600</f>
        <v>0.4504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82.09</v>
      </c>
      <c r="I66" s="58" t="n">
        <v>2.09</v>
      </c>
      <c r="J66" s="59" t="n">
        <f aca="false">H66/3600</f>
        <v>0.383913888888889</v>
      </c>
      <c r="L66" s="57" t="n">
        <v>157.8512</v>
      </c>
      <c r="M66" s="58" t="n">
        <v>27.8478</v>
      </c>
      <c r="N66" s="58" t="n">
        <v>34.7749</v>
      </c>
      <c r="O66" s="58" t="n">
        <v>35.2907</v>
      </c>
      <c r="P66" s="58" t="n">
        <v>1447.16</v>
      </c>
      <c r="Q66" s="58" t="n">
        <v>2.02</v>
      </c>
      <c r="R66" s="59" t="n">
        <f aca="false">P66/3600</f>
        <v>0.401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04.96</v>
      </c>
      <c r="I67" s="43" t="n">
        <v>2.52</v>
      </c>
      <c r="J67" s="44" t="n">
        <f aca="false">H67/3600</f>
        <v>0.445822222222222</v>
      </c>
      <c r="L67" s="42" t="n">
        <v>1399.5792</v>
      </c>
      <c r="M67" s="43" t="n">
        <v>39.7775</v>
      </c>
      <c r="N67" s="43" t="n">
        <v>41.3542</v>
      </c>
      <c r="O67" s="43" t="n">
        <v>42.4003</v>
      </c>
      <c r="P67" s="43" t="n">
        <v>1701.79</v>
      </c>
      <c r="Q67" s="43" t="n">
        <v>2.54</v>
      </c>
      <c r="R67" s="44" t="n">
        <f aca="false">P67/3600</f>
        <v>0.4727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14.02</v>
      </c>
      <c r="I68" s="50" t="n">
        <v>2.1</v>
      </c>
      <c r="J68" s="51" t="n">
        <f aca="false">H68/3600</f>
        <v>0.392783333333333</v>
      </c>
      <c r="L68" s="49" t="n">
        <v>668.5816</v>
      </c>
      <c r="M68" s="50" t="n">
        <v>35.7686</v>
      </c>
      <c r="N68" s="50" t="n">
        <v>38.5554</v>
      </c>
      <c r="O68" s="50" t="n">
        <v>39.7714</v>
      </c>
      <c r="P68" s="50" t="n">
        <v>1504.29</v>
      </c>
      <c r="Q68" s="50" t="n">
        <v>2.17</v>
      </c>
      <c r="R68" s="51" t="n">
        <f aca="false">P68/3600</f>
        <v>0.4178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44.18</v>
      </c>
      <c r="I69" s="50" t="n">
        <v>1.77</v>
      </c>
      <c r="J69" s="51" t="n">
        <f aca="false">H69/3600</f>
        <v>0.345605555555556</v>
      </c>
      <c r="L69" s="49" t="n">
        <v>316.5776</v>
      </c>
      <c r="M69" s="50" t="n">
        <v>32.2142</v>
      </c>
      <c r="N69" s="50" t="n">
        <v>36.5944</v>
      </c>
      <c r="O69" s="50" t="n">
        <v>37.8138</v>
      </c>
      <c r="P69" s="50" t="n">
        <v>1340.31</v>
      </c>
      <c r="Q69" s="50" t="n">
        <v>1.79</v>
      </c>
      <c r="R69" s="51" t="n">
        <f aca="false">P69/3600</f>
        <v>0.3723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03.06</v>
      </c>
      <c r="I70" s="58" t="n">
        <v>1.55</v>
      </c>
      <c r="J70" s="59" t="n">
        <f aca="false">H70/3600</f>
        <v>0.306405555555556</v>
      </c>
      <c r="L70" s="57" t="n">
        <v>153.5048</v>
      </c>
      <c r="M70" s="58" t="n">
        <v>29.3633</v>
      </c>
      <c r="N70" s="58" t="n">
        <v>35.1572</v>
      </c>
      <c r="O70" s="58" t="n">
        <v>36.2708</v>
      </c>
      <c r="P70" s="58" t="n">
        <v>1163.75</v>
      </c>
      <c r="Q70" s="58" t="n">
        <v>1.52</v>
      </c>
      <c r="R70" s="59" t="n">
        <f aca="false">P70/3600</f>
        <v>0.3232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79.33</v>
      </c>
      <c r="I71" s="43" t="n">
        <v>26.3</v>
      </c>
      <c r="J71" s="44" t="n">
        <f aca="false">H71/3600</f>
        <v>4.27203611111111</v>
      </c>
      <c r="L71" s="42" t="n">
        <v>2140.5608</v>
      </c>
      <c r="M71" s="43" t="n">
        <v>43.3496</v>
      </c>
      <c r="N71" s="43" t="n">
        <v>46.7896</v>
      </c>
      <c r="O71" s="43" t="n">
        <v>47.7838</v>
      </c>
      <c r="P71" s="43" t="n">
        <v>16246.04</v>
      </c>
      <c r="Q71" s="43" t="n">
        <v>25.34</v>
      </c>
      <c r="R71" s="44" t="n">
        <f aca="false">P71/3600</f>
        <v>4.5127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155.81</v>
      </c>
      <c r="I72" s="50" t="n">
        <v>21.58</v>
      </c>
      <c r="J72" s="51" t="n">
        <f aca="false">H72/3600</f>
        <v>3.93216944444444</v>
      </c>
      <c r="L72" s="49" t="n">
        <v>789.9048</v>
      </c>
      <c r="M72" s="50" t="n">
        <v>41.1171</v>
      </c>
      <c r="N72" s="50" t="n">
        <v>45.5523</v>
      </c>
      <c r="O72" s="50" t="n">
        <v>46.2808</v>
      </c>
      <c r="P72" s="50" t="n">
        <v>15075.64</v>
      </c>
      <c r="Q72" s="50" t="n">
        <v>20.1</v>
      </c>
      <c r="R72" s="51" t="n">
        <f aca="false">P72/3600</f>
        <v>4.1876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387.09</v>
      </c>
      <c r="I73" s="50" t="n">
        <v>19.77</v>
      </c>
      <c r="J73" s="51" t="n">
        <f aca="false">H73/3600</f>
        <v>3.71863611111111</v>
      </c>
      <c r="L73" s="49" t="n">
        <v>385.492</v>
      </c>
      <c r="M73" s="50" t="n">
        <v>38.6125</v>
      </c>
      <c r="N73" s="50" t="n">
        <v>44.3036</v>
      </c>
      <c r="O73" s="50" t="n">
        <v>44.8052</v>
      </c>
      <c r="P73" s="50" t="n">
        <v>14195.68</v>
      </c>
      <c r="Q73" s="50" t="n">
        <v>17.57</v>
      </c>
      <c r="R73" s="51" t="n">
        <f aca="false">P73/3600</f>
        <v>3.9432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923.92</v>
      </c>
      <c r="I74" s="58" t="n">
        <v>19.67</v>
      </c>
      <c r="J74" s="59" t="n">
        <f aca="false">H74/3600</f>
        <v>3.58997777777778</v>
      </c>
      <c r="L74" s="57" t="n">
        <v>212.7304</v>
      </c>
      <c r="M74" s="58" t="n">
        <v>35.9038</v>
      </c>
      <c r="N74" s="58" t="n">
        <v>43.3255</v>
      </c>
      <c r="O74" s="58" t="n">
        <v>43.5802</v>
      </c>
      <c r="P74" s="58" t="n">
        <v>13732.2</v>
      </c>
      <c r="Q74" s="58" t="n">
        <v>17.98</v>
      </c>
      <c r="R74" s="59" t="n">
        <f aca="false">P74/3600</f>
        <v>3.81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568.09</v>
      </c>
      <c r="I75" s="43" t="n">
        <v>24.04</v>
      </c>
      <c r="J75" s="44" t="n">
        <f aca="false">H75/3600</f>
        <v>4.32446944444444</v>
      </c>
      <c r="L75" s="42" t="n">
        <v>2847.7432</v>
      </c>
      <c r="M75" s="43" t="n">
        <v>43.1214</v>
      </c>
      <c r="N75" s="43" t="n">
        <v>48.3153</v>
      </c>
      <c r="O75" s="43" t="n">
        <v>47.9836</v>
      </c>
      <c r="P75" s="43" t="n">
        <v>16370.28</v>
      </c>
      <c r="Q75" s="43" t="n">
        <v>24</v>
      </c>
      <c r="R75" s="44" t="n">
        <f aca="false">P75/3600</f>
        <v>4.547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245.28</v>
      </c>
      <c r="I76" s="50" t="n">
        <v>20.97</v>
      </c>
      <c r="J76" s="51" t="n">
        <f aca="false">H76/3600</f>
        <v>3.95702222222222</v>
      </c>
      <c r="L76" s="49" t="n">
        <v>951.2264</v>
      </c>
      <c r="M76" s="50" t="n">
        <v>40.8281</v>
      </c>
      <c r="N76" s="50" t="n">
        <v>47.0534</v>
      </c>
      <c r="O76" s="50" t="n">
        <v>46.2783</v>
      </c>
      <c r="P76" s="50" t="n">
        <v>15003.17</v>
      </c>
      <c r="Q76" s="50" t="n">
        <v>20</v>
      </c>
      <c r="R76" s="51" t="n">
        <f aca="false">P76/3600</f>
        <v>4.1675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455.02</v>
      </c>
      <c r="I77" s="50" t="n">
        <v>19.44</v>
      </c>
      <c r="J77" s="51" t="n">
        <f aca="false">H77/3600</f>
        <v>3.73750555555556</v>
      </c>
      <c r="L77" s="49" t="n">
        <v>453.732</v>
      </c>
      <c r="M77" s="50" t="n">
        <v>38.319</v>
      </c>
      <c r="N77" s="50" t="n">
        <v>45.9046</v>
      </c>
      <c r="O77" s="50" t="n">
        <v>44.6569</v>
      </c>
      <c r="P77" s="50" t="n">
        <v>14216.71</v>
      </c>
      <c r="Q77" s="50" t="n">
        <v>18.2</v>
      </c>
      <c r="R77" s="51" t="n">
        <f aca="false">P77/3600</f>
        <v>3.9490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931.01</v>
      </c>
      <c r="I78" s="58" t="n">
        <v>18.31</v>
      </c>
      <c r="J78" s="59" t="n">
        <f aca="false">H78/3600</f>
        <v>3.59194722222222</v>
      </c>
      <c r="L78" s="57" t="n">
        <v>249.1952</v>
      </c>
      <c r="M78" s="58" t="n">
        <v>35.466</v>
      </c>
      <c r="N78" s="58" t="n">
        <v>45.0304</v>
      </c>
      <c r="O78" s="58" t="n">
        <v>43.5531</v>
      </c>
      <c r="P78" s="58" t="n">
        <v>13706.6</v>
      </c>
      <c r="Q78" s="58" t="n">
        <v>18.14</v>
      </c>
      <c r="R78" s="59" t="n">
        <f aca="false">P78/3600</f>
        <v>3.807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587.7</v>
      </c>
      <c r="I79" s="43" t="n">
        <v>24.74</v>
      </c>
      <c r="J79" s="44" t="n">
        <f aca="false">H79/3600</f>
        <v>4.32991666666667</v>
      </c>
      <c r="L79" s="42" t="n">
        <v>2419.988</v>
      </c>
      <c r="M79" s="43" t="n">
        <v>43.1113</v>
      </c>
      <c r="N79" s="43" t="n">
        <v>48.1728</v>
      </c>
      <c r="O79" s="43" t="n">
        <v>48.3968</v>
      </c>
      <c r="P79" s="43" t="n">
        <v>16555.51</v>
      </c>
      <c r="Q79" s="43" t="n">
        <v>24.24</v>
      </c>
      <c r="R79" s="44" t="n">
        <f aca="false">P79/3600</f>
        <v>4.5987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75.18</v>
      </c>
      <c r="I80" s="50" t="n">
        <v>22.88</v>
      </c>
      <c r="J80" s="51" t="n">
        <f aca="false">H80/3600</f>
        <v>3.96532777777778</v>
      </c>
      <c r="L80" s="49" t="n">
        <v>786.5264</v>
      </c>
      <c r="M80" s="50" t="n">
        <v>40.7637</v>
      </c>
      <c r="N80" s="50" t="n">
        <v>46.5317</v>
      </c>
      <c r="O80" s="50" t="n">
        <v>46.7866</v>
      </c>
      <c r="P80" s="50" t="n">
        <v>15033.02</v>
      </c>
      <c r="Q80" s="50" t="n">
        <v>21.27</v>
      </c>
      <c r="R80" s="51" t="n">
        <f aca="false">P80/3600</f>
        <v>4.1758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411.7</v>
      </c>
      <c r="I81" s="50" t="n">
        <v>20.01</v>
      </c>
      <c r="J81" s="51" t="n">
        <f aca="false">H81/3600</f>
        <v>3.72547222222222</v>
      </c>
      <c r="L81" s="49" t="n">
        <v>352.1016</v>
      </c>
      <c r="M81" s="50" t="n">
        <v>38.2643</v>
      </c>
      <c r="N81" s="50" t="n">
        <v>45.03</v>
      </c>
      <c r="O81" s="50" t="n">
        <v>45.0801</v>
      </c>
      <c r="P81" s="50" t="n">
        <v>14170.2</v>
      </c>
      <c r="Q81" s="50" t="n">
        <v>19.3</v>
      </c>
      <c r="R81" s="51" t="n">
        <f aca="false">P81/3600</f>
        <v>3.9361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920.2</v>
      </c>
      <c r="I82" s="58" t="n">
        <v>19.44</v>
      </c>
      <c r="J82" s="59" t="n">
        <f aca="false">H82/3600</f>
        <v>3.58894444444444</v>
      </c>
      <c r="L82" s="57" t="n">
        <v>191.2952</v>
      </c>
      <c r="M82" s="58" t="n">
        <v>35.6468</v>
      </c>
      <c r="N82" s="58" t="n">
        <v>43.8718</v>
      </c>
      <c r="O82" s="58" t="n">
        <v>43.8288</v>
      </c>
      <c r="P82" s="58" t="n">
        <v>13634.89</v>
      </c>
      <c r="Q82" s="58" t="n">
        <v>15.9</v>
      </c>
      <c r="R82" s="59" t="n">
        <f aca="false">P82/3600</f>
        <v>3.7874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1528792669371</v>
      </c>
      <c r="J89" s="70" t="n">
        <f aca="false">GEOMEAN(J3:J82)</f>
        <v>2.39649416331045</v>
      </c>
      <c r="Q89" s="70" t="n">
        <f aca="false">GEOMEAN(Q3:Q82)</f>
        <v>12.9722120342216</v>
      </c>
      <c r="R89" s="70" t="n">
        <f aca="false">GEOMEAN(R3:R82)</f>
        <v>2.5362648027771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6264054504802</v>
      </c>
      <c r="R90" s="71" t="n">
        <f aca="false">R89/J89</f>
        <v>1.058322962603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8097222222222</v>
      </c>
      <c r="J91" s="70" t="n">
        <f aca="false">SUM(J3:J82)</f>
        <v>252.653336111111</v>
      </c>
      <c r="Q91" s="70" t="n">
        <f aca="false">SUM(Q3:Q82)/3600</f>
        <v>0.383894444444444</v>
      </c>
      <c r="R91" s="70" t="n">
        <f aca="false">SUM(R3:R82)</f>
        <v>268.1509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88.1304</v>
      </c>
      <c r="E19" s="43" t="n">
        <v>41.897</v>
      </c>
      <c r="F19" s="43" t="n">
        <v>43.4675</v>
      </c>
      <c r="G19" s="43" t="n">
        <v>44.8722</v>
      </c>
      <c r="H19" s="43" t="n">
        <v>15653.27</v>
      </c>
      <c r="I19" s="43" t="n">
        <v>50.76</v>
      </c>
      <c r="J19" s="44" t="n">
        <f aca="false">H19/3600</f>
        <v>4.348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77.2368</v>
      </c>
      <c r="E20" s="50" t="n">
        <v>39.8649</v>
      </c>
      <c r="F20" s="50" t="n">
        <v>41.7906</v>
      </c>
      <c r="G20" s="50" t="n">
        <v>42.8193</v>
      </c>
      <c r="H20" s="50" t="n">
        <v>13498.64</v>
      </c>
      <c r="I20" s="50" t="n">
        <v>45.72</v>
      </c>
      <c r="J20" s="51" t="n">
        <f aca="false">H20/3600</f>
        <v>3.74962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8848</v>
      </c>
      <c r="E21" s="50" t="n">
        <v>37.2941</v>
      </c>
      <c r="F21" s="50" t="n">
        <v>40.288</v>
      </c>
      <c r="G21" s="50" t="n">
        <v>41.3053</v>
      </c>
      <c r="H21" s="50" t="n">
        <v>12184.81</v>
      </c>
      <c r="I21" s="50" t="n">
        <v>38.37</v>
      </c>
      <c r="J21" s="51" t="n">
        <f aca="false">H21/3600</f>
        <v>3.3846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0.8272</v>
      </c>
      <c r="E22" s="58" t="n">
        <v>34.6732</v>
      </c>
      <c r="F22" s="58" t="n">
        <v>38.7424</v>
      </c>
      <c r="G22" s="58" t="n">
        <v>39.9865</v>
      </c>
      <c r="H22" s="58" t="n">
        <v>11437.58</v>
      </c>
      <c r="I22" s="58" t="n">
        <v>33.26</v>
      </c>
      <c r="J22" s="59" t="n">
        <f aca="false">H22/3600</f>
        <v>3.1771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519.3416</v>
      </c>
      <c r="E23" s="43" t="n">
        <v>39.945</v>
      </c>
      <c r="F23" s="43" t="n">
        <v>41.9179</v>
      </c>
      <c r="G23" s="43" t="n">
        <v>43.0041</v>
      </c>
      <c r="H23" s="43" t="n">
        <v>15866.46</v>
      </c>
      <c r="I23" s="43" t="n">
        <v>52.6</v>
      </c>
      <c r="J23" s="44" t="n">
        <f aca="false">H23/3600</f>
        <v>4.4073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9.5192</v>
      </c>
      <c r="E24" s="50" t="n">
        <v>37.0201</v>
      </c>
      <c r="F24" s="50" t="n">
        <v>39.7741</v>
      </c>
      <c r="G24" s="50" t="n">
        <v>40.6919</v>
      </c>
      <c r="H24" s="50" t="n">
        <v>12885.53</v>
      </c>
      <c r="I24" s="50" t="n">
        <v>42.44</v>
      </c>
      <c r="J24" s="51" t="n">
        <f aca="false">H24/3600</f>
        <v>3.579313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00.512</v>
      </c>
      <c r="E25" s="50" t="n">
        <v>34.2145</v>
      </c>
      <c r="F25" s="50" t="n">
        <v>37.8781</v>
      </c>
      <c r="G25" s="50" t="n">
        <v>39.0663</v>
      </c>
      <c r="H25" s="50" t="n">
        <v>11425.95</v>
      </c>
      <c r="I25" s="50" t="n">
        <v>36.39</v>
      </c>
      <c r="J25" s="51" t="n">
        <f aca="false">H25/3600</f>
        <v>3.17387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4448</v>
      </c>
      <c r="E26" s="58" t="n">
        <v>31.6314</v>
      </c>
      <c r="F26" s="58" t="n">
        <v>36.1872</v>
      </c>
      <c r="G26" s="58" t="n">
        <v>37.8326</v>
      </c>
      <c r="H26" s="58" t="n">
        <v>10909.03</v>
      </c>
      <c r="I26" s="58" t="n">
        <v>34.41</v>
      </c>
      <c r="J26" s="59" t="n">
        <f aca="false">H26/3600</f>
        <v>3.03028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720.5752</v>
      </c>
      <c r="E27" s="43" t="n">
        <v>38.6783</v>
      </c>
      <c r="F27" s="43" t="n">
        <v>40.023</v>
      </c>
      <c r="G27" s="43" t="n">
        <v>43.1137</v>
      </c>
      <c r="H27" s="43" t="n">
        <v>33749.93</v>
      </c>
      <c r="I27" s="43" t="n">
        <v>117.06</v>
      </c>
      <c r="J27" s="44" t="n">
        <f aca="false">H27/3600</f>
        <v>9.374980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99.16</v>
      </c>
      <c r="E28" s="50" t="n">
        <v>36.7127</v>
      </c>
      <c r="F28" s="50" t="n">
        <v>38.7677</v>
      </c>
      <c r="G28" s="50" t="n">
        <v>41.1239</v>
      </c>
      <c r="H28" s="50" t="n">
        <v>26010.92</v>
      </c>
      <c r="I28" s="50" t="n">
        <v>81.28</v>
      </c>
      <c r="J28" s="51" t="n">
        <f aca="false">H28/3600</f>
        <v>7.22525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49.7928</v>
      </c>
      <c r="E29" s="50" t="n">
        <v>34.5698</v>
      </c>
      <c r="F29" s="50" t="n">
        <v>37.575</v>
      </c>
      <c r="G29" s="50" t="n">
        <v>39.1121</v>
      </c>
      <c r="H29" s="50" t="n">
        <v>22657.97</v>
      </c>
      <c r="I29" s="50" t="n">
        <v>73.86</v>
      </c>
      <c r="J29" s="51" t="n">
        <f aca="false">H29/3600</f>
        <v>6.2938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6.0096</v>
      </c>
      <c r="E30" s="58" t="n">
        <v>32.2763</v>
      </c>
      <c r="F30" s="58" t="n">
        <v>36.2424</v>
      </c>
      <c r="G30" s="58" t="n">
        <v>37.0264</v>
      </c>
      <c r="H30" s="58" t="n">
        <v>21658.15</v>
      </c>
      <c r="I30" s="58" t="n">
        <v>59.7</v>
      </c>
      <c r="J30" s="59" t="n">
        <f aca="false">H30/3600</f>
        <v>6.016152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1025.4192</v>
      </c>
      <c r="E31" s="43" t="n">
        <v>39.5158</v>
      </c>
      <c r="F31" s="43" t="n">
        <v>43.58</v>
      </c>
      <c r="G31" s="43" t="n">
        <v>44.7989</v>
      </c>
      <c r="H31" s="43" t="n">
        <v>38123.68</v>
      </c>
      <c r="I31" s="43" t="n">
        <v>135.54</v>
      </c>
      <c r="J31" s="44" t="n">
        <f aca="false">H31/3600</f>
        <v>10.58991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86.2816</v>
      </c>
      <c r="E32" s="50" t="n">
        <v>37.5918</v>
      </c>
      <c r="F32" s="50" t="n">
        <v>42.052</v>
      </c>
      <c r="G32" s="50" t="n">
        <v>42.5209</v>
      </c>
      <c r="H32" s="50" t="n">
        <v>29651.39</v>
      </c>
      <c r="I32" s="50" t="n">
        <v>100.7</v>
      </c>
      <c r="J32" s="51" t="n">
        <f aca="false">H32/3600</f>
        <v>8.23649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1.3328</v>
      </c>
      <c r="E33" s="50" t="n">
        <v>35.6306</v>
      </c>
      <c r="F33" s="50" t="n">
        <v>40.4098</v>
      </c>
      <c r="G33" s="50" t="n">
        <v>40.21</v>
      </c>
      <c r="H33" s="50" t="n">
        <v>26242.49</v>
      </c>
      <c r="I33" s="50" t="n">
        <v>89.19</v>
      </c>
      <c r="J33" s="51" t="n">
        <f aca="false">H33/3600</f>
        <v>7.2895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3.2648</v>
      </c>
      <c r="E34" s="58" t="n">
        <v>33.5026</v>
      </c>
      <c r="F34" s="58" t="n">
        <v>38.5447</v>
      </c>
      <c r="G34" s="58" t="n">
        <v>37.8074</v>
      </c>
      <c r="H34" s="58" t="n">
        <v>24447.27</v>
      </c>
      <c r="I34" s="58" t="n">
        <v>78.93</v>
      </c>
      <c r="J34" s="59" t="n">
        <f aca="false">H34/3600</f>
        <v>6.7909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7702.5848</v>
      </c>
      <c r="E35" s="43" t="n">
        <v>38.3775</v>
      </c>
      <c r="F35" s="43" t="n">
        <v>41.6902</v>
      </c>
      <c r="G35" s="43" t="n">
        <v>43.7862</v>
      </c>
      <c r="H35" s="43" t="n">
        <v>50883.34</v>
      </c>
      <c r="I35" s="43" t="n">
        <v>191.45</v>
      </c>
      <c r="J35" s="44" t="n">
        <f aca="false">H35/3600</f>
        <v>14.13426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47.0376</v>
      </c>
      <c r="E36" s="50" t="n">
        <v>35.2671</v>
      </c>
      <c r="F36" s="50" t="n">
        <v>40.3948</v>
      </c>
      <c r="G36" s="50" t="n">
        <v>42.7133</v>
      </c>
      <c r="H36" s="50" t="n">
        <v>32433.74</v>
      </c>
      <c r="I36" s="50" t="n">
        <v>115.87</v>
      </c>
      <c r="J36" s="51" t="n">
        <f aca="false">H36/3600</f>
        <v>9.00937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18.5792</v>
      </c>
      <c r="E37" s="50" t="n">
        <v>33.5268</v>
      </c>
      <c r="F37" s="50" t="n">
        <v>38.9193</v>
      </c>
      <c r="G37" s="50" t="n">
        <v>41.461</v>
      </c>
      <c r="H37" s="50" t="n">
        <v>27402.81</v>
      </c>
      <c r="I37" s="50" t="n">
        <v>87.26</v>
      </c>
      <c r="J37" s="51" t="n">
        <f aca="false">H37/3600</f>
        <v>7.611891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8.5624</v>
      </c>
      <c r="E38" s="58" t="n">
        <v>31.465</v>
      </c>
      <c r="F38" s="58" t="n">
        <v>37.4029</v>
      </c>
      <c r="G38" s="58" t="n">
        <v>39.946</v>
      </c>
      <c r="H38" s="58" t="n">
        <v>25513.76</v>
      </c>
      <c r="I38" s="58" t="n">
        <v>75.85</v>
      </c>
      <c r="J38" s="59" t="n">
        <f aca="false">H38/3600</f>
        <v>7.087155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30.284</v>
      </c>
      <c r="E39" s="43" t="n">
        <v>40.1998</v>
      </c>
      <c r="F39" s="43" t="n">
        <v>42.436</v>
      </c>
      <c r="G39" s="43" t="n">
        <v>42.9713</v>
      </c>
      <c r="H39" s="43" t="n">
        <v>7001.29</v>
      </c>
      <c r="I39" s="43" t="n">
        <v>21.62</v>
      </c>
      <c r="J39" s="44" t="n">
        <f aca="false">H39/3600</f>
        <v>1.944802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08.18</v>
      </c>
      <c r="E40" s="50" t="n">
        <v>36.9918</v>
      </c>
      <c r="F40" s="50" t="n">
        <v>39.6414</v>
      </c>
      <c r="G40" s="50" t="n">
        <v>39.8846</v>
      </c>
      <c r="H40" s="50" t="n">
        <v>5757.08</v>
      </c>
      <c r="I40" s="50" t="n">
        <v>17.49</v>
      </c>
      <c r="J40" s="51" t="n">
        <f aca="false">H40/3600</f>
        <v>1.59918888888889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8352</v>
      </c>
      <c r="E41" s="50" t="n">
        <v>34.1485</v>
      </c>
      <c r="F41" s="50" t="n">
        <v>37.1913</v>
      </c>
      <c r="G41" s="50" t="n">
        <v>37.1113</v>
      </c>
      <c r="H41" s="50" t="n">
        <v>4955.89</v>
      </c>
      <c r="I41" s="50" t="n">
        <v>14.55</v>
      </c>
      <c r="J41" s="51" t="n">
        <f aca="false">H41/3600</f>
        <v>1.376636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0856</v>
      </c>
      <c r="E42" s="58" t="n">
        <v>31.6096</v>
      </c>
      <c r="F42" s="58" t="n">
        <v>35.1554</v>
      </c>
      <c r="G42" s="58" t="n">
        <v>34.7276</v>
      </c>
      <c r="H42" s="58" t="n">
        <v>4426.33</v>
      </c>
      <c r="I42" s="58" t="n">
        <v>11.47</v>
      </c>
      <c r="J42" s="59" t="n">
        <f aca="false">H42/3600</f>
        <v>1.2295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57.5392</v>
      </c>
      <c r="E43" s="43" t="n">
        <v>40.1743</v>
      </c>
      <c r="F43" s="43" t="n">
        <v>42.9844</v>
      </c>
      <c r="G43" s="43" t="n">
        <v>44.3382</v>
      </c>
      <c r="H43" s="43" t="n">
        <v>7854.48</v>
      </c>
      <c r="I43" s="43" t="n">
        <v>23.46</v>
      </c>
      <c r="J43" s="44" t="n">
        <f aca="false">H43/3600</f>
        <v>2.181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1.3064</v>
      </c>
      <c r="E44" s="50" t="n">
        <v>37.2748</v>
      </c>
      <c r="F44" s="50" t="n">
        <v>40.8358</v>
      </c>
      <c r="G44" s="50" t="n">
        <v>41.857</v>
      </c>
      <c r="H44" s="50" t="n">
        <v>6290.63</v>
      </c>
      <c r="I44" s="50" t="n">
        <v>19.37</v>
      </c>
      <c r="J44" s="51" t="n">
        <f aca="false">H44/3600</f>
        <v>1.747397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3.9488</v>
      </c>
      <c r="E45" s="50" t="n">
        <v>34.3214</v>
      </c>
      <c r="F45" s="50" t="n">
        <v>38.7378</v>
      </c>
      <c r="G45" s="50" t="n">
        <v>39.6102</v>
      </c>
      <c r="H45" s="50" t="n">
        <v>5566.37</v>
      </c>
      <c r="I45" s="50" t="n">
        <v>16.14</v>
      </c>
      <c r="J45" s="51" t="n">
        <f aca="false">H45/3600</f>
        <v>1.546213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5.2144</v>
      </c>
      <c r="E46" s="58" t="n">
        <v>31.4352</v>
      </c>
      <c r="F46" s="58" t="n">
        <v>36.4106</v>
      </c>
      <c r="G46" s="58" t="n">
        <v>37.1866</v>
      </c>
      <c r="H46" s="58" t="n">
        <v>5172.51</v>
      </c>
      <c r="I46" s="58" t="n">
        <v>12.54</v>
      </c>
      <c r="J46" s="59" t="n">
        <f aca="false">H46/3600</f>
        <v>1.43680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46.4168</v>
      </c>
      <c r="E47" s="43" t="n">
        <v>38.2057</v>
      </c>
      <c r="F47" s="43" t="n">
        <v>40.7805</v>
      </c>
      <c r="G47" s="43" t="n">
        <v>41.6585</v>
      </c>
      <c r="H47" s="43" t="n">
        <v>8467.1</v>
      </c>
      <c r="I47" s="43" t="n">
        <v>27.6</v>
      </c>
      <c r="J47" s="44" t="n">
        <f aca="false">H47/3600</f>
        <v>2.35197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51.836</v>
      </c>
      <c r="E48" s="50" t="n">
        <v>34.2648</v>
      </c>
      <c r="F48" s="50" t="n">
        <v>38.0398</v>
      </c>
      <c r="G48" s="50" t="n">
        <v>38.821</v>
      </c>
      <c r="H48" s="50" t="n">
        <v>6387.9</v>
      </c>
      <c r="I48" s="50" t="n">
        <v>20.05</v>
      </c>
      <c r="J48" s="51" t="n">
        <f aca="false">H48/3600</f>
        <v>1.77441666666667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3008</v>
      </c>
      <c r="E49" s="50" t="n">
        <v>30.9229</v>
      </c>
      <c r="F49" s="50" t="n">
        <v>35.7613</v>
      </c>
      <c r="G49" s="50" t="n">
        <v>36.4836</v>
      </c>
      <c r="H49" s="50" t="n">
        <v>5283.89</v>
      </c>
      <c r="I49" s="50" t="n">
        <v>15.82</v>
      </c>
      <c r="J49" s="51" t="n">
        <f aca="false">H49/3600</f>
        <v>1.467747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7368</v>
      </c>
      <c r="E50" s="58" t="n">
        <v>27.7416</v>
      </c>
      <c r="F50" s="58" t="n">
        <v>33.6899</v>
      </c>
      <c r="G50" s="58" t="n">
        <v>34.3937</v>
      </c>
      <c r="H50" s="58" t="n">
        <v>4611.8</v>
      </c>
      <c r="I50" s="58" t="n">
        <v>11.62</v>
      </c>
      <c r="J50" s="59" t="n">
        <f aca="false">H50/3600</f>
        <v>1.2810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01.8808</v>
      </c>
      <c r="E51" s="43" t="n">
        <v>40.0667</v>
      </c>
      <c r="F51" s="43" t="n">
        <v>41.3035</v>
      </c>
      <c r="G51" s="43" t="n">
        <v>42.6398</v>
      </c>
      <c r="H51" s="43" t="n">
        <v>5649.06</v>
      </c>
      <c r="I51" s="43" t="n">
        <v>19.36</v>
      </c>
      <c r="J51" s="44" t="n">
        <f aca="false">H51/3600</f>
        <v>1.56918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20.1632</v>
      </c>
      <c r="E52" s="50" t="n">
        <v>36.2276</v>
      </c>
      <c r="F52" s="50" t="n">
        <v>38.5913</v>
      </c>
      <c r="G52" s="50" t="n">
        <v>40.1498</v>
      </c>
      <c r="H52" s="50" t="n">
        <v>4428.59</v>
      </c>
      <c r="I52" s="50" t="n">
        <v>15.48</v>
      </c>
      <c r="J52" s="51" t="n">
        <f aca="false">H52/3600</f>
        <v>1.230163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0.0032</v>
      </c>
      <c r="E53" s="50" t="n">
        <v>33.0344</v>
      </c>
      <c r="F53" s="50" t="n">
        <v>36.3623</v>
      </c>
      <c r="G53" s="50" t="n">
        <v>37.9738</v>
      </c>
      <c r="H53" s="50" t="n">
        <v>3691.34</v>
      </c>
      <c r="I53" s="50" t="n">
        <v>12.38</v>
      </c>
      <c r="J53" s="51" t="n">
        <f aca="false">H53/3600</f>
        <v>1.025372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8248</v>
      </c>
      <c r="E54" s="58" t="n">
        <v>30.1626</v>
      </c>
      <c r="F54" s="58" t="n">
        <v>34.3601</v>
      </c>
      <c r="G54" s="58" t="n">
        <v>35.7895</v>
      </c>
      <c r="H54" s="58" t="n">
        <v>3167</v>
      </c>
      <c r="I54" s="58" t="n">
        <v>9.33</v>
      </c>
      <c r="J54" s="59" t="n">
        <f aca="false">H54/3600</f>
        <v>0.8797222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04.992</v>
      </c>
      <c r="E55" s="43" t="n">
        <v>41.0056</v>
      </c>
      <c r="F55" s="43" t="n">
        <v>43.4143</v>
      </c>
      <c r="G55" s="43" t="n">
        <v>42.8601</v>
      </c>
      <c r="H55" s="43" t="n">
        <v>1857.69</v>
      </c>
      <c r="I55" s="43" t="n">
        <v>5.82</v>
      </c>
      <c r="J55" s="44" t="n">
        <f aca="false">H55/3600</f>
        <v>0.5160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92.52</v>
      </c>
      <c r="E56" s="50" t="n">
        <v>37.0542</v>
      </c>
      <c r="F56" s="50" t="n">
        <v>40.5733</v>
      </c>
      <c r="G56" s="50" t="n">
        <v>39.5563</v>
      </c>
      <c r="H56" s="50" t="n">
        <v>1582.44</v>
      </c>
      <c r="I56" s="50" t="n">
        <v>4.61</v>
      </c>
      <c r="J56" s="51" t="n">
        <f aca="false">H56/3600</f>
        <v>0.43956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9.1224</v>
      </c>
      <c r="E57" s="50" t="n">
        <v>33.5299</v>
      </c>
      <c r="F57" s="50" t="n">
        <v>38.066</v>
      </c>
      <c r="G57" s="50" t="n">
        <v>36.7095</v>
      </c>
      <c r="H57" s="50" t="n">
        <v>1329.11</v>
      </c>
      <c r="I57" s="50" t="n">
        <v>3.69</v>
      </c>
      <c r="J57" s="51" t="n">
        <f aca="false">H57/3600</f>
        <v>0.36919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9.2224</v>
      </c>
      <c r="E58" s="58" t="n">
        <v>30.5545</v>
      </c>
      <c r="F58" s="58" t="n">
        <v>35.7496</v>
      </c>
      <c r="G58" s="58" t="n">
        <v>34.1338</v>
      </c>
      <c r="H58" s="58" t="n">
        <v>1203.09</v>
      </c>
      <c r="I58" s="58" t="n">
        <v>3.02</v>
      </c>
      <c r="J58" s="59" t="n">
        <f aca="false">H58/3600</f>
        <v>0.33419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822.412</v>
      </c>
      <c r="E59" s="43" t="n">
        <v>38.1942</v>
      </c>
      <c r="F59" s="43" t="n">
        <v>42.422</v>
      </c>
      <c r="G59" s="43" t="n">
        <v>43.4242</v>
      </c>
      <c r="H59" s="43" t="n">
        <v>2368.74</v>
      </c>
      <c r="I59" s="43" t="n">
        <v>7.48</v>
      </c>
      <c r="J59" s="44" t="n">
        <f aca="false">H59/3600</f>
        <v>0.65798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69.6416</v>
      </c>
      <c r="E60" s="50" t="n">
        <v>34.024</v>
      </c>
      <c r="F60" s="50" t="n">
        <v>40.533</v>
      </c>
      <c r="G60" s="50" t="n">
        <v>41.38</v>
      </c>
      <c r="H60" s="50" t="n">
        <v>1771.95</v>
      </c>
      <c r="I60" s="50" t="n">
        <v>5.4</v>
      </c>
      <c r="J60" s="51" t="n">
        <f aca="false">H60/3600</f>
        <v>0.492208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56.7568</v>
      </c>
      <c r="E61" s="50" t="n">
        <v>30.953</v>
      </c>
      <c r="F61" s="50" t="n">
        <v>38.8579</v>
      </c>
      <c r="G61" s="50" t="n">
        <v>39.5913</v>
      </c>
      <c r="H61" s="50" t="n">
        <v>1428.14</v>
      </c>
      <c r="I61" s="50" t="n">
        <v>3.83</v>
      </c>
      <c r="J61" s="51" t="n">
        <f aca="false">H61/3600</f>
        <v>0.3967055555555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8.0784</v>
      </c>
      <c r="E62" s="58" t="n">
        <v>27.998</v>
      </c>
      <c r="F62" s="58" t="n">
        <v>36.9499</v>
      </c>
      <c r="G62" s="58" t="n">
        <v>37.5616</v>
      </c>
      <c r="H62" s="58" t="n">
        <v>1285.17</v>
      </c>
      <c r="I62" s="58" t="n">
        <v>3.12</v>
      </c>
      <c r="J62" s="59" t="n">
        <f aca="false">H62/3600</f>
        <v>0.35699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82.1472</v>
      </c>
      <c r="E63" s="43" t="n">
        <v>37.951</v>
      </c>
      <c r="F63" s="43" t="n">
        <v>40.5586</v>
      </c>
      <c r="G63" s="43" t="n">
        <v>41.2666</v>
      </c>
      <c r="H63" s="43" t="n">
        <v>1970.63</v>
      </c>
      <c r="I63" s="43" t="n">
        <v>6.05</v>
      </c>
      <c r="J63" s="44" t="n">
        <f aca="false">H63/3600</f>
        <v>0.5473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7.6608</v>
      </c>
      <c r="E64" s="50" t="n">
        <v>34.1554</v>
      </c>
      <c r="F64" s="50" t="n">
        <v>37.7509</v>
      </c>
      <c r="G64" s="50" t="n">
        <v>38.3166</v>
      </c>
      <c r="H64" s="50" t="n">
        <v>1466.13</v>
      </c>
      <c r="I64" s="50" t="n">
        <v>4.25</v>
      </c>
      <c r="J64" s="51" t="n">
        <f aca="false">H64/3600</f>
        <v>0.40725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0.448</v>
      </c>
      <c r="E65" s="50" t="n">
        <v>30.7418</v>
      </c>
      <c r="F65" s="50" t="n">
        <v>35.3535</v>
      </c>
      <c r="G65" s="50" t="n">
        <v>35.9391</v>
      </c>
      <c r="H65" s="50" t="n">
        <v>1208.95</v>
      </c>
      <c r="I65" s="50" t="n">
        <v>3.26</v>
      </c>
      <c r="J65" s="51" t="n">
        <f aca="false">H65/3600</f>
        <v>0.335819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28</v>
      </c>
      <c r="E66" s="58" t="n">
        <v>27.6921</v>
      </c>
      <c r="F66" s="58" t="n">
        <v>33.1736</v>
      </c>
      <c r="G66" s="58" t="n">
        <v>33.7221</v>
      </c>
      <c r="H66" s="58" t="n">
        <v>1073.86</v>
      </c>
      <c r="I66" s="58" t="n">
        <v>2.63</v>
      </c>
      <c r="J66" s="59" t="n">
        <f aca="false">H66/3600</f>
        <v>0.29829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5.0616</v>
      </c>
      <c r="E67" s="43" t="n">
        <v>39.9535</v>
      </c>
      <c r="F67" s="43" t="n">
        <v>41.16</v>
      </c>
      <c r="G67" s="43" t="n">
        <v>42.1706</v>
      </c>
      <c r="H67" s="43" t="n">
        <v>1339.84</v>
      </c>
      <c r="I67" s="43" t="n">
        <v>4.59</v>
      </c>
      <c r="J67" s="44" t="n">
        <f aca="false">H67/3600</f>
        <v>0.37217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4.3208</v>
      </c>
      <c r="E68" s="50" t="n">
        <v>35.8498</v>
      </c>
      <c r="F68" s="50" t="n">
        <v>38.2312</v>
      </c>
      <c r="G68" s="50" t="n">
        <v>39.3136</v>
      </c>
      <c r="H68" s="50" t="n">
        <v>1091.81</v>
      </c>
      <c r="I68" s="50" t="n">
        <v>3.63</v>
      </c>
      <c r="J68" s="51" t="n">
        <f aca="false">H68/3600</f>
        <v>0.303280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108</v>
      </c>
      <c r="E69" s="50" t="n">
        <v>32.2307</v>
      </c>
      <c r="F69" s="50" t="n">
        <v>35.8127</v>
      </c>
      <c r="G69" s="50" t="n">
        <v>36.8307</v>
      </c>
      <c r="H69" s="50" t="n">
        <v>876.94</v>
      </c>
      <c r="I69" s="50" t="n">
        <v>2.76</v>
      </c>
      <c r="J69" s="51" t="n">
        <f aca="false">H69/3600</f>
        <v>0.2435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512</v>
      </c>
      <c r="E70" s="58" t="n">
        <v>29.3607</v>
      </c>
      <c r="F70" s="58" t="n">
        <v>33.5167</v>
      </c>
      <c r="G70" s="58" t="n">
        <v>34.3939</v>
      </c>
      <c r="H70" s="58" t="n">
        <v>775.62</v>
      </c>
      <c r="I70" s="58" t="n">
        <v>2.1</v>
      </c>
      <c r="J70" s="59" t="n">
        <f aca="false">H70/3600</f>
        <v>0.215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16.4384</v>
      </c>
      <c r="E71" s="43" t="n">
        <v>43.5721</v>
      </c>
      <c r="F71" s="43" t="n">
        <v>46.8098</v>
      </c>
      <c r="G71" s="43" t="n">
        <v>47.784</v>
      </c>
      <c r="H71" s="43" t="n">
        <v>11993.04</v>
      </c>
      <c r="I71" s="43" t="n">
        <v>38.78</v>
      </c>
      <c r="J71" s="44" t="n">
        <f aca="false">H71/3600</f>
        <v>3.331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1.9608</v>
      </c>
      <c r="E72" s="50" t="n">
        <v>41.284</v>
      </c>
      <c r="F72" s="50" t="n">
        <v>45.4895</v>
      </c>
      <c r="G72" s="50" t="n">
        <v>46.0945</v>
      </c>
      <c r="H72" s="50" t="n">
        <v>10805.24</v>
      </c>
      <c r="I72" s="50" t="n">
        <v>26.4</v>
      </c>
      <c r="J72" s="51" t="n">
        <f aca="false">H72/3600</f>
        <v>3.0014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5.2416</v>
      </c>
      <c r="E73" s="50" t="n">
        <v>38.7624</v>
      </c>
      <c r="F73" s="50" t="n">
        <v>43.8243</v>
      </c>
      <c r="G73" s="50" t="n">
        <v>44.127</v>
      </c>
      <c r="H73" s="50" t="n">
        <v>10345.58</v>
      </c>
      <c r="I73" s="50" t="n">
        <v>21.15</v>
      </c>
      <c r="J73" s="51" t="n">
        <f aca="false">H73/3600</f>
        <v>2.873772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152</v>
      </c>
      <c r="E74" s="58" t="n">
        <v>35.9236</v>
      </c>
      <c r="F74" s="58" t="n">
        <v>41.7062</v>
      </c>
      <c r="G74" s="58" t="n">
        <v>41.9742</v>
      </c>
      <c r="H74" s="58" t="n">
        <v>10147.72</v>
      </c>
      <c r="I74" s="58" t="n">
        <v>19.57</v>
      </c>
      <c r="J74" s="59" t="n">
        <f aca="false">H74/3600</f>
        <v>2.81881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01.496</v>
      </c>
      <c r="E75" s="43" t="n">
        <v>43.3948</v>
      </c>
      <c r="F75" s="43" t="n">
        <v>48.4013</v>
      </c>
      <c r="G75" s="43" t="n">
        <v>47.8981</v>
      </c>
      <c r="H75" s="43" t="n">
        <v>12376.61</v>
      </c>
      <c r="I75" s="43" t="n">
        <v>36.77</v>
      </c>
      <c r="J75" s="44" t="n">
        <f aca="false">H75/3600</f>
        <v>3.43794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86.632</v>
      </c>
      <c r="E76" s="50" t="n">
        <v>41.0147</v>
      </c>
      <c r="F76" s="50" t="n">
        <v>46.9078</v>
      </c>
      <c r="G76" s="50" t="n">
        <v>45.9893</v>
      </c>
      <c r="H76" s="50" t="n">
        <v>10916.35</v>
      </c>
      <c r="I76" s="50" t="n">
        <v>28.63</v>
      </c>
      <c r="J76" s="51" t="n">
        <f aca="false">H76/3600</f>
        <v>3.032319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0.9128</v>
      </c>
      <c r="E77" s="50" t="n">
        <v>38.4652</v>
      </c>
      <c r="F77" s="50" t="n">
        <v>45.5352</v>
      </c>
      <c r="G77" s="50" t="n">
        <v>43.796</v>
      </c>
      <c r="H77" s="50" t="n">
        <v>10321.95</v>
      </c>
      <c r="I77" s="50" t="n">
        <v>23.25</v>
      </c>
      <c r="J77" s="51" t="n">
        <f aca="false">H77/3600</f>
        <v>2.867208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0544</v>
      </c>
      <c r="E78" s="58" t="n">
        <v>35.5498</v>
      </c>
      <c r="F78" s="58" t="n">
        <v>43.2315</v>
      </c>
      <c r="G78" s="58" t="n">
        <v>41.3723</v>
      </c>
      <c r="H78" s="58" t="n">
        <v>10123.17</v>
      </c>
      <c r="I78" s="58" t="n">
        <v>22.98</v>
      </c>
      <c r="J78" s="59" t="n">
        <f aca="false">H78/3600</f>
        <v>2.811991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562.1584</v>
      </c>
      <c r="E79" s="43" t="n">
        <v>43.2873</v>
      </c>
      <c r="F79" s="43" t="n">
        <v>48.0698</v>
      </c>
      <c r="G79" s="43" t="n">
        <v>48.2145</v>
      </c>
      <c r="H79" s="43" t="n">
        <v>11991.54</v>
      </c>
      <c r="I79" s="43" t="n">
        <v>36.9</v>
      </c>
      <c r="J79" s="44" t="n">
        <f aca="false">H79/3600</f>
        <v>3.33098333333333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1.5104</v>
      </c>
      <c r="E80" s="50" t="n">
        <v>40.8693</v>
      </c>
      <c r="F80" s="50" t="n">
        <v>46.252</v>
      </c>
      <c r="G80" s="50" t="n">
        <v>46.2083</v>
      </c>
      <c r="H80" s="50" t="n">
        <v>10733.84</v>
      </c>
      <c r="I80" s="50" t="n">
        <v>27.48</v>
      </c>
      <c r="J80" s="51" t="n">
        <f aca="false">H80/3600</f>
        <v>2.981622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7.1952</v>
      </c>
      <c r="E81" s="50" t="n">
        <v>38.2916</v>
      </c>
      <c r="F81" s="50" t="n">
        <v>44.2052</v>
      </c>
      <c r="G81" s="50" t="n">
        <v>43.9935</v>
      </c>
      <c r="H81" s="50" t="n">
        <v>10291.46</v>
      </c>
      <c r="I81" s="50" t="n">
        <v>21.59</v>
      </c>
      <c r="J81" s="51" t="n">
        <f aca="false">H81/3600</f>
        <v>2.85873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7744</v>
      </c>
      <c r="E82" s="58" t="n">
        <v>35.5737</v>
      </c>
      <c r="F82" s="58" t="n">
        <v>41.8767</v>
      </c>
      <c r="G82" s="58" t="n">
        <v>41.5931</v>
      </c>
      <c r="H82" s="58" t="n">
        <v>10038.43</v>
      </c>
      <c r="I82" s="58" t="n">
        <v>18.78</v>
      </c>
      <c r="J82" s="59" t="n">
        <f aca="false">H82/3600</f>
        <v>2.7884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9.441920714952</v>
      </c>
      <c r="J89" s="70" t="n">
        <f aca="false">GEOMEAN(J3:J82)</f>
        <v>1.846907433896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104</v>
      </c>
      <c r="J91" s="70" t="n">
        <f aca="false">SUM(J3:J82)</f>
        <v>195.573061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2:37:53Z</dcterms:modified>
  <cp:revision>0</cp:revision>
  <dc:subject/>
  <dc:title/>
</cp:coreProperties>
</file>