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0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verage except class F</t>
  </si>
  <si>
    <t xml:space="preserve">I, RA, LD</t>
  </si>
  <si>
    <t xml:space="preserve">RA, LD, LD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68530"/>
        <c:axId val="92645987"/>
      </c:scatterChart>
      <c:valAx>
        <c:axId val="8206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87"/>
        <c:crossesAt val="0"/>
        <c:crossBetween val="midCat"/>
      </c:valAx>
      <c:valAx>
        <c:axId val="926459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74312"/>
        <c:axId val="43398280"/>
      </c:scatterChart>
      <c:valAx>
        <c:axId val="2457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80"/>
        <c:crossesAt val="0"/>
        <c:crossBetween val="midCat"/>
      </c:valAx>
      <c:valAx>
        <c:axId val="4339828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01040"/>
        <c:axId val="57753408"/>
      </c:scatterChart>
      <c:valAx>
        <c:axId val="9370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08"/>
        <c:crossesAt val="0"/>
        <c:crossBetween val="midCat"/>
      </c:valAx>
      <c:valAx>
        <c:axId val="577534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44936"/>
        <c:axId val="81866892"/>
      </c:scatterChart>
      <c:valAx>
        <c:axId val="635449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92"/>
        <c:crossesAt val="0"/>
        <c:crossBetween val="midCat"/>
      </c:valAx>
      <c:valAx>
        <c:axId val="818668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J16" s="24" t="s">
        <v>21</v>
      </c>
      <c r="L16" s="1" t="s">
        <v>22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4" t="e">
        <f aca="false">AVERAGE(C4,C5,C6,C6,C7,C8,F4,F5,F6,F7,F8,C17,C18,C19,C20,F17,F18,F20,F19,C31,C32,C33,C34,F31,F32,F33,F34)</f>
        <v>#VALUE!</v>
      </c>
      <c r="K17" s="24" t="e">
        <f aca="false">AVERAGE(D4,D5,D6,D6,D7,D8,G4,G5,G6,G7,G8,D17,D18,D19,D20,G17,G18,G20,G19,D31,D32,D33,D34,G31,G32,G33,G34)</f>
        <v>#VALUE!</v>
      </c>
      <c r="L17" s="24" t="e">
        <f aca="false">AVERAGE(E4,E5,E6,E6,E7,E8,H4,H5,H6,H7,H8,E17,E18,E19,E20,H17,H18,H20,H19,E31,E32,E33,E34,H31,H32,H33,H34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4" t="s">
        <v>21</v>
      </c>
      <c r="L19" s="1" t="s">
        <v>23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4" t="e">
        <f aca="false">AVERAGE(C17,C18,C19,C20,F17,F18,F19,F20,C31,C32,C33,C34,F31,F32,F33,F34,C44,C45,C46,C47,F44,F45,F46,F47)</f>
        <v>#VALUE!</v>
      </c>
      <c r="K20" s="24" t="e">
        <f aca="false">AVERAGE(D17,D18,D19,D20,G17,G18,G19,G20,D31,D32,D33,D34,G31,G32,G33,G34,D44,D45,D46,D47,G44,G45,G46,G47)</f>
        <v>#VALUE!</v>
      </c>
      <c r="L20" s="24" t="e">
        <f aca="false">AVERAGE(E17,E18,E19,E20,H17,H18,H19,H20,E31,E32,E33,E34,H31,H32,H33,H34,E44,E45,E46,E47,H44,H45,H46,H47)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1.00044171422598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1.005662011560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1.00186058240824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1.0122312468126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.99947730008818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n">
        <f aca="false">'LP-LC'!Q107</f>
        <v>1.0048018830568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106" activeCellId="0" sqref="P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23.776</v>
      </c>
      <c r="M19" s="47" t="n">
        <v>41.5228</v>
      </c>
      <c r="N19" s="47" t="n">
        <v>43.3517</v>
      </c>
      <c r="O19" s="47" t="n">
        <v>44.8471</v>
      </c>
      <c r="P19" s="47" t="n">
        <v>14731.72</v>
      </c>
      <c r="Q19" s="47" t="n">
        <v>27.73</v>
      </c>
      <c r="R19" s="48" t="n">
        <f aca="false">P19/3600</f>
        <v>4.0921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47.4824</v>
      </c>
      <c r="M20" s="54" t="n">
        <v>39.5048</v>
      </c>
      <c r="N20" s="54" t="n">
        <v>41.8662</v>
      </c>
      <c r="O20" s="54" t="n">
        <v>43.0109</v>
      </c>
      <c r="P20" s="54" t="n">
        <v>12547.46</v>
      </c>
      <c r="Q20" s="54" t="n">
        <v>23.77</v>
      </c>
      <c r="R20" s="55" t="n">
        <f aca="false">P20/3600</f>
        <v>3.485405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75.408</v>
      </c>
      <c r="M21" s="54" t="n">
        <v>37.0342</v>
      </c>
      <c r="N21" s="54" t="n">
        <v>40.6944</v>
      </c>
      <c r="O21" s="54" t="n">
        <v>41.7738</v>
      </c>
      <c r="P21" s="54" t="n">
        <v>10874.51</v>
      </c>
      <c r="Q21" s="54" t="n">
        <v>21.24</v>
      </c>
      <c r="R21" s="55" t="n">
        <f aca="false">P21/3600</f>
        <v>3.020697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27.9024</v>
      </c>
      <c r="M22" s="62" t="n">
        <v>34.4997</v>
      </c>
      <c r="N22" s="62" t="n">
        <v>39.872</v>
      </c>
      <c r="O22" s="62" t="n">
        <v>41.0326</v>
      </c>
      <c r="P22" s="62" t="n">
        <v>9517.05</v>
      </c>
      <c r="Q22" s="62" t="n">
        <v>21.4</v>
      </c>
      <c r="R22" s="63" t="n">
        <f aca="false">P22/3600</f>
        <v>2.64362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769.6504</v>
      </c>
      <c r="M23" s="47" t="n">
        <v>39.7763</v>
      </c>
      <c r="N23" s="47" t="n">
        <v>42.0062</v>
      </c>
      <c r="O23" s="47" t="n">
        <v>43.1425</v>
      </c>
      <c r="P23" s="47" t="n">
        <v>13661.11</v>
      </c>
      <c r="Q23" s="47" t="n">
        <v>28.07</v>
      </c>
      <c r="R23" s="48" t="n">
        <f aca="false">P23/3600</f>
        <v>3.79475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28.212</v>
      </c>
      <c r="M24" s="54" t="n">
        <v>36.9489</v>
      </c>
      <c r="N24" s="54" t="n">
        <v>39.9969</v>
      </c>
      <c r="O24" s="54" t="n">
        <v>40.9835</v>
      </c>
      <c r="P24" s="54" t="n">
        <v>11171.3</v>
      </c>
      <c r="Q24" s="54" t="n">
        <v>22.71</v>
      </c>
      <c r="R24" s="55" t="n">
        <f aca="false">P24/3600</f>
        <v>3.1031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50.8968</v>
      </c>
      <c r="M25" s="54" t="n">
        <v>34.2039</v>
      </c>
      <c r="N25" s="54" t="n">
        <v>38.4038</v>
      </c>
      <c r="O25" s="54" t="n">
        <v>39.6189</v>
      </c>
      <c r="P25" s="54" t="n">
        <v>9587.5</v>
      </c>
      <c r="Q25" s="54" t="n">
        <v>21.42</v>
      </c>
      <c r="R25" s="55" t="n">
        <f aca="false">P25/3600</f>
        <v>2.663194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31.0616</v>
      </c>
      <c r="M26" s="62" t="n">
        <v>31.6198</v>
      </c>
      <c r="N26" s="62" t="n">
        <v>37.3164</v>
      </c>
      <c r="O26" s="62" t="n">
        <v>38.8667</v>
      </c>
      <c r="P26" s="62" t="n">
        <v>8483.78</v>
      </c>
      <c r="Q26" s="62" t="n">
        <v>17.91</v>
      </c>
      <c r="R26" s="63" t="n">
        <f aca="false">P26/3600</f>
        <v>2.356605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722.2864</v>
      </c>
      <c r="M27" s="47" t="n">
        <v>38.5113</v>
      </c>
      <c r="N27" s="47" t="n">
        <v>40.1509</v>
      </c>
      <c r="O27" s="47" t="n">
        <v>43.3909</v>
      </c>
      <c r="P27" s="47" t="n">
        <v>27341.5</v>
      </c>
      <c r="Q27" s="47" t="n">
        <v>62.36</v>
      </c>
      <c r="R27" s="48" t="n">
        <f aca="false">P27/3600</f>
        <v>7.5948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56.6672</v>
      </c>
      <c r="M28" s="54" t="n">
        <v>36.6345</v>
      </c>
      <c r="N28" s="54" t="n">
        <v>39.0306</v>
      </c>
      <c r="O28" s="54" t="n">
        <v>41.6187</v>
      </c>
      <c r="P28" s="54" t="n">
        <v>21629.95</v>
      </c>
      <c r="Q28" s="54" t="n">
        <v>43.38</v>
      </c>
      <c r="R28" s="55" t="n">
        <f aca="false">P28/3600</f>
        <v>6.0083194444444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899.6728</v>
      </c>
      <c r="M29" s="54" t="n">
        <v>34.5406</v>
      </c>
      <c r="N29" s="54" t="n">
        <v>38.154</v>
      </c>
      <c r="O29" s="54" t="n">
        <v>40.0841</v>
      </c>
      <c r="P29" s="54" t="n">
        <v>19102.64</v>
      </c>
      <c r="Q29" s="54" t="n">
        <v>37.96</v>
      </c>
      <c r="R29" s="55" t="n">
        <f aca="false">P29/3600</f>
        <v>5.306288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36.7064</v>
      </c>
      <c r="M30" s="62" t="n">
        <v>32.2635</v>
      </c>
      <c r="N30" s="62" t="n">
        <v>37.4448</v>
      </c>
      <c r="O30" s="62" t="n">
        <v>38.9433</v>
      </c>
      <c r="P30" s="62" t="n">
        <v>17132.16</v>
      </c>
      <c r="Q30" s="62" t="n">
        <v>40.69</v>
      </c>
      <c r="R30" s="63" t="n">
        <f aca="false">P30/3600</f>
        <v>4.758933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1949.0936</v>
      </c>
      <c r="M31" s="47" t="n">
        <v>39.2809</v>
      </c>
      <c r="N31" s="47" t="n">
        <v>43.7581</v>
      </c>
      <c r="O31" s="47" t="n">
        <v>45.0474</v>
      </c>
      <c r="P31" s="47" t="n">
        <v>34610.24</v>
      </c>
      <c r="Q31" s="47" t="n">
        <v>64.8</v>
      </c>
      <c r="R31" s="48" t="n">
        <f aca="false">P31/3600</f>
        <v>9.6139555555555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669.7744</v>
      </c>
      <c r="M32" s="54" t="n">
        <v>37.4098</v>
      </c>
      <c r="N32" s="54" t="n">
        <v>42.4694</v>
      </c>
      <c r="O32" s="54" t="n">
        <v>43.0804</v>
      </c>
      <c r="P32" s="54" t="n">
        <v>28042.25</v>
      </c>
      <c r="Q32" s="54" t="n">
        <v>53.62</v>
      </c>
      <c r="R32" s="55" t="n">
        <f aca="false">P32/3600</f>
        <v>7.789513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44.0592</v>
      </c>
      <c r="M33" s="54" t="n">
        <v>35.452</v>
      </c>
      <c r="N33" s="54" t="n">
        <v>41.237</v>
      </c>
      <c r="O33" s="54" t="n">
        <v>41.2963</v>
      </c>
      <c r="P33" s="54" t="n">
        <v>23965.7</v>
      </c>
      <c r="Q33" s="54" t="n">
        <v>45.92</v>
      </c>
      <c r="R33" s="55" t="n">
        <f aca="false">P33/3600</f>
        <v>6.65713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798.4904</v>
      </c>
      <c r="M34" s="62" t="n">
        <v>33.3542</v>
      </c>
      <c r="N34" s="62" t="n">
        <v>40.2939</v>
      </c>
      <c r="O34" s="62" t="n">
        <v>39.9518</v>
      </c>
      <c r="P34" s="62" t="n">
        <v>20982.34</v>
      </c>
      <c r="Q34" s="62" t="n">
        <v>46.14</v>
      </c>
      <c r="R34" s="63" t="n">
        <f aca="false">P34/3600</f>
        <v>5.82842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0806.688</v>
      </c>
      <c r="M35" s="47" t="n">
        <v>37.8609</v>
      </c>
      <c r="N35" s="47" t="n">
        <v>41.998</v>
      </c>
      <c r="O35" s="47" t="n">
        <v>44.1254</v>
      </c>
      <c r="P35" s="47" t="n">
        <v>39314.85</v>
      </c>
      <c r="Q35" s="47" t="n">
        <v>98.8</v>
      </c>
      <c r="R35" s="48" t="n">
        <f aca="false">P35/3600</f>
        <v>10.9207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31.4176</v>
      </c>
      <c r="M36" s="54" t="n">
        <v>35.0932</v>
      </c>
      <c r="N36" s="54" t="n">
        <v>40.6293</v>
      </c>
      <c r="O36" s="54" t="n">
        <v>42.9772</v>
      </c>
      <c r="P36" s="54" t="n">
        <v>26243.38</v>
      </c>
      <c r="Q36" s="54" t="n">
        <v>55.05</v>
      </c>
      <c r="R36" s="55" t="n">
        <f aca="false">P36/3600</f>
        <v>7.28982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56.8592</v>
      </c>
      <c r="M37" s="54" t="n">
        <v>33.411</v>
      </c>
      <c r="N37" s="54" t="n">
        <v>39.4601</v>
      </c>
      <c r="O37" s="54" t="n">
        <v>42.0561</v>
      </c>
      <c r="P37" s="54" t="n">
        <v>21594.56</v>
      </c>
      <c r="Q37" s="54" t="n">
        <v>46.8</v>
      </c>
      <c r="R37" s="55" t="n">
        <f aca="false">P37/3600</f>
        <v>5.99848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36.872</v>
      </c>
      <c r="M38" s="62" t="n">
        <v>31.3232</v>
      </c>
      <c r="N38" s="62" t="n">
        <v>38.6018</v>
      </c>
      <c r="O38" s="62" t="n">
        <v>41.2966</v>
      </c>
      <c r="P38" s="62" t="n">
        <v>19721.27</v>
      </c>
      <c r="Q38" s="62" t="n">
        <v>44.38</v>
      </c>
      <c r="R38" s="63" t="n">
        <f aca="false">P38/3600</f>
        <v>5.478130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13.376</v>
      </c>
      <c r="M39" s="47" t="n">
        <v>40.0361</v>
      </c>
      <c r="N39" s="47" t="n">
        <v>42.9435</v>
      </c>
      <c r="O39" s="47" t="n">
        <v>43.5267</v>
      </c>
      <c r="P39" s="47" t="n">
        <v>5568.26</v>
      </c>
      <c r="Q39" s="47" t="n">
        <v>11.16</v>
      </c>
      <c r="R39" s="48" t="n">
        <f aca="false">P39/3600</f>
        <v>1.5467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07.0584</v>
      </c>
      <c r="M40" s="54" t="n">
        <v>36.8149</v>
      </c>
      <c r="N40" s="54" t="n">
        <v>40.5789</v>
      </c>
      <c r="O40" s="54" t="n">
        <v>40.8904</v>
      </c>
      <c r="P40" s="54" t="n">
        <v>4745.46</v>
      </c>
      <c r="Q40" s="54" t="n">
        <v>9.71</v>
      </c>
      <c r="R40" s="55" t="n">
        <f aca="false">P40/3600</f>
        <v>1.31818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09.288</v>
      </c>
      <c r="M41" s="54" t="n">
        <v>34.0243</v>
      </c>
      <c r="N41" s="54" t="n">
        <v>38.6395</v>
      </c>
      <c r="O41" s="54" t="n">
        <v>38.7645</v>
      </c>
      <c r="P41" s="54" t="n">
        <v>4127.62</v>
      </c>
      <c r="Q41" s="54" t="n">
        <v>8.33</v>
      </c>
      <c r="R41" s="55" t="n">
        <f aca="false">P41/3600</f>
        <v>1.1465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61.152</v>
      </c>
      <c r="M42" s="62" t="n">
        <v>31.5997</v>
      </c>
      <c r="N42" s="62" t="n">
        <v>37.1479</v>
      </c>
      <c r="O42" s="62" t="n">
        <v>37.0977</v>
      </c>
      <c r="P42" s="62" t="n">
        <v>3648.27</v>
      </c>
      <c r="Q42" s="62" t="n">
        <v>7.45</v>
      </c>
      <c r="R42" s="63" t="n">
        <f aca="false">P42/3600</f>
        <v>1.01340833333333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776.7968</v>
      </c>
      <c r="M43" s="47" t="n">
        <v>39.9705</v>
      </c>
      <c r="N43" s="47" t="n">
        <v>43.2081</v>
      </c>
      <c r="O43" s="47" t="n">
        <v>44.6014</v>
      </c>
      <c r="P43" s="47" t="n">
        <v>7164.35</v>
      </c>
      <c r="Q43" s="47" t="n">
        <v>12.82</v>
      </c>
      <c r="R43" s="48" t="n">
        <f aca="false">P43/3600</f>
        <v>1.9900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64.9104</v>
      </c>
      <c r="M44" s="54" t="n">
        <v>37.142</v>
      </c>
      <c r="N44" s="54" t="n">
        <v>41.2228</v>
      </c>
      <c r="O44" s="54" t="n">
        <v>42.3507</v>
      </c>
      <c r="P44" s="54" t="n">
        <v>6028.96</v>
      </c>
      <c r="Q44" s="54" t="n">
        <v>11.2</v>
      </c>
      <c r="R44" s="55" t="n">
        <f aca="false">P44/3600</f>
        <v>1.67471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81.3248</v>
      </c>
      <c r="M45" s="54" t="n">
        <v>34.2603</v>
      </c>
      <c r="N45" s="54" t="n">
        <v>39.5543</v>
      </c>
      <c r="O45" s="54" t="n">
        <v>40.4954</v>
      </c>
      <c r="P45" s="54" t="n">
        <v>5286.1</v>
      </c>
      <c r="Q45" s="54" t="n">
        <v>9.31</v>
      </c>
      <c r="R45" s="55" t="n">
        <f aca="false">P45/3600</f>
        <v>1.4683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3.8296</v>
      </c>
      <c r="M46" s="62" t="n">
        <v>31.4373</v>
      </c>
      <c r="N46" s="62" t="n">
        <v>38.2992</v>
      </c>
      <c r="O46" s="62" t="n">
        <v>39.1088</v>
      </c>
      <c r="P46" s="62" t="n">
        <v>4738.79</v>
      </c>
      <c r="Q46" s="62" t="n">
        <v>8.27</v>
      </c>
      <c r="R46" s="63" t="n">
        <f aca="false">P46/3600</f>
        <v>1.316330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04.9304</v>
      </c>
      <c r="M47" s="47" t="n">
        <v>38.1153</v>
      </c>
      <c r="N47" s="47" t="n">
        <v>41.0754</v>
      </c>
      <c r="O47" s="47" t="n">
        <v>42.0022</v>
      </c>
      <c r="P47" s="47" t="n">
        <v>6531.72</v>
      </c>
      <c r="Q47" s="47" t="n">
        <v>15.07</v>
      </c>
      <c r="R47" s="48" t="n">
        <f aca="false">P47/3600</f>
        <v>1.8143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13.1624</v>
      </c>
      <c r="M48" s="54" t="n">
        <v>34.3134</v>
      </c>
      <c r="N48" s="54" t="n">
        <v>38.5317</v>
      </c>
      <c r="O48" s="54" t="n">
        <v>39.3943</v>
      </c>
      <c r="P48" s="54" t="n">
        <v>5167.24</v>
      </c>
      <c r="Q48" s="54" t="n">
        <v>11.24</v>
      </c>
      <c r="R48" s="55" t="n">
        <f aca="false">P48/3600</f>
        <v>1.43534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14.1888</v>
      </c>
      <c r="M49" s="54" t="n">
        <v>31.0092</v>
      </c>
      <c r="N49" s="54" t="n">
        <v>36.622</v>
      </c>
      <c r="O49" s="54" t="n">
        <v>37.4321</v>
      </c>
      <c r="P49" s="54" t="n">
        <v>4282.71</v>
      </c>
      <c r="Q49" s="54" t="n">
        <v>9.47</v>
      </c>
      <c r="R49" s="55" t="n">
        <f aca="false">P49/3600</f>
        <v>1.189641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82.9944</v>
      </c>
      <c r="M50" s="62" t="n">
        <v>27.8874</v>
      </c>
      <c r="N50" s="62" t="n">
        <v>35.236</v>
      </c>
      <c r="O50" s="62" t="n">
        <v>36.0114</v>
      </c>
      <c r="P50" s="62" t="n">
        <v>3677.8</v>
      </c>
      <c r="Q50" s="62" t="n">
        <v>8.31</v>
      </c>
      <c r="R50" s="63" t="n">
        <f aca="false">P50/3600</f>
        <v>1.0216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36.7992</v>
      </c>
      <c r="M51" s="47" t="n">
        <v>39.6211</v>
      </c>
      <c r="N51" s="47" t="n">
        <v>41.4526</v>
      </c>
      <c r="O51" s="47" t="n">
        <v>42.7905</v>
      </c>
      <c r="P51" s="47" t="n">
        <v>5102.7</v>
      </c>
      <c r="Q51" s="47" t="n">
        <v>9.08</v>
      </c>
      <c r="R51" s="48" t="n">
        <f aca="false">P51/3600</f>
        <v>1.4174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48.2368</v>
      </c>
      <c r="M52" s="54" t="n">
        <v>36.0048</v>
      </c>
      <c r="N52" s="54" t="n">
        <v>38.9195</v>
      </c>
      <c r="O52" s="54" t="n">
        <v>40.5428</v>
      </c>
      <c r="P52" s="54" t="n">
        <v>4269.73</v>
      </c>
      <c r="Q52" s="54" t="n">
        <v>7.44</v>
      </c>
      <c r="R52" s="55" t="n">
        <f aca="false">P52/3600</f>
        <v>1.18603611111111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72.0488</v>
      </c>
      <c r="M53" s="54" t="n">
        <v>32.9312</v>
      </c>
      <c r="N53" s="54" t="n">
        <v>37.0883</v>
      </c>
      <c r="O53" s="54" t="n">
        <v>38.8433</v>
      </c>
      <c r="P53" s="54" t="n">
        <v>3570.19</v>
      </c>
      <c r="Q53" s="54" t="n">
        <v>6.35</v>
      </c>
      <c r="R53" s="55" t="n">
        <f aca="false">P53/3600</f>
        <v>0.99171944444444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4.1552</v>
      </c>
      <c r="M54" s="62" t="n">
        <v>30.1383</v>
      </c>
      <c r="N54" s="62" t="n">
        <v>35.8148</v>
      </c>
      <c r="O54" s="62" t="n">
        <v>37.5959</v>
      </c>
      <c r="P54" s="62" t="n">
        <v>3028.53</v>
      </c>
      <c r="Q54" s="62" t="n">
        <v>5.48</v>
      </c>
      <c r="R54" s="63" t="n">
        <f aca="false">P54/3600</f>
        <v>0.841258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51.6816</v>
      </c>
      <c r="M55" s="47" t="n">
        <v>40.7213</v>
      </c>
      <c r="N55" s="47" t="n">
        <v>43.7354</v>
      </c>
      <c r="O55" s="47" t="n">
        <v>43.13</v>
      </c>
      <c r="P55" s="47" t="n">
        <v>1579.9</v>
      </c>
      <c r="Q55" s="47" t="n">
        <v>3.12</v>
      </c>
      <c r="R55" s="48" t="n">
        <f aca="false">P55/3600</f>
        <v>0.4388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16.5992</v>
      </c>
      <c r="M56" s="54" t="n">
        <v>36.8962</v>
      </c>
      <c r="N56" s="54" t="n">
        <v>41.1334</v>
      </c>
      <c r="O56" s="54" t="n">
        <v>40.0579</v>
      </c>
      <c r="P56" s="54" t="n">
        <v>1367.25</v>
      </c>
      <c r="Q56" s="54" t="n">
        <v>2.74</v>
      </c>
      <c r="R56" s="55" t="n">
        <f aca="false">P56/3600</f>
        <v>0.3797916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48.8984</v>
      </c>
      <c r="M57" s="54" t="n">
        <v>33.4811</v>
      </c>
      <c r="N57" s="54" t="n">
        <v>39.0754</v>
      </c>
      <c r="O57" s="54" t="n">
        <v>37.7909</v>
      </c>
      <c r="P57" s="54" t="n">
        <v>1187.85</v>
      </c>
      <c r="Q57" s="54" t="n">
        <v>2.31</v>
      </c>
      <c r="R57" s="55" t="n">
        <f aca="false">P57/3600</f>
        <v>0.32995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6.78</v>
      </c>
      <c r="M58" s="62" t="n">
        <v>30.5798</v>
      </c>
      <c r="N58" s="62" t="n">
        <v>37.6772</v>
      </c>
      <c r="O58" s="62" t="n">
        <v>36.1136</v>
      </c>
      <c r="P58" s="62" t="n">
        <v>1040.94</v>
      </c>
      <c r="Q58" s="62" t="n">
        <v>2.04</v>
      </c>
      <c r="R58" s="63" t="n">
        <f aca="false">P58/3600</f>
        <v>0.2891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89.184</v>
      </c>
      <c r="M59" s="47" t="n">
        <v>38.0649</v>
      </c>
      <c r="N59" s="47" t="n">
        <v>42.7677</v>
      </c>
      <c r="O59" s="47" t="n">
        <v>43.7584</v>
      </c>
      <c r="P59" s="47" t="n">
        <v>1737.16</v>
      </c>
      <c r="Q59" s="47" t="n">
        <v>4.04</v>
      </c>
      <c r="R59" s="48" t="n">
        <f aca="false">P59/3600</f>
        <v>0.4825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16.4344</v>
      </c>
      <c r="M60" s="54" t="n">
        <v>34.1655</v>
      </c>
      <c r="N60" s="54" t="n">
        <v>40.9041</v>
      </c>
      <c r="O60" s="54" t="n">
        <v>41.7831</v>
      </c>
      <c r="P60" s="54" t="n">
        <v>1329.16</v>
      </c>
      <c r="Q60" s="54" t="n">
        <v>2.96</v>
      </c>
      <c r="R60" s="55" t="n">
        <f aca="false">P60/3600</f>
        <v>0.3692111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4.1272</v>
      </c>
      <c r="M61" s="54" t="n">
        <v>31.1524</v>
      </c>
      <c r="N61" s="54" t="n">
        <v>39.4692</v>
      </c>
      <c r="O61" s="54" t="n">
        <v>40.3104</v>
      </c>
      <c r="P61" s="54" t="n">
        <v>1083.48</v>
      </c>
      <c r="Q61" s="54" t="n">
        <v>2.44</v>
      </c>
      <c r="R61" s="55" t="n">
        <f aca="false">P61/3600</f>
        <v>0.300966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3.5208</v>
      </c>
      <c r="M62" s="62" t="n">
        <v>28.3152</v>
      </c>
      <c r="N62" s="62" t="n">
        <v>38.523</v>
      </c>
      <c r="O62" s="62" t="n">
        <v>39.4049</v>
      </c>
      <c r="P62" s="62" t="n">
        <v>943.56</v>
      </c>
      <c r="Q62" s="62" t="n">
        <v>2.09</v>
      </c>
      <c r="R62" s="63" t="n">
        <f aca="false">P62/3600</f>
        <v>0.262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84.064</v>
      </c>
      <c r="M63" s="47" t="n">
        <v>37.835</v>
      </c>
      <c r="N63" s="47" t="n">
        <v>40.7705</v>
      </c>
      <c r="O63" s="47" t="n">
        <v>41.485</v>
      </c>
      <c r="P63" s="47" t="n">
        <v>1420.02</v>
      </c>
      <c r="Q63" s="47" t="n">
        <v>3.36</v>
      </c>
      <c r="R63" s="48" t="n">
        <f aca="false">P63/3600</f>
        <v>0.39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80.0696</v>
      </c>
      <c r="M64" s="54" t="n">
        <v>34.1762</v>
      </c>
      <c r="N64" s="54" t="n">
        <v>38.1942</v>
      </c>
      <c r="O64" s="54" t="n">
        <v>38.7959</v>
      </c>
      <c r="P64" s="54" t="n">
        <v>1117.83</v>
      </c>
      <c r="Q64" s="54" t="n">
        <v>2.63</v>
      </c>
      <c r="R64" s="55" t="n">
        <f aca="false">P64/3600</f>
        <v>0.31050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70.416</v>
      </c>
      <c r="M65" s="54" t="n">
        <v>30.8625</v>
      </c>
      <c r="N65" s="54" t="n">
        <v>36.2317</v>
      </c>
      <c r="O65" s="54" t="n">
        <v>36.776</v>
      </c>
      <c r="P65" s="54" t="n">
        <v>924.95</v>
      </c>
      <c r="Q65" s="54" t="n">
        <v>2.08</v>
      </c>
      <c r="R65" s="55" t="n">
        <f aca="false">P65/3600</f>
        <v>0.25693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7.1248</v>
      </c>
      <c r="M66" s="62" t="n">
        <v>27.8773</v>
      </c>
      <c r="N66" s="62" t="n">
        <v>34.7925</v>
      </c>
      <c r="O66" s="62" t="n">
        <v>35.288</v>
      </c>
      <c r="P66" s="62" t="n">
        <v>795.39</v>
      </c>
      <c r="Q66" s="62" t="n">
        <v>1.75</v>
      </c>
      <c r="R66" s="63" t="n">
        <f aca="false">P66/3600</f>
        <v>0.22094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29.02</v>
      </c>
      <c r="M67" s="47" t="n">
        <v>39.6488</v>
      </c>
      <c r="N67" s="47" t="n">
        <v>41.3127</v>
      </c>
      <c r="O67" s="47" t="n">
        <v>42.3592</v>
      </c>
      <c r="P67" s="47" t="n">
        <v>1176.73</v>
      </c>
      <c r="Q67" s="47" t="n">
        <v>2.27</v>
      </c>
      <c r="R67" s="48" t="n">
        <f aca="false">P67/3600</f>
        <v>0.3268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1.7336</v>
      </c>
      <c r="M68" s="54" t="n">
        <v>35.7002</v>
      </c>
      <c r="N68" s="54" t="n">
        <v>38.5334</v>
      </c>
      <c r="O68" s="54" t="n">
        <v>39.7426</v>
      </c>
      <c r="P68" s="54" t="n">
        <v>1006.63</v>
      </c>
      <c r="Q68" s="54" t="n">
        <v>1.9</v>
      </c>
      <c r="R68" s="55" t="n">
        <f aca="false">P68/3600</f>
        <v>0.279619444444444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6.02</v>
      </c>
      <c r="M69" s="54" t="n">
        <v>32.2011</v>
      </c>
      <c r="N69" s="54" t="n">
        <v>36.5822</v>
      </c>
      <c r="O69" s="54" t="n">
        <v>37.7726</v>
      </c>
      <c r="P69" s="54" t="n">
        <v>848.6</v>
      </c>
      <c r="Q69" s="54" t="n">
        <v>1.61</v>
      </c>
      <c r="R69" s="55" t="n">
        <f aca="false">P69/3600</f>
        <v>0.23572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1.1944</v>
      </c>
      <c r="M70" s="62" t="n">
        <v>29.3717</v>
      </c>
      <c r="N70" s="62" t="n">
        <v>35.1785</v>
      </c>
      <c r="O70" s="62" t="n">
        <v>36.2632</v>
      </c>
      <c r="P70" s="62" t="n">
        <v>717.91</v>
      </c>
      <c r="Q70" s="62" t="n">
        <v>1.34</v>
      </c>
      <c r="R70" s="63" t="n">
        <f aca="false">P70/3600</f>
        <v>0.19941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76.9928</v>
      </c>
      <c r="M71" s="47" t="n">
        <v>43.1982</v>
      </c>
      <c r="N71" s="47" t="n">
        <v>46.7819</v>
      </c>
      <c r="O71" s="47" t="n">
        <v>47.7678</v>
      </c>
      <c r="P71" s="47" t="n">
        <v>9004.68</v>
      </c>
      <c r="Q71" s="47" t="n">
        <v>19.59</v>
      </c>
      <c r="R71" s="48" t="n">
        <f aca="false">P71/3600</f>
        <v>2.501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25.8784</v>
      </c>
      <c r="M72" s="54" t="n">
        <v>40.9955</v>
      </c>
      <c r="N72" s="54" t="n">
        <v>45.5643</v>
      </c>
      <c r="O72" s="54" t="n">
        <v>46.2878</v>
      </c>
      <c r="P72" s="54" t="n">
        <v>7947.8</v>
      </c>
      <c r="Q72" s="54" t="n">
        <v>18.39</v>
      </c>
      <c r="R72" s="55" t="n">
        <f aca="false">P72/3600</f>
        <v>2.20772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87.0336</v>
      </c>
      <c r="M73" s="54" t="n">
        <v>38.5622</v>
      </c>
      <c r="N73" s="54" t="n">
        <v>44.3263</v>
      </c>
      <c r="O73" s="54" t="n">
        <v>44.8337</v>
      </c>
      <c r="P73" s="54" t="n">
        <v>7422.01</v>
      </c>
      <c r="Q73" s="54" t="n">
        <v>15.92</v>
      </c>
      <c r="R73" s="55" t="n">
        <f aca="false">P73/3600</f>
        <v>2.06166944444444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1.2048</v>
      </c>
      <c r="M74" s="62" t="n">
        <v>35.8941</v>
      </c>
      <c r="N74" s="62" t="n">
        <v>43.3111</v>
      </c>
      <c r="O74" s="62" t="n">
        <v>43.5796</v>
      </c>
      <c r="P74" s="62" t="n">
        <v>7044.94</v>
      </c>
      <c r="Q74" s="62" t="n">
        <v>17.05</v>
      </c>
      <c r="R74" s="63" t="n">
        <f aca="false">P74/3600</f>
        <v>1.9569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82.8344</v>
      </c>
      <c r="M75" s="47" t="n">
        <v>42.9439</v>
      </c>
      <c r="N75" s="47" t="n">
        <v>48.3462</v>
      </c>
      <c r="O75" s="47" t="n">
        <v>48.0491</v>
      </c>
      <c r="P75" s="47" t="n">
        <v>9155.96</v>
      </c>
      <c r="Q75" s="47" t="n">
        <v>21.59</v>
      </c>
      <c r="R75" s="48" t="n">
        <f aca="false">P75/3600</f>
        <v>2.54332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56.3392</v>
      </c>
      <c r="M76" s="54" t="n">
        <v>40.599</v>
      </c>
      <c r="N76" s="54" t="n">
        <v>47.0485</v>
      </c>
      <c r="O76" s="54" t="n">
        <v>46.3554</v>
      </c>
      <c r="P76" s="54" t="n">
        <v>8061.31</v>
      </c>
      <c r="Q76" s="54" t="n">
        <v>16.93</v>
      </c>
      <c r="R76" s="55" t="n">
        <f aca="false">P76/3600</f>
        <v>2.239252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68.1936</v>
      </c>
      <c r="M77" s="54" t="n">
        <v>38.1248</v>
      </c>
      <c r="N77" s="54" t="n">
        <v>45.9398</v>
      </c>
      <c r="O77" s="54" t="n">
        <v>44.7118</v>
      </c>
      <c r="P77" s="54" t="n">
        <v>7435.86</v>
      </c>
      <c r="Q77" s="54" t="n">
        <v>16.46</v>
      </c>
      <c r="R77" s="55" t="n">
        <f aca="false">P77/3600</f>
        <v>2.065516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48.5616</v>
      </c>
      <c r="M78" s="62" t="n">
        <v>35.3306</v>
      </c>
      <c r="N78" s="62" t="n">
        <v>45.0383</v>
      </c>
      <c r="O78" s="62" t="n">
        <v>43.5473</v>
      </c>
      <c r="P78" s="62" t="n">
        <v>7101.32</v>
      </c>
      <c r="Q78" s="62" t="n">
        <v>15.16</v>
      </c>
      <c r="R78" s="63" t="n">
        <f aca="false">P78/3600</f>
        <v>1.97258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25.1112</v>
      </c>
      <c r="M79" s="47" t="n">
        <v>42.9752</v>
      </c>
      <c r="N79" s="47" t="n">
        <v>48.1473</v>
      </c>
      <c r="O79" s="47" t="n">
        <v>48.3978</v>
      </c>
      <c r="P79" s="47" t="n">
        <v>9274.75</v>
      </c>
      <c r="Q79" s="47" t="n">
        <v>21.75</v>
      </c>
      <c r="R79" s="48" t="n">
        <f aca="false">P79/3600</f>
        <v>2.5763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28.9592</v>
      </c>
      <c r="M80" s="54" t="n">
        <v>40.6358</v>
      </c>
      <c r="N80" s="54" t="n">
        <v>46.5452</v>
      </c>
      <c r="O80" s="54" t="n">
        <v>46.7774</v>
      </c>
      <c r="P80" s="54" t="n">
        <v>8116.72</v>
      </c>
      <c r="Q80" s="54" t="n">
        <v>16.85</v>
      </c>
      <c r="R80" s="55" t="n">
        <f aca="false">P80/3600</f>
        <v>2.254644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57.0944</v>
      </c>
      <c r="M81" s="54" t="n">
        <v>38.1867</v>
      </c>
      <c r="N81" s="54" t="n">
        <v>45.0396</v>
      </c>
      <c r="O81" s="54" t="n">
        <v>45.1343</v>
      </c>
      <c r="P81" s="54" t="n">
        <v>7473.46</v>
      </c>
      <c r="Q81" s="54" t="n">
        <v>17.36</v>
      </c>
      <c r="R81" s="55" t="n">
        <f aca="false">P81/3600</f>
        <v>2.075961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1.256</v>
      </c>
      <c r="M82" s="62" t="n">
        <v>35.6145</v>
      </c>
      <c r="N82" s="62" t="n">
        <v>43.8898</v>
      </c>
      <c r="O82" s="62" t="n">
        <v>43.8089</v>
      </c>
      <c r="P82" s="62" t="n">
        <v>7069.44</v>
      </c>
      <c r="Q82" s="62" t="n">
        <v>14.41</v>
      </c>
      <c r="R82" s="63" t="n">
        <f aca="false">P82/3600</f>
        <v>1.963733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 t="n">
        <v>4482.2944</v>
      </c>
      <c r="M83" s="47" t="n">
        <v>40.157</v>
      </c>
      <c r="N83" s="47" t="n">
        <v>42.753</v>
      </c>
      <c r="O83" s="47" t="n">
        <v>43.3055</v>
      </c>
      <c r="P83" s="47" t="n">
        <v>5524.05</v>
      </c>
      <c r="Q83" s="47" t="n">
        <v>11.34</v>
      </c>
      <c r="R83" s="48" t="n">
        <f aca="false">P83/3600</f>
        <v>1.5344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 t="n">
        <v>2083.936</v>
      </c>
      <c r="M84" s="54" t="n">
        <v>36.8168</v>
      </c>
      <c r="N84" s="54" t="n">
        <v>40.1747</v>
      </c>
      <c r="O84" s="54" t="n">
        <v>40.4436</v>
      </c>
      <c r="P84" s="54" t="n">
        <v>4731.53</v>
      </c>
      <c r="Q84" s="54" t="n">
        <v>10.3</v>
      </c>
      <c r="R84" s="55" t="n">
        <f aca="false">P84/3600</f>
        <v>1.314313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 t="n">
        <v>991.5776</v>
      </c>
      <c r="M85" s="54" t="n">
        <v>33.9049</v>
      </c>
      <c r="N85" s="54" t="n">
        <v>37.9596</v>
      </c>
      <c r="O85" s="54" t="n">
        <v>38.1105</v>
      </c>
      <c r="P85" s="54" t="n">
        <v>4088.37</v>
      </c>
      <c r="Q85" s="54" t="n">
        <v>8.3</v>
      </c>
      <c r="R85" s="55" t="n">
        <f aca="false">P85/3600</f>
        <v>1.135658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 t="n">
        <v>506.196</v>
      </c>
      <c r="M86" s="62" t="n">
        <v>31.3002</v>
      </c>
      <c r="N86" s="62" t="n">
        <v>36.3038</v>
      </c>
      <c r="O86" s="62" t="n">
        <v>36.3219</v>
      </c>
      <c r="P86" s="62" t="n">
        <v>3637.25</v>
      </c>
      <c r="Q86" s="62" t="n">
        <v>7.26</v>
      </c>
      <c r="R86" s="63" t="n">
        <f aca="false">P86/3600</f>
        <v>1.010347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 t="n">
        <v>6180.335</v>
      </c>
      <c r="M87" s="47" t="n">
        <v>42.6541</v>
      </c>
      <c r="N87" s="47" t="n">
        <v>45.5472</v>
      </c>
      <c r="O87" s="47" t="n">
        <v>45.8602</v>
      </c>
      <c r="P87" s="47" t="n">
        <v>12806.79</v>
      </c>
      <c r="Q87" s="47" t="n">
        <v>24.12</v>
      </c>
      <c r="R87" s="48" t="n">
        <f aca="false">P87/3600</f>
        <v>3.5574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 t="n">
        <v>3056.9194</v>
      </c>
      <c r="M88" s="54" t="n">
        <v>38.6737</v>
      </c>
      <c r="N88" s="54" t="n">
        <v>42.7262</v>
      </c>
      <c r="O88" s="54" t="n">
        <v>43.033</v>
      </c>
      <c r="P88" s="54" t="n">
        <v>10746.99</v>
      </c>
      <c r="Q88" s="54" t="n">
        <v>21.05</v>
      </c>
      <c r="R88" s="55" t="n">
        <f aca="false">P88/3600</f>
        <v>2.98527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 t="n">
        <v>1444.379</v>
      </c>
      <c r="M89" s="54" t="n">
        <v>34.9707</v>
      </c>
      <c r="N89" s="54" t="n">
        <v>40.527</v>
      </c>
      <c r="O89" s="54" t="n">
        <v>40.4242</v>
      </c>
      <c r="P89" s="54" t="n">
        <v>8927.86</v>
      </c>
      <c r="Q89" s="54" t="n">
        <v>19.3</v>
      </c>
      <c r="R89" s="55" t="n">
        <f aca="false">P89/3600</f>
        <v>2.47996111111111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 t="n">
        <v>652.9771</v>
      </c>
      <c r="M90" s="62" t="n">
        <v>31.7146</v>
      </c>
      <c r="N90" s="62" t="n">
        <v>39.0304</v>
      </c>
      <c r="O90" s="62" t="n">
        <v>38.4032</v>
      </c>
      <c r="P90" s="62" t="n">
        <v>7549.26</v>
      </c>
      <c r="Q90" s="62" t="n">
        <v>16.64</v>
      </c>
      <c r="R90" s="63" t="n">
        <f aca="false">P90/3600</f>
        <v>2.0970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 t="n">
        <v>389.2032</v>
      </c>
      <c r="M91" s="47" t="n">
        <v>46.4122</v>
      </c>
      <c r="N91" s="47" t="n">
        <v>44.6438</v>
      </c>
      <c r="O91" s="47" t="n">
        <v>44.6785</v>
      </c>
      <c r="P91" s="47" t="n">
        <v>3293.96</v>
      </c>
      <c r="Q91" s="47" t="n">
        <v>7.16</v>
      </c>
      <c r="R91" s="48" t="n">
        <f aca="false">P91/3600</f>
        <v>0.9149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 t="n">
        <v>287.8608</v>
      </c>
      <c r="M92" s="54" t="n">
        <v>42.2221</v>
      </c>
      <c r="N92" s="54" t="n">
        <v>41.1089</v>
      </c>
      <c r="O92" s="54" t="n">
        <v>41.1682</v>
      </c>
      <c r="P92" s="54" t="n">
        <v>3226</v>
      </c>
      <c r="Q92" s="54" t="n">
        <v>6.05</v>
      </c>
      <c r="R92" s="55" t="n">
        <f aca="false">P92/3600</f>
        <v>0.896111111111111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 t="n">
        <v>216.488</v>
      </c>
      <c r="M93" s="54" t="n">
        <v>37.6061</v>
      </c>
      <c r="N93" s="54" t="n">
        <v>39.0864</v>
      </c>
      <c r="O93" s="54" t="n">
        <v>39.23</v>
      </c>
      <c r="P93" s="54" t="n">
        <v>3175.42</v>
      </c>
      <c r="Q93" s="54" t="n">
        <v>6.27</v>
      </c>
      <c r="R93" s="55" t="n">
        <f aca="false">P93/3600</f>
        <v>0.882061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 t="n">
        <v>157.8448</v>
      </c>
      <c r="M94" s="62" t="n">
        <v>32.8803</v>
      </c>
      <c r="N94" s="62" t="n">
        <v>38.0332</v>
      </c>
      <c r="O94" s="62" t="n">
        <v>38.0146</v>
      </c>
      <c r="P94" s="62" t="n">
        <v>3127.17</v>
      </c>
      <c r="Q94" s="62" t="n">
        <v>5.98</v>
      </c>
      <c r="R94" s="63" t="n">
        <f aca="false">P94/3600</f>
        <v>0.868658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 t="n">
        <v>782.5827</v>
      </c>
      <c r="M95" s="47" t="n">
        <v>48.7018</v>
      </c>
      <c r="N95" s="47" t="n">
        <v>52.0954</v>
      </c>
      <c r="O95" s="47" t="n">
        <v>53.1645</v>
      </c>
      <c r="P95" s="47" t="n">
        <v>7134.91</v>
      </c>
      <c r="Q95" s="47" t="n">
        <v>13.27</v>
      </c>
      <c r="R95" s="48" t="n">
        <f aca="false">P95/3600</f>
        <v>1.9819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 t="n">
        <v>459.7264</v>
      </c>
      <c r="M96" s="54" t="n">
        <v>44.8671</v>
      </c>
      <c r="N96" s="54" t="n">
        <v>48.9329</v>
      </c>
      <c r="O96" s="54" t="n">
        <v>50.2254</v>
      </c>
      <c r="P96" s="54" t="n">
        <v>6782.82</v>
      </c>
      <c r="Q96" s="54" t="n">
        <v>12.85</v>
      </c>
      <c r="R96" s="55" t="n">
        <f aca="false">P96/3600</f>
        <v>1.884116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 t="n">
        <v>272.8083</v>
      </c>
      <c r="M97" s="54" t="n">
        <v>41.1507</v>
      </c>
      <c r="N97" s="54" t="n">
        <v>46.6484</v>
      </c>
      <c r="O97" s="54" t="n">
        <v>47.9425</v>
      </c>
      <c r="P97" s="54" t="n">
        <v>6515.16</v>
      </c>
      <c r="Q97" s="54" t="n">
        <v>14.57</v>
      </c>
      <c r="R97" s="55" t="n">
        <f aca="false">P97/3600</f>
        <v>1.80976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 t="n">
        <v>170.3376</v>
      </c>
      <c r="M98" s="62" t="n">
        <v>37.52</v>
      </c>
      <c r="N98" s="62" t="n">
        <v>44.8734</v>
      </c>
      <c r="O98" s="62" t="n">
        <v>46.3621</v>
      </c>
      <c r="P98" s="62" t="n">
        <v>6307.38</v>
      </c>
      <c r="Q98" s="62" t="n">
        <v>14.29</v>
      </c>
      <c r="R98" s="63" t="n">
        <f aca="false">P98/3600</f>
        <v>1.75205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1.2870645380991</v>
      </c>
      <c r="J106" s="71" t="n">
        <f aca="false">GEOMEAN(J3:J98)</f>
        <v>1.52261061608814</v>
      </c>
      <c r="Q106" s="71" t="n">
        <f aca="false">GEOMEAN(Q3:Q98)</f>
        <v>11.3412637020664</v>
      </c>
      <c r="R106" s="71" t="n">
        <f aca="false">GEOMEAN(R3:R98)</f>
        <v>1.52181474765337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480188305688</v>
      </c>
      <c r="R107" s="72" t="n">
        <f aca="false">R106/J106</f>
        <v>0.99947730008818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395480555555556</v>
      </c>
      <c r="R108" s="71" t="n">
        <f aca="false">SUM(R3:R98)</f>
        <v>188.3761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3" t="s">
        <v>31</v>
      </c>
      <c r="B2" s="33" t="s">
        <v>32</v>
      </c>
      <c r="AD2" s="34" t="s">
        <v>33</v>
      </c>
      <c r="AE2" s="35" t="s">
        <v>34</v>
      </c>
      <c r="AF2" s="35" t="s">
        <v>35</v>
      </c>
      <c r="AG2" s="35" t="s">
        <v>36</v>
      </c>
      <c r="AI2" s="34" t="s">
        <v>33</v>
      </c>
      <c r="AJ2" s="35" t="s">
        <v>34</v>
      </c>
      <c r="AK2" s="35" t="s">
        <v>35</v>
      </c>
      <c r="AL2" s="35" t="s">
        <v>36</v>
      </c>
    </row>
    <row r="3" customFormat="false" ht="15.75" hidden="false" customHeight="false" outlineLevel="0" collapsed="false">
      <c r="Z3" s="0" t="s">
        <v>37</v>
      </c>
      <c r="AA3" s="36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6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6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6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6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6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6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6" t="s">
        <v>51</v>
      </c>
      <c r="AB10" s="0" t="n">
        <v>35</v>
      </c>
    </row>
    <row r="11" customFormat="false" ht="15.75" hidden="false" customHeight="false" outlineLevel="0" collapsed="false">
      <c r="AA11" s="3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6" t="s">
        <v>32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8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9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0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1</v>
      </c>
      <c r="AB17" s="0" t="n">
        <v>7</v>
      </c>
    </row>
    <row r="18" customFormat="false" ht="15.75" hidden="false" customHeight="false" outlineLevel="0" collapsed="false">
      <c r="AA18" s="36" t="s">
        <v>62</v>
      </c>
      <c r="AB18" s="0" t="n">
        <v>51</v>
      </c>
    </row>
    <row r="19" customFormat="false" ht="15.75" hidden="false" customHeight="false" outlineLevel="0" collapsed="false">
      <c r="AA19" s="36" t="s">
        <v>63</v>
      </c>
      <c r="AB19" s="0" t="n">
        <v>67</v>
      </c>
    </row>
    <row r="20" customFormat="false" ht="15.75" hidden="false" customHeight="false" outlineLevel="0" collapsed="false">
      <c r="AA20" s="36" t="s">
        <v>64</v>
      </c>
      <c r="AB20" s="0" t="n">
        <v>91</v>
      </c>
    </row>
    <row r="21" customFormat="false" ht="15.75" hidden="false" customHeight="false" outlineLevel="0" collapsed="false">
      <c r="AA21" s="36" t="s">
        <v>65</v>
      </c>
      <c r="AB21" s="0" t="n">
        <v>95</v>
      </c>
    </row>
    <row r="22" customFormat="false" ht="15.75" hidden="false" customHeight="false" outlineLevel="0" collapsed="false">
      <c r="AA22" s="36" t="s">
        <v>66</v>
      </c>
      <c r="AB22" s="0" t="n">
        <v>15</v>
      </c>
    </row>
    <row r="23" customFormat="false" ht="15.75" hidden="false" customHeight="false" outlineLevel="0" collapsed="false">
      <c r="AA23" s="36" t="s">
        <v>67</v>
      </c>
      <c r="AB23" s="0" t="n">
        <v>3</v>
      </c>
    </row>
    <row r="24" customFormat="false" ht="15.75" hidden="false" customHeight="false" outlineLevel="0" collapsed="false">
      <c r="AA24" s="36" t="s">
        <v>68</v>
      </c>
      <c r="AB24" s="0" t="n">
        <v>71</v>
      </c>
    </row>
    <row r="25" customFormat="false" ht="15.75" hidden="false" customHeight="false" outlineLevel="0" collapsed="false">
      <c r="AA25" s="36" t="s">
        <v>69</v>
      </c>
      <c r="AB25" s="0" t="n">
        <v>75</v>
      </c>
    </row>
    <row r="26" customFormat="false" ht="15.75" hidden="false" customHeight="false" outlineLevel="0" collapsed="false">
      <c r="AA26" s="36" t="s">
        <v>7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2" activeCellId="0" sqref="N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35.5823035077218</v>
      </c>
      <c r="J106" s="71" t="n">
        <f aca="false">GEOMEAN(J3:J98)</f>
        <v>0.82977740417302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13" activeCellId="0" sqref="E1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26.4837404031305</v>
      </c>
      <c r="J106" s="71" t="n">
        <f aca="false">GEOMEAN(J3:J98)</f>
        <v>0.492450099609132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20.1784238760296</v>
      </c>
      <c r="J106" s="71" t="n">
        <f aca="false">GEOMEAN(J3:J98)</f>
        <v>2.3771220118269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824366666666667</v>
      </c>
      <c r="J108" s="71" t="n">
        <f aca="false">SUM(J3:J98)</f>
        <v>337.15990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684.0288</v>
      </c>
      <c r="M3" s="50" t="n">
        <v>41.6274</v>
      </c>
      <c r="N3" s="50" t="n">
        <v>41.5953</v>
      </c>
      <c r="O3" s="50" t="n">
        <v>44.2742</v>
      </c>
      <c r="P3" s="50" t="n">
        <v>15167.4</v>
      </c>
      <c r="Q3" s="50" t="n">
        <v>33.56</v>
      </c>
      <c r="R3" s="51" t="n">
        <f aca="false">P3/3600</f>
        <v>4.21316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83.2672</v>
      </c>
      <c r="M4" s="57" t="n">
        <v>39.155</v>
      </c>
      <c r="N4" s="57" t="n">
        <v>39.9641</v>
      </c>
      <c r="O4" s="57" t="n">
        <v>42.422</v>
      </c>
      <c r="P4" s="57" t="n">
        <v>13338.69</v>
      </c>
      <c r="Q4" s="57" t="n">
        <v>29.14</v>
      </c>
      <c r="R4" s="58" t="n">
        <f aca="false">P4/3600</f>
        <v>3.705191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703.744</v>
      </c>
      <c r="M5" s="57" t="n">
        <v>36.6163</v>
      </c>
      <c r="N5" s="57" t="n">
        <v>38.7517</v>
      </c>
      <c r="O5" s="57" t="n">
        <v>41.0039</v>
      </c>
      <c r="P5" s="57" t="n">
        <v>12253.31</v>
      </c>
      <c r="Q5" s="57" t="n">
        <v>25.33</v>
      </c>
      <c r="R5" s="58" t="n">
        <f aca="false">P5/3600</f>
        <v>3.40369722222222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20.9888</v>
      </c>
      <c r="M6" s="65" t="n">
        <v>33.9504</v>
      </c>
      <c r="N6" s="65" t="n">
        <v>37.8308</v>
      </c>
      <c r="O6" s="65" t="n">
        <v>39.9866</v>
      </c>
      <c r="P6" s="65" t="n">
        <v>11561.25</v>
      </c>
      <c r="Q6" s="65" t="n">
        <v>24.67</v>
      </c>
      <c r="R6" s="66" t="n">
        <f aca="false">P6/3600</f>
        <v>3.21145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310.4752</v>
      </c>
      <c r="M7" s="50" t="n">
        <v>40.1587</v>
      </c>
      <c r="N7" s="50" t="n">
        <v>45.1992</v>
      </c>
      <c r="O7" s="50" t="n">
        <v>44.8001</v>
      </c>
      <c r="P7" s="50" t="n">
        <v>21405.94</v>
      </c>
      <c r="Q7" s="50" t="n">
        <v>45.07</v>
      </c>
      <c r="R7" s="51" t="n">
        <f aca="false">P7/3600</f>
        <v>5.94609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685.288</v>
      </c>
      <c r="M8" s="57" t="n">
        <v>37.2076</v>
      </c>
      <c r="N8" s="57" t="n">
        <v>43.4387</v>
      </c>
      <c r="O8" s="57" t="n">
        <v>43.5429</v>
      </c>
      <c r="P8" s="57" t="n">
        <v>18815.24</v>
      </c>
      <c r="Q8" s="57" t="n">
        <v>39.75</v>
      </c>
      <c r="R8" s="58" t="n">
        <f aca="false">P8/3600</f>
        <v>5.226455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806.1504</v>
      </c>
      <c r="M9" s="57" t="n">
        <v>34.2557</v>
      </c>
      <c r="N9" s="57" t="n">
        <v>41.9931</v>
      </c>
      <c r="O9" s="57" t="n">
        <v>42.3999</v>
      </c>
      <c r="P9" s="57" t="n">
        <v>16957.47</v>
      </c>
      <c r="Q9" s="57" t="n">
        <v>35.49</v>
      </c>
      <c r="R9" s="58" t="n">
        <f aca="false">P9/3600</f>
        <v>4.710408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68.4048</v>
      </c>
      <c r="M10" s="65" t="n">
        <v>31.5154</v>
      </c>
      <c r="N10" s="65" t="n">
        <v>40.8606</v>
      </c>
      <c r="O10" s="65" t="n">
        <v>41.5094</v>
      </c>
      <c r="P10" s="65" t="n">
        <v>15709.54</v>
      </c>
      <c r="Q10" s="65" t="n">
        <v>35.13</v>
      </c>
      <c r="R10" s="66" t="n">
        <f aca="false">P10/3600</f>
        <v>4.36376111111111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5432.3088</v>
      </c>
      <c r="M11" s="50" t="n">
        <v>38.9117</v>
      </c>
      <c r="N11" s="50" t="n">
        <v>39.6662</v>
      </c>
      <c r="O11" s="50" t="n">
        <v>37.9634</v>
      </c>
      <c r="P11" s="50" t="n">
        <v>57763.47</v>
      </c>
      <c r="Q11" s="50" t="n">
        <v>96.86</v>
      </c>
      <c r="R11" s="51" t="n">
        <f aca="false">P11/3600</f>
        <v>16.0454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09720.3024</v>
      </c>
      <c r="M12" s="57" t="n">
        <v>33.255</v>
      </c>
      <c r="N12" s="57" t="n">
        <v>38.2658</v>
      </c>
      <c r="O12" s="57" t="n">
        <v>36.595</v>
      </c>
      <c r="P12" s="57" t="n">
        <v>49653.97</v>
      </c>
      <c r="Q12" s="57" t="n">
        <v>102.19</v>
      </c>
      <c r="R12" s="58" t="n">
        <f aca="false">P12/3600</f>
        <v>13.792769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183.5936</v>
      </c>
      <c r="M13" s="57" t="n">
        <v>29.3343</v>
      </c>
      <c r="N13" s="57" t="n">
        <v>37.2336</v>
      </c>
      <c r="O13" s="57" t="n">
        <v>35.5546</v>
      </c>
      <c r="P13" s="57" t="n">
        <v>35739.98</v>
      </c>
      <c r="Q13" s="57" t="n">
        <v>77.2</v>
      </c>
      <c r="R13" s="58" t="n">
        <f aca="false">P13/3600</f>
        <v>9.92777222222222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39.8</v>
      </c>
      <c r="M14" s="65" t="n">
        <v>27.9371</v>
      </c>
      <c r="N14" s="65" t="n">
        <v>36.5045</v>
      </c>
      <c r="O14" s="65" t="n">
        <v>34.7948</v>
      </c>
      <c r="P14" s="65" t="n">
        <v>29051.88</v>
      </c>
      <c r="Q14" s="65" t="n">
        <v>56.82</v>
      </c>
      <c r="R14" s="66" t="n">
        <f aca="false">P14/3600</f>
        <v>8.06996666666667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689.4032</v>
      </c>
      <c r="M15" s="50" t="n">
        <v>41.2876</v>
      </c>
      <c r="N15" s="50" t="n">
        <v>46.3999</v>
      </c>
      <c r="O15" s="50" t="n">
        <v>45.9898</v>
      </c>
      <c r="P15" s="50" t="n">
        <v>38177.27</v>
      </c>
      <c r="Q15" s="50" t="n">
        <v>68.81</v>
      </c>
      <c r="R15" s="51" t="n">
        <f aca="false">P15/3600</f>
        <v>10.604797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41.1232</v>
      </c>
      <c r="M16" s="57" t="n">
        <v>39.9907</v>
      </c>
      <c r="N16" s="57" t="n">
        <v>45.7967</v>
      </c>
      <c r="O16" s="57" t="n">
        <v>45.5184</v>
      </c>
      <c r="P16" s="57" t="n">
        <v>31302.68</v>
      </c>
      <c r="Q16" s="57" t="n">
        <v>60.49</v>
      </c>
      <c r="R16" s="58" t="n">
        <f aca="false">P16/3600</f>
        <v>8.69518888888889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695.448</v>
      </c>
      <c r="M17" s="57" t="n">
        <v>38.7138</v>
      </c>
      <c r="N17" s="57" t="n">
        <v>45.2729</v>
      </c>
      <c r="O17" s="57" t="n">
        <v>45.1144</v>
      </c>
      <c r="P17" s="57" t="n">
        <v>28354.59</v>
      </c>
      <c r="Q17" s="57" t="n">
        <v>55.39</v>
      </c>
      <c r="R17" s="58" t="n">
        <f aca="false">P17/3600</f>
        <v>7.876275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40.9664</v>
      </c>
      <c r="M18" s="65" t="n">
        <v>37.0371</v>
      </c>
      <c r="N18" s="65" t="n">
        <v>44.8826</v>
      </c>
      <c r="O18" s="65" t="n">
        <v>44.8267</v>
      </c>
      <c r="P18" s="65" t="n">
        <v>26573.31</v>
      </c>
      <c r="Q18" s="65" t="n">
        <v>54.21</v>
      </c>
      <c r="R18" s="66" t="n">
        <f aca="false">P18/3600</f>
        <v>7.38147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64.5792</v>
      </c>
      <c r="M19" s="47" t="n">
        <v>41.5719</v>
      </c>
      <c r="N19" s="47" t="n">
        <v>43.5765</v>
      </c>
      <c r="O19" s="47" t="n">
        <v>45.3125</v>
      </c>
      <c r="P19" s="47" t="n">
        <v>13766.46</v>
      </c>
      <c r="Q19" s="47" t="n">
        <v>28.92</v>
      </c>
      <c r="R19" s="48" t="n">
        <f aca="false">P19/3600</f>
        <v>3.8240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35.1864</v>
      </c>
      <c r="M20" s="54" t="n">
        <v>39.7041</v>
      </c>
      <c r="N20" s="54" t="n">
        <v>42.3428</v>
      </c>
      <c r="O20" s="54" t="n">
        <v>43.5387</v>
      </c>
      <c r="P20" s="54" t="n">
        <v>12199.64</v>
      </c>
      <c r="Q20" s="54" t="n">
        <v>27.5</v>
      </c>
      <c r="R20" s="55" t="n">
        <f aca="false">P20/3600</f>
        <v>3.388788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6.0224</v>
      </c>
      <c r="M21" s="54" t="n">
        <v>37.4098</v>
      </c>
      <c r="N21" s="54" t="n">
        <v>41.2855</v>
      </c>
      <c r="O21" s="54" t="n">
        <v>42.265</v>
      </c>
      <c r="P21" s="54" t="n">
        <v>11117.22</v>
      </c>
      <c r="Q21" s="54" t="n">
        <v>24.71</v>
      </c>
      <c r="R21" s="55" t="n">
        <f aca="false">P21/3600</f>
        <v>3.088116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6.6032</v>
      </c>
      <c r="M22" s="62" t="n">
        <v>35.0483</v>
      </c>
      <c r="N22" s="62" t="n">
        <v>40.5034</v>
      </c>
      <c r="O22" s="62" t="n">
        <v>41.4765</v>
      </c>
      <c r="P22" s="62" t="n">
        <v>10398.21</v>
      </c>
      <c r="Q22" s="62" t="n">
        <v>24.39</v>
      </c>
      <c r="R22" s="63" t="n">
        <f aca="false">P22/3600</f>
        <v>2.888391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46.7936</v>
      </c>
      <c r="M23" s="47" t="n">
        <v>40.0709</v>
      </c>
      <c r="N23" s="47" t="n">
        <v>42.5502</v>
      </c>
      <c r="O23" s="47" t="n">
        <v>43.8925</v>
      </c>
      <c r="P23" s="47" t="n">
        <v>12997.18</v>
      </c>
      <c r="Q23" s="47" t="n">
        <v>29.58</v>
      </c>
      <c r="R23" s="48" t="n">
        <f aca="false">P23/3600</f>
        <v>3.6103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23.2384</v>
      </c>
      <c r="M24" s="54" t="n">
        <v>37.5773</v>
      </c>
      <c r="N24" s="54" t="n">
        <v>40.8266</v>
      </c>
      <c r="O24" s="54" t="n">
        <v>41.6665</v>
      </c>
      <c r="P24" s="54" t="n">
        <v>11367.58</v>
      </c>
      <c r="Q24" s="54" t="n">
        <v>25.99</v>
      </c>
      <c r="R24" s="55" t="n">
        <f aca="false">P24/3600</f>
        <v>3.15766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46.4896</v>
      </c>
      <c r="M25" s="54" t="n">
        <v>34.9828</v>
      </c>
      <c r="N25" s="54" t="n">
        <v>39.3807</v>
      </c>
      <c r="O25" s="54" t="n">
        <v>40.1597</v>
      </c>
      <c r="P25" s="54" t="n">
        <v>10330.04</v>
      </c>
      <c r="Q25" s="54" t="n">
        <v>24.05</v>
      </c>
      <c r="R25" s="55" t="n">
        <f aca="false">P25/3600</f>
        <v>2.86945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81.356</v>
      </c>
      <c r="M26" s="62" t="n">
        <v>32.4472</v>
      </c>
      <c r="N26" s="62" t="n">
        <v>38.2908</v>
      </c>
      <c r="O26" s="62" t="n">
        <v>39.3151</v>
      </c>
      <c r="P26" s="62" t="n">
        <v>9777.94</v>
      </c>
      <c r="Q26" s="62" t="n">
        <v>23.04</v>
      </c>
      <c r="R26" s="63" t="n">
        <f aca="false">P26/3600</f>
        <v>2.71609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25.4976</v>
      </c>
      <c r="M27" s="47" t="n">
        <v>38.4494</v>
      </c>
      <c r="N27" s="47" t="n">
        <v>40.1557</v>
      </c>
      <c r="O27" s="47" t="n">
        <v>43.6875</v>
      </c>
      <c r="P27" s="47" t="n">
        <v>29050.8</v>
      </c>
      <c r="Q27" s="47" t="n">
        <v>62.76</v>
      </c>
      <c r="R27" s="48" t="n">
        <f aca="false">P27/3600</f>
        <v>8.06966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54.7728</v>
      </c>
      <c r="M28" s="54" t="n">
        <v>36.8607</v>
      </c>
      <c r="N28" s="54" t="n">
        <v>39.2392</v>
      </c>
      <c r="O28" s="54" t="n">
        <v>42.0952</v>
      </c>
      <c r="P28" s="54" t="n">
        <v>23900.78</v>
      </c>
      <c r="Q28" s="54" t="n">
        <v>47.05</v>
      </c>
      <c r="R28" s="55" t="n">
        <f aca="false">P28/3600</f>
        <v>6.639105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27.9352</v>
      </c>
      <c r="M29" s="54" t="n">
        <v>34.9618</v>
      </c>
      <c r="N29" s="54" t="n">
        <v>38.4859</v>
      </c>
      <c r="O29" s="54" t="n">
        <v>40.6674</v>
      </c>
      <c r="P29" s="54" t="n">
        <v>21922.13</v>
      </c>
      <c r="Q29" s="54" t="n">
        <v>42.02</v>
      </c>
      <c r="R29" s="55" t="n">
        <f aca="false">P29/3600</f>
        <v>6.08948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26.0368</v>
      </c>
      <c r="M30" s="62" t="n">
        <v>32.7956</v>
      </c>
      <c r="N30" s="62" t="n">
        <v>37.8349</v>
      </c>
      <c r="O30" s="62" t="n">
        <v>39.5633</v>
      </c>
      <c r="P30" s="62" t="n">
        <v>20580.21</v>
      </c>
      <c r="Q30" s="62" t="n">
        <v>41.29</v>
      </c>
      <c r="R30" s="63" t="n">
        <f aca="false">P30/3600</f>
        <v>5.7167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8005.0552</v>
      </c>
      <c r="M31" s="47" t="n">
        <v>39.1396</v>
      </c>
      <c r="N31" s="47" t="n">
        <v>43.9187</v>
      </c>
      <c r="O31" s="47" t="n">
        <v>45.238</v>
      </c>
      <c r="P31" s="47" t="n">
        <v>33486.12</v>
      </c>
      <c r="Q31" s="47" t="n">
        <v>65.44</v>
      </c>
      <c r="R31" s="48" t="n">
        <f aca="false">P31/3600</f>
        <v>9.301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503.7344</v>
      </c>
      <c r="M32" s="54" t="n">
        <v>37.4867</v>
      </c>
      <c r="N32" s="54" t="n">
        <v>42.7473</v>
      </c>
      <c r="O32" s="54" t="n">
        <v>43.3973</v>
      </c>
      <c r="P32" s="54" t="n">
        <v>28835.27</v>
      </c>
      <c r="Q32" s="54" t="n">
        <v>54.91</v>
      </c>
      <c r="R32" s="55" t="n">
        <f aca="false">P32/3600</f>
        <v>8.009797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68.3928</v>
      </c>
      <c r="M33" s="54" t="n">
        <v>35.6406</v>
      </c>
      <c r="N33" s="54" t="n">
        <v>41.6228</v>
      </c>
      <c r="O33" s="54" t="n">
        <v>41.6808</v>
      </c>
      <c r="P33" s="54" t="n">
        <v>26244.11</v>
      </c>
      <c r="Q33" s="54" t="n">
        <v>53.82</v>
      </c>
      <c r="R33" s="55" t="n">
        <f aca="false">P33/3600</f>
        <v>7.29003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31.6728</v>
      </c>
      <c r="M34" s="62" t="n">
        <v>33.6771</v>
      </c>
      <c r="N34" s="62" t="n">
        <v>40.7415</v>
      </c>
      <c r="O34" s="62" t="n">
        <v>40.4088</v>
      </c>
      <c r="P34" s="62" t="n">
        <v>24384.21</v>
      </c>
      <c r="Q34" s="62" t="n">
        <v>47.7</v>
      </c>
      <c r="R34" s="63" t="n">
        <f aca="false">P34/3600</f>
        <v>6.77339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802.3096</v>
      </c>
      <c r="M35" s="47" t="n">
        <v>37.2932</v>
      </c>
      <c r="N35" s="47" t="n">
        <v>42.2407</v>
      </c>
      <c r="O35" s="47" t="n">
        <v>44.3669</v>
      </c>
      <c r="P35" s="47" t="n">
        <v>38861.48</v>
      </c>
      <c r="Q35" s="47" t="n">
        <v>89.4</v>
      </c>
      <c r="R35" s="48" t="n">
        <f aca="false">P35/3600</f>
        <v>10.7948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07.1152</v>
      </c>
      <c r="M36" s="54" t="n">
        <v>35.2798</v>
      </c>
      <c r="N36" s="54" t="n">
        <v>40.9978</v>
      </c>
      <c r="O36" s="54" t="n">
        <v>43.267</v>
      </c>
      <c r="P36" s="54" t="n">
        <v>28963.86</v>
      </c>
      <c r="Q36" s="54" t="n">
        <v>60.04</v>
      </c>
      <c r="R36" s="55" t="n">
        <f aca="false">P36/3600</f>
        <v>8.04551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45.4424</v>
      </c>
      <c r="M37" s="54" t="n">
        <v>33.8561</v>
      </c>
      <c r="N37" s="54" t="n">
        <v>39.8844</v>
      </c>
      <c r="O37" s="54" t="n">
        <v>42.3269</v>
      </c>
      <c r="P37" s="54" t="n">
        <v>25928.02</v>
      </c>
      <c r="Q37" s="54" t="n">
        <v>53.98</v>
      </c>
      <c r="R37" s="55" t="n">
        <f aca="false">P37/3600</f>
        <v>7.20222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16.7352</v>
      </c>
      <c r="M38" s="62" t="n">
        <v>32.0309</v>
      </c>
      <c r="N38" s="62" t="n">
        <v>39.0153</v>
      </c>
      <c r="O38" s="62" t="n">
        <v>41.6004</v>
      </c>
      <c r="P38" s="62" t="n">
        <v>24613.99</v>
      </c>
      <c r="Q38" s="62" t="n">
        <v>51.69</v>
      </c>
      <c r="R38" s="63" t="n">
        <f aca="false">P38/3600</f>
        <v>6.837219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35.0272</v>
      </c>
      <c r="M39" s="47" t="n">
        <v>40.3332</v>
      </c>
      <c r="N39" s="47" t="n">
        <v>43.2625</v>
      </c>
      <c r="O39" s="47" t="n">
        <v>43.8821</v>
      </c>
      <c r="P39" s="47" t="n">
        <v>6000.27</v>
      </c>
      <c r="Q39" s="47" t="n">
        <v>11.41</v>
      </c>
      <c r="R39" s="48" t="n">
        <f aca="false">P39/3600</f>
        <v>1.6667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54.048</v>
      </c>
      <c r="M40" s="54" t="n">
        <v>37.2329</v>
      </c>
      <c r="N40" s="54" t="n">
        <v>41.0805</v>
      </c>
      <c r="O40" s="54" t="n">
        <v>41.3629</v>
      </c>
      <c r="P40" s="54" t="n">
        <v>5313.96</v>
      </c>
      <c r="Q40" s="54" t="n">
        <v>10.25</v>
      </c>
      <c r="R40" s="55" t="n">
        <f aca="false">P40/3600</f>
        <v>1.476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5.0104</v>
      </c>
      <c r="M41" s="54" t="n">
        <v>34.3622</v>
      </c>
      <c r="N41" s="54" t="n">
        <v>39.2238</v>
      </c>
      <c r="O41" s="54" t="n">
        <v>39.2732</v>
      </c>
      <c r="P41" s="54" t="n">
        <v>4771.94</v>
      </c>
      <c r="Q41" s="54" t="n">
        <v>8.9</v>
      </c>
      <c r="R41" s="55" t="n">
        <f aca="false">P41/3600</f>
        <v>1.3255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60.0624</v>
      </c>
      <c r="M42" s="62" t="n">
        <v>31.9246</v>
      </c>
      <c r="N42" s="62" t="n">
        <v>37.8167</v>
      </c>
      <c r="O42" s="62" t="n">
        <v>37.6919</v>
      </c>
      <c r="P42" s="62" t="n">
        <v>4383.38</v>
      </c>
      <c r="Q42" s="62" t="n">
        <v>8.34</v>
      </c>
      <c r="R42" s="63" t="n">
        <f aca="false">P42/3600</f>
        <v>1.2176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22.328</v>
      </c>
      <c r="M43" s="47" t="n">
        <v>40.2144</v>
      </c>
      <c r="N43" s="47" t="n">
        <v>43.719</v>
      </c>
      <c r="O43" s="47" t="n">
        <v>45.2631</v>
      </c>
      <c r="P43" s="47" t="n">
        <v>6854.37</v>
      </c>
      <c r="Q43" s="47" t="n">
        <v>12.73</v>
      </c>
      <c r="R43" s="48" t="n">
        <f aca="false">P43/3600</f>
        <v>1.9039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797.5328</v>
      </c>
      <c r="M44" s="54" t="n">
        <v>37.7261</v>
      </c>
      <c r="N44" s="54" t="n">
        <v>41.9096</v>
      </c>
      <c r="O44" s="54" t="n">
        <v>43.1044</v>
      </c>
      <c r="P44" s="54" t="n">
        <v>6072.73</v>
      </c>
      <c r="Q44" s="54" t="n">
        <v>11.36</v>
      </c>
      <c r="R44" s="55" t="n">
        <f aca="false">P44/3600</f>
        <v>1.68686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08.3528</v>
      </c>
      <c r="M45" s="54" t="n">
        <v>34.9889</v>
      </c>
      <c r="N45" s="54" t="n">
        <v>40.3358</v>
      </c>
      <c r="O45" s="54" t="n">
        <v>41.3036</v>
      </c>
      <c r="P45" s="54" t="n">
        <v>5533.6</v>
      </c>
      <c r="Q45" s="54" t="n">
        <v>9.88</v>
      </c>
      <c r="R45" s="55" t="n">
        <f aca="false">P45/3600</f>
        <v>1.53711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4.3952</v>
      </c>
      <c r="M46" s="62" t="n">
        <v>32.2497</v>
      </c>
      <c r="N46" s="62" t="n">
        <v>39.1266</v>
      </c>
      <c r="O46" s="62" t="n">
        <v>39.9834</v>
      </c>
      <c r="P46" s="62" t="n">
        <v>5175.55</v>
      </c>
      <c r="Q46" s="62" t="n">
        <v>9.84</v>
      </c>
      <c r="R46" s="63" t="n">
        <f aca="false">P46/3600</f>
        <v>1.437652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69.148</v>
      </c>
      <c r="M47" s="47" t="n">
        <v>38.2231</v>
      </c>
      <c r="N47" s="47" t="n">
        <v>41.5536</v>
      </c>
      <c r="O47" s="47" t="n">
        <v>42.5863</v>
      </c>
      <c r="P47" s="47" t="n">
        <v>6490.63</v>
      </c>
      <c r="Q47" s="47" t="n">
        <v>13.27</v>
      </c>
      <c r="R47" s="48" t="n">
        <f aca="false">P47/3600</f>
        <v>1.8029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65.4144</v>
      </c>
      <c r="M48" s="54" t="n">
        <v>34.738</v>
      </c>
      <c r="N48" s="54" t="n">
        <v>39.1085</v>
      </c>
      <c r="O48" s="54" t="n">
        <v>40.0512</v>
      </c>
      <c r="P48" s="54" t="n">
        <v>5535.85</v>
      </c>
      <c r="Q48" s="54" t="n">
        <v>11.02</v>
      </c>
      <c r="R48" s="55" t="n">
        <f aca="false">P48/3600</f>
        <v>1.53773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34.8864</v>
      </c>
      <c r="M49" s="54" t="n">
        <v>31.5976</v>
      </c>
      <c r="N49" s="54" t="n">
        <v>37.3067</v>
      </c>
      <c r="O49" s="54" t="n">
        <v>38.1644</v>
      </c>
      <c r="P49" s="54" t="n">
        <v>4870.16</v>
      </c>
      <c r="Q49" s="54" t="n">
        <v>9.5</v>
      </c>
      <c r="R49" s="55" t="n">
        <f aca="false">P49/3600</f>
        <v>1.3528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7.7776</v>
      </c>
      <c r="M50" s="62" t="n">
        <v>28.664</v>
      </c>
      <c r="N50" s="62" t="n">
        <v>36.0469</v>
      </c>
      <c r="O50" s="62" t="n">
        <v>36.8292</v>
      </c>
      <c r="P50" s="62" t="n">
        <v>4454.59</v>
      </c>
      <c r="Q50" s="62" t="n">
        <v>8.51</v>
      </c>
      <c r="R50" s="63" t="n">
        <f aca="false">P50/3600</f>
        <v>1.23738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09.9768</v>
      </c>
      <c r="M51" s="47" t="n">
        <v>38.9751</v>
      </c>
      <c r="N51" s="47" t="n">
        <v>41.5245</v>
      </c>
      <c r="O51" s="47" t="n">
        <v>42.954</v>
      </c>
      <c r="P51" s="47" t="n">
        <v>4819.51</v>
      </c>
      <c r="Q51" s="47" t="n">
        <v>9</v>
      </c>
      <c r="R51" s="48" t="n">
        <f aca="false">P51/3600</f>
        <v>1.3387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37.8728</v>
      </c>
      <c r="M52" s="54" t="n">
        <v>35.8529</v>
      </c>
      <c r="N52" s="54" t="n">
        <v>39.2902</v>
      </c>
      <c r="O52" s="54" t="n">
        <v>40.8843</v>
      </c>
      <c r="P52" s="54" t="n">
        <v>4100.29</v>
      </c>
      <c r="Q52" s="54" t="n">
        <v>7.44</v>
      </c>
      <c r="R52" s="55" t="n">
        <f aca="false">P52/3600</f>
        <v>1.1389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5.7904</v>
      </c>
      <c r="M53" s="54" t="n">
        <v>33.0082</v>
      </c>
      <c r="N53" s="54" t="n">
        <v>37.5215</v>
      </c>
      <c r="O53" s="54" t="n">
        <v>39.2564</v>
      </c>
      <c r="P53" s="54" t="n">
        <v>3593.65</v>
      </c>
      <c r="Q53" s="54" t="n">
        <v>6.93</v>
      </c>
      <c r="R53" s="55" t="n">
        <f aca="false">P53/3600</f>
        <v>0.99823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91.84</v>
      </c>
      <c r="M54" s="62" t="n">
        <v>30.3636</v>
      </c>
      <c r="N54" s="62" t="n">
        <v>36.2507</v>
      </c>
      <c r="O54" s="62" t="n">
        <v>38.0402</v>
      </c>
      <c r="P54" s="62" t="n">
        <v>3230.39</v>
      </c>
      <c r="Q54" s="62" t="n">
        <v>5.88</v>
      </c>
      <c r="R54" s="63" t="n">
        <f aca="false">P54/3600</f>
        <v>0.897330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75.18</v>
      </c>
      <c r="M55" s="47" t="n">
        <v>40.681</v>
      </c>
      <c r="N55" s="47" t="n">
        <v>44.1627</v>
      </c>
      <c r="O55" s="47" t="n">
        <v>43.3263</v>
      </c>
      <c r="P55" s="47" t="n">
        <v>1613.71</v>
      </c>
      <c r="Q55" s="47" t="n">
        <v>3.13</v>
      </c>
      <c r="R55" s="48" t="n">
        <f aca="false">P55/3600</f>
        <v>0.4482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89.9456</v>
      </c>
      <c r="M56" s="54" t="n">
        <v>36.946</v>
      </c>
      <c r="N56" s="54" t="n">
        <v>41.69</v>
      </c>
      <c r="O56" s="54" t="n">
        <v>40.454</v>
      </c>
      <c r="P56" s="54" t="n">
        <v>1437.51</v>
      </c>
      <c r="Q56" s="54" t="n">
        <v>2.72</v>
      </c>
      <c r="R56" s="55" t="n">
        <f aca="false">P56/3600</f>
        <v>0.39930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3.4232</v>
      </c>
      <c r="M57" s="54" t="n">
        <v>33.591</v>
      </c>
      <c r="N57" s="54" t="n">
        <v>39.7134</v>
      </c>
      <c r="O57" s="54" t="n">
        <v>38.202</v>
      </c>
      <c r="P57" s="54" t="n">
        <v>1290.13</v>
      </c>
      <c r="Q57" s="54" t="n">
        <v>2.39</v>
      </c>
      <c r="R57" s="55" t="n">
        <f aca="false">P57/3600</f>
        <v>0.35836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5.948</v>
      </c>
      <c r="M58" s="62" t="n">
        <v>30.799</v>
      </c>
      <c r="N58" s="62" t="n">
        <v>38.3019</v>
      </c>
      <c r="O58" s="62" t="n">
        <v>36.5838</v>
      </c>
      <c r="P58" s="62" t="n">
        <v>1173.87</v>
      </c>
      <c r="Q58" s="62" t="n">
        <v>2.15</v>
      </c>
      <c r="R58" s="63" t="n">
        <f aca="false">P58/3600</f>
        <v>0.3260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4.3272</v>
      </c>
      <c r="M59" s="47" t="n">
        <v>37.9505</v>
      </c>
      <c r="N59" s="47" t="n">
        <v>43.2439</v>
      </c>
      <c r="O59" s="47" t="n">
        <v>44.2492</v>
      </c>
      <c r="P59" s="47" t="n">
        <v>1727.91</v>
      </c>
      <c r="Q59" s="47" t="n">
        <v>3.75</v>
      </c>
      <c r="R59" s="48" t="n">
        <f aca="false">P59/3600</f>
        <v>0.4799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5.1896</v>
      </c>
      <c r="M60" s="54" t="n">
        <v>34.6486</v>
      </c>
      <c r="N60" s="54" t="n">
        <v>41.2297</v>
      </c>
      <c r="O60" s="54" t="n">
        <v>42.2023</v>
      </c>
      <c r="P60" s="54" t="n">
        <v>1429.8</v>
      </c>
      <c r="Q60" s="54" t="n">
        <v>2.97</v>
      </c>
      <c r="R60" s="55" t="n">
        <f aca="false">P60/3600</f>
        <v>0.39716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5.8256</v>
      </c>
      <c r="M61" s="54" t="n">
        <v>31.8729</v>
      </c>
      <c r="N61" s="54" t="n">
        <v>39.7256</v>
      </c>
      <c r="O61" s="54" t="n">
        <v>40.7107</v>
      </c>
      <c r="P61" s="54" t="n">
        <v>1265.9</v>
      </c>
      <c r="Q61" s="54" t="n">
        <v>2.64</v>
      </c>
      <c r="R61" s="55" t="n">
        <f aca="false">P61/3600</f>
        <v>0.35163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8.204</v>
      </c>
      <c r="M62" s="62" t="n">
        <v>29.2058</v>
      </c>
      <c r="N62" s="62" t="n">
        <v>38.7705</v>
      </c>
      <c r="O62" s="62" t="n">
        <v>39.7091</v>
      </c>
      <c r="P62" s="62" t="n">
        <v>1176.53</v>
      </c>
      <c r="Q62" s="62" t="n">
        <v>2.56</v>
      </c>
      <c r="R62" s="63" t="n">
        <f aca="false">P62/3600</f>
        <v>0.32681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05.2592</v>
      </c>
      <c r="M63" s="47" t="n">
        <v>38.1815</v>
      </c>
      <c r="N63" s="47" t="n">
        <v>41.4046</v>
      </c>
      <c r="O63" s="47" t="n">
        <v>42.3608</v>
      </c>
      <c r="P63" s="47" t="n">
        <v>1449.93</v>
      </c>
      <c r="Q63" s="47" t="n">
        <v>3.12</v>
      </c>
      <c r="R63" s="48" t="n">
        <f aca="false">P63/3600</f>
        <v>0.4027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2.1016</v>
      </c>
      <c r="M64" s="54" t="n">
        <v>34.8413</v>
      </c>
      <c r="N64" s="54" t="n">
        <v>38.9213</v>
      </c>
      <c r="O64" s="54" t="n">
        <v>39.6886</v>
      </c>
      <c r="P64" s="54" t="n">
        <v>1230.2</v>
      </c>
      <c r="Q64" s="54" t="n">
        <v>2.57</v>
      </c>
      <c r="R64" s="55" t="n">
        <f aca="false">P64/3600</f>
        <v>0.34172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6.8712</v>
      </c>
      <c r="M65" s="54" t="n">
        <v>31.6633</v>
      </c>
      <c r="N65" s="54" t="n">
        <v>37.0074</v>
      </c>
      <c r="O65" s="54" t="n">
        <v>37.6772</v>
      </c>
      <c r="P65" s="54" t="n">
        <v>1090.92</v>
      </c>
      <c r="Q65" s="54" t="n">
        <v>2.21</v>
      </c>
      <c r="R65" s="55" t="n">
        <f aca="false">P65/3600</f>
        <v>0.303033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2.6992</v>
      </c>
      <c r="M66" s="62" t="n">
        <v>28.748</v>
      </c>
      <c r="N66" s="62" t="n">
        <v>35.6614</v>
      </c>
      <c r="O66" s="62" t="n">
        <v>36.2873</v>
      </c>
      <c r="P66" s="62" t="n">
        <v>990.81</v>
      </c>
      <c r="Q66" s="62" t="n">
        <v>2</v>
      </c>
      <c r="R66" s="63" t="n">
        <f aca="false">P66/3600</f>
        <v>0.27522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59.0088</v>
      </c>
      <c r="M67" s="47" t="n">
        <v>39.5023</v>
      </c>
      <c r="N67" s="47" t="n">
        <v>41.6894</v>
      </c>
      <c r="O67" s="47" t="n">
        <v>42.755</v>
      </c>
      <c r="P67" s="47" t="n">
        <v>1111.36</v>
      </c>
      <c r="Q67" s="47" t="n">
        <v>2.28</v>
      </c>
      <c r="R67" s="48" t="n">
        <f aca="false">P67/3600</f>
        <v>0.3087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19.4016</v>
      </c>
      <c r="M68" s="54" t="n">
        <v>35.7771</v>
      </c>
      <c r="N68" s="54" t="n">
        <v>39.0891</v>
      </c>
      <c r="O68" s="54" t="n">
        <v>40.3068</v>
      </c>
      <c r="P68" s="54" t="n">
        <v>964.29</v>
      </c>
      <c r="Q68" s="54" t="n">
        <v>1.9</v>
      </c>
      <c r="R68" s="55" t="n">
        <f aca="false">P68/3600</f>
        <v>0.2678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2.3152</v>
      </c>
      <c r="M69" s="54" t="n">
        <v>32.3748</v>
      </c>
      <c r="N69" s="54" t="n">
        <v>37.1617</v>
      </c>
      <c r="O69" s="54" t="n">
        <v>38.3952</v>
      </c>
      <c r="P69" s="54" t="n">
        <v>846.02</v>
      </c>
      <c r="Q69" s="54" t="n">
        <v>1.64</v>
      </c>
      <c r="R69" s="55" t="n">
        <f aca="false">P69/3600</f>
        <v>0.235005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49.6848</v>
      </c>
      <c r="M70" s="62" t="n">
        <v>29.5678</v>
      </c>
      <c r="N70" s="62" t="n">
        <v>35.7713</v>
      </c>
      <c r="O70" s="62" t="n">
        <v>36.9396</v>
      </c>
      <c r="P70" s="62" t="n">
        <v>755.6</v>
      </c>
      <c r="Q70" s="62" t="n">
        <v>1.44</v>
      </c>
      <c r="R70" s="63" t="n">
        <f aca="false">P70/3600</f>
        <v>0.2098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 t="n">
        <v>3791.7288</v>
      </c>
      <c r="M83" s="47" t="n">
        <v>40.4933</v>
      </c>
      <c r="N83" s="47" t="n">
        <v>43.194</v>
      </c>
      <c r="O83" s="47" t="n">
        <v>43.7717</v>
      </c>
      <c r="P83" s="47" t="n">
        <v>5977.89</v>
      </c>
      <c r="Q83" s="47" t="n">
        <v>11.3</v>
      </c>
      <c r="R83" s="48" t="n">
        <f aca="false">P83/3600</f>
        <v>1.6605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 t="n">
        <v>1877.312</v>
      </c>
      <c r="M84" s="54" t="n">
        <v>37.3183</v>
      </c>
      <c r="N84" s="54" t="n">
        <v>40.7493</v>
      </c>
      <c r="O84" s="54" t="n">
        <v>41.014</v>
      </c>
      <c r="P84" s="54" t="n">
        <v>5281.56</v>
      </c>
      <c r="Q84" s="54" t="n">
        <v>10.12</v>
      </c>
      <c r="R84" s="55" t="n">
        <f aca="false">P84/3600</f>
        <v>1.467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 t="n">
        <v>947.8056</v>
      </c>
      <c r="M85" s="54" t="n">
        <v>34.3306</v>
      </c>
      <c r="N85" s="54" t="n">
        <v>38.6704</v>
      </c>
      <c r="O85" s="54" t="n">
        <v>38.7108</v>
      </c>
      <c r="P85" s="54" t="n">
        <v>4720.14</v>
      </c>
      <c r="Q85" s="54" t="n">
        <v>8.81</v>
      </c>
      <c r="R85" s="55" t="n">
        <f aca="false">P85/3600</f>
        <v>1.3111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 t="n">
        <v>511.832</v>
      </c>
      <c r="M86" s="62" t="n">
        <v>31.7246</v>
      </c>
      <c r="N86" s="62" t="n">
        <v>37.1171</v>
      </c>
      <c r="O86" s="62" t="n">
        <v>37.007</v>
      </c>
      <c r="P86" s="62" t="n">
        <v>4321.68</v>
      </c>
      <c r="Q86" s="62" t="n">
        <v>8.29</v>
      </c>
      <c r="R86" s="63" t="n">
        <f aca="false">P86/3600</f>
        <v>1.20046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 t="n">
        <v>5847.6149</v>
      </c>
      <c r="M87" s="47" t="n">
        <v>42.3091</v>
      </c>
      <c r="N87" s="47" t="n">
        <v>45.9756</v>
      </c>
      <c r="O87" s="47" t="n">
        <v>46.0597</v>
      </c>
      <c r="P87" s="47" t="n">
        <v>13059.4</v>
      </c>
      <c r="Q87" s="47" t="n">
        <v>25.97</v>
      </c>
      <c r="R87" s="48" t="n">
        <f aca="false">P87/3600</f>
        <v>3.6276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 t="n">
        <v>2997.0552</v>
      </c>
      <c r="M88" s="54" t="n">
        <v>38.3564</v>
      </c>
      <c r="N88" s="54" t="n">
        <v>43.3373</v>
      </c>
      <c r="O88" s="54" t="n">
        <v>43.3808</v>
      </c>
      <c r="P88" s="54" t="n">
        <v>11232.53</v>
      </c>
      <c r="Q88" s="54" t="n">
        <v>22.04</v>
      </c>
      <c r="R88" s="55" t="n">
        <f aca="false">P88/3600</f>
        <v>3.120147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 t="n">
        <v>1469.6986</v>
      </c>
      <c r="M89" s="54" t="n">
        <v>34.676</v>
      </c>
      <c r="N89" s="54" t="n">
        <v>41.2624</v>
      </c>
      <c r="O89" s="54" t="n">
        <v>41.0273</v>
      </c>
      <c r="P89" s="54" t="n">
        <v>9668.35</v>
      </c>
      <c r="Q89" s="54" t="n">
        <v>20.58</v>
      </c>
      <c r="R89" s="55" t="n">
        <f aca="false">P89/3600</f>
        <v>2.6856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 t="n">
        <v>736.4995</v>
      </c>
      <c r="M90" s="62" t="n">
        <v>31.6588</v>
      </c>
      <c r="N90" s="62" t="n">
        <v>39.7872</v>
      </c>
      <c r="O90" s="62" t="n">
        <v>39.1114</v>
      </c>
      <c r="P90" s="62" t="n">
        <v>8591.76</v>
      </c>
      <c r="Q90" s="62" t="n">
        <v>17.22</v>
      </c>
      <c r="R90" s="63" t="n">
        <f aca="false">P90/3600</f>
        <v>2.3866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 t="n">
        <v>1598.644</v>
      </c>
      <c r="M91" s="47" t="n">
        <v>47.651</v>
      </c>
      <c r="N91" s="47" t="n">
        <v>45.6081</v>
      </c>
      <c r="O91" s="47" t="n">
        <v>45.6802</v>
      </c>
      <c r="P91" s="47" t="n">
        <v>4350.9</v>
      </c>
      <c r="Q91" s="47" t="n">
        <v>8.4</v>
      </c>
      <c r="R91" s="48" t="n">
        <f aca="false">P91/3600</f>
        <v>1.2085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 t="n">
        <v>1208.7944</v>
      </c>
      <c r="M92" s="54" t="n">
        <v>43.5482</v>
      </c>
      <c r="N92" s="54" t="n">
        <v>41.7909</v>
      </c>
      <c r="O92" s="54" t="n">
        <v>41.9951</v>
      </c>
      <c r="P92" s="54" t="n">
        <v>4292.15</v>
      </c>
      <c r="Q92" s="54" t="n">
        <v>8.63</v>
      </c>
      <c r="R92" s="55" t="n">
        <f aca="false">P92/3600</f>
        <v>1.19226388888889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 t="n">
        <v>910.8352</v>
      </c>
      <c r="M93" s="54" t="n">
        <v>38.8899</v>
      </c>
      <c r="N93" s="54" t="n">
        <v>39.6187</v>
      </c>
      <c r="O93" s="54" t="n">
        <v>40.0066</v>
      </c>
      <c r="P93" s="54" t="n">
        <v>4205.92</v>
      </c>
      <c r="Q93" s="54" t="n">
        <v>9.12</v>
      </c>
      <c r="R93" s="55" t="n">
        <f aca="false">P93/3600</f>
        <v>1.16831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 t="n">
        <v>665.2304</v>
      </c>
      <c r="M94" s="62" t="n">
        <v>34.0377</v>
      </c>
      <c r="N94" s="62" t="n">
        <v>38.4742</v>
      </c>
      <c r="O94" s="62" t="n">
        <v>38.7412</v>
      </c>
      <c r="P94" s="62" t="n">
        <v>4177.2</v>
      </c>
      <c r="Q94" s="62" t="n">
        <v>10.08</v>
      </c>
      <c r="R94" s="63" t="n">
        <f aca="false">P94/3600</f>
        <v>1.16033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 t="n">
        <v>906.8134</v>
      </c>
      <c r="M95" s="47" t="n">
        <v>50.2501</v>
      </c>
      <c r="N95" s="47" t="n">
        <v>53.4855</v>
      </c>
      <c r="O95" s="47" t="n">
        <v>54.5355</v>
      </c>
      <c r="P95" s="47" t="n">
        <v>7770.22</v>
      </c>
      <c r="Q95" s="47" t="n">
        <v>16.84</v>
      </c>
      <c r="R95" s="48" t="n">
        <f aca="false">P95/3600</f>
        <v>2.1583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 t="n">
        <v>568.7942</v>
      </c>
      <c r="M96" s="54" t="n">
        <v>46.5187</v>
      </c>
      <c r="N96" s="54" t="n">
        <v>50.3701</v>
      </c>
      <c r="O96" s="54" t="n">
        <v>51.6097</v>
      </c>
      <c r="P96" s="54" t="n">
        <v>7521.72</v>
      </c>
      <c r="Q96" s="54" t="n">
        <v>18.08</v>
      </c>
      <c r="R96" s="55" t="n">
        <f aca="false">P96/3600</f>
        <v>2.089366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 t="n">
        <v>367.3933</v>
      </c>
      <c r="M97" s="54" t="n">
        <v>42.9208</v>
      </c>
      <c r="N97" s="54" t="n">
        <v>48.0949</v>
      </c>
      <c r="O97" s="54" t="n">
        <v>49.3732</v>
      </c>
      <c r="P97" s="54" t="n">
        <v>7328.07</v>
      </c>
      <c r="Q97" s="54" t="n">
        <v>16.9</v>
      </c>
      <c r="R97" s="55" t="n">
        <f aca="false">P97/3600</f>
        <v>2.03557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 t="n">
        <v>244.6</v>
      </c>
      <c r="M98" s="62" t="n">
        <v>39.3553</v>
      </c>
      <c r="N98" s="62" t="n">
        <v>46.3443</v>
      </c>
      <c r="O98" s="62" t="n">
        <v>47.7922</v>
      </c>
      <c r="P98" s="62" t="n">
        <v>7195.3</v>
      </c>
      <c r="Q98" s="62" t="n">
        <v>16.57</v>
      </c>
      <c r="R98" s="63" t="n">
        <f aca="false">P98/3600</f>
        <v>1.9986944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4.8720679359013</v>
      </c>
      <c r="J106" s="71" t="n">
        <f aca="false">GEOMEAN(J3:J98)</f>
        <v>2.0428902403581</v>
      </c>
      <c r="Q106" s="71" t="n">
        <f aca="false">GEOMEAN(Q3:Q98)</f>
        <v>14.956273756487</v>
      </c>
      <c r="R106" s="71" t="n">
        <f aca="false">GEOMEAN(R3:R98)</f>
        <v>2.04379261403938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566201156078</v>
      </c>
      <c r="R107" s="72" t="n">
        <f aca="false">R106/J106</f>
        <v>1.00044171422598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594741666666667</v>
      </c>
      <c r="R108" s="71" t="n">
        <f aca="false">SUM(R3:R98)</f>
        <v>291.9448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7.4058299647847</v>
      </c>
      <c r="J106" s="71" t="n">
        <f aca="false">GEOMEAN(J3:J98)</f>
        <v>2.7315530512784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621552777777778</v>
      </c>
      <c r="J108" s="71" t="n">
        <f aca="false">SUM(J3:J98)</f>
        <v>333.58736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583.7096</v>
      </c>
      <c r="M19" s="47" t="n">
        <v>41.6353</v>
      </c>
      <c r="N19" s="47" t="n">
        <v>43.3548</v>
      </c>
      <c r="O19" s="47" t="n">
        <v>44.8398</v>
      </c>
      <c r="P19" s="47" t="n">
        <v>20960.77</v>
      </c>
      <c r="Q19" s="47" t="n">
        <v>33</v>
      </c>
      <c r="R19" s="48" t="n">
        <f aca="false">P19/3600</f>
        <v>5.8224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2.2152</v>
      </c>
      <c r="M20" s="54" t="n">
        <v>39.6064</v>
      </c>
      <c r="N20" s="54" t="n">
        <v>41.8502</v>
      </c>
      <c r="O20" s="54" t="n">
        <v>42.9992</v>
      </c>
      <c r="P20" s="54" t="n">
        <v>18729.27</v>
      </c>
      <c r="Q20" s="54" t="n">
        <v>27.71</v>
      </c>
      <c r="R20" s="55" t="n">
        <f aca="false">P20/3600</f>
        <v>5.202575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48.6712</v>
      </c>
      <c r="M21" s="54" t="n">
        <v>37.105</v>
      </c>
      <c r="N21" s="54" t="n">
        <v>40.6688</v>
      </c>
      <c r="O21" s="54" t="n">
        <v>41.7697</v>
      </c>
      <c r="P21" s="54" t="n">
        <v>16904.57</v>
      </c>
      <c r="Q21" s="54" t="n">
        <v>27.82</v>
      </c>
      <c r="R21" s="55" t="n">
        <f aca="false">P21/3600</f>
        <v>4.69571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4.6864</v>
      </c>
      <c r="M22" s="62" t="n">
        <v>34.5516</v>
      </c>
      <c r="N22" s="62" t="n">
        <v>39.8476</v>
      </c>
      <c r="O22" s="62" t="n">
        <v>41.029</v>
      </c>
      <c r="P22" s="62" t="n">
        <v>15389.37</v>
      </c>
      <c r="Q22" s="62" t="n">
        <v>25.37</v>
      </c>
      <c r="R22" s="63" t="n">
        <f aca="false">P22/3600</f>
        <v>4.27482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304.8032</v>
      </c>
      <c r="M23" s="47" t="n">
        <v>39.8687</v>
      </c>
      <c r="N23" s="47" t="n">
        <v>42.0361</v>
      </c>
      <c r="O23" s="47" t="n">
        <v>43.1612</v>
      </c>
      <c r="P23" s="47" t="n">
        <v>20312.74</v>
      </c>
      <c r="Q23" s="47" t="n">
        <v>32.14</v>
      </c>
      <c r="R23" s="48" t="n">
        <f aca="false">P23/3600</f>
        <v>5.6424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41.3832</v>
      </c>
      <c r="M24" s="54" t="n">
        <v>37.0014</v>
      </c>
      <c r="N24" s="54" t="n">
        <v>39.9918</v>
      </c>
      <c r="O24" s="54" t="n">
        <v>40.9892</v>
      </c>
      <c r="P24" s="54" t="n">
        <v>17496.43</v>
      </c>
      <c r="Q24" s="54" t="n">
        <v>27.59</v>
      </c>
      <c r="R24" s="55" t="n">
        <f aca="false">P24/3600</f>
        <v>4.8601194444444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27.7504</v>
      </c>
      <c r="M25" s="54" t="n">
        <v>34.2291</v>
      </c>
      <c r="N25" s="54" t="n">
        <v>38.4025</v>
      </c>
      <c r="O25" s="54" t="n">
        <v>39.6198</v>
      </c>
      <c r="P25" s="54" t="n">
        <v>15661.57</v>
      </c>
      <c r="Q25" s="54" t="n">
        <v>23.87</v>
      </c>
      <c r="R25" s="55" t="n">
        <f aca="false">P25/3600</f>
        <v>4.350436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3.5304</v>
      </c>
      <c r="M26" s="62" t="n">
        <v>31.6308</v>
      </c>
      <c r="N26" s="62" t="n">
        <v>37.307</v>
      </c>
      <c r="O26" s="62" t="n">
        <v>38.8461</v>
      </c>
      <c r="P26" s="62" t="n">
        <v>14413.66</v>
      </c>
      <c r="Q26" s="62" t="n">
        <v>21.77</v>
      </c>
      <c r="R26" s="63" t="n">
        <f aca="false">P26/3600</f>
        <v>4.00379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080.3424</v>
      </c>
      <c r="M27" s="47" t="n">
        <v>38.6273</v>
      </c>
      <c r="N27" s="47" t="n">
        <v>40.1848</v>
      </c>
      <c r="O27" s="47" t="n">
        <v>43.4235</v>
      </c>
      <c r="P27" s="47" t="n">
        <v>40220.9</v>
      </c>
      <c r="Q27" s="47" t="n">
        <v>67.35</v>
      </c>
      <c r="R27" s="48" t="n">
        <f aca="false">P27/3600</f>
        <v>11.1724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57.9504</v>
      </c>
      <c r="M28" s="54" t="n">
        <v>36.7223</v>
      </c>
      <c r="N28" s="54" t="n">
        <v>39.0301</v>
      </c>
      <c r="O28" s="54" t="n">
        <v>41.604</v>
      </c>
      <c r="P28" s="54" t="n">
        <v>33799.84</v>
      </c>
      <c r="Q28" s="54" t="n">
        <v>52.84</v>
      </c>
      <c r="R28" s="55" t="n">
        <f aca="false">P28/3600</f>
        <v>9.3888444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30.1088</v>
      </c>
      <c r="M29" s="54" t="n">
        <v>34.6008</v>
      </c>
      <c r="N29" s="54" t="n">
        <v>38.158</v>
      </c>
      <c r="O29" s="54" t="n">
        <v>40.0903</v>
      </c>
      <c r="P29" s="54" t="n">
        <v>30771.01</v>
      </c>
      <c r="Q29" s="54" t="n">
        <v>45.7</v>
      </c>
      <c r="R29" s="55" t="n">
        <f aca="false">P29/3600</f>
        <v>8.547502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13.956</v>
      </c>
      <c r="M30" s="62" t="n">
        <v>32.309</v>
      </c>
      <c r="N30" s="62" t="n">
        <v>37.4538</v>
      </c>
      <c r="O30" s="62" t="n">
        <v>38.9577</v>
      </c>
      <c r="P30" s="62" t="n">
        <v>28586.04</v>
      </c>
      <c r="Q30" s="62" t="n">
        <v>42.44</v>
      </c>
      <c r="R30" s="63" t="n">
        <f aca="false">P30/3600</f>
        <v>7.94056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404.8512</v>
      </c>
      <c r="M31" s="47" t="n">
        <v>39.3495</v>
      </c>
      <c r="N31" s="47" t="n">
        <v>43.7948</v>
      </c>
      <c r="O31" s="47" t="n">
        <v>45.0963</v>
      </c>
      <c r="P31" s="47" t="n">
        <v>48031.07</v>
      </c>
      <c r="Q31" s="47" t="n">
        <v>69.84</v>
      </c>
      <c r="R31" s="48" t="n">
        <f aca="false">P31/3600</f>
        <v>13.3419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12.8312</v>
      </c>
      <c r="M32" s="54" t="n">
        <v>37.4975</v>
      </c>
      <c r="N32" s="54" t="n">
        <v>42.5002</v>
      </c>
      <c r="O32" s="54" t="n">
        <v>43.1235</v>
      </c>
      <c r="P32" s="54" t="n">
        <v>41149.39</v>
      </c>
      <c r="Q32" s="54" t="n">
        <v>63.48</v>
      </c>
      <c r="R32" s="55" t="n">
        <f aca="false">P32/3600</f>
        <v>11.430386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24.8584</v>
      </c>
      <c r="M33" s="54" t="n">
        <v>35.5474</v>
      </c>
      <c r="N33" s="54" t="n">
        <v>41.2657</v>
      </c>
      <c r="O33" s="54" t="n">
        <v>41.3382</v>
      </c>
      <c r="P33" s="54" t="n">
        <v>36649.26</v>
      </c>
      <c r="Q33" s="54" t="n">
        <v>54.69</v>
      </c>
      <c r="R33" s="55" t="n">
        <f aca="false">P33/3600</f>
        <v>10.18035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47.2752</v>
      </c>
      <c r="M34" s="62" t="n">
        <v>33.4506</v>
      </c>
      <c r="N34" s="62" t="n">
        <v>40.3246</v>
      </c>
      <c r="O34" s="62" t="n">
        <v>39.9813</v>
      </c>
      <c r="P34" s="62" t="n">
        <v>33605.38</v>
      </c>
      <c r="Q34" s="62" t="n">
        <v>54.49</v>
      </c>
      <c r="R34" s="63" t="n">
        <f aca="false">P34/3600</f>
        <v>9.33482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348.4552</v>
      </c>
      <c r="M35" s="47" t="n">
        <v>37.8547</v>
      </c>
      <c r="N35" s="47" t="n">
        <v>42.1205</v>
      </c>
      <c r="O35" s="47" t="n">
        <v>44.2383</v>
      </c>
      <c r="P35" s="47" t="n">
        <v>55518.04</v>
      </c>
      <c r="Q35" s="47" t="n">
        <v>97.31</v>
      </c>
      <c r="R35" s="48" t="n">
        <f aca="false">P35/3600</f>
        <v>15.4216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49.2392</v>
      </c>
      <c r="M36" s="54" t="n">
        <v>35.3527</v>
      </c>
      <c r="N36" s="54" t="n">
        <v>40.6666</v>
      </c>
      <c r="O36" s="54" t="n">
        <v>43.0242</v>
      </c>
      <c r="P36" s="54" t="n">
        <v>41251.91</v>
      </c>
      <c r="Q36" s="54" t="n">
        <v>65.09</v>
      </c>
      <c r="R36" s="55" t="n">
        <f aca="false">P36/3600</f>
        <v>11.458863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04.9376</v>
      </c>
      <c r="M37" s="54" t="n">
        <v>33.5779</v>
      </c>
      <c r="N37" s="54" t="n">
        <v>39.4569</v>
      </c>
      <c r="O37" s="54" t="n">
        <v>42.0468</v>
      </c>
      <c r="P37" s="54" t="n">
        <v>36159.64</v>
      </c>
      <c r="Q37" s="54" t="n">
        <v>52.84</v>
      </c>
      <c r="R37" s="55" t="n">
        <f aca="false">P37/3600</f>
        <v>10.0443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64.4928</v>
      </c>
      <c r="M38" s="62" t="n">
        <v>31.4366</v>
      </c>
      <c r="N38" s="62" t="n">
        <v>38.5793</v>
      </c>
      <c r="O38" s="62" t="n">
        <v>41.2868</v>
      </c>
      <c r="P38" s="62" t="n">
        <v>34049.31</v>
      </c>
      <c r="Q38" s="62" t="n">
        <v>50.62</v>
      </c>
      <c r="R38" s="63" t="n">
        <f aca="false">P38/3600</f>
        <v>9.458141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78.3088</v>
      </c>
      <c r="M39" s="47" t="n">
        <v>40.1296</v>
      </c>
      <c r="N39" s="47" t="n">
        <v>42.9113</v>
      </c>
      <c r="O39" s="47" t="n">
        <v>43.521</v>
      </c>
      <c r="P39" s="47" t="n">
        <v>8253.4</v>
      </c>
      <c r="Q39" s="47" t="n">
        <v>13.06</v>
      </c>
      <c r="R39" s="48" t="n">
        <f aca="false">P39/3600</f>
        <v>2.2926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31.612</v>
      </c>
      <c r="M40" s="54" t="n">
        <v>36.8796</v>
      </c>
      <c r="N40" s="54" t="n">
        <v>40.5497</v>
      </c>
      <c r="O40" s="54" t="n">
        <v>40.9315</v>
      </c>
      <c r="P40" s="54" t="n">
        <v>7330.45</v>
      </c>
      <c r="Q40" s="54" t="n">
        <v>11.34</v>
      </c>
      <c r="R40" s="55" t="n">
        <f aca="false">P40/3600</f>
        <v>2.03623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78.9608</v>
      </c>
      <c r="M41" s="54" t="n">
        <v>34.0576</v>
      </c>
      <c r="N41" s="54" t="n">
        <v>38.617</v>
      </c>
      <c r="O41" s="54" t="n">
        <v>38.8063</v>
      </c>
      <c r="P41" s="54" t="n">
        <v>6578.84</v>
      </c>
      <c r="Q41" s="54" t="n">
        <v>10.44</v>
      </c>
      <c r="R41" s="55" t="n">
        <f aca="false">P41/3600</f>
        <v>1.82745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49.0088</v>
      </c>
      <c r="M42" s="62" t="n">
        <v>31.6525</v>
      </c>
      <c r="N42" s="62" t="n">
        <v>37.1973</v>
      </c>
      <c r="O42" s="62" t="n">
        <v>37.2282</v>
      </c>
      <c r="P42" s="62" t="n">
        <v>6034.45</v>
      </c>
      <c r="Q42" s="62" t="n">
        <v>9.09</v>
      </c>
      <c r="R42" s="63" t="n">
        <f aca="false">P42/3600</f>
        <v>1.67623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63.6688</v>
      </c>
      <c r="M43" s="47" t="n">
        <v>40.0831</v>
      </c>
      <c r="N43" s="47" t="n">
        <v>43.2268</v>
      </c>
      <c r="O43" s="47" t="n">
        <v>44.6174</v>
      </c>
      <c r="P43" s="47" t="n">
        <v>10241.21</v>
      </c>
      <c r="Q43" s="47" t="n">
        <v>14.4</v>
      </c>
      <c r="R43" s="48" t="n">
        <f aca="false">P43/3600</f>
        <v>2.8447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57.4912</v>
      </c>
      <c r="M44" s="54" t="n">
        <v>37.2587</v>
      </c>
      <c r="N44" s="54" t="n">
        <v>41.2249</v>
      </c>
      <c r="O44" s="54" t="n">
        <v>42.3297</v>
      </c>
      <c r="P44" s="54" t="n">
        <v>9015.26</v>
      </c>
      <c r="Q44" s="54" t="n">
        <v>12.57</v>
      </c>
      <c r="R44" s="55" t="n">
        <f aca="false">P44/3600</f>
        <v>2.50423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50.584</v>
      </c>
      <c r="M45" s="54" t="n">
        <v>34.3472</v>
      </c>
      <c r="N45" s="54" t="n">
        <v>39.5633</v>
      </c>
      <c r="O45" s="54" t="n">
        <v>40.4927</v>
      </c>
      <c r="P45" s="54" t="n">
        <v>8189.4</v>
      </c>
      <c r="Q45" s="54" t="n">
        <v>10.84</v>
      </c>
      <c r="R45" s="55" t="n">
        <f aca="false">P45/3600</f>
        <v>2.274833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5.0736</v>
      </c>
      <c r="M46" s="62" t="n">
        <v>31.4891</v>
      </c>
      <c r="N46" s="62" t="n">
        <v>38.2777</v>
      </c>
      <c r="O46" s="62" t="n">
        <v>39.1294</v>
      </c>
      <c r="P46" s="62" t="n">
        <v>7522.83</v>
      </c>
      <c r="Q46" s="62" t="n">
        <v>10.33</v>
      </c>
      <c r="R46" s="63" t="n">
        <f aca="false">P46/3600</f>
        <v>2.08967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370.0744</v>
      </c>
      <c r="M47" s="47" t="n">
        <v>38.2803</v>
      </c>
      <c r="N47" s="47" t="n">
        <v>41.1164</v>
      </c>
      <c r="O47" s="47" t="n">
        <v>42.0326</v>
      </c>
      <c r="P47" s="47" t="n">
        <v>9415.74</v>
      </c>
      <c r="Q47" s="47" t="n">
        <v>15.48</v>
      </c>
      <c r="R47" s="48" t="n">
        <f aca="false">P47/3600</f>
        <v>2.6154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76.236</v>
      </c>
      <c r="M48" s="54" t="n">
        <v>34.4717</v>
      </c>
      <c r="N48" s="54" t="n">
        <v>38.5226</v>
      </c>
      <c r="O48" s="54" t="n">
        <v>39.3823</v>
      </c>
      <c r="P48" s="54" t="n">
        <v>7997.1</v>
      </c>
      <c r="Q48" s="54" t="n">
        <v>12.51</v>
      </c>
      <c r="R48" s="55" t="n">
        <f aca="false">P48/3600</f>
        <v>2.221416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64.4816</v>
      </c>
      <c r="M49" s="54" t="n">
        <v>31.0553</v>
      </c>
      <c r="N49" s="54" t="n">
        <v>36.6143</v>
      </c>
      <c r="O49" s="54" t="n">
        <v>37.4152</v>
      </c>
      <c r="P49" s="54" t="n">
        <v>6945.48</v>
      </c>
      <c r="Q49" s="54" t="n">
        <v>11.37</v>
      </c>
      <c r="R49" s="55" t="n">
        <f aca="false">P49/3600</f>
        <v>1.929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4.788</v>
      </c>
      <c r="M50" s="62" t="n">
        <v>27.8821</v>
      </c>
      <c r="N50" s="62" t="n">
        <v>35.2164</v>
      </c>
      <c r="O50" s="62" t="n">
        <v>35.9991</v>
      </c>
      <c r="P50" s="62" t="n">
        <v>6193.62</v>
      </c>
      <c r="Q50" s="62" t="n">
        <v>9.29</v>
      </c>
      <c r="R50" s="63" t="n">
        <f aca="false">P50/3600</f>
        <v>1.7204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884.4992</v>
      </c>
      <c r="M51" s="47" t="n">
        <v>39.6788</v>
      </c>
      <c r="N51" s="47" t="n">
        <v>41.533</v>
      </c>
      <c r="O51" s="47" t="n">
        <v>42.8549</v>
      </c>
      <c r="P51" s="47" t="n">
        <v>6819.09</v>
      </c>
      <c r="Q51" s="47" t="n">
        <v>10.11</v>
      </c>
      <c r="R51" s="48" t="n">
        <f aca="false">P51/3600</f>
        <v>1.8941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58.98</v>
      </c>
      <c r="M52" s="54" t="n">
        <v>36.1262</v>
      </c>
      <c r="N52" s="54" t="n">
        <v>38.9695</v>
      </c>
      <c r="O52" s="54" t="n">
        <v>40.5835</v>
      </c>
      <c r="P52" s="54" t="n">
        <v>5888.66</v>
      </c>
      <c r="Q52" s="54" t="n">
        <v>8.45</v>
      </c>
      <c r="R52" s="55" t="n">
        <f aca="false">P52/3600</f>
        <v>1.6357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3.564</v>
      </c>
      <c r="M53" s="54" t="n">
        <v>33.0297</v>
      </c>
      <c r="N53" s="54" t="n">
        <v>37.1221</v>
      </c>
      <c r="O53" s="54" t="n">
        <v>38.8668</v>
      </c>
      <c r="P53" s="54" t="n">
        <v>5178.24</v>
      </c>
      <c r="Q53" s="54" t="n">
        <v>7.56</v>
      </c>
      <c r="R53" s="55" t="n">
        <f aca="false">P53/3600</f>
        <v>1.4384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2.1864</v>
      </c>
      <c r="M54" s="62" t="n">
        <v>30.1851</v>
      </c>
      <c r="N54" s="62" t="n">
        <v>35.819</v>
      </c>
      <c r="O54" s="62" t="n">
        <v>37.6094</v>
      </c>
      <c r="P54" s="62" t="n">
        <v>4582.24</v>
      </c>
      <c r="Q54" s="62" t="n">
        <v>6.46</v>
      </c>
      <c r="R54" s="63" t="n">
        <f aca="false">P54/3600</f>
        <v>1.27284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11.1072</v>
      </c>
      <c r="M55" s="47" t="n">
        <v>40.7994</v>
      </c>
      <c r="N55" s="47" t="n">
        <v>43.736</v>
      </c>
      <c r="O55" s="47" t="n">
        <v>43.1424</v>
      </c>
      <c r="P55" s="47" t="n">
        <v>2227.01</v>
      </c>
      <c r="Q55" s="47" t="n">
        <v>3.61</v>
      </c>
      <c r="R55" s="48" t="n">
        <f aca="false">P55/3600</f>
        <v>0.6186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900.5584</v>
      </c>
      <c r="M56" s="54" t="n">
        <v>36.9544</v>
      </c>
      <c r="N56" s="54" t="n">
        <v>41.136</v>
      </c>
      <c r="O56" s="54" t="n">
        <v>40.0776</v>
      </c>
      <c r="P56" s="54" t="n">
        <v>1997.76</v>
      </c>
      <c r="Q56" s="54" t="n">
        <v>3.05</v>
      </c>
      <c r="R56" s="55" t="n">
        <f aca="false">P56/3600</f>
        <v>0.554933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41.5128</v>
      </c>
      <c r="M57" s="54" t="n">
        <v>33.5291</v>
      </c>
      <c r="N57" s="54" t="n">
        <v>39.1206</v>
      </c>
      <c r="O57" s="54" t="n">
        <v>37.8024</v>
      </c>
      <c r="P57" s="54" t="n">
        <v>1810.47</v>
      </c>
      <c r="Q57" s="54" t="n">
        <v>2.65</v>
      </c>
      <c r="R57" s="55" t="n">
        <f aca="false">P57/3600</f>
        <v>0.502908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3.9128</v>
      </c>
      <c r="M58" s="62" t="n">
        <v>30.6165</v>
      </c>
      <c r="N58" s="62" t="n">
        <v>37.6643</v>
      </c>
      <c r="O58" s="62" t="n">
        <v>36.1062</v>
      </c>
      <c r="P58" s="62" t="n">
        <v>1632.49</v>
      </c>
      <c r="Q58" s="62" t="n">
        <v>2.38</v>
      </c>
      <c r="R58" s="63" t="n">
        <f aca="false">P58/3600</f>
        <v>0.453469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59.6792</v>
      </c>
      <c r="M59" s="47" t="n">
        <v>38.1731</v>
      </c>
      <c r="N59" s="47" t="n">
        <v>42.8243</v>
      </c>
      <c r="O59" s="47" t="n">
        <v>43.8109</v>
      </c>
      <c r="P59" s="47" t="n">
        <v>2541.38</v>
      </c>
      <c r="Q59" s="47" t="n">
        <v>4.47</v>
      </c>
      <c r="R59" s="48" t="n">
        <f aca="false">P59/3600</f>
        <v>0.7059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5.1656</v>
      </c>
      <c r="M60" s="54" t="n">
        <v>34.4079</v>
      </c>
      <c r="N60" s="54" t="n">
        <v>40.9027</v>
      </c>
      <c r="O60" s="54" t="n">
        <v>41.7866</v>
      </c>
      <c r="P60" s="54" t="n">
        <v>2124.56</v>
      </c>
      <c r="Q60" s="54" t="n">
        <v>3.64</v>
      </c>
      <c r="R60" s="55" t="n">
        <f aca="false">P60/3600</f>
        <v>0.59015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2.3832</v>
      </c>
      <c r="M61" s="54" t="n">
        <v>31.2655</v>
      </c>
      <c r="N61" s="54" t="n">
        <v>39.4578</v>
      </c>
      <c r="O61" s="54" t="n">
        <v>40.3344</v>
      </c>
      <c r="P61" s="54" t="n">
        <v>1859.13</v>
      </c>
      <c r="Q61" s="54" t="n">
        <v>2.98</v>
      </c>
      <c r="R61" s="55" t="n">
        <f aca="false">P61/3600</f>
        <v>0.51642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3.2992</v>
      </c>
      <c r="M62" s="62" t="n">
        <v>28.3169</v>
      </c>
      <c r="N62" s="62" t="n">
        <v>38.5438</v>
      </c>
      <c r="O62" s="62" t="n">
        <v>39.399</v>
      </c>
      <c r="P62" s="62" t="n">
        <v>1655.47</v>
      </c>
      <c r="Q62" s="62" t="n">
        <v>2.66</v>
      </c>
      <c r="R62" s="63" t="n">
        <f aca="false">P62/3600</f>
        <v>0.459852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75.016</v>
      </c>
      <c r="M63" s="47" t="n">
        <v>37.9682</v>
      </c>
      <c r="N63" s="47" t="n">
        <v>40.7929</v>
      </c>
      <c r="O63" s="47" t="n">
        <v>41.4856</v>
      </c>
      <c r="P63" s="47" t="n">
        <v>2105.58</v>
      </c>
      <c r="Q63" s="47" t="n">
        <v>3.82</v>
      </c>
      <c r="R63" s="48" t="n">
        <f aca="false">P63/3600</f>
        <v>0.5848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4.316</v>
      </c>
      <c r="M64" s="54" t="n">
        <v>34.2674</v>
      </c>
      <c r="N64" s="54" t="n">
        <v>38.2008</v>
      </c>
      <c r="O64" s="54" t="n">
        <v>38.7828</v>
      </c>
      <c r="P64" s="54" t="n">
        <v>1783.79</v>
      </c>
      <c r="Q64" s="54" t="n">
        <v>3.02</v>
      </c>
      <c r="R64" s="55" t="n">
        <f aca="false">P64/3600</f>
        <v>0.49549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3.8184</v>
      </c>
      <c r="M65" s="54" t="n">
        <v>30.8743</v>
      </c>
      <c r="N65" s="54" t="n">
        <v>36.2206</v>
      </c>
      <c r="O65" s="54" t="n">
        <v>36.7604</v>
      </c>
      <c r="P65" s="54" t="n">
        <v>1549.84</v>
      </c>
      <c r="Q65" s="54" t="n">
        <v>2.44</v>
      </c>
      <c r="R65" s="55" t="n">
        <f aca="false">P65/3600</f>
        <v>0.430511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6.5032</v>
      </c>
      <c r="M66" s="62" t="n">
        <v>27.8534</v>
      </c>
      <c r="N66" s="62" t="n">
        <v>34.7649</v>
      </c>
      <c r="O66" s="62" t="n">
        <v>35.3067</v>
      </c>
      <c r="P66" s="62" t="n">
        <v>1383.4</v>
      </c>
      <c r="Q66" s="62" t="n">
        <v>2.09</v>
      </c>
      <c r="R66" s="63" t="n">
        <f aca="false">P66/3600</f>
        <v>0.38427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393.1264</v>
      </c>
      <c r="M67" s="47" t="n">
        <v>39.7778</v>
      </c>
      <c r="N67" s="47" t="n">
        <v>41.3604</v>
      </c>
      <c r="O67" s="47" t="n">
        <v>42.4044</v>
      </c>
      <c r="P67" s="47" t="n">
        <v>1598.48</v>
      </c>
      <c r="Q67" s="47" t="n">
        <v>2.51</v>
      </c>
      <c r="R67" s="48" t="n">
        <f aca="false">P67/3600</f>
        <v>0.4440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5.3552</v>
      </c>
      <c r="M68" s="54" t="n">
        <v>35.7798</v>
      </c>
      <c r="N68" s="54" t="n">
        <v>38.5492</v>
      </c>
      <c r="O68" s="54" t="n">
        <v>39.794</v>
      </c>
      <c r="P68" s="54" t="n">
        <v>1413.84</v>
      </c>
      <c r="Q68" s="54" t="n">
        <v>2.13</v>
      </c>
      <c r="R68" s="55" t="n">
        <f aca="false">P68/3600</f>
        <v>0.392733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4.6584</v>
      </c>
      <c r="M69" s="54" t="n">
        <v>32.2289</v>
      </c>
      <c r="N69" s="54" t="n">
        <v>36.5953</v>
      </c>
      <c r="O69" s="54" t="n">
        <v>37.8003</v>
      </c>
      <c r="P69" s="54" t="n">
        <v>1248.03</v>
      </c>
      <c r="Q69" s="54" t="n">
        <v>1.79</v>
      </c>
      <c r="R69" s="55" t="n">
        <f aca="false">P69/3600</f>
        <v>0.34667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0.9432</v>
      </c>
      <c r="M70" s="62" t="n">
        <v>29.373</v>
      </c>
      <c r="N70" s="62" t="n">
        <v>35.1592</v>
      </c>
      <c r="O70" s="62" t="n">
        <v>36.25</v>
      </c>
      <c r="P70" s="62" t="n">
        <v>1098.14</v>
      </c>
      <c r="Q70" s="62" t="n">
        <v>1.55</v>
      </c>
      <c r="R70" s="63" t="n">
        <f aca="false">P70/3600</f>
        <v>0.30503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33.6864</v>
      </c>
      <c r="M71" s="47" t="n">
        <v>43.3566</v>
      </c>
      <c r="N71" s="47" t="n">
        <v>46.7904</v>
      </c>
      <c r="O71" s="47" t="n">
        <v>47.772</v>
      </c>
      <c r="P71" s="47" t="n">
        <v>15420.56</v>
      </c>
      <c r="Q71" s="47" t="n">
        <v>24.85</v>
      </c>
      <c r="R71" s="48" t="n">
        <f aca="false">P71/3600</f>
        <v>4.2834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84.4144</v>
      </c>
      <c r="M72" s="54" t="n">
        <v>41.1185</v>
      </c>
      <c r="N72" s="54" t="n">
        <v>45.5562</v>
      </c>
      <c r="O72" s="54" t="n">
        <v>46.2842</v>
      </c>
      <c r="P72" s="54" t="n">
        <v>14121.6</v>
      </c>
      <c r="Q72" s="54" t="n">
        <v>21.48</v>
      </c>
      <c r="R72" s="55" t="n">
        <f aca="false">P72/3600</f>
        <v>3.9226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80.9432</v>
      </c>
      <c r="M73" s="54" t="n">
        <v>38.6175</v>
      </c>
      <c r="N73" s="54" t="n">
        <v>44.3287</v>
      </c>
      <c r="O73" s="54" t="n">
        <v>44.8293</v>
      </c>
      <c r="P73" s="54" t="n">
        <v>13530.43</v>
      </c>
      <c r="Q73" s="54" t="n">
        <v>21.56</v>
      </c>
      <c r="R73" s="55" t="n">
        <f aca="false">P73/3600</f>
        <v>3.758452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10.1872</v>
      </c>
      <c r="M74" s="62" t="n">
        <v>35.9041</v>
      </c>
      <c r="N74" s="62" t="n">
        <v>43.3383</v>
      </c>
      <c r="O74" s="62" t="n">
        <v>43.6123</v>
      </c>
      <c r="P74" s="62" t="n">
        <v>12955.24</v>
      </c>
      <c r="Q74" s="62" t="n">
        <v>18.91</v>
      </c>
      <c r="R74" s="63" t="n">
        <f aca="false">P74/3600</f>
        <v>3.59867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42.3048</v>
      </c>
      <c r="M75" s="47" t="n">
        <v>43.1316</v>
      </c>
      <c r="N75" s="47" t="n">
        <v>48.3506</v>
      </c>
      <c r="O75" s="47" t="n">
        <v>48.0069</v>
      </c>
      <c r="P75" s="47" t="n">
        <v>15605.29</v>
      </c>
      <c r="Q75" s="47" t="n">
        <v>24.28</v>
      </c>
      <c r="R75" s="48" t="n">
        <f aca="false">P75/3600</f>
        <v>4.334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47.6728</v>
      </c>
      <c r="M76" s="54" t="n">
        <v>40.8309</v>
      </c>
      <c r="N76" s="54" t="n">
        <v>47.0296</v>
      </c>
      <c r="O76" s="54" t="n">
        <v>46.2683</v>
      </c>
      <c r="P76" s="54" t="n">
        <v>14279.96</v>
      </c>
      <c r="Q76" s="54" t="n">
        <v>21.7</v>
      </c>
      <c r="R76" s="55" t="n">
        <f aca="false">P76/3600</f>
        <v>3.96665555555556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48.2664</v>
      </c>
      <c r="M77" s="54" t="n">
        <v>38.3295</v>
      </c>
      <c r="N77" s="54" t="n">
        <v>45.8883</v>
      </c>
      <c r="O77" s="54" t="n">
        <v>44.6789</v>
      </c>
      <c r="P77" s="54" t="n">
        <v>13478.24</v>
      </c>
      <c r="Q77" s="54" t="n">
        <v>21.42</v>
      </c>
      <c r="R77" s="55" t="n">
        <f aca="false">P77/3600</f>
        <v>3.74395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5.7656</v>
      </c>
      <c r="M78" s="62" t="n">
        <v>35.4686</v>
      </c>
      <c r="N78" s="62" t="n">
        <v>45.0452</v>
      </c>
      <c r="O78" s="62" t="n">
        <v>43.5624</v>
      </c>
      <c r="P78" s="62" t="n">
        <v>12981.84</v>
      </c>
      <c r="Q78" s="62" t="n">
        <v>18.58</v>
      </c>
      <c r="R78" s="63" t="n">
        <f aca="false">P78/3600</f>
        <v>3.60606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11.8664</v>
      </c>
      <c r="M79" s="47" t="n">
        <v>43.1151</v>
      </c>
      <c r="N79" s="47" t="n">
        <v>48.1752</v>
      </c>
      <c r="O79" s="47" t="n">
        <v>48.4153</v>
      </c>
      <c r="P79" s="47" t="n">
        <v>15651.93</v>
      </c>
      <c r="Q79" s="47" t="n">
        <v>26.09</v>
      </c>
      <c r="R79" s="48" t="n">
        <f aca="false">P79/3600</f>
        <v>4.3477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80.8096</v>
      </c>
      <c r="M80" s="54" t="n">
        <v>40.7681</v>
      </c>
      <c r="N80" s="54" t="n">
        <v>46.5375</v>
      </c>
      <c r="O80" s="54" t="n">
        <v>46.7941</v>
      </c>
      <c r="P80" s="54" t="n">
        <v>14278.7</v>
      </c>
      <c r="Q80" s="54" t="n">
        <v>21.4</v>
      </c>
      <c r="R80" s="55" t="n">
        <f aca="false">P80/3600</f>
        <v>3.96630555555556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49.4216</v>
      </c>
      <c r="M81" s="54" t="n">
        <v>38.273</v>
      </c>
      <c r="N81" s="54" t="n">
        <v>45.045</v>
      </c>
      <c r="O81" s="54" t="n">
        <v>45.1107</v>
      </c>
      <c r="P81" s="54" t="n">
        <v>13460.6</v>
      </c>
      <c r="Q81" s="54" t="n">
        <v>21.67</v>
      </c>
      <c r="R81" s="55" t="n">
        <f aca="false">P81/3600</f>
        <v>3.73905555555556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89.6504</v>
      </c>
      <c r="M82" s="62" t="n">
        <v>35.6408</v>
      </c>
      <c r="N82" s="62" t="n">
        <v>43.9099</v>
      </c>
      <c r="O82" s="62" t="n">
        <v>43.8743</v>
      </c>
      <c r="P82" s="62" t="n">
        <v>12886.74</v>
      </c>
      <c r="Q82" s="62" t="n">
        <v>18.65</v>
      </c>
      <c r="R82" s="63" t="n">
        <f aca="false">P82/3600</f>
        <v>3.5796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 t="n">
        <v>4104.496</v>
      </c>
      <c r="M83" s="47" t="n">
        <v>40.2595</v>
      </c>
      <c r="N83" s="47" t="n">
        <v>42.7189</v>
      </c>
      <c r="O83" s="47" t="n">
        <v>43.2949</v>
      </c>
      <c r="P83" s="47" t="n">
        <v>8177.67</v>
      </c>
      <c r="Q83" s="47" t="n">
        <v>13.39</v>
      </c>
      <c r="R83" s="48" t="n">
        <f aca="false">P83/3600</f>
        <v>2.2715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 t="n">
        <v>1944.9432</v>
      </c>
      <c r="M84" s="54" t="n">
        <v>36.9173</v>
      </c>
      <c r="N84" s="54" t="n">
        <v>40.1094</v>
      </c>
      <c r="O84" s="54" t="n">
        <v>40.4733</v>
      </c>
      <c r="P84" s="54" t="n">
        <v>7266.39</v>
      </c>
      <c r="Q84" s="54" t="n">
        <v>11.09</v>
      </c>
      <c r="R84" s="55" t="n">
        <f aca="false">P84/3600</f>
        <v>2.01844166666667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 t="n">
        <v>945.9184</v>
      </c>
      <c r="M85" s="54" t="n">
        <v>33.973</v>
      </c>
      <c r="N85" s="54" t="n">
        <v>37.9319</v>
      </c>
      <c r="O85" s="54" t="n">
        <v>38.1595</v>
      </c>
      <c r="P85" s="54" t="n">
        <v>6561.2</v>
      </c>
      <c r="Q85" s="54" t="n">
        <v>9.61</v>
      </c>
      <c r="R85" s="55" t="n">
        <f aca="false">P85/3600</f>
        <v>1.822555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 t="n">
        <v>491.2432</v>
      </c>
      <c r="M86" s="62" t="n">
        <v>31.3485</v>
      </c>
      <c r="N86" s="62" t="n">
        <v>36.316</v>
      </c>
      <c r="O86" s="62" t="n">
        <v>36.4272</v>
      </c>
      <c r="P86" s="62" t="n">
        <v>5962.5</v>
      </c>
      <c r="Q86" s="62" t="n">
        <v>8.55</v>
      </c>
      <c r="R86" s="63" t="n">
        <f aca="false">P86/3600</f>
        <v>1.656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 t="n">
        <v>6139.5518</v>
      </c>
      <c r="M87" s="47" t="n">
        <v>42.7057</v>
      </c>
      <c r="N87" s="47" t="n">
        <v>45.6392</v>
      </c>
      <c r="O87" s="47" t="n">
        <v>45.9312</v>
      </c>
      <c r="P87" s="47" t="n">
        <v>17933.59</v>
      </c>
      <c r="Q87" s="47" t="n">
        <v>26.96</v>
      </c>
      <c r="R87" s="48" t="n">
        <f aca="false">P87/3600</f>
        <v>4.9815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 t="n">
        <v>3046.4534</v>
      </c>
      <c r="M88" s="54" t="n">
        <v>38.7016</v>
      </c>
      <c r="N88" s="54" t="n">
        <v>42.8125</v>
      </c>
      <c r="O88" s="54" t="n">
        <v>43.1264</v>
      </c>
      <c r="P88" s="54" t="n">
        <v>15741.48</v>
      </c>
      <c r="Q88" s="54" t="n">
        <v>22.74</v>
      </c>
      <c r="R88" s="55" t="n">
        <f aca="false">P88/3600</f>
        <v>4.372633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 t="n">
        <v>1445.592</v>
      </c>
      <c r="M89" s="54" t="n">
        <v>34.9788</v>
      </c>
      <c r="N89" s="54" t="n">
        <v>40.6325</v>
      </c>
      <c r="O89" s="54" t="n">
        <v>40.5057</v>
      </c>
      <c r="P89" s="54" t="n">
        <v>13767.38</v>
      </c>
      <c r="Q89" s="54" t="n">
        <v>21.17</v>
      </c>
      <c r="R89" s="55" t="n">
        <f aca="false">P89/3600</f>
        <v>3.8242722222222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 t="n">
        <v>660.0797</v>
      </c>
      <c r="M90" s="62" t="n">
        <v>31.7073</v>
      </c>
      <c r="N90" s="62" t="n">
        <v>39.1406</v>
      </c>
      <c r="O90" s="62" t="n">
        <v>38.4888</v>
      </c>
      <c r="P90" s="62" t="n">
        <v>12180.45</v>
      </c>
      <c r="Q90" s="62" t="n">
        <v>20</v>
      </c>
      <c r="R90" s="63" t="n">
        <f aca="false">P90/3600</f>
        <v>3.38345833333333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 t="n">
        <v>390.46</v>
      </c>
      <c r="M91" s="47" t="n">
        <v>46.4379</v>
      </c>
      <c r="N91" s="47" t="n">
        <v>44.6413</v>
      </c>
      <c r="O91" s="47" t="n">
        <v>44.6897</v>
      </c>
      <c r="P91" s="47" t="n">
        <v>6047.57</v>
      </c>
      <c r="Q91" s="47" t="n">
        <v>8.51</v>
      </c>
      <c r="R91" s="48" t="n">
        <f aca="false">P91/3600</f>
        <v>1.67988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 t="n">
        <v>290.748</v>
      </c>
      <c r="M92" s="54" t="n">
        <v>42.2419</v>
      </c>
      <c r="N92" s="54" t="n">
        <v>41.1196</v>
      </c>
      <c r="O92" s="54" t="n">
        <v>41.1811</v>
      </c>
      <c r="P92" s="54" t="n">
        <v>5923.69</v>
      </c>
      <c r="Q92" s="54" t="n">
        <v>8.47</v>
      </c>
      <c r="R92" s="55" t="n">
        <f aca="false">P92/3600</f>
        <v>1.64546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 t="n">
        <v>217.712</v>
      </c>
      <c r="M93" s="54" t="n">
        <v>37.6501</v>
      </c>
      <c r="N93" s="54" t="n">
        <v>39.0908</v>
      </c>
      <c r="O93" s="54" t="n">
        <v>39.2731</v>
      </c>
      <c r="P93" s="54" t="n">
        <v>5868.2</v>
      </c>
      <c r="Q93" s="54" t="n">
        <v>8.52</v>
      </c>
      <c r="R93" s="55" t="n">
        <f aca="false">P93/3600</f>
        <v>1.63005555555556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 t="n">
        <v>158.472</v>
      </c>
      <c r="M94" s="62" t="n">
        <v>32.9099</v>
      </c>
      <c r="N94" s="62" t="n">
        <v>38.0615</v>
      </c>
      <c r="O94" s="62" t="n">
        <v>38.0512</v>
      </c>
      <c r="P94" s="62" t="n">
        <v>5813.69</v>
      </c>
      <c r="Q94" s="62" t="n">
        <v>8.42</v>
      </c>
      <c r="R94" s="63" t="n">
        <f aca="false">P94/3600</f>
        <v>1.61491388888889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 t="n">
        <v>765.1869</v>
      </c>
      <c r="M95" s="47" t="n">
        <v>48.736</v>
      </c>
      <c r="N95" s="47" t="n">
        <v>52.1182</v>
      </c>
      <c r="O95" s="47" t="n">
        <v>53.2186</v>
      </c>
      <c r="P95" s="47" t="n">
        <v>11961.31</v>
      </c>
      <c r="Q95" s="47" t="n">
        <v>18.43</v>
      </c>
      <c r="R95" s="48" t="n">
        <f aca="false">P95/3600</f>
        <v>3.32258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 t="n">
        <v>452.9491</v>
      </c>
      <c r="M96" s="54" t="n">
        <v>44.9259</v>
      </c>
      <c r="N96" s="54" t="n">
        <v>48.9976</v>
      </c>
      <c r="O96" s="54" t="n">
        <v>50.3012</v>
      </c>
      <c r="P96" s="54" t="n">
        <v>11623.36</v>
      </c>
      <c r="Q96" s="54" t="n">
        <v>17.33</v>
      </c>
      <c r="R96" s="55" t="n">
        <f aca="false">P96/3600</f>
        <v>3.22871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 t="n">
        <v>274.1331</v>
      </c>
      <c r="M97" s="54" t="n">
        <v>41.2468</v>
      </c>
      <c r="N97" s="54" t="n">
        <v>46.6307</v>
      </c>
      <c r="O97" s="54" t="n">
        <v>48.0353</v>
      </c>
      <c r="P97" s="54" t="n">
        <v>11345.87</v>
      </c>
      <c r="Q97" s="54" t="n">
        <v>17.55</v>
      </c>
      <c r="R97" s="55" t="n">
        <f aca="false">P97/3600</f>
        <v>3.15163055555556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 t="n">
        <v>173.727</v>
      </c>
      <c r="M98" s="62" t="n">
        <v>37.5811</v>
      </c>
      <c r="N98" s="62" t="n">
        <v>44.9544</v>
      </c>
      <c r="O98" s="62" t="n">
        <v>46.4303</v>
      </c>
      <c r="P98" s="62" t="n">
        <v>11113.88</v>
      </c>
      <c r="Q98" s="62" t="n">
        <v>16.87</v>
      </c>
      <c r="R98" s="63" t="n">
        <f aca="false">P98/3600</f>
        <v>3.08718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3.228676377687</v>
      </c>
      <c r="J106" s="71" t="n">
        <f aca="false">GEOMEAN(J3:J98)</f>
        <v>2.42339956262391</v>
      </c>
      <c r="Q106" s="71" t="n">
        <f aca="false">GEOMEAN(Q3:Q98)</f>
        <v>13.390479583467</v>
      </c>
      <c r="R106" s="71" t="n">
        <f aca="false">GEOMEAN(R3:R98)</f>
        <v>2.42790849721827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1223124681264</v>
      </c>
      <c r="R107" s="72" t="n">
        <f aca="false">R106/J106</f>
        <v>1.00186058240824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458958333333333</v>
      </c>
      <c r="R108" s="71" t="n">
        <f aca="false">SUM(R3:R98)</f>
        <v>297.17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5.2920635770784</v>
      </c>
      <c r="J106" s="71" t="n">
        <f aca="false">GEOMEAN(J3:J98)</f>
        <v>1.83042362406976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543872222222222</v>
      </c>
      <c r="J108" s="71" t="n">
        <f aca="false">SUM(J3:J98)</f>
        <v>225.384255555556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6:07:50Z</dcterms:modified>
  <cp:revision>0</cp:revision>
  <dc:subject/>
  <dc:title/>
</cp:coreProperties>
</file>