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, LD</t>
  </si>
  <si>
    <t xml:space="preserve">Random Access HE</t>
  </si>
  <si>
    <t xml:space="preserve">Random Access LC</t>
  </si>
  <si>
    <t xml:space="preserve">RA, LD, LP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26703"/>
        <c:axId val="14840564"/>
      </c:scatterChart>
      <c:valAx>
        <c:axId val="562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564"/>
        <c:crossesAt val="0"/>
        <c:crossBetween val="midCat"/>
      </c:valAx>
      <c:valAx>
        <c:axId val="148405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59710"/>
        <c:axId val="29830964"/>
      </c:scatterChart>
      <c:valAx>
        <c:axId val="375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964"/>
        <c:crossesAt val="0"/>
        <c:crossBetween val="midCat"/>
      </c:valAx>
      <c:valAx>
        <c:axId val="2983096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786736"/>
        <c:axId val="69534606"/>
      </c:scatterChart>
      <c:valAx>
        <c:axId val="7178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606"/>
        <c:crossesAt val="0"/>
        <c:crossBetween val="midCat"/>
      </c:valAx>
      <c:valAx>
        <c:axId val="6953460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561719"/>
        <c:axId val="52497451"/>
      </c:scatterChart>
      <c:valAx>
        <c:axId val="375617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451"/>
        <c:crossesAt val="0"/>
        <c:crossBetween val="midCat"/>
      </c:valAx>
      <c:valAx>
        <c:axId val="5249745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7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>
      <c r="J13" s="1" t="s">
        <v>19</v>
      </c>
    </row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  <c r="J14" s="21" t="e">
        <f aca="false">AVERAGE(C21,F21,C33,F33)</f>
        <v>#VALUE!</v>
      </c>
      <c r="K14" s="21" t="e">
        <f aca="false">AVERAGE(D21,G21,D33,G33)</f>
        <v>#VALUE!</v>
      </c>
      <c r="L14" s="21" t="e">
        <f aca="false">AVERAGE(E21,H21,E33,H33)</f>
        <v>#VALUE!</v>
      </c>
      <c r="M14" s="22" t="n">
        <f aca="false">AVERAGE(C23,F23,C35,F35)</f>
        <v>1.00045033375223</v>
      </c>
      <c r="N14" s="22" t="n">
        <f aca="false">AVERAGE(C24,F24,C36,F36)</f>
        <v>1.00517077627169</v>
      </c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J15" s="1" t="s">
        <v>22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J16" s="21" t="e">
        <f aca="false">AVERAGE(C21,F21,C33,F33,C45,F45)</f>
        <v>#VALUE!</v>
      </c>
      <c r="K16" s="21" t="e">
        <f aca="false">AVERAGE(D21,G21,D33,G33,D45,G45)</f>
        <v>#VALUE!</v>
      </c>
      <c r="L16" s="21" t="e">
        <f aca="false">AVERAGE(E21,H21,E33,H33,E45,H45)</f>
        <v>#VALUE!</v>
      </c>
      <c r="M16" s="22" t="n">
        <f aca="false">AVERAGE(C23,F23,C35,F35,C47,F47)</f>
        <v>0.999856751569674</v>
      </c>
      <c r="N16" s="22" t="n">
        <f aca="false">AVERAGE(C24,F24,C36,F36,C48,F48)</f>
        <v>1.00312752317573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58449382643</v>
      </c>
      <c r="D23" s="19"/>
      <c r="E23" s="19"/>
      <c r="F23" s="19" t="n">
        <f aca="false">'RA-LC'!R90</f>
        <v>0.99915896875755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735475656693</v>
      </c>
      <c r="D24" s="20"/>
      <c r="E24" s="20"/>
      <c r="F24" s="20" t="n">
        <f aca="false">'RA-LC'!Q90</f>
        <v>1.0064113609465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3"/>
      <c r="D28" s="24"/>
      <c r="E28" s="25"/>
      <c r="F28" s="23"/>
      <c r="G28" s="24"/>
      <c r="H28" s="25"/>
      <c r="L28" s="21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677865018162</v>
      </c>
      <c r="D35" s="19"/>
      <c r="E35" s="19"/>
      <c r="F35" s="19" t="n">
        <f aca="false">'LB-LC'!R90</f>
        <v>1.0013800074067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863641838577</v>
      </c>
      <c r="D36" s="20"/>
      <c r="E36" s="20"/>
      <c r="F36" s="20" t="n">
        <f aca="false">'LB-LC'!Q90</f>
        <v>1.0070533457346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5</v>
      </c>
      <c r="D38" s="2"/>
      <c r="E38" s="2"/>
      <c r="F38" s="2" t="s">
        <v>26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3"/>
      <c r="D40" s="24"/>
      <c r="E40" s="25"/>
      <c r="F40" s="23"/>
      <c r="G40" s="24"/>
      <c r="H40" s="25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9970842769653</v>
      </c>
      <c r="D47" s="19"/>
      <c r="E47" s="19"/>
      <c r="F47" s="19" t="n">
        <f aca="false">'LP-LC'!R90</f>
        <v>0.997368331639473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9062445901347</v>
      </c>
      <c r="D48" s="20"/>
      <c r="E48" s="20"/>
      <c r="F48" s="20" t="n">
        <f aca="false">'LP-LC'!Q90</f>
        <v>0.999019588066268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0" activeCellId="0" sqref="O4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833.4304</v>
      </c>
      <c r="E19" s="64" t="n">
        <v>41.5196</v>
      </c>
      <c r="F19" s="64" t="n">
        <v>43.3525</v>
      </c>
      <c r="G19" s="64" t="n">
        <v>44.8479</v>
      </c>
      <c r="H19" s="64" t="n">
        <v>14768.77</v>
      </c>
      <c r="I19" s="64" t="n">
        <v>27.71</v>
      </c>
      <c r="J19" s="46" t="n">
        <f aca="false">H19/3600</f>
        <v>4.10243611111111</v>
      </c>
      <c r="L19" s="63" t="n">
        <v>5835.1384</v>
      </c>
      <c r="M19" s="64" t="n">
        <v>41.5203</v>
      </c>
      <c r="N19" s="64" t="n">
        <v>43.355</v>
      </c>
      <c r="O19" s="64" t="n">
        <v>44.8498</v>
      </c>
      <c r="P19" s="64" t="n">
        <v>14736.92</v>
      </c>
      <c r="Q19" s="64" t="n">
        <v>26.88</v>
      </c>
      <c r="R19" s="46" t="n">
        <f aca="false">P19/3600</f>
        <v>4.0935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654.9112</v>
      </c>
      <c r="E20" s="66" t="n">
        <v>39.5013</v>
      </c>
      <c r="F20" s="66" t="n">
        <v>41.8688</v>
      </c>
      <c r="G20" s="66" t="n">
        <v>43.0153</v>
      </c>
      <c r="H20" s="66" t="n">
        <v>12914.33</v>
      </c>
      <c r="I20" s="66" t="n">
        <v>28.42</v>
      </c>
      <c r="J20" s="51" t="n">
        <f aca="false">H20/3600</f>
        <v>3.58731388888889</v>
      </c>
      <c r="L20" s="65" t="n">
        <v>2654.3232</v>
      </c>
      <c r="M20" s="66" t="n">
        <v>39.5024</v>
      </c>
      <c r="N20" s="66" t="n">
        <v>41.8691</v>
      </c>
      <c r="O20" s="66" t="n">
        <v>43.016</v>
      </c>
      <c r="P20" s="66" t="n">
        <v>12563.28</v>
      </c>
      <c r="Q20" s="66" t="n">
        <v>23.84</v>
      </c>
      <c r="R20" s="51" t="n">
        <f aca="false">P20/3600</f>
        <v>3.4898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79.1576</v>
      </c>
      <c r="E21" s="66" t="n">
        <v>37.0304</v>
      </c>
      <c r="F21" s="66" t="n">
        <v>40.6972</v>
      </c>
      <c r="G21" s="66" t="n">
        <v>41.7652</v>
      </c>
      <c r="H21" s="66" t="n">
        <v>10910.75</v>
      </c>
      <c r="I21" s="66" t="n">
        <v>23.33</v>
      </c>
      <c r="J21" s="51" t="n">
        <f aca="false">H21/3600</f>
        <v>3.03076388888889</v>
      </c>
      <c r="L21" s="65" t="n">
        <v>1278.652</v>
      </c>
      <c r="M21" s="66" t="n">
        <v>37.0325</v>
      </c>
      <c r="N21" s="66" t="n">
        <v>40.6947</v>
      </c>
      <c r="O21" s="66" t="n">
        <v>41.7653</v>
      </c>
      <c r="P21" s="66" t="n">
        <v>10830.76</v>
      </c>
      <c r="Q21" s="66" t="n">
        <v>23.99</v>
      </c>
      <c r="R21" s="51" t="n">
        <f aca="false">P21/3600</f>
        <v>3.00854444444444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29.3072</v>
      </c>
      <c r="E22" s="68" t="n">
        <v>34.4956</v>
      </c>
      <c r="F22" s="68" t="n">
        <v>39.8565</v>
      </c>
      <c r="G22" s="68" t="n">
        <v>41.0028</v>
      </c>
      <c r="H22" s="68" t="n">
        <v>9532.98</v>
      </c>
      <c r="I22" s="68" t="n">
        <v>19.37</v>
      </c>
      <c r="J22" s="57" t="n">
        <f aca="false">H22/3600</f>
        <v>2.64805</v>
      </c>
      <c r="L22" s="67" t="n">
        <v>628.892</v>
      </c>
      <c r="M22" s="68" t="n">
        <v>34.491</v>
      </c>
      <c r="N22" s="68" t="n">
        <v>39.8648</v>
      </c>
      <c r="O22" s="68" t="n">
        <v>41.0291</v>
      </c>
      <c r="P22" s="68" t="n">
        <v>9456.06</v>
      </c>
      <c r="Q22" s="68" t="n">
        <v>19.78</v>
      </c>
      <c r="R22" s="57" t="n">
        <f aca="false">P22/3600</f>
        <v>2.62668333333333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790.4504</v>
      </c>
      <c r="E23" s="64" t="n">
        <v>39.7695</v>
      </c>
      <c r="F23" s="64" t="n">
        <v>42.0061</v>
      </c>
      <c r="G23" s="64" t="n">
        <v>43.1421</v>
      </c>
      <c r="H23" s="64" t="n">
        <v>13892.53</v>
      </c>
      <c r="I23" s="64" t="n">
        <v>30</v>
      </c>
      <c r="J23" s="46" t="n">
        <f aca="false">H23/3600</f>
        <v>3.85903611111111</v>
      </c>
      <c r="L23" s="63" t="n">
        <v>8793.1592</v>
      </c>
      <c r="M23" s="64" t="n">
        <v>39.7688</v>
      </c>
      <c r="N23" s="64" t="n">
        <v>42.004</v>
      </c>
      <c r="O23" s="64" t="n">
        <v>43.1392</v>
      </c>
      <c r="P23" s="64" t="n">
        <v>13713.64</v>
      </c>
      <c r="Q23" s="64" t="n">
        <v>28.94</v>
      </c>
      <c r="R23" s="46" t="n">
        <f aca="false">P23/3600</f>
        <v>3.8093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436.4976</v>
      </c>
      <c r="E24" s="66" t="n">
        <v>36.9383</v>
      </c>
      <c r="F24" s="66" t="n">
        <v>39.9902</v>
      </c>
      <c r="G24" s="66" t="n">
        <v>40.9786</v>
      </c>
      <c r="H24" s="66" t="n">
        <v>11366.44</v>
      </c>
      <c r="I24" s="66" t="n">
        <v>26.5</v>
      </c>
      <c r="J24" s="51" t="n">
        <f aca="false">H24/3600</f>
        <v>3.15734444444444</v>
      </c>
      <c r="L24" s="65" t="n">
        <v>3437.8304</v>
      </c>
      <c r="M24" s="66" t="n">
        <v>36.937</v>
      </c>
      <c r="N24" s="66" t="n">
        <v>39.986</v>
      </c>
      <c r="O24" s="66" t="n">
        <v>40.9824</v>
      </c>
      <c r="P24" s="66" t="n">
        <v>11183.03</v>
      </c>
      <c r="Q24" s="66" t="n">
        <v>24.58</v>
      </c>
      <c r="R24" s="51" t="n">
        <f aca="false">P24/3600</f>
        <v>3.10639722222222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54.92</v>
      </c>
      <c r="E25" s="66" t="n">
        <v>34.1934</v>
      </c>
      <c r="F25" s="66" t="n">
        <v>38.3975</v>
      </c>
      <c r="G25" s="66" t="n">
        <v>39.6135</v>
      </c>
      <c r="H25" s="66" t="n">
        <v>9605.28</v>
      </c>
      <c r="I25" s="66" t="n">
        <v>20.41</v>
      </c>
      <c r="J25" s="51" t="n">
        <f aca="false">H25/3600</f>
        <v>2.66813333333333</v>
      </c>
      <c r="L25" s="65" t="n">
        <v>1455.6168</v>
      </c>
      <c r="M25" s="66" t="n">
        <v>34.1883</v>
      </c>
      <c r="N25" s="66" t="n">
        <v>38.3921</v>
      </c>
      <c r="O25" s="66" t="n">
        <v>39.6067</v>
      </c>
      <c r="P25" s="66" t="n">
        <v>9584.34</v>
      </c>
      <c r="Q25" s="66" t="n">
        <v>19.92</v>
      </c>
      <c r="R25" s="51" t="n">
        <f aca="false">P25/3600</f>
        <v>2.66231666666667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33.0416</v>
      </c>
      <c r="E26" s="68" t="n">
        <v>31.6154</v>
      </c>
      <c r="F26" s="68" t="n">
        <v>37.3095</v>
      </c>
      <c r="G26" s="68" t="n">
        <v>38.8455</v>
      </c>
      <c r="H26" s="68" t="n">
        <v>8596.89</v>
      </c>
      <c r="I26" s="68" t="n">
        <v>20.43</v>
      </c>
      <c r="J26" s="57" t="n">
        <f aca="false">H26/3600</f>
        <v>2.388025</v>
      </c>
      <c r="L26" s="67" t="n">
        <v>633.3896</v>
      </c>
      <c r="M26" s="68" t="n">
        <v>31.6135</v>
      </c>
      <c r="N26" s="68" t="n">
        <v>37.3104</v>
      </c>
      <c r="O26" s="68" t="n">
        <v>38.8374</v>
      </c>
      <c r="P26" s="68" t="n">
        <v>8453.79</v>
      </c>
      <c r="Q26" s="68" t="n">
        <v>18.96</v>
      </c>
      <c r="R26" s="57" t="n">
        <f aca="false">P26/3600</f>
        <v>2.348275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2791.3664</v>
      </c>
      <c r="E27" s="64" t="n">
        <v>38.5063</v>
      </c>
      <c r="F27" s="64" t="n">
        <v>40.1486</v>
      </c>
      <c r="G27" s="64" t="n">
        <v>43.3915</v>
      </c>
      <c r="H27" s="64" t="n">
        <v>27228.48</v>
      </c>
      <c r="I27" s="64" t="n">
        <v>57.34</v>
      </c>
      <c r="J27" s="46" t="n">
        <f aca="false">H27/3600</f>
        <v>7.56346666666667</v>
      </c>
      <c r="L27" s="63" t="n">
        <v>22788.7752</v>
      </c>
      <c r="M27" s="64" t="n">
        <v>38.5059</v>
      </c>
      <c r="N27" s="64" t="n">
        <v>40.1484</v>
      </c>
      <c r="O27" s="64" t="n">
        <v>43.3906</v>
      </c>
      <c r="P27" s="64" t="n">
        <v>27238.93</v>
      </c>
      <c r="Q27" s="64" t="n">
        <v>56.19</v>
      </c>
      <c r="R27" s="46" t="n">
        <f aca="false">P27/3600</f>
        <v>7.566369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478.6432</v>
      </c>
      <c r="E28" s="66" t="n">
        <v>36.6275</v>
      </c>
      <c r="F28" s="66" t="n">
        <v>39.026</v>
      </c>
      <c r="G28" s="66" t="n">
        <v>41.6179</v>
      </c>
      <c r="H28" s="66" t="n">
        <v>21605.16</v>
      </c>
      <c r="I28" s="66" t="n">
        <v>46.1</v>
      </c>
      <c r="J28" s="51" t="n">
        <f aca="false">H28/3600</f>
        <v>6.00143333333333</v>
      </c>
      <c r="L28" s="65" t="n">
        <v>6479.8408</v>
      </c>
      <c r="M28" s="66" t="n">
        <v>36.6274</v>
      </c>
      <c r="N28" s="66" t="n">
        <v>39.0269</v>
      </c>
      <c r="O28" s="66" t="n">
        <v>41.611</v>
      </c>
      <c r="P28" s="66" t="n">
        <v>21622.96</v>
      </c>
      <c r="Q28" s="66" t="n">
        <v>48.06</v>
      </c>
      <c r="R28" s="51" t="n">
        <f aca="false">P28/3600</f>
        <v>6.00637777777778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13.7424</v>
      </c>
      <c r="E29" s="66" t="n">
        <v>34.5318</v>
      </c>
      <c r="F29" s="66" t="n">
        <v>38.1515</v>
      </c>
      <c r="G29" s="66" t="n">
        <v>40.0876</v>
      </c>
      <c r="H29" s="66" t="n">
        <v>19006.68</v>
      </c>
      <c r="I29" s="66" t="n">
        <v>38.55</v>
      </c>
      <c r="J29" s="51" t="n">
        <f aca="false">H29/3600</f>
        <v>5.27963333333333</v>
      </c>
      <c r="L29" s="65" t="n">
        <v>2910.0712</v>
      </c>
      <c r="M29" s="66" t="n">
        <v>34.5318</v>
      </c>
      <c r="N29" s="66" t="n">
        <v>38.1473</v>
      </c>
      <c r="O29" s="66" t="n">
        <v>40.0898</v>
      </c>
      <c r="P29" s="66" t="n">
        <v>18997.91</v>
      </c>
      <c r="Q29" s="66" t="n">
        <v>42.39</v>
      </c>
      <c r="R29" s="51" t="n">
        <f aca="false">P29/3600</f>
        <v>5.27719722222222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3.9856</v>
      </c>
      <c r="E30" s="68" t="n">
        <v>32.2594</v>
      </c>
      <c r="F30" s="68" t="n">
        <v>37.4392</v>
      </c>
      <c r="G30" s="68" t="n">
        <v>38.9289</v>
      </c>
      <c r="H30" s="68" t="n">
        <v>17372.16</v>
      </c>
      <c r="I30" s="68" t="n">
        <v>39.43</v>
      </c>
      <c r="J30" s="57" t="n">
        <f aca="false">H30/3600</f>
        <v>4.8256</v>
      </c>
      <c r="L30" s="67" t="n">
        <v>1444.8264</v>
      </c>
      <c r="M30" s="68" t="n">
        <v>32.2578</v>
      </c>
      <c r="N30" s="68" t="n">
        <v>37.4449</v>
      </c>
      <c r="O30" s="68" t="n">
        <v>38.9352</v>
      </c>
      <c r="P30" s="68" t="n">
        <v>17043.61</v>
      </c>
      <c r="Q30" s="68" t="n">
        <v>40.4</v>
      </c>
      <c r="R30" s="57" t="n">
        <f aca="false">P30/3600</f>
        <v>4.734336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2003.7824</v>
      </c>
      <c r="E31" s="64" t="n">
        <v>39.2776</v>
      </c>
      <c r="F31" s="64" t="n">
        <v>43.7606</v>
      </c>
      <c r="G31" s="64" t="n">
        <v>45.049</v>
      </c>
      <c r="H31" s="64" t="n">
        <v>34518.2</v>
      </c>
      <c r="I31" s="64" t="n">
        <v>66.63</v>
      </c>
      <c r="J31" s="46" t="n">
        <f aca="false">H31/3600</f>
        <v>9.58838888888889</v>
      </c>
      <c r="L31" s="63" t="n">
        <v>22006.8888</v>
      </c>
      <c r="M31" s="64" t="n">
        <v>39.2779</v>
      </c>
      <c r="N31" s="64" t="n">
        <v>43.7583</v>
      </c>
      <c r="O31" s="64" t="n">
        <v>45.0471</v>
      </c>
      <c r="P31" s="64" t="n">
        <v>34494.85</v>
      </c>
      <c r="Q31" s="64" t="n">
        <v>64.14</v>
      </c>
      <c r="R31" s="46" t="n">
        <f aca="false">P31/3600</f>
        <v>9.5819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692.8848</v>
      </c>
      <c r="E32" s="66" t="n">
        <v>37.4025</v>
      </c>
      <c r="F32" s="66" t="n">
        <v>42.4732</v>
      </c>
      <c r="G32" s="66" t="n">
        <v>43.0819</v>
      </c>
      <c r="H32" s="66" t="n">
        <v>27993.61</v>
      </c>
      <c r="I32" s="66" t="n">
        <v>55.1</v>
      </c>
      <c r="J32" s="51" t="n">
        <f aca="false">H32/3600</f>
        <v>7.77600277777778</v>
      </c>
      <c r="L32" s="65" t="n">
        <v>7695.276</v>
      </c>
      <c r="M32" s="66" t="n">
        <v>37.4018</v>
      </c>
      <c r="N32" s="66" t="n">
        <v>42.4679</v>
      </c>
      <c r="O32" s="66" t="n">
        <v>43.0813</v>
      </c>
      <c r="P32" s="66" t="n">
        <v>28026.46</v>
      </c>
      <c r="Q32" s="66" t="n">
        <v>56.49</v>
      </c>
      <c r="R32" s="51" t="n">
        <f aca="false">P32/3600</f>
        <v>7.78512777777778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552.284</v>
      </c>
      <c r="E33" s="66" t="n">
        <v>35.4378</v>
      </c>
      <c r="F33" s="66" t="n">
        <v>41.2375</v>
      </c>
      <c r="G33" s="66" t="n">
        <v>41.2981</v>
      </c>
      <c r="H33" s="66" t="n">
        <v>23994.89</v>
      </c>
      <c r="I33" s="66" t="n">
        <v>49.58</v>
      </c>
      <c r="J33" s="51" t="n">
        <f aca="false">H33/3600</f>
        <v>6.66524722222222</v>
      </c>
      <c r="L33" s="65" t="n">
        <v>3552.9848</v>
      </c>
      <c r="M33" s="66" t="n">
        <v>35.4355</v>
      </c>
      <c r="N33" s="66" t="n">
        <v>41.2372</v>
      </c>
      <c r="O33" s="66" t="n">
        <v>41.2961</v>
      </c>
      <c r="P33" s="66" t="n">
        <v>23908.38</v>
      </c>
      <c r="Q33" s="66" t="n">
        <v>49.37</v>
      </c>
      <c r="R33" s="51" t="n">
        <f aca="false">P33/3600</f>
        <v>6.64121666666667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801.9128</v>
      </c>
      <c r="E34" s="68" t="n">
        <v>33.3393</v>
      </c>
      <c r="F34" s="68" t="n">
        <v>40.2875</v>
      </c>
      <c r="G34" s="68" t="n">
        <v>39.9299</v>
      </c>
      <c r="H34" s="68" t="n">
        <v>20951.08</v>
      </c>
      <c r="I34" s="68" t="n">
        <v>46.41</v>
      </c>
      <c r="J34" s="57" t="n">
        <f aca="false">H34/3600</f>
        <v>5.81974444444445</v>
      </c>
      <c r="L34" s="67" t="n">
        <v>1801.4456</v>
      </c>
      <c r="M34" s="68" t="n">
        <v>33.3376</v>
      </c>
      <c r="N34" s="68" t="n">
        <v>40.2787</v>
      </c>
      <c r="O34" s="68" t="n">
        <v>39.925</v>
      </c>
      <c r="P34" s="68" t="n">
        <v>21046.8</v>
      </c>
      <c r="Q34" s="68" t="n">
        <v>44.46</v>
      </c>
      <c r="R34" s="57" t="n">
        <f aca="false">P34/3600</f>
        <v>5.84633333333333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60973.0192</v>
      </c>
      <c r="E35" s="64" t="n">
        <v>37.8568</v>
      </c>
      <c r="F35" s="64" t="n">
        <v>41.9962</v>
      </c>
      <c r="G35" s="64" t="n">
        <v>44.1232</v>
      </c>
      <c r="H35" s="64" t="n">
        <v>39952.84</v>
      </c>
      <c r="I35" s="64" t="n">
        <v>96.79</v>
      </c>
      <c r="J35" s="46" t="n">
        <f aca="false">H35/3600</f>
        <v>11.0980111111111</v>
      </c>
      <c r="L35" s="63" t="n">
        <v>60960.5224</v>
      </c>
      <c r="M35" s="64" t="n">
        <v>37.8562</v>
      </c>
      <c r="N35" s="64" t="n">
        <v>41.9973</v>
      </c>
      <c r="O35" s="64" t="n">
        <v>44.1216</v>
      </c>
      <c r="P35" s="64" t="n">
        <v>39639.92</v>
      </c>
      <c r="Q35" s="64" t="n">
        <v>94.85</v>
      </c>
      <c r="R35" s="46" t="n">
        <f aca="false">P35/3600</f>
        <v>11.0110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643.1768</v>
      </c>
      <c r="E36" s="66" t="n">
        <v>35.087</v>
      </c>
      <c r="F36" s="66" t="n">
        <v>40.6278</v>
      </c>
      <c r="G36" s="66" t="n">
        <v>42.9706</v>
      </c>
      <c r="H36" s="66" t="n">
        <v>26359.87</v>
      </c>
      <c r="I36" s="66" t="n">
        <v>58.85</v>
      </c>
      <c r="J36" s="51" t="n">
        <f aca="false">H36/3600</f>
        <v>7.32218611111111</v>
      </c>
      <c r="L36" s="65" t="n">
        <v>9643.4376</v>
      </c>
      <c r="M36" s="66" t="n">
        <v>35.0864</v>
      </c>
      <c r="N36" s="66" t="n">
        <v>40.6211</v>
      </c>
      <c r="O36" s="66" t="n">
        <v>42.9684</v>
      </c>
      <c r="P36" s="66" t="n">
        <v>26145.2</v>
      </c>
      <c r="Q36" s="66" t="n">
        <v>59.29</v>
      </c>
      <c r="R36" s="51" t="n">
        <f aca="false">P36/3600</f>
        <v>7.26255555555556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61.4256</v>
      </c>
      <c r="E37" s="66" t="n">
        <v>33.4016</v>
      </c>
      <c r="F37" s="66" t="n">
        <v>39.4654</v>
      </c>
      <c r="G37" s="66" t="n">
        <v>42.051</v>
      </c>
      <c r="H37" s="66" t="n">
        <v>21574.46</v>
      </c>
      <c r="I37" s="66" t="n">
        <v>45.13</v>
      </c>
      <c r="J37" s="51" t="n">
        <f aca="false">H37/3600</f>
        <v>5.99290555555556</v>
      </c>
      <c r="L37" s="65" t="n">
        <v>2459.688</v>
      </c>
      <c r="M37" s="66" t="n">
        <v>33.4022</v>
      </c>
      <c r="N37" s="66" t="n">
        <v>39.4521</v>
      </c>
      <c r="O37" s="66" t="n">
        <v>42.0392</v>
      </c>
      <c r="P37" s="66" t="n">
        <v>21578.48</v>
      </c>
      <c r="Q37" s="66" t="n">
        <v>45.35</v>
      </c>
      <c r="R37" s="51" t="n">
        <f aca="false">P37/3600</f>
        <v>5.99402222222222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39.9272</v>
      </c>
      <c r="E38" s="68" t="n">
        <v>31.3189</v>
      </c>
      <c r="F38" s="68" t="n">
        <v>38.5998</v>
      </c>
      <c r="G38" s="68" t="n">
        <v>41.3106</v>
      </c>
      <c r="H38" s="68" t="n">
        <v>19724.18</v>
      </c>
      <c r="I38" s="68" t="n">
        <v>40.98</v>
      </c>
      <c r="J38" s="57" t="n">
        <f aca="false">H38/3600</f>
        <v>5.47893888888889</v>
      </c>
      <c r="L38" s="67" t="n">
        <v>939.5688</v>
      </c>
      <c r="M38" s="68" t="n">
        <v>31.3156</v>
      </c>
      <c r="N38" s="68" t="n">
        <v>38.5974</v>
      </c>
      <c r="O38" s="68" t="n">
        <v>41.3042</v>
      </c>
      <c r="P38" s="68" t="n">
        <v>19663.01</v>
      </c>
      <c r="Q38" s="68" t="n">
        <v>46.75</v>
      </c>
      <c r="R38" s="57" t="n">
        <f aca="false">P38/3600</f>
        <v>5.4619472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4126.9136</v>
      </c>
      <c r="E39" s="64" t="n">
        <v>40.0302</v>
      </c>
      <c r="F39" s="64" t="n">
        <v>42.9331</v>
      </c>
      <c r="G39" s="64" t="n">
        <v>43.528</v>
      </c>
      <c r="H39" s="64" t="n">
        <v>5571.79</v>
      </c>
      <c r="I39" s="64" t="n">
        <v>11.29</v>
      </c>
      <c r="J39" s="46" t="n">
        <f aca="false">H39/3600</f>
        <v>1.54771944444444</v>
      </c>
      <c r="L39" s="63" t="n">
        <v>4126.3872</v>
      </c>
      <c r="M39" s="64" t="n">
        <v>40.0323</v>
      </c>
      <c r="N39" s="64" t="n">
        <v>42.9368</v>
      </c>
      <c r="O39" s="64" t="n">
        <v>43.5226</v>
      </c>
      <c r="P39" s="64" t="n">
        <v>5555.67</v>
      </c>
      <c r="Q39" s="64" t="n">
        <v>11.77</v>
      </c>
      <c r="R39" s="46" t="n">
        <f aca="false">P39/3600</f>
        <v>1.5432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912.7376</v>
      </c>
      <c r="E40" s="66" t="n">
        <v>36.8139</v>
      </c>
      <c r="F40" s="66" t="n">
        <v>40.5829</v>
      </c>
      <c r="G40" s="66" t="n">
        <v>40.8871</v>
      </c>
      <c r="H40" s="66" t="n">
        <v>4746.88</v>
      </c>
      <c r="I40" s="66" t="n">
        <v>9.94</v>
      </c>
      <c r="J40" s="51" t="n">
        <f aca="false">H40/3600</f>
        <v>1.31857777777778</v>
      </c>
      <c r="L40" s="65" t="n">
        <v>1914.5264</v>
      </c>
      <c r="M40" s="66" t="n">
        <v>36.8115</v>
      </c>
      <c r="N40" s="66" t="n">
        <v>40.5718</v>
      </c>
      <c r="O40" s="66" t="n">
        <v>40.8979</v>
      </c>
      <c r="P40" s="66" t="n">
        <v>5053.01</v>
      </c>
      <c r="Q40" s="66" t="n">
        <v>10.07</v>
      </c>
      <c r="R40" s="51" t="n">
        <f aca="false">P40/3600</f>
        <v>1.40361388888889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913.2896</v>
      </c>
      <c r="E41" s="66" t="n">
        <v>34.0167</v>
      </c>
      <c r="F41" s="66" t="n">
        <v>38.6249</v>
      </c>
      <c r="G41" s="66" t="n">
        <v>38.726</v>
      </c>
      <c r="H41" s="66" t="n">
        <v>4167.28</v>
      </c>
      <c r="I41" s="66" t="n">
        <v>8.58</v>
      </c>
      <c r="J41" s="51" t="n">
        <f aca="false">H41/3600</f>
        <v>1.15757777777778</v>
      </c>
      <c r="L41" s="65" t="n">
        <v>913.024</v>
      </c>
      <c r="M41" s="66" t="n">
        <v>34.0073</v>
      </c>
      <c r="N41" s="66" t="n">
        <v>38.6182</v>
      </c>
      <c r="O41" s="66" t="n">
        <v>38.7671</v>
      </c>
      <c r="P41" s="66" t="n">
        <v>4123.94</v>
      </c>
      <c r="Q41" s="66" t="n">
        <v>8.45</v>
      </c>
      <c r="R41" s="51" t="n">
        <f aca="false">P41/3600</f>
        <v>1.14553888888889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3.9744</v>
      </c>
      <c r="E42" s="68" t="n">
        <v>31.6024</v>
      </c>
      <c r="F42" s="68" t="n">
        <v>37.1556</v>
      </c>
      <c r="G42" s="68" t="n">
        <v>37.1438</v>
      </c>
      <c r="H42" s="68" t="n">
        <v>3654.01</v>
      </c>
      <c r="I42" s="68" t="n">
        <v>7.23</v>
      </c>
      <c r="J42" s="57" t="n">
        <f aca="false">H42/3600</f>
        <v>1.01500277777778</v>
      </c>
      <c r="L42" s="67" t="n">
        <v>463.0048</v>
      </c>
      <c r="M42" s="68" t="n">
        <v>31.5836</v>
      </c>
      <c r="N42" s="68" t="n">
        <v>37.1054</v>
      </c>
      <c r="O42" s="68" t="n">
        <v>37.1121</v>
      </c>
      <c r="P42" s="68" t="n">
        <v>3645.66</v>
      </c>
      <c r="Q42" s="68" t="n">
        <v>7.6</v>
      </c>
      <c r="R42" s="57" t="n">
        <f aca="false">P42/3600</f>
        <v>1.01268333333333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793.132</v>
      </c>
      <c r="E43" s="64" t="n">
        <v>39.9604</v>
      </c>
      <c r="F43" s="64" t="n">
        <v>43.2072</v>
      </c>
      <c r="G43" s="64" t="n">
        <v>44.6007</v>
      </c>
      <c r="H43" s="64" t="n">
        <v>7421.95</v>
      </c>
      <c r="I43" s="64" t="n">
        <v>13.91</v>
      </c>
      <c r="J43" s="46" t="n">
        <f aca="false">H43/3600</f>
        <v>2.06165277777778</v>
      </c>
      <c r="L43" s="63" t="n">
        <v>4792.2008</v>
      </c>
      <c r="M43" s="64" t="n">
        <v>39.9594</v>
      </c>
      <c r="N43" s="64" t="n">
        <v>43.1994</v>
      </c>
      <c r="O43" s="64" t="n">
        <v>44.5941</v>
      </c>
      <c r="P43" s="64" t="n">
        <v>7189.63</v>
      </c>
      <c r="Q43" s="64" t="n">
        <v>12.77</v>
      </c>
      <c r="R43" s="46" t="n">
        <f aca="false">P43/3600</f>
        <v>1.9971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2073.524</v>
      </c>
      <c r="E44" s="66" t="n">
        <v>37.1283</v>
      </c>
      <c r="F44" s="66" t="n">
        <v>41.2217</v>
      </c>
      <c r="G44" s="66" t="n">
        <v>42.3398</v>
      </c>
      <c r="H44" s="66" t="n">
        <v>6019.35</v>
      </c>
      <c r="I44" s="66" t="n">
        <v>10.43</v>
      </c>
      <c r="J44" s="51" t="n">
        <f aca="false">H44/3600</f>
        <v>1.67204166666667</v>
      </c>
      <c r="L44" s="65" t="n">
        <v>2072.1792</v>
      </c>
      <c r="M44" s="66" t="n">
        <v>37.1284</v>
      </c>
      <c r="N44" s="66" t="n">
        <v>41.2256</v>
      </c>
      <c r="O44" s="66" t="n">
        <v>42.3336</v>
      </c>
      <c r="P44" s="66" t="n">
        <v>6024.59</v>
      </c>
      <c r="Q44" s="66" t="n">
        <v>11.05</v>
      </c>
      <c r="R44" s="51" t="n">
        <f aca="false">P44/3600</f>
        <v>1.67349722222222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85.8952</v>
      </c>
      <c r="E45" s="66" t="n">
        <v>34.2468</v>
      </c>
      <c r="F45" s="66" t="n">
        <v>39.5532</v>
      </c>
      <c r="G45" s="66" t="n">
        <v>40.4984</v>
      </c>
      <c r="H45" s="66" t="n">
        <v>5348.54</v>
      </c>
      <c r="I45" s="66" t="n">
        <v>9.73</v>
      </c>
      <c r="J45" s="51" t="n">
        <f aca="false">H45/3600</f>
        <v>1.48570555555556</v>
      </c>
      <c r="L45" s="65" t="n">
        <v>985.756</v>
      </c>
      <c r="M45" s="66" t="n">
        <v>34.2531</v>
      </c>
      <c r="N45" s="66" t="n">
        <v>39.5458</v>
      </c>
      <c r="O45" s="66" t="n">
        <v>40.4896</v>
      </c>
      <c r="P45" s="66" t="n">
        <v>5299.97</v>
      </c>
      <c r="Q45" s="66" t="n">
        <v>9.32</v>
      </c>
      <c r="R45" s="51" t="n">
        <f aca="false">P45/3600</f>
        <v>1.47221388888889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96.0432</v>
      </c>
      <c r="E46" s="68" t="n">
        <v>31.4247</v>
      </c>
      <c r="F46" s="68" t="n">
        <v>38.3131</v>
      </c>
      <c r="G46" s="68" t="n">
        <v>39.1203</v>
      </c>
      <c r="H46" s="68" t="n">
        <v>4736.75</v>
      </c>
      <c r="I46" s="68" t="n">
        <v>8.86</v>
      </c>
      <c r="J46" s="57" t="n">
        <f aca="false">H46/3600</f>
        <v>1.31576388888889</v>
      </c>
      <c r="L46" s="67" t="n">
        <v>496.432</v>
      </c>
      <c r="M46" s="68" t="n">
        <v>31.4183</v>
      </c>
      <c r="N46" s="68" t="n">
        <v>38.2782</v>
      </c>
      <c r="O46" s="68" t="n">
        <v>39.1228</v>
      </c>
      <c r="P46" s="68" t="n">
        <v>4742.89</v>
      </c>
      <c r="Q46" s="68" t="n">
        <v>8.95</v>
      </c>
      <c r="R46" s="57" t="n">
        <f aca="false">P46/3600</f>
        <v>1.3174694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9636.5984</v>
      </c>
      <c r="E47" s="64" t="n">
        <v>38.107</v>
      </c>
      <c r="F47" s="64" t="n">
        <v>41.0801</v>
      </c>
      <c r="G47" s="64" t="n">
        <v>42.0059</v>
      </c>
      <c r="H47" s="64" t="n">
        <v>6524.29</v>
      </c>
      <c r="I47" s="64" t="n">
        <v>14.87</v>
      </c>
      <c r="J47" s="46" t="n">
        <f aca="false">H47/3600</f>
        <v>1.81230277777778</v>
      </c>
      <c r="L47" s="63" t="n">
        <v>9636.9696</v>
      </c>
      <c r="M47" s="64" t="n">
        <v>38.1079</v>
      </c>
      <c r="N47" s="64" t="n">
        <v>41.0823</v>
      </c>
      <c r="O47" s="64" t="n">
        <v>42.0013</v>
      </c>
      <c r="P47" s="64" t="n">
        <v>6520.15</v>
      </c>
      <c r="Q47" s="64" t="n">
        <v>14.31</v>
      </c>
      <c r="R47" s="46" t="n">
        <f aca="false">P47/3600</f>
        <v>1.8111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831.0888</v>
      </c>
      <c r="E48" s="66" t="n">
        <v>34.3037</v>
      </c>
      <c r="F48" s="66" t="n">
        <v>38.5273</v>
      </c>
      <c r="G48" s="66" t="n">
        <v>39.3911</v>
      </c>
      <c r="H48" s="66" t="n">
        <v>5178.12</v>
      </c>
      <c r="I48" s="66" t="n">
        <v>11.14</v>
      </c>
      <c r="J48" s="51" t="n">
        <f aca="false">H48/3600</f>
        <v>1.43836666666667</v>
      </c>
      <c r="L48" s="65" t="n">
        <v>3829.6376</v>
      </c>
      <c r="M48" s="66" t="n">
        <v>34.2986</v>
      </c>
      <c r="N48" s="66" t="n">
        <v>38.5334</v>
      </c>
      <c r="O48" s="66" t="n">
        <v>39.394</v>
      </c>
      <c r="P48" s="66" t="n">
        <v>5166</v>
      </c>
      <c r="Q48" s="66" t="n">
        <v>11.3</v>
      </c>
      <c r="R48" s="51" t="n">
        <f aca="false">P48/3600</f>
        <v>1.435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22.0192</v>
      </c>
      <c r="E49" s="66" t="n">
        <v>30.9966</v>
      </c>
      <c r="F49" s="66" t="n">
        <v>36.6094</v>
      </c>
      <c r="G49" s="66" t="n">
        <v>37.4255</v>
      </c>
      <c r="H49" s="66" t="n">
        <v>4281.63</v>
      </c>
      <c r="I49" s="66" t="n">
        <v>9.11</v>
      </c>
      <c r="J49" s="51" t="n">
        <f aca="false">H49/3600</f>
        <v>1.18934166666667</v>
      </c>
      <c r="L49" s="65" t="n">
        <v>1621.8264</v>
      </c>
      <c r="M49" s="66" t="n">
        <v>30.9979</v>
      </c>
      <c r="N49" s="66" t="n">
        <v>36.6091</v>
      </c>
      <c r="O49" s="66" t="n">
        <v>37.4295</v>
      </c>
      <c r="P49" s="66" t="n">
        <v>4291.76</v>
      </c>
      <c r="Q49" s="66" t="n">
        <v>9.98</v>
      </c>
      <c r="R49" s="51" t="n">
        <f aca="false">P49/3600</f>
        <v>1.19215555555556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86.3384</v>
      </c>
      <c r="E50" s="68" t="n">
        <v>27.8748</v>
      </c>
      <c r="F50" s="68" t="n">
        <v>35.2348</v>
      </c>
      <c r="G50" s="68" t="n">
        <v>35.9814</v>
      </c>
      <c r="H50" s="68" t="n">
        <v>3679.04</v>
      </c>
      <c r="I50" s="68" t="n">
        <v>7.78</v>
      </c>
      <c r="J50" s="57" t="n">
        <f aca="false">H50/3600</f>
        <v>1.02195555555556</v>
      </c>
      <c r="L50" s="67" t="n">
        <v>686.4864</v>
      </c>
      <c r="M50" s="68" t="n">
        <v>27.8804</v>
      </c>
      <c r="N50" s="68" t="n">
        <v>35.2193</v>
      </c>
      <c r="O50" s="68" t="n">
        <v>35.9889</v>
      </c>
      <c r="P50" s="68" t="n">
        <v>3715.24</v>
      </c>
      <c r="Q50" s="68" t="n">
        <v>8.16</v>
      </c>
      <c r="R50" s="57" t="n">
        <f aca="false">P50/3600</f>
        <v>1.032011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6254.1656</v>
      </c>
      <c r="E51" s="64" t="n">
        <v>39.6168</v>
      </c>
      <c r="F51" s="64" t="n">
        <v>41.4529</v>
      </c>
      <c r="G51" s="64" t="n">
        <v>42.7967</v>
      </c>
      <c r="H51" s="64" t="n">
        <v>5134.77</v>
      </c>
      <c r="I51" s="64" t="n">
        <v>9.31</v>
      </c>
      <c r="J51" s="46" t="n">
        <f aca="false">H51/3600</f>
        <v>1.426325</v>
      </c>
      <c r="L51" s="63" t="n">
        <v>6255.9024</v>
      </c>
      <c r="M51" s="64" t="n">
        <v>39.6183</v>
      </c>
      <c r="N51" s="64" t="n">
        <v>41.4505</v>
      </c>
      <c r="O51" s="64" t="n">
        <v>42.7907</v>
      </c>
      <c r="P51" s="64" t="n">
        <v>5121.48</v>
      </c>
      <c r="Q51" s="64" t="n">
        <v>9.09</v>
      </c>
      <c r="R51" s="46" t="n">
        <f aca="false">P51/3600</f>
        <v>1.4226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455.3408</v>
      </c>
      <c r="E52" s="66" t="n">
        <v>35.9937</v>
      </c>
      <c r="F52" s="66" t="n">
        <v>38.9101</v>
      </c>
      <c r="G52" s="66" t="n">
        <v>40.5461</v>
      </c>
      <c r="H52" s="66" t="n">
        <v>4254.77</v>
      </c>
      <c r="I52" s="66" t="n">
        <v>7.4</v>
      </c>
      <c r="J52" s="51" t="n">
        <f aca="false">H52/3600</f>
        <v>1.18188055555556</v>
      </c>
      <c r="L52" s="65" t="n">
        <v>2454.6424</v>
      </c>
      <c r="M52" s="66" t="n">
        <v>35.9932</v>
      </c>
      <c r="N52" s="66" t="n">
        <v>38.907</v>
      </c>
      <c r="O52" s="66" t="n">
        <v>40.5337</v>
      </c>
      <c r="P52" s="66" t="n">
        <v>4266.29</v>
      </c>
      <c r="Q52" s="66" t="n">
        <v>7.46</v>
      </c>
      <c r="R52" s="51" t="n">
        <f aca="false">P52/3600</f>
        <v>1.18508055555556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74.3048</v>
      </c>
      <c r="E53" s="66" t="n">
        <v>32.9159</v>
      </c>
      <c r="F53" s="66" t="n">
        <v>37.0783</v>
      </c>
      <c r="G53" s="66" t="n">
        <v>38.8376</v>
      </c>
      <c r="H53" s="66" t="n">
        <v>3559.17</v>
      </c>
      <c r="I53" s="66" t="n">
        <v>6.3</v>
      </c>
      <c r="J53" s="51" t="n">
        <f aca="false">H53/3600</f>
        <v>0.988658333333333</v>
      </c>
      <c r="L53" s="65" t="n">
        <v>1074.7736</v>
      </c>
      <c r="M53" s="66" t="n">
        <v>32.9178</v>
      </c>
      <c r="N53" s="66" t="n">
        <v>37.0788</v>
      </c>
      <c r="O53" s="66" t="n">
        <v>38.8373</v>
      </c>
      <c r="P53" s="66" t="n">
        <v>3568.49</v>
      </c>
      <c r="Q53" s="66" t="n">
        <v>6.32</v>
      </c>
      <c r="R53" s="51" t="n">
        <f aca="false">P53/3600</f>
        <v>0.991247222222222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6.0904</v>
      </c>
      <c r="E54" s="68" t="n">
        <v>30.1257</v>
      </c>
      <c r="F54" s="68" t="n">
        <v>35.7955</v>
      </c>
      <c r="G54" s="68" t="n">
        <v>37.5749</v>
      </c>
      <c r="H54" s="68" t="n">
        <v>3030.74</v>
      </c>
      <c r="I54" s="68" t="n">
        <v>5.83</v>
      </c>
      <c r="J54" s="57" t="n">
        <f aca="false">H54/3600</f>
        <v>0.841872222222222</v>
      </c>
      <c r="L54" s="67" t="n">
        <v>486.5904</v>
      </c>
      <c r="M54" s="68" t="n">
        <v>30.1255</v>
      </c>
      <c r="N54" s="68" t="n">
        <v>35.797</v>
      </c>
      <c r="O54" s="68" t="n">
        <v>37.5878</v>
      </c>
      <c r="P54" s="68" t="n">
        <v>3032.77</v>
      </c>
      <c r="Q54" s="68" t="n">
        <v>5.59</v>
      </c>
      <c r="R54" s="57" t="n">
        <f aca="false">P54/3600</f>
        <v>0.8424361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858.732</v>
      </c>
      <c r="E55" s="64" t="n">
        <v>40.7155</v>
      </c>
      <c r="F55" s="64" t="n">
        <v>43.7271</v>
      </c>
      <c r="G55" s="64" t="n">
        <v>43.1287</v>
      </c>
      <c r="H55" s="64" t="n">
        <v>1579.54</v>
      </c>
      <c r="I55" s="64" t="n">
        <v>3.08</v>
      </c>
      <c r="J55" s="46" t="n">
        <f aca="false">H55/3600</f>
        <v>0.438761111111111</v>
      </c>
      <c r="L55" s="63" t="n">
        <v>1859.0112</v>
      </c>
      <c r="M55" s="64" t="n">
        <v>40.7237</v>
      </c>
      <c r="N55" s="64" t="n">
        <v>43.7212</v>
      </c>
      <c r="O55" s="64" t="n">
        <v>43.1347</v>
      </c>
      <c r="P55" s="64" t="n">
        <v>1582.92</v>
      </c>
      <c r="Q55" s="64" t="n">
        <v>3.16</v>
      </c>
      <c r="R55" s="46" t="n">
        <f aca="false">P55/3600</f>
        <v>0.439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920.908</v>
      </c>
      <c r="E56" s="66" t="n">
        <v>36.8803</v>
      </c>
      <c r="F56" s="66" t="n">
        <v>41.1183</v>
      </c>
      <c r="G56" s="66" t="n">
        <v>40.057</v>
      </c>
      <c r="H56" s="66" t="n">
        <v>1397.02</v>
      </c>
      <c r="I56" s="66" t="n">
        <v>2.66</v>
      </c>
      <c r="J56" s="51" t="n">
        <f aca="false">H56/3600</f>
        <v>0.388061111111111</v>
      </c>
      <c r="L56" s="65" t="n">
        <v>921.1608</v>
      </c>
      <c r="M56" s="66" t="n">
        <v>36.8833</v>
      </c>
      <c r="N56" s="66" t="n">
        <v>41.0967</v>
      </c>
      <c r="O56" s="66" t="n">
        <v>40.0783</v>
      </c>
      <c r="P56" s="66" t="n">
        <v>1368.04</v>
      </c>
      <c r="Q56" s="66" t="n">
        <v>2.67</v>
      </c>
      <c r="R56" s="51" t="n">
        <f aca="false">P56/3600</f>
        <v>0.380011111111111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50.7496</v>
      </c>
      <c r="E57" s="66" t="n">
        <v>33.4694</v>
      </c>
      <c r="F57" s="66" t="n">
        <v>39.1248</v>
      </c>
      <c r="G57" s="66" t="n">
        <v>37.784</v>
      </c>
      <c r="H57" s="66" t="n">
        <v>1186.73</v>
      </c>
      <c r="I57" s="66" t="n">
        <v>2.31</v>
      </c>
      <c r="J57" s="51" t="n">
        <f aca="false">H57/3600</f>
        <v>0.329647222222222</v>
      </c>
      <c r="L57" s="65" t="n">
        <v>450.5312</v>
      </c>
      <c r="M57" s="66" t="n">
        <v>33.4626</v>
      </c>
      <c r="N57" s="66" t="n">
        <v>39.1042</v>
      </c>
      <c r="O57" s="66" t="n">
        <v>37.778</v>
      </c>
      <c r="P57" s="66" t="n">
        <v>1189.4</v>
      </c>
      <c r="Q57" s="66" t="n">
        <v>2.34</v>
      </c>
      <c r="R57" s="51" t="n">
        <f aca="false">P57/3600</f>
        <v>0.330388888888889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8.5616</v>
      </c>
      <c r="E58" s="68" t="n">
        <v>30.5711</v>
      </c>
      <c r="F58" s="68" t="n">
        <v>37.6694</v>
      </c>
      <c r="G58" s="68" t="n">
        <v>36.0769</v>
      </c>
      <c r="H58" s="68" t="n">
        <v>1036.81</v>
      </c>
      <c r="I58" s="68" t="n">
        <v>2.01</v>
      </c>
      <c r="J58" s="57" t="n">
        <f aca="false">H58/3600</f>
        <v>0.288002777777778</v>
      </c>
      <c r="L58" s="67" t="n">
        <v>227.9104</v>
      </c>
      <c r="M58" s="68" t="n">
        <v>30.5684</v>
      </c>
      <c r="N58" s="68" t="n">
        <v>37.6768</v>
      </c>
      <c r="O58" s="68" t="n">
        <v>36.0707</v>
      </c>
      <c r="P58" s="68" t="n">
        <v>1041.55</v>
      </c>
      <c r="Q58" s="68" t="n">
        <v>2.1</v>
      </c>
      <c r="R58" s="57" t="n">
        <f aca="false">P58/3600</f>
        <v>0.289319444444444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795.1008</v>
      </c>
      <c r="E59" s="64" t="n">
        <v>38.054</v>
      </c>
      <c r="F59" s="64" t="n">
        <v>42.7736</v>
      </c>
      <c r="G59" s="64" t="n">
        <v>43.7694</v>
      </c>
      <c r="H59" s="64" t="n">
        <v>1734.59</v>
      </c>
      <c r="I59" s="64" t="n">
        <v>4.02</v>
      </c>
      <c r="J59" s="46" t="n">
        <f aca="false">H59/3600</f>
        <v>0.481830555555556</v>
      </c>
      <c r="L59" s="63" t="n">
        <v>2796.2256</v>
      </c>
      <c r="M59" s="64" t="n">
        <v>38.0527</v>
      </c>
      <c r="N59" s="64" t="n">
        <v>42.7762</v>
      </c>
      <c r="O59" s="64" t="n">
        <v>43.7576</v>
      </c>
      <c r="P59" s="64" t="n">
        <v>1738.26</v>
      </c>
      <c r="Q59" s="64" t="n">
        <v>4.04</v>
      </c>
      <c r="R59" s="46" t="n">
        <f aca="false">P59/3600</f>
        <v>0.4828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19.6872</v>
      </c>
      <c r="E60" s="66" t="n">
        <v>34.161</v>
      </c>
      <c r="F60" s="66" t="n">
        <v>40.8856</v>
      </c>
      <c r="G60" s="66" t="n">
        <v>41.7489</v>
      </c>
      <c r="H60" s="66" t="n">
        <v>1327.97</v>
      </c>
      <c r="I60" s="66" t="n">
        <v>2.94</v>
      </c>
      <c r="J60" s="51" t="n">
        <f aca="false">H60/3600</f>
        <v>0.368880555555556</v>
      </c>
      <c r="L60" s="65" t="n">
        <v>921.0384</v>
      </c>
      <c r="M60" s="66" t="n">
        <v>34.1574</v>
      </c>
      <c r="N60" s="66" t="n">
        <v>40.8831</v>
      </c>
      <c r="O60" s="66" t="n">
        <v>41.746</v>
      </c>
      <c r="P60" s="66" t="n">
        <v>1323.23</v>
      </c>
      <c r="Q60" s="66" t="n">
        <v>3</v>
      </c>
      <c r="R60" s="51" t="n">
        <f aca="false">P60/3600</f>
        <v>0.367563888888889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35.5384</v>
      </c>
      <c r="E61" s="66" t="n">
        <v>31.1373</v>
      </c>
      <c r="F61" s="66" t="n">
        <v>39.4429</v>
      </c>
      <c r="G61" s="66" t="n">
        <v>40.3081</v>
      </c>
      <c r="H61" s="66" t="n">
        <v>1095.16</v>
      </c>
      <c r="I61" s="66" t="n">
        <v>3.03</v>
      </c>
      <c r="J61" s="51" t="n">
        <f aca="false">H61/3600</f>
        <v>0.304211111111111</v>
      </c>
      <c r="L61" s="65" t="n">
        <v>335.6056</v>
      </c>
      <c r="M61" s="66" t="n">
        <v>31.1387</v>
      </c>
      <c r="N61" s="66" t="n">
        <v>39.4525</v>
      </c>
      <c r="O61" s="66" t="n">
        <v>40.2856</v>
      </c>
      <c r="P61" s="66" t="n">
        <v>1079.13</v>
      </c>
      <c r="Q61" s="66" t="n">
        <v>2.42</v>
      </c>
      <c r="R61" s="51" t="n">
        <f aca="false">P61/3600</f>
        <v>0.299758333333333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4.1632</v>
      </c>
      <c r="E62" s="68" t="n">
        <v>28.321</v>
      </c>
      <c r="F62" s="68" t="n">
        <v>38.4914</v>
      </c>
      <c r="G62" s="68" t="n">
        <v>39.3699</v>
      </c>
      <c r="H62" s="68" t="n">
        <v>944.27</v>
      </c>
      <c r="I62" s="68" t="n">
        <v>2</v>
      </c>
      <c r="J62" s="57" t="n">
        <f aca="false">H62/3600</f>
        <v>0.262297222222222</v>
      </c>
      <c r="L62" s="67" t="n">
        <v>134.188</v>
      </c>
      <c r="M62" s="68" t="n">
        <v>28.3156</v>
      </c>
      <c r="N62" s="68" t="n">
        <v>38.4965</v>
      </c>
      <c r="O62" s="68" t="n">
        <v>39.3168</v>
      </c>
      <c r="P62" s="68" t="n">
        <v>937.42</v>
      </c>
      <c r="Q62" s="68" t="n">
        <v>2.09</v>
      </c>
      <c r="R62" s="57" t="n">
        <f aca="false">P62/3600</f>
        <v>0.260394444444444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2191.1912</v>
      </c>
      <c r="E63" s="64" t="n">
        <v>37.8308</v>
      </c>
      <c r="F63" s="64" t="n">
        <v>40.7724</v>
      </c>
      <c r="G63" s="64" t="n">
        <v>41.4902</v>
      </c>
      <c r="H63" s="64" t="n">
        <v>1419.94</v>
      </c>
      <c r="I63" s="64" t="n">
        <v>3.35</v>
      </c>
      <c r="J63" s="46" t="n">
        <f aca="false">H63/3600</f>
        <v>0.394427777777778</v>
      </c>
      <c r="L63" s="63" t="n">
        <v>2192.7504</v>
      </c>
      <c r="M63" s="64" t="n">
        <v>37.8332</v>
      </c>
      <c r="N63" s="64" t="n">
        <v>40.766</v>
      </c>
      <c r="O63" s="64" t="n">
        <v>41.4805</v>
      </c>
      <c r="P63" s="64" t="n">
        <v>1423.26</v>
      </c>
      <c r="Q63" s="64" t="n">
        <v>3.46</v>
      </c>
      <c r="R63" s="46" t="n">
        <f aca="false">P63/3600</f>
        <v>0.3953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84.976</v>
      </c>
      <c r="E64" s="66" t="n">
        <v>34.1688</v>
      </c>
      <c r="F64" s="66" t="n">
        <v>38.192</v>
      </c>
      <c r="G64" s="66" t="n">
        <v>38.812</v>
      </c>
      <c r="H64" s="66" t="n">
        <v>1141.46</v>
      </c>
      <c r="I64" s="66" t="n">
        <v>2.85</v>
      </c>
      <c r="J64" s="51" t="n">
        <f aca="false">H64/3600</f>
        <v>0.317072222222222</v>
      </c>
      <c r="L64" s="65" t="n">
        <v>884.396</v>
      </c>
      <c r="M64" s="66" t="n">
        <v>34.167</v>
      </c>
      <c r="N64" s="66" t="n">
        <v>38.1946</v>
      </c>
      <c r="O64" s="66" t="n">
        <v>38.7945</v>
      </c>
      <c r="P64" s="66" t="n">
        <v>1118.92</v>
      </c>
      <c r="Q64" s="66" t="n">
        <v>2.72</v>
      </c>
      <c r="R64" s="51" t="n">
        <f aca="false">P64/3600</f>
        <v>0.310811111111111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72.1144</v>
      </c>
      <c r="E65" s="66" t="n">
        <v>30.8495</v>
      </c>
      <c r="F65" s="66" t="n">
        <v>36.2068</v>
      </c>
      <c r="G65" s="66" t="n">
        <v>36.7477</v>
      </c>
      <c r="H65" s="66" t="n">
        <v>923.47</v>
      </c>
      <c r="I65" s="66" t="n">
        <v>2.05</v>
      </c>
      <c r="J65" s="51" t="n">
        <f aca="false">H65/3600</f>
        <v>0.256519444444444</v>
      </c>
      <c r="L65" s="65" t="n">
        <v>371.316</v>
      </c>
      <c r="M65" s="66" t="n">
        <v>30.8457</v>
      </c>
      <c r="N65" s="66" t="n">
        <v>36.2263</v>
      </c>
      <c r="O65" s="66" t="n">
        <v>36.7475</v>
      </c>
      <c r="P65" s="66" t="n">
        <v>922.83</v>
      </c>
      <c r="Q65" s="66" t="n">
        <v>2.07</v>
      </c>
      <c r="R65" s="51" t="n">
        <f aca="false">P65/3600</f>
        <v>0.256341666666667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9928</v>
      </c>
      <c r="E66" s="68" t="n">
        <v>27.8753</v>
      </c>
      <c r="F66" s="68" t="n">
        <v>34.7591</v>
      </c>
      <c r="G66" s="68" t="n">
        <v>35.2739</v>
      </c>
      <c r="H66" s="68" t="n">
        <v>794.28</v>
      </c>
      <c r="I66" s="68" t="n">
        <v>1.75</v>
      </c>
      <c r="J66" s="57" t="n">
        <f aca="false">H66/3600</f>
        <v>0.220633333333333</v>
      </c>
      <c r="L66" s="67" t="n">
        <v>158.1344</v>
      </c>
      <c r="M66" s="68" t="n">
        <v>27.87</v>
      </c>
      <c r="N66" s="68" t="n">
        <v>34.7676</v>
      </c>
      <c r="O66" s="68" t="n">
        <v>35.2604</v>
      </c>
      <c r="P66" s="68" t="n">
        <v>790.26</v>
      </c>
      <c r="Q66" s="68" t="n">
        <v>1.77</v>
      </c>
      <c r="R66" s="57" t="n">
        <f aca="false">P66/3600</f>
        <v>0.219516666666667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435.6984</v>
      </c>
      <c r="E67" s="64" t="n">
        <v>39.64</v>
      </c>
      <c r="F67" s="64" t="n">
        <v>41.3109</v>
      </c>
      <c r="G67" s="64" t="n">
        <v>42.3591</v>
      </c>
      <c r="H67" s="64" t="n">
        <v>1179.16</v>
      </c>
      <c r="I67" s="64" t="n">
        <v>2.29</v>
      </c>
      <c r="J67" s="46" t="n">
        <f aca="false">H67/3600</f>
        <v>0.327544444444444</v>
      </c>
      <c r="L67" s="63" t="n">
        <v>1435.824</v>
      </c>
      <c r="M67" s="64" t="n">
        <v>39.6417</v>
      </c>
      <c r="N67" s="64" t="n">
        <v>41.3101</v>
      </c>
      <c r="O67" s="64" t="n">
        <v>42.3625</v>
      </c>
      <c r="P67" s="64" t="n">
        <v>1179.44</v>
      </c>
      <c r="Q67" s="64" t="n">
        <v>2.31</v>
      </c>
      <c r="R67" s="46" t="n">
        <f aca="false">P67/3600</f>
        <v>0.3276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75.1928</v>
      </c>
      <c r="E68" s="66" t="n">
        <v>35.6905</v>
      </c>
      <c r="F68" s="66" t="n">
        <v>38.543</v>
      </c>
      <c r="G68" s="66" t="n">
        <v>39.7458</v>
      </c>
      <c r="H68" s="66" t="n">
        <v>1002.82</v>
      </c>
      <c r="I68" s="66" t="n">
        <v>1.91</v>
      </c>
      <c r="J68" s="51" t="n">
        <f aca="false">H68/3600</f>
        <v>0.278561111111111</v>
      </c>
      <c r="L68" s="65" t="n">
        <v>675.5432</v>
      </c>
      <c r="M68" s="66" t="n">
        <v>35.6913</v>
      </c>
      <c r="N68" s="66" t="n">
        <v>38.533</v>
      </c>
      <c r="O68" s="66" t="n">
        <v>39.7438</v>
      </c>
      <c r="P68" s="66" t="n">
        <v>1006.55</v>
      </c>
      <c r="Q68" s="66" t="n">
        <v>1.95</v>
      </c>
      <c r="R68" s="51" t="n">
        <f aca="false">P68/3600</f>
        <v>0.279597222222222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7.54</v>
      </c>
      <c r="E69" s="66" t="n">
        <v>32.1846</v>
      </c>
      <c r="F69" s="66" t="n">
        <v>36.5839</v>
      </c>
      <c r="G69" s="66" t="n">
        <v>37.7911</v>
      </c>
      <c r="H69" s="66" t="n">
        <v>847.8</v>
      </c>
      <c r="I69" s="66" t="n">
        <v>1.6</v>
      </c>
      <c r="J69" s="51" t="n">
        <f aca="false">H69/3600</f>
        <v>0.2355</v>
      </c>
      <c r="L69" s="65" t="n">
        <v>317.2768</v>
      </c>
      <c r="M69" s="66" t="n">
        <v>32.1826</v>
      </c>
      <c r="N69" s="66" t="n">
        <v>36.5689</v>
      </c>
      <c r="O69" s="66" t="n">
        <v>37.7533</v>
      </c>
      <c r="P69" s="66" t="n">
        <v>845.55</v>
      </c>
      <c r="Q69" s="66" t="n">
        <v>1.63</v>
      </c>
      <c r="R69" s="51" t="n">
        <f aca="false">P69/3600</f>
        <v>0.234875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2856</v>
      </c>
      <c r="E70" s="68" t="n">
        <v>29.3586</v>
      </c>
      <c r="F70" s="68" t="n">
        <v>35.1325</v>
      </c>
      <c r="G70" s="68" t="n">
        <v>36.2674</v>
      </c>
      <c r="H70" s="68" t="n">
        <v>714.92</v>
      </c>
      <c r="I70" s="68" t="n">
        <v>1.33</v>
      </c>
      <c r="J70" s="57" t="n">
        <f aca="false">H70/3600</f>
        <v>0.198588888888889</v>
      </c>
      <c r="L70" s="67" t="n">
        <v>152.3552</v>
      </c>
      <c r="M70" s="68" t="n">
        <v>29.3615</v>
      </c>
      <c r="N70" s="68" t="n">
        <v>35.1572</v>
      </c>
      <c r="O70" s="68" t="n">
        <v>36.2861</v>
      </c>
      <c r="P70" s="68" t="n">
        <v>715.7</v>
      </c>
      <c r="Q70" s="68" t="n">
        <v>1.37</v>
      </c>
      <c r="R70" s="57" t="n">
        <f aca="false">P70/3600</f>
        <v>0.198805555555556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384.8384</v>
      </c>
      <c r="E71" s="64" t="n">
        <v>43.1973</v>
      </c>
      <c r="F71" s="64" t="n">
        <v>46.7699</v>
      </c>
      <c r="G71" s="64" t="n">
        <v>47.7605</v>
      </c>
      <c r="H71" s="64" t="n">
        <v>8947.01</v>
      </c>
      <c r="I71" s="64" t="n">
        <v>19.8</v>
      </c>
      <c r="J71" s="46" t="n">
        <f aca="false">H71/3600</f>
        <v>2.48528055555556</v>
      </c>
      <c r="L71" s="63" t="n">
        <v>2385.3384</v>
      </c>
      <c r="M71" s="64" t="n">
        <v>43.1927</v>
      </c>
      <c r="N71" s="64" t="n">
        <v>46.7792</v>
      </c>
      <c r="O71" s="64" t="n">
        <v>47.7604</v>
      </c>
      <c r="P71" s="64" t="n">
        <v>8989.12</v>
      </c>
      <c r="Q71" s="64" t="n">
        <v>20.18</v>
      </c>
      <c r="R71" s="46" t="n">
        <f aca="false">P71/3600</f>
        <v>2.4969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830.36</v>
      </c>
      <c r="E72" s="66" t="n">
        <v>40.9966</v>
      </c>
      <c r="F72" s="66" t="n">
        <v>45.5593</v>
      </c>
      <c r="G72" s="66" t="n">
        <v>46.2787</v>
      </c>
      <c r="H72" s="66" t="n">
        <v>7955.18</v>
      </c>
      <c r="I72" s="66" t="n">
        <v>18.22</v>
      </c>
      <c r="J72" s="51" t="n">
        <f aca="false">H72/3600</f>
        <v>2.20977222222222</v>
      </c>
      <c r="L72" s="65" t="n">
        <v>830.5856</v>
      </c>
      <c r="M72" s="66" t="n">
        <v>40.9931</v>
      </c>
      <c r="N72" s="66" t="n">
        <v>45.5316</v>
      </c>
      <c r="O72" s="66" t="n">
        <v>46.2965</v>
      </c>
      <c r="P72" s="66" t="n">
        <v>7932.81</v>
      </c>
      <c r="Q72" s="66" t="n">
        <v>17.55</v>
      </c>
      <c r="R72" s="51" t="n">
        <f aca="false">P72/3600</f>
        <v>2.20355833333333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90.2416</v>
      </c>
      <c r="E73" s="66" t="n">
        <v>38.555</v>
      </c>
      <c r="F73" s="66" t="n">
        <v>44.3114</v>
      </c>
      <c r="G73" s="66" t="n">
        <v>44.7973</v>
      </c>
      <c r="H73" s="66" t="n">
        <v>7394.48</v>
      </c>
      <c r="I73" s="66" t="n">
        <v>15.84</v>
      </c>
      <c r="J73" s="51" t="n">
        <f aca="false">H73/3600</f>
        <v>2.05402222222222</v>
      </c>
      <c r="L73" s="65" t="n">
        <v>389.8104</v>
      </c>
      <c r="M73" s="66" t="n">
        <v>38.5554</v>
      </c>
      <c r="N73" s="66" t="n">
        <v>44.3094</v>
      </c>
      <c r="O73" s="66" t="n">
        <v>44.7897</v>
      </c>
      <c r="P73" s="66" t="n">
        <v>7393.87</v>
      </c>
      <c r="Q73" s="66" t="n">
        <v>15.67</v>
      </c>
      <c r="R73" s="51" t="n">
        <f aca="false">P73/3600</f>
        <v>2.05385277777778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2.4712</v>
      </c>
      <c r="E74" s="68" t="n">
        <v>35.9033</v>
      </c>
      <c r="F74" s="68" t="n">
        <v>43.3319</v>
      </c>
      <c r="G74" s="68" t="n">
        <v>43.5511</v>
      </c>
      <c r="H74" s="68" t="n">
        <v>7035.86</v>
      </c>
      <c r="I74" s="68" t="n">
        <v>16.97</v>
      </c>
      <c r="J74" s="57" t="n">
        <f aca="false">H74/3600</f>
        <v>1.95440555555556</v>
      </c>
      <c r="L74" s="67" t="n">
        <v>212.9</v>
      </c>
      <c r="M74" s="68" t="n">
        <v>35.8985</v>
      </c>
      <c r="N74" s="68" t="n">
        <v>43.2623</v>
      </c>
      <c r="O74" s="68" t="n">
        <v>43.5433</v>
      </c>
      <c r="P74" s="68" t="n">
        <v>7051.94</v>
      </c>
      <c r="Q74" s="68" t="n">
        <v>14.9</v>
      </c>
      <c r="R74" s="57" t="n">
        <f aca="false">P74/3600</f>
        <v>1.95887222222222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3386.9624</v>
      </c>
      <c r="E75" s="64" t="n">
        <v>42.9315</v>
      </c>
      <c r="F75" s="64" t="n">
        <v>48.3413</v>
      </c>
      <c r="G75" s="64" t="n">
        <v>48.0193</v>
      </c>
      <c r="H75" s="64" t="n">
        <v>9124.91</v>
      </c>
      <c r="I75" s="64" t="n">
        <v>19.77</v>
      </c>
      <c r="J75" s="46" t="n">
        <f aca="false">H75/3600</f>
        <v>2.53469722222222</v>
      </c>
      <c r="L75" s="63" t="n">
        <v>3389.104</v>
      </c>
      <c r="M75" s="64" t="n">
        <v>42.9296</v>
      </c>
      <c r="N75" s="64" t="n">
        <v>48.3239</v>
      </c>
      <c r="O75" s="64" t="n">
        <v>48.0255</v>
      </c>
      <c r="P75" s="64" t="n">
        <v>9107.62</v>
      </c>
      <c r="Q75" s="64" t="n">
        <v>22.5</v>
      </c>
      <c r="R75" s="46" t="n">
        <f aca="false">P75/3600</f>
        <v>2.5298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061.3592</v>
      </c>
      <c r="E76" s="66" t="n">
        <v>40.5871</v>
      </c>
      <c r="F76" s="66" t="n">
        <v>47.0398</v>
      </c>
      <c r="G76" s="66" t="n">
        <v>46.3025</v>
      </c>
      <c r="H76" s="66" t="n">
        <v>8000.83</v>
      </c>
      <c r="I76" s="66" t="n">
        <v>16.92</v>
      </c>
      <c r="J76" s="51" t="n">
        <f aca="false">H76/3600</f>
        <v>2.22245277777778</v>
      </c>
      <c r="L76" s="65" t="n">
        <v>1060.8912</v>
      </c>
      <c r="M76" s="66" t="n">
        <v>40.586</v>
      </c>
      <c r="N76" s="66" t="n">
        <v>47.0478</v>
      </c>
      <c r="O76" s="66" t="n">
        <v>46.3321</v>
      </c>
      <c r="P76" s="66" t="n">
        <v>8024.41</v>
      </c>
      <c r="Q76" s="66" t="n">
        <v>18.78</v>
      </c>
      <c r="R76" s="51" t="n">
        <f aca="false">P76/3600</f>
        <v>2.22900277777778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72.8272</v>
      </c>
      <c r="E77" s="66" t="n">
        <v>38.1163</v>
      </c>
      <c r="F77" s="66" t="n">
        <v>45.8892</v>
      </c>
      <c r="G77" s="66" t="n">
        <v>44.723</v>
      </c>
      <c r="H77" s="66" t="n">
        <v>7429.85</v>
      </c>
      <c r="I77" s="66" t="n">
        <v>17.98</v>
      </c>
      <c r="J77" s="51" t="n">
        <f aca="false">H77/3600</f>
        <v>2.06384722222222</v>
      </c>
      <c r="L77" s="65" t="n">
        <v>473.1952</v>
      </c>
      <c r="M77" s="66" t="n">
        <v>38.1117</v>
      </c>
      <c r="N77" s="66" t="n">
        <v>45.8996</v>
      </c>
      <c r="O77" s="66" t="n">
        <v>44.6906</v>
      </c>
      <c r="P77" s="66" t="n">
        <v>7395.37</v>
      </c>
      <c r="Q77" s="66" t="n">
        <v>17.97</v>
      </c>
      <c r="R77" s="51" t="n">
        <f aca="false">P77/3600</f>
        <v>2.05426944444444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51.1616</v>
      </c>
      <c r="E78" s="68" t="n">
        <v>35.3208</v>
      </c>
      <c r="F78" s="68" t="n">
        <v>45.0429</v>
      </c>
      <c r="G78" s="68" t="n">
        <v>43.5654</v>
      </c>
      <c r="H78" s="68" t="n">
        <v>7066.21</v>
      </c>
      <c r="I78" s="68" t="n">
        <v>15.93</v>
      </c>
      <c r="J78" s="57" t="n">
        <f aca="false">H78/3600</f>
        <v>1.96283611111111</v>
      </c>
      <c r="L78" s="67" t="n">
        <v>250.7648</v>
      </c>
      <c r="M78" s="68" t="n">
        <v>35.3172</v>
      </c>
      <c r="N78" s="68" t="n">
        <v>45.0303</v>
      </c>
      <c r="O78" s="68" t="n">
        <v>43.5264</v>
      </c>
      <c r="P78" s="68" t="n">
        <v>7072.92</v>
      </c>
      <c r="Q78" s="68" t="n">
        <v>15.65</v>
      </c>
      <c r="R78" s="57" t="n">
        <f aca="false">P78/3600</f>
        <v>1.9647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735.5304</v>
      </c>
      <c r="E79" s="64" t="n">
        <v>42.9722</v>
      </c>
      <c r="F79" s="64" t="n">
        <v>48.146</v>
      </c>
      <c r="G79" s="64" t="n">
        <v>48.3965</v>
      </c>
      <c r="H79" s="64" t="n">
        <v>9250.06</v>
      </c>
      <c r="I79" s="64" t="n">
        <v>21.98</v>
      </c>
      <c r="J79" s="46" t="n">
        <f aca="false">H79/3600</f>
        <v>2.56946111111111</v>
      </c>
      <c r="L79" s="63" t="n">
        <v>2734.6064</v>
      </c>
      <c r="M79" s="64" t="n">
        <v>42.9715</v>
      </c>
      <c r="N79" s="64" t="n">
        <v>48.1445</v>
      </c>
      <c r="O79" s="64" t="n">
        <v>48.3889</v>
      </c>
      <c r="P79" s="64" t="n">
        <v>9235.97</v>
      </c>
      <c r="Q79" s="64" t="n">
        <v>21.24</v>
      </c>
      <c r="R79" s="46" t="n">
        <f aca="false">P79/3600</f>
        <v>2.5655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831.7448</v>
      </c>
      <c r="E80" s="66" t="n">
        <v>40.6341</v>
      </c>
      <c r="F80" s="66" t="n">
        <v>46.5204</v>
      </c>
      <c r="G80" s="66" t="n">
        <v>46.7715</v>
      </c>
      <c r="H80" s="66" t="n">
        <v>8075.98</v>
      </c>
      <c r="I80" s="66" t="n">
        <v>18.65</v>
      </c>
      <c r="J80" s="51" t="n">
        <f aca="false">H80/3600</f>
        <v>2.24332777777778</v>
      </c>
      <c r="L80" s="65" t="n">
        <v>833.4312</v>
      </c>
      <c r="M80" s="66" t="n">
        <v>40.6271</v>
      </c>
      <c r="N80" s="66" t="n">
        <v>46.5002</v>
      </c>
      <c r="O80" s="66" t="n">
        <v>46.7779</v>
      </c>
      <c r="P80" s="66" t="n">
        <v>8077.39</v>
      </c>
      <c r="Q80" s="66" t="n">
        <v>17.8</v>
      </c>
      <c r="R80" s="51" t="n">
        <f aca="false">P80/3600</f>
        <v>2.24371944444444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9.2432</v>
      </c>
      <c r="E81" s="66" t="n">
        <v>38.1788</v>
      </c>
      <c r="F81" s="66" t="n">
        <v>45.0573</v>
      </c>
      <c r="G81" s="66" t="n">
        <v>45.0782</v>
      </c>
      <c r="H81" s="66" t="n">
        <v>7434.87</v>
      </c>
      <c r="I81" s="66" t="n">
        <v>16.17</v>
      </c>
      <c r="J81" s="51" t="n">
        <f aca="false">H81/3600</f>
        <v>2.06524166666667</v>
      </c>
      <c r="L81" s="65" t="n">
        <v>358.2376</v>
      </c>
      <c r="M81" s="66" t="n">
        <v>38.175</v>
      </c>
      <c r="N81" s="66" t="n">
        <v>45.0504</v>
      </c>
      <c r="O81" s="66" t="n">
        <v>45.1015</v>
      </c>
      <c r="P81" s="66" t="n">
        <v>7449.15</v>
      </c>
      <c r="Q81" s="66" t="n">
        <v>16.53</v>
      </c>
      <c r="R81" s="51" t="n">
        <f aca="false">P81/3600</f>
        <v>2.06920833333333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2.4576</v>
      </c>
      <c r="E82" s="68" t="n">
        <v>35.6103</v>
      </c>
      <c r="F82" s="68" t="n">
        <v>43.8562</v>
      </c>
      <c r="G82" s="68" t="n">
        <v>43.8262</v>
      </c>
      <c r="H82" s="68" t="n">
        <v>7100.03</v>
      </c>
      <c r="I82" s="68" t="n">
        <v>15.27</v>
      </c>
      <c r="J82" s="57" t="n">
        <f aca="false">H82/3600</f>
        <v>1.97223055555556</v>
      </c>
      <c r="L82" s="67" t="n">
        <v>192.3696</v>
      </c>
      <c r="M82" s="68" t="n">
        <v>35.6037</v>
      </c>
      <c r="N82" s="68" t="n">
        <v>43.9039</v>
      </c>
      <c r="O82" s="68" t="n">
        <v>43.81</v>
      </c>
      <c r="P82" s="68" t="n">
        <v>7060.55</v>
      </c>
      <c r="Q82" s="68" t="n">
        <v>15.27</v>
      </c>
      <c r="R82" s="57" t="n">
        <f aca="false">P82/3600</f>
        <v>1.961263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1.5270745958253</v>
      </c>
      <c r="J89" s="72" t="n">
        <f aca="false">GEOMEAN(J3:J82)</f>
        <v>1.52240457495123</v>
      </c>
      <c r="Q89" s="72" t="n">
        <f aca="false">GEOMEAN(Q3:Q82)</f>
        <v>11.5157733143306</v>
      </c>
      <c r="R89" s="72" t="n">
        <f aca="false">GEOMEAN(R3:R82)</f>
        <v>1.51839811099941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99019588066268</v>
      </c>
      <c r="R90" s="22" t="n">
        <f aca="false">R89/J89</f>
        <v>0.997368331639473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344847222222222</v>
      </c>
      <c r="J91" s="72" t="n">
        <f aca="false">SUM(J3:J82)</f>
        <v>161.755519444444</v>
      </c>
      <c r="Q91" s="72" t="n">
        <f aca="false">SUM(Q3:Q82)/3600</f>
        <v>0.344433333333333</v>
      </c>
      <c r="R91" s="72" t="n">
        <f aca="false">SUM(R3:R82)</f>
        <v>161.1942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0" t="s">
        <v>30</v>
      </c>
      <c r="B2" s="30" t="s">
        <v>31</v>
      </c>
      <c r="AD2" s="31" t="s">
        <v>32</v>
      </c>
      <c r="AE2" s="32" t="s">
        <v>33</v>
      </c>
      <c r="AF2" s="32" t="s">
        <v>34</v>
      </c>
      <c r="AG2" s="32" t="s">
        <v>35</v>
      </c>
      <c r="AI2" s="31" t="s">
        <v>32</v>
      </c>
      <c r="AJ2" s="32" t="s">
        <v>33</v>
      </c>
      <c r="AK2" s="32" t="s">
        <v>34</v>
      </c>
      <c r="AL2" s="32" t="s">
        <v>35</v>
      </c>
    </row>
    <row r="3" customFormat="false" ht="17.25" hidden="false" customHeight="false" outlineLevel="0" collapsed="false">
      <c r="Z3" s="0" t="s">
        <v>30</v>
      </c>
      <c r="AA3" s="33" t="s">
        <v>31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6</v>
      </c>
      <c r="AA4" s="33" t="s">
        <v>37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8</v>
      </c>
      <c r="AA5" s="33" t="s">
        <v>39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0</v>
      </c>
      <c r="AA6" s="33" t="s">
        <v>41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2</v>
      </c>
      <c r="AA7" s="33" t="s">
        <v>43</v>
      </c>
      <c r="AB7" s="0" t="n">
        <v>43</v>
      </c>
    </row>
    <row r="8" customFormat="false" ht="17.25" hidden="false" customHeight="false" outlineLevel="0" collapsed="false">
      <c r="Z8" s="0" t="s">
        <v>44</v>
      </c>
      <c r="AA8" s="33" t="s">
        <v>45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6</v>
      </c>
      <c r="AA9" s="33" t="s">
        <v>47</v>
      </c>
      <c r="AB9" s="0" t="n">
        <v>35</v>
      </c>
    </row>
    <row r="10" customFormat="false" ht="17.25" hidden="false" customHeight="false" outlineLevel="0" collapsed="false">
      <c r="Z10" s="0" t="s">
        <v>48</v>
      </c>
      <c r="AA10" s="33" t="s">
        <v>49</v>
      </c>
      <c r="AB10" s="0" t="n">
        <v>27</v>
      </c>
    </row>
    <row r="11" customFormat="false" ht="17.25" hidden="false" customHeight="false" outlineLevel="0" collapsed="false">
      <c r="AA11" s="33" t="s">
        <v>50</v>
      </c>
      <c r="AB11" s="0" t="n">
        <v>19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7.25" hidden="false" customHeight="false" outlineLevel="0" collapsed="false">
      <c r="AA12" s="33" t="s">
        <v>55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56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57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8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9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60</v>
      </c>
      <c r="AB17" s="0" t="n">
        <v>67</v>
      </c>
    </row>
    <row r="18" customFormat="false" ht="17.25" hidden="false" customHeight="false" outlineLevel="0" collapsed="false">
      <c r="AA18" s="33" t="s">
        <v>61</v>
      </c>
      <c r="AB18" s="0" t="n">
        <v>15</v>
      </c>
    </row>
    <row r="19" customFormat="false" ht="17.25" hidden="false" customHeight="false" outlineLevel="0" collapsed="false">
      <c r="AA19" s="33" t="s">
        <v>62</v>
      </c>
      <c r="AB19" s="0" t="n">
        <v>3</v>
      </c>
    </row>
    <row r="20" customFormat="false" ht="17.25" hidden="false" customHeight="false" outlineLevel="0" collapsed="false">
      <c r="AA20" s="33" t="s">
        <v>63</v>
      </c>
      <c r="AB20" s="0" t="n">
        <v>71</v>
      </c>
    </row>
    <row r="21" customFormat="false" ht="17.25" hidden="false" customHeight="false" outlineLevel="0" collapsed="false">
      <c r="AA21" s="33" t="s">
        <v>64</v>
      </c>
      <c r="AB21" s="0" t="n">
        <v>75</v>
      </c>
    </row>
    <row r="22" customFormat="false" ht="17.25" hidden="false" customHeight="false" outlineLevel="0" collapsed="false">
      <c r="AA22" s="33" t="s">
        <v>65</v>
      </c>
      <c r="AB22" s="0" t="n">
        <v>79</v>
      </c>
    </row>
    <row r="23" customFormat="false" ht="17.25" hidden="false" customHeight="false" outlineLevel="0" collapsed="false">
      <c r="AA23" s="33"/>
    </row>
    <row r="24" customFormat="false" ht="17.25" hidden="false" customHeight="false" outlineLevel="0" collapsed="false">
      <c r="AA24" s="33"/>
    </row>
    <row r="25" customFormat="false" ht="17.25" hidden="false" customHeight="false" outlineLevel="0" collapsed="false">
      <c r="AA25" s="33"/>
    </row>
    <row r="26" customFormat="false" ht="17.25" hidden="false" customHeight="false" outlineLevel="0" collapsed="false">
      <c r="AA26" s="33"/>
    </row>
    <row r="27" customFormat="false" ht="17.25" hidden="false" customHeight="false" outlineLevel="0" collapsed="false">
      <c r="AA27" s="33"/>
    </row>
    <row r="28" customFormat="false" ht="17.25" hidden="false" customHeight="false" outlineLevel="0" collapsed="false">
      <c r="AA28" s="33"/>
    </row>
    <row r="29" customFormat="false" ht="17.25" hidden="false" customHeight="false" outlineLevel="0" collapsed="false">
      <c r="AA29" s="33"/>
    </row>
    <row r="30" customFormat="false" ht="17.25" hidden="false" customHeight="false" outlineLevel="0" collapsed="false">
      <c r="AA30" s="33"/>
    </row>
    <row r="31" customFormat="false" ht="17.25" hidden="false" customHeight="false" outlineLevel="0" collapsed="false">
      <c r="AA31" s="33"/>
    </row>
    <row r="32" customFormat="false" ht="17.25" hidden="false" customHeight="false" outlineLevel="0" collapsed="false">
      <c r="AA32" s="33"/>
    </row>
    <row r="33" customFormat="false" ht="17.25" hidden="false" customHeight="false" outlineLevel="0" collapsed="false">
      <c r="AA33" s="33"/>
    </row>
    <row r="34" customFormat="false" ht="17.25" hidden="false" customHeight="false" outlineLevel="0" collapsed="false">
      <c r="AA34" s="33"/>
    </row>
    <row r="35" customFormat="false" ht="17.25" hidden="false" customHeight="false" outlineLevel="0" collapsed="false">
      <c r="AA35" s="33"/>
    </row>
    <row r="36" customFormat="false" ht="17.25" hidden="false" customHeight="false" outlineLevel="0" collapsed="false">
      <c r="AA36" s="33"/>
    </row>
    <row r="37" customFormat="false" ht="17.25" hidden="false" customHeight="false" outlineLevel="0" collapsed="false">
      <c r="AA37" s="33"/>
    </row>
    <row r="38" customFormat="false" ht="17.25" hidden="false" customHeight="false" outlineLevel="0" collapsed="false">
      <c r="AA38" s="33"/>
    </row>
    <row r="39" customFormat="false" ht="17.25" hidden="false" customHeight="false" outlineLevel="0" collapsed="false">
      <c r="AA39" s="33"/>
    </row>
    <row r="40" customFormat="false" ht="17.25" hidden="false" customHeight="false" outlineLevel="0" collapsed="false">
      <c r="AA40" s="33"/>
    </row>
    <row r="41" customFormat="false" ht="17.25" hidden="false" customHeight="false" outlineLevel="0" collapsed="false">
      <c r="AA41" s="33"/>
    </row>
    <row r="42" customFormat="false" ht="17.25" hidden="false" customHeight="false" outlineLevel="0" collapsed="false">
      <c r="AA42" s="33"/>
    </row>
    <row r="43" customFormat="false" ht="17.25" hidden="false" customHeight="false" outlineLevel="0" collapsed="false">
      <c r="AA43" s="33"/>
    </row>
    <row r="44" customFormat="false" ht="17.25" hidden="false" customHeight="false" outlineLevel="0" collapsed="false">
      <c r="AA44" s="33"/>
    </row>
    <row r="45" customFormat="false" ht="17.25" hidden="false" customHeight="false" outlineLevel="0" collapsed="false">
      <c r="AA45" s="33"/>
    </row>
    <row r="46" customFormat="false" ht="17.25" hidden="false" customHeight="false" outlineLevel="0" collapsed="false">
      <c r="AA46" s="33"/>
    </row>
    <row r="47" customFormat="false" ht="17.25" hidden="false" customHeight="false" outlineLevel="0" collapsed="false">
      <c r="AA47" s="33"/>
    </row>
    <row r="48" customFormat="false" ht="17.25" hidden="false" customHeight="false" outlineLevel="0" collapsed="false">
      <c r="AA48" s="33"/>
    </row>
    <row r="49" customFormat="false" ht="17.25" hidden="false" customHeight="false" outlineLevel="0" collapsed="false">
      <c r="AA49" s="33"/>
    </row>
    <row r="50" customFormat="false" ht="17.25" hidden="false" customHeight="false" outlineLevel="0" collapsed="false">
      <c r="AA50" s="33"/>
    </row>
    <row r="51" customFormat="false" ht="17.25" hidden="false" customHeight="false" outlineLevel="0" collapsed="false">
      <c r="AA51" s="33"/>
    </row>
    <row r="52" customFormat="false" ht="17.25" hidden="false" customHeight="false" outlineLevel="0" collapsed="false">
      <c r="AA52" s="33"/>
    </row>
    <row r="53" customFormat="false" ht="17.25" hidden="false" customHeight="false" outlineLevel="0" collapsed="false">
      <c r="AA53" s="33"/>
    </row>
    <row r="54" customFormat="false" ht="17.25" hidden="false" customHeight="false" outlineLevel="0" collapsed="false">
      <c r="AA54" s="33"/>
    </row>
    <row r="55" customFormat="false" ht="17.25" hidden="false" customHeight="false" outlineLevel="0" collapsed="false">
      <c r="AA55" s="33"/>
    </row>
    <row r="56" customFormat="false" ht="17.25" hidden="false" customHeight="false" outlineLevel="0" collapsed="false">
      <c r="AA56" s="33"/>
    </row>
    <row r="57" customFormat="false" ht="17.25" hidden="false" customHeight="false" outlineLevel="0" collapsed="false">
      <c r="AA57" s="33"/>
    </row>
    <row r="58" customFormat="false" ht="17.25" hidden="false" customHeight="false" outlineLevel="0" collapsed="false">
      <c r="AA58" s="33"/>
    </row>
    <row r="59" customFormat="false" ht="17.25" hidden="false" customHeight="false" outlineLevel="0" collapsed="false">
      <c r="AA59" s="33"/>
    </row>
    <row r="60" customFormat="false" ht="17.25" hidden="false" customHeight="false" outlineLevel="0" collapsed="false">
      <c r="AA60" s="33"/>
    </row>
    <row r="61" customFormat="false" ht="17.25" hidden="false" customHeight="false" outlineLevel="0" collapsed="false">
      <c r="AA61" s="33"/>
    </row>
    <row r="62" customFormat="false" ht="17.25" hidden="false" customHeight="false" outlineLevel="0" collapsed="false">
      <c r="AA62" s="33"/>
    </row>
    <row r="63" customFormat="false" ht="17.25" hidden="false" customHeight="false" outlineLevel="0" collapsed="false">
      <c r="AA63" s="33"/>
    </row>
    <row r="64" customFormat="false" ht="17.25" hidden="false" customHeight="false" outlineLevel="0" collapsed="false">
      <c r="AA64" s="33"/>
    </row>
    <row r="65" customFormat="false" ht="17.25" hidden="false" customHeight="false" outlineLevel="0" collapsed="false">
      <c r="AA65" s="33"/>
    </row>
    <row r="66" customFormat="false" ht="17.25" hidden="false" customHeight="false" outlineLevel="0" collapsed="false">
      <c r="AA66" s="33"/>
    </row>
    <row r="67" customFormat="false" ht="17.25" hidden="false" customHeight="false" outlineLevel="0" collapsed="false">
      <c r="AA67" s="33"/>
    </row>
    <row r="68" customFormat="false" ht="17.25" hidden="false" customHeight="false" outlineLevel="0" collapsed="false">
      <c r="AA68" s="33"/>
    </row>
    <row r="69" customFormat="false" ht="17.25" hidden="false" customHeight="false" outlineLevel="0" collapsed="false">
      <c r="AA69" s="33"/>
    </row>
    <row r="70" customFormat="false" ht="17.25" hidden="false" customHeight="false" outlineLevel="0" collapsed="false">
      <c r="AA70" s="33"/>
    </row>
    <row r="71" customFormat="false" ht="17.25" hidden="false" customHeight="false" outlineLevel="0" collapsed="false">
      <c r="AA71" s="33"/>
    </row>
    <row r="72" customFormat="false" ht="17.25" hidden="false" customHeight="false" outlineLevel="0" collapsed="false">
      <c r="AA72" s="33"/>
    </row>
    <row r="73" customFormat="false" ht="17.25" hidden="false" customHeight="false" outlineLevel="0" collapsed="false">
      <c r="AA73" s="33"/>
    </row>
    <row r="74" customFormat="false" ht="17.25" hidden="false" customHeight="false" outlineLevel="0" collapsed="false">
      <c r="AA74" s="33"/>
    </row>
    <row r="75" customFormat="false" ht="17.25" hidden="false" customHeight="false" outlineLevel="0" collapsed="false">
      <c r="AA75" s="33"/>
    </row>
    <row r="76" customFormat="false" ht="17.25" hidden="false" customHeight="false" outlineLevel="0" collapsed="false">
      <c r="AA76" s="33"/>
    </row>
    <row r="77" customFormat="false" ht="17.25" hidden="false" customHeight="false" outlineLevel="0" collapsed="false">
      <c r="AA77" s="33"/>
    </row>
    <row r="78" customFormat="false" ht="17.25" hidden="false" customHeight="false" outlineLevel="0" collapsed="false">
      <c r="AA78" s="33"/>
    </row>
    <row r="79" customFormat="false" ht="17.25" hidden="false" customHeight="false" outlineLevel="0" collapsed="false">
      <c r="AA79" s="33"/>
    </row>
    <row r="80" customFormat="false" ht="17.25" hidden="false" customHeight="false" outlineLevel="0" collapsed="false">
      <c r="AA80" s="33"/>
    </row>
    <row r="81" customFormat="false" ht="17.25" hidden="false" customHeight="false" outlineLevel="0" collapsed="false">
      <c r="AA81" s="33"/>
    </row>
    <row r="82" customFormat="false" ht="17.2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9" activeCellId="0" sqref="N2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74.95</v>
      </c>
      <c r="I3" s="45" t="n">
        <v>80.3</v>
      </c>
      <c r="J3" s="46" t="n">
        <f aca="false">H3/3600</f>
        <v>1.82637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7.45</v>
      </c>
      <c r="I4" s="50" t="n">
        <v>69</v>
      </c>
      <c r="J4" s="51" t="n">
        <f aca="false">H4/3600</f>
        <v>1.68540277777778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02.18</v>
      </c>
      <c r="I5" s="50" t="n">
        <v>67.46</v>
      </c>
      <c r="J5" s="51" t="n">
        <f aca="false">H5/3600</f>
        <v>1.58393888888889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389.79</v>
      </c>
      <c r="I6" s="56" t="n">
        <v>62.45</v>
      </c>
      <c r="J6" s="57" t="n">
        <f aca="false">H6/3600</f>
        <v>1.49716388888889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322.48</v>
      </c>
      <c r="I7" s="45" t="n">
        <v>74.85</v>
      </c>
      <c r="J7" s="46" t="n">
        <f aca="false">H7/3600</f>
        <v>1.75624444444444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94.59</v>
      </c>
      <c r="I8" s="50" t="n">
        <v>72.24</v>
      </c>
      <c r="J8" s="51" t="n">
        <f aca="false">H8/3600</f>
        <v>1.69294166666667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47.24</v>
      </c>
      <c r="I9" s="50" t="n">
        <v>69.71</v>
      </c>
      <c r="J9" s="51" t="n">
        <f aca="false">H9/3600</f>
        <v>1.59645555555556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452.13</v>
      </c>
      <c r="I10" s="56" t="n">
        <v>63.39</v>
      </c>
      <c r="J10" s="57" t="n">
        <f aca="false">H10/3600</f>
        <v>1.51448055555556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4477.64</v>
      </c>
      <c r="I11" s="45" t="n">
        <v>145.27</v>
      </c>
      <c r="J11" s="46" t="n">
        <f aca="false">H11/3600</f>
        <v>4.02156666666667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248.35</v>
      </c>
      <c r="I12" s="50" t="n">
        <v>131.91</v>
      </c>
      <c r="J12" s="51" t="n">
        <f aca="false">H12/3600</f>
        <v>3.68009722222222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9.94</v>
      </c>
      <c r="I13" s="50" t="n">
        <v>122.93</v>
      </c>
      <c r="J13" s="51" t="n">
        <f aca="false">H13/3600</f>
        <v>3.39442777777778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272.14</v>
      </c>
      <c r="I14" s="56" t="n">
        <v>113.99</v>
      </c>
      <c r="J14" s="57" t="n">
        <f aca="false">H14/3600</f>
        <v>3.13115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0956.7</v>
      </c>
      <c r="I15" s="45" t="n">
        <v>114.85</v>
      </c>
      <c r="J15" s="46" t="n">
        <f aca="false">H15/3600</f>
        <v>3.04352777777778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5.7</v>
      </c>
      <c r="I16" s="50" t="n">
        <v>110.09</v>
      </c>
      <c r="J16" s="51" t="n">
        <f aca="false">H16/3600</f>
        <v>2.72936111111111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86.88</v>
      </c>
      <c r="I17" s="50" t="n">
        <v>105.85</v>
      </c>
      <c r="J17" s="51" t="n">
        <f aca="false">H17/3600</f>
        <v>2.71857777777778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9423.3</v>
      </c>
      <c r="I18" s="56" t="n">
        <v>102.66</v>
      </c>
      <c r="J18" s="57" t="n">
        <f aca="false">H18/3600</f>
        <v>2.61758333333333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2378.9424</v>
      </c>
      <c r="E19" s="64" t="n">
        <v>42.9038</v>
      </c>
      <c r="F19" s="64" t="n">
        <v>44.755</v>
      </c>
      <c r="G19" s="64" t="n">
        <v>46.267</v>
      </c>
      <c r="H19" s="64" t="n">
        <v>4642.35</v>
      </c>
      <c r="I19" s="64" t="n">
        <v>50.31</v>
      </c>
      <c r="J19" s="46" t="n">
        <f aca="false">H19/3600</f>
        <v>1.28954166666667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233.9448</v>
      </c>
      <c r="E20" s="66" t="n">
        <v>41.2255</v>
      </c>
      <c r="F20" s="66" t="n">
        <v>42.9519</v>
      </c>
      <c r="G20" s="66" t="n">
        <v>43.8378</v>
      </c>
      <c r="H20" s="66" t="n">
        <v>4294.13</v>
      </c>
      <c r="I20" s="66" t="n">
        <v>45.27</v>
      </c>
      <c r="J20" s="51" t="n">
        <f aca="false">H20/3600</f>
        <v>1.19281388888889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6877.568</v>
      </c>
      <c r="E21" s="66" t="n">
        <v>39.1534</v>
      </c>
      <c r="F21" s="66" t="n">
        <v>41.5611</v>
      </c>
      <c r="G21" s="66" t="n">
        <v>42.2127</v>
      </c>
      <c r="H21" s="66" t="n">
        <v>4092.75</v>
      </c>
      <c r="I21" s="66" t="n">
        <v>42.38</v>
      </c>
      <c r="J21" s="51" t="n">
        <f aca="false">H21/3600</f>
        <v>1.13687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3957.72</v>
      </c>
      <c r="I22" s="68" t="n">
        <v>42.69</v>
      </c>
      <c r="J22" s="57" t="n">
        <f aca="false">H22/3600</f>
        <v>1.09936666666667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3356.6896</v>
      </c>
      <c r="E23" s="64" t="n">
        <v>41.9346</v>
      </c>
      <c r="F23" s="64" t="n">
        <v>43.6464</v>
      </c>
      <c r="G23" s="64" t="n">
        <v>44.301</v>
      </c>
      <c r="H23" s="64" t="n">
        <v>5176.92</v>
      </c>
      <c r="I23" s="64" t="n">
        <v>66.45</v>
      </c>
      <c r="J23" s="46" t="n">
        <f aca="false">H23/3600</f>
        <v>1.43803333333333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8843.7656</v>
      </c>
      <c r="E24" s="66" t="n">
        <v>38.8259</v>
      </c>
      <c r="F24" s="66" t="n">
        <v>41.1506</v>
      </c>
      <c r="G24" s="66" t="n">
        <v>41.3767</v>
      </c>
      <c r="H24" s="66" t="n">
        <v>4619.66</v>
      </c>
      <c r="I24" s="66" t="n">
        <v>59.58</v>
      </c>
      <c r="J24" s="51" t="n">
        <f aca="false">H24/3600</f>
        <v>1.28323888888889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911.9584</v>
      </c>
      <c r="E25" s="66" t="n">
        <v>35.7688</v>
      </c>
      <c r="F25" s="66" t="n">
        <v>39.3373</v>
      </c>
      <c r="G25" s="66" t="n">
        <v>39.7007</v>
      </c>
      <c r="H25" s="66" t="n">
        <v>4295.98</v>
      </c>
      <c r="I25" s="66" t="n">
        <v>52.28</v>
      </c>
      <c r="J25" s="51" t="n">
        <f aca="false">H25/3600</f>
        <v>1.19332777777778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4170.9</v>
      </c>
      <c r="I26" s="68" t="n">
        <v>49.93</v>
      </c>
      <c r="J26" s="57" t="n">
        <f aca="false">H26/3600</f>
        <v>1.15858333333333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110.012</v>
      </c>
      <c r="E27" s="64" t="n">
        <v>40.7179</v>
      </c>
      <c r="F27" s="64" t="n">
        <v>41.8887</v>
      </c>
      <c r="G27" s="64" t="n">
        <v>44.3638</v>
      </c>
      <c r="H27" s="64" t="n">
        <v>10923.82</v>
      </c>
      <c r="I27" s="64" t="n">
        <v>134.95</v>
      </c>
      <c r="J27" s="46" t="n">
        <f aca="false">H27/3600</f>
        <v>3.03439444444444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49531.5664</v>
      </c>
      <c r="E28" s="66" t="n">
        <v>38.0849</v>
      </c>
      <c r="F28" s="66" t="n">
        <v>39.599</v>
      </c>
      <c r="G28" s="66" t="n">
        <v>42.2849</v>
      </c>
      <c r="H28" s="66" t="n">
        <v>9611.69</v>
      </c>
      <c r="I28" s="66" t="n">
        <v>118.03</v>
      </c>
      <c r="J28" s="51" t="n">
        <f aca="false">H28/3600</f>
        <v>2.66991388888889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757.5288</v>
      </c>
      <c r="E29" s="66" t="n">
        <v>35.8515</v>
      </c>
      <c r="F29" s="66" t="n">
        <v>38.518</v>
      </c>
      <c r="G29" s="66" t="n">
        <v>40.6135</v>
      </c>
      <c r="H29" s="66" t="n">
        <v>8774.6</v>
      </c>
      <c r="I29" s="66" t="n">
        <v>109.22</v>
      </c>
      <c r="J29" s="51" t="n">
        <f aca="false">H29/3600</f>
        <v>2.43738888888889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8117.69</v>
      </c>
      <c r="I30" s="68" t="n">
        <v>95.96</v>
      </c>
      <c r="J30" s="57" t="n">
        <f aca="false">H30/3600</f>
        <v>2.25491388888889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2530.5992</v>
      </c>
      <c r="E31" s="64" t="n">
        <v>41.4308</v>
      </c>
      <c r="F31" s="64" t="n">
        <v>44.5358</v>
      </c>
      <c r="G31" s="64" t="n">
        <v>46.2269</v>
      </c>
      <c r="H31" s="64" t="n">
        <v>10218.81</v>
      </c>
      <c r="I31" s="64" t="n">
        <v>116.38</v>
      </c>
      <c r="J31" s="46" t="n">
        <f aca="false">H31/3600</f>
        <v>2.83855833333333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29473.2</v>
      </c>
      <c r="E32" s="66" t="n">
        <v>38.8262</v>
      </c>
      <c r="F32" s="66" t="n">
        <v>43.0102</v>
      </c>
      <c r="G32" s="66" t="n">
        <v>44.0402</v>
      </c>
      <c r="H32" s="66" t="n">
        <v>9235.22</v>
      </c>
      <c r="I32" s="66" t="n">
        <v>107.6</v>
      </c>
      <c r="J32" s="51" t="n">
        <f aca="false">H32/3600</f>
        <v>2.56533888888889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5204.4216</v>
      </c>
      <c r="E33" s="66" t="n">
        <v>37.0567</v>
      </c>
      <c r="F33" s="66" t="n">
        <v>41.6524</v>
      </c>
      <c r="G33" s="66" t="n">
        <v>42.1673</v>
      </c>
      <c r="H33" s="66" t="n">
        <v>8814.5</v>
      </c>
      <c r="I33" s="66" t="n">
        <v>98.82</v>
      </c>
      <c r="J33" s="51" t="n">
        <f aca="false">H33/3600</f>
        <v>2.44847222222222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8145.55</v>
      </c>
      <c r="I34" s="68" t="n">
        <v>93.33</v>
      </c>
      <c r="J34" s="57" t="n">
        <f aca="false">H34/3600</f>
        <v>2.26265277777778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84083.2496</v>
      </c>
      <c r="E35" s="64" t="n">
        <v>42.7488</v>
      </c>
      <c r="F35" s="64" t="n">
        <v>42.8799</v>
      </c>
      <c r="G35" s="64" t="n">
        <v>44.5052</v>
      </c>
      <c r="H35" s="64" t="n">
        <v>13586.36</v>
      </c>
      <c r="I35" s="64" t="n">
        <v>165.49</v>
      </c>
      <c r="J35" s="46" t="n">
        <f aca="false">H35/3600</f>
        <v>3.77398888888889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1372.0424</v>
      </c>
      <c r="E36" s="66" t="n">
        <v>37.2327</v>
      </c>
      <c r="F36" s="66" t="n">
        <v>40.9157</v>
      </c>
      <c r="G36" s="66" t="n">
        <v>42.9518</v>
      </c>
      <c r="H36" s="66" t="n">
        <v>12260.45</v>
      </c>
      <c r="I36" s="66" t="n">
        <v>143.99</v>
      </c>
      <c r="J36" s="51" t="n">
        <f aca="false">H36/3600</f>
        <v>3.40568055555556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1109.9344</v>
      </c>
      <c r="E37" s="66" t="n">
        <v>34.6639</v>
      </c>
      <c r="F37" s="66" t="n">
        <v>39.4187</v>
      </c>
      <c r="G37" s="66" t="n">
        <v>41.7482</v>
      </c>
      <c r="H37" s="66" t="n">
        <v>11353.08</v>
      </c>
      <c r="I37" s="66" t="n">
        <v>132.39</v>
      </c>
      <c r="J37" s="51" t="n">
        <f aca="false">H37/3600</f>
        <v>3.15363333333333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0724.36</v>
      </c>
      <c r="I38" s="68" t="n">
        <v>122.63</v>
      </c>
      <c r="J38" s="57" t="n">
        <f aca="false">H38/3600</f>
        <v>2.97898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0900.176</v>
      </c>
      <c r="E39" s="64" t="n">
        <v>41.9547</v>
      </c>
      <c r="F39" s="64" t="n">
        <v>44.0728</v>
      </c>
      <c r="G39" s="64" t="n">
        <v>44.7691</v>
      </c>
      <c r="H39" s="64" t="n">
        <v>2161.81</v>
      </c>
      <c r="I39" s="64" t="n">
        <v>28.05</v>
      </c>
      <c r="J39" s="46" t="n">
        <f aca="false">H39/3600</f>
        <v>0.600502777777778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240.2024</v>
      </c>
      <c r="E40" s="66" t="n">
        <v>38.5274</v>
      </c>
      <c r="F40" s="66" t="n">
        <v>41.4007</v>
      </c>
      <c r="G40" s="66" t="n">
        <v>41.8265</v>
      </c>
      <c r="H40" s="66" t="n">
        <v>1989.4</v>
      </c>
      <c r="I40" s="66" t="n">
        <v>24.65</v>
      </c>
      <c r="J40" s="51" t="n">
        <f aca="false">H40/3600</f>
        <v>0.552611111111111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5980.4408</v>
      </c>
      <c r="E41" s="66" t="n">
        <v>35.5544</v>
      </c>
      <c r="F41" s="66" t="n">
        <v>39.4671</v>
      </c>
      <c r="G41" s="66" t="n">
        <v>39.6604</v>
      </c>
      <c r="H41" s="66" t="n">
        <v>1846.52</v>
      </c>
      <c r="I41" s="66" t="n">
        <v>20.98</v>
      </c>
      <c r="J41" s="51" t="n">
        <f aca="false">H41/3600</f>
        <v>0.512922222222222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1711.4</v>
      </c>
      <c r="I42" s="68" t="n">
        <v>19.41</v>
      </c>
      <c r="J42" s="57" t="n">
        <f aca="false">H42/3600</f>
        <v>0.475388888888889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3710.8696</v>
      </c>
      <c r="E43" s="64" t="n">
        <v>42.1274</v>
      </c>
      <c r="F43" s="64" t="n">
        <v>44.279</v>
      </c>
      <c r="G43" s="64" t="n">
        <v>45.7359</v>
      </c>
      <c r="H43" s="64" t="n">
        <v>2496.02</v>
      </c>
      <c r="I43" s="64" t="n">
        <v>30.61</v>
      </c>
      <c r="J43" s="46" t="n">
        <f aca="false">H43/3600</f>
        <v>0.6933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150.9328</v>
      </c>
      <c r="E44" s="66" t="n">
        <v>39.2106</v>
      </c>
      <c r="F44" s="66" t="n">
        <v>41.9041</v>
      </c>
      <c r="G44" s="66" t="n">
        <v>43.0736</v>
      </c>
      <c r="H44" s="66" t="n">
        <v>2322.1</v>
      </c>
      <c r="I44" s="66" t="n">
        <v>28.98</v>
      </c>
      <c r="J44" s="51" t="n">
        <f aca="false">H44/3600</f>
        <v>0.645027777777778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313.332</v>
      </c>
      <c r="E45" s="66" t="n">
        <v>36.1453</v>
      </c>
      <c r="F45" s="66" t="n">
        <v>40.0099</v>
      </c>
      <c r="G45" s="66" t="n">
        <v>40.9986</v>
      </c>
      <c r="H45" s="66" t="n">
        <v>2170.42</v>
      </c>
      <c r="I45" s="66" t="n">
        <v>26.09</v>
      </c>
      <c r="J45" s="51" t="n">
        <f aca="false">H45/3600</f>
        <v>0.602894444444445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2047.34</v>
      </c>
      <c r="I46" s="68" t="n">
        <v>24.17</v>
      </c>
      <c r="J46" s="57" t="n">
        <f aca="false">H46/3600</f>
        <v>0.568705555555556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4324.0384</v>
      </c>
      <c r="E47" s="64" t="n">
        <v>41.212</v>
      </c>
      <c r="F47" s="64" t="n">
        <v>42.6821</v>
      </c>
      <c r="G47" s="64" t="n">
        <v>43.5705</v>
      </c>
      <c r="H47" s="64" t="n">
        <v>2371.07</v>
      </c>
      <c r="I47" s="64" t="n">
        <v>32.85</v>
      </c>
      <c r="J47" s="46" t="n">
        <f aca="false">H47/3600</f>
        <v>0.6586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7451.5576</v>
      </c>
      <c r="E48" s="66" t="n">
        <v>36.9816</v>
      </c>
      <c r="F48" s="66" t="n">
        <v>39.4746</v>
      </c>
      <c r="G48" s="66" t="n">
        <v>40.3082</v>
      </c>
      <c r="H48" s="66" t="n">
        <v>2170.35</v>
      </c>
      <c r="I48" s="66" t="n">
        <v>29.32</v>
      </c>
      <c r="J48" s="51" t="n">
        <f aca="false">H48/3600</f>
        <v>0.602875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366.8632</v>
      </c>
      <c r="E49" s="66" t="n">
        <v>33.1776</v>
      </c>
      <c r="F49" s="66" t="n">
        <v>37.3599</v>
      </c>
      <c r="G49" s="66" t="n">
        <v>38.0689</v>
      </c>
      <c r="H49" s="66" t="n">
        <v>1990.92</v>
      </c>
      <c r="I49" s="66" t="n">
        <v>26.09</v>
      </c>
      <c r="J49" s="51" t="n">
        <f aca="false">H49/3600</f>
        <v>0.553033333333333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1831.66</v>
      </c>
      <c r="I50" s="68" t="n">
        <v>23.82</v>
      </c>
      <c r="J50" s="57" t="n">
        <f aca="false">H50/3600</f>
        <v>0.508794444444444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269.0144</v>
      </c>
      <c r="E51" s="64" t="n">
        <v>42.5894</v>
      </c>
      <c r="F51" s="64" t="n">
        <v>43.967</v>
      </c>
      <c r="G51" s="64" t="n">
        <v>44.743</v>
      </c>
      <c r="H51" s="64" t="n">
        <v>1303.54</v>
      </c>
      <c r="I51" s="64" t="n">
        <v>15.44</v>
      </c>
      <c r="J51" s="46" t="n">
        <f aca="false">H51/3600</f>
        <v>0.362094444444444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142.6832</v>
      </c>
      <c r="E52" s="66" t="n">
        <v>39.1823</v>
      </c>
      <c r="F52" s="66" t="n">
        <v>40.6054</v>
      </c>
      <c r="G52" s="66" t="n">
        <v>41.9349</v>
      </c>
      <c r="H52" s="66" t="n">
        <v>1188.18</v>
      </c>
      <c r="I52" s="66" t="n">
        <v>14.34</v>
      </c>
      <c r="J52" s="51" t="n">
        <f aca="false">H52/3600</f>
        <v>0.33005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208.6736</v>
      </c>
      <c r="E53" s="66" t="n">
        <v>35.7452</v>
      </c>
      <c r="F53" s="66" t="n">
        <v>38.2472</v>
      </c>
      <c r="G53" s="66" t="n">
        <v>39.9918</v>
      </c>
      <c r="H53" s="66" t="n">
        <v>1095.13</v>
      </c>
      <c r="I53" s="66" t="n">
        <v>13.15</v>
      </c>
      <c r="J53" s="51" t="n">
        <f aca="false">H53/3600</f>
        <v>0.304202777777778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995.09</v>
      </c>
      <c r="I54" s="68" t="n">
        <v>11.64</v>
      </c>
      <c r="J54" s="57" t="n">
        <f aca="false">H54/3600</f>
        <v>0.276413888888889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380.3696</v>
      </c>
      <c r="E55" s="64" t="n">
        <v>43.2391</v>
      </c>
      <c r="F55" s="64" t="n">
        <v>45.4106</v>
      </c>
      <c r="G55" s="64" t="n">
        <v>45.1979</v>
      </c>
      <c r="H55" s="64" t="n">
        <v>524.38</v>
      </c>
      <c r="I55" s="64" t="n">
        <v>5.95</v>
      </c>
      <c r="J55" s="46" t="n">
        <f aca="false">H55/3600</f>
        <v>0.145661111111111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195.7992</v>
      </c>
      <c r="E56" s="66" t="n">
        <v>39.576</v>
      </c>
      <c r="F56" s="66" t="n">
        <v>42.3366</v>
      </c>
      <c r="G56" s="66" t="n">
        <v>41.8967</v>
      </c>
      <c r="H56" s="66" t="n">
        <v>478.64</v>
      </c>
      <c r="I56" s="66" t="n">
        <v>5.38</v>
      </c>
      <c r="J56" s="51" t="n">
        <f aca="false">H56/3600</f>
        <v>0.132955555555556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24.0344</v>
      </c>
      <c r="E57" s="66" t="n">
        <v>36.1211</v>
      </c>
      <c r="F57" s="66" t="n">
        <v>40.029</v>
      </c>
      <c r="G57" s="66" t="n">
        <v>39.4551</v>
      </c>
      <c r="H57" s="66" t="n">
        <v>443.72</v>
      </c>
      <c r="I57" s="66" t="n">
        <v>4.88</v>
      </c>
      <c r="J57" s="51" t="n">
        <f aca="false">H57/3600</f>
        <v>0.1232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16.56</v>
      </c>
      <c r="I58" s="68" t="n">
        <v>4.45</v>
      </c>
      <c r="J58" s="57" t="n">
        <f aca="false">H58/3600</f>
        <v>0.115711111111111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246.1416</v>
      </c>
      <c r="E59" s="64" t="n">
        <v>41.3097</v>
      </c>
      <c r="F59" s="64" t="n">
        <v>43.38</v>
      </c>
      <c r="G59" s="64" t="n">
        <v>44.3117</v>
      </c>
      <c r="H59" s="64" t="n">
        <v>718.81</v>
      </c>
      <c r="I59" s="64" t="n">
        <v>8.32</v>
      </c>
      <c r="J59" s="46" t="n">
        <f aca="false">H59/3600</f>
        <v>0.199669444444444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435.9768</v>
      </c>
      <c r="E60" s="66" t="n">
        <v>36.9047</v>
      </c>
      <c r="F60" s="66" t="n">
        <v>40.673</v>
      </c>
      <c r="G60" s="66" t="n">
        <v>41.7323</v>
      </c>
      <c r="H60" s="66" t="n">
        <v>639.92</v>
      </c>
      <c r="I60" s="66" t="n">
        <v>7.9</v>
      </c>
      <c r="J60" s="51" t="n">
        <f aca="false">H60/3600</f>
        <v>0.177755555555556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180.1656</v>
      </c>
      <c r="E61" s="66" t="n">
        <v>33.1221</v>
      </c>
      <c r="F61" s="66" t="n">
        <v>39.013</v>
      </c>
      <c r="G61" s="66" t="n">
        <v>39.9546</v>
      </c>
      <c r="H61" s="66" t="n">
        <v>594.83</v>
      </c>
      <c r="I61" s="66" t="n">
        <v>7.02</v>
      </c>
      <c r="J61" s="51" t="n">
        <f aca="false">H61/3600</f>
        <v>0.165230555555556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555.32</v>
      </c>
      <c r="I62" s="68" t="n">
        <v>6.37</v>
      </c>
      <c r="J62" s="57" t="n">
        <f aca="false">H62/3600</f>
        <v>0.15425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628.2232</v>
      </c>
      <c r="E63" s="64" t="n">
        <v>41.1882</v>
      </c>
      <c r="F63" s="64" t="n">
        <v>42.3414</v>
      </c>
      <c r="G63" s="64" t="n">
        <v>43.0701</v>
      </c>
      <c r="H63" s="64" t="n">
        <v>599.56</v>
      </c>
      <c r="I63" s="64" t="n">
        <v>7.86</v>
      </c>
      <c r="J63" s="46" t="n">
        <f aca="false">H63/3600</f>
        <v>0.166544444444444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173.2072</v>
      </c>
      <c r="E64" s="66" t="n">
        <v>36.8543</v>
      </c>
      <c r="F64" s="66" t="n">
        <v>39.221</v>
      </c>
      <c r="G64" s="66" t="n">
        <v>39.7387</v>
      </c>
      <c r="H64" s="66" t="n">
        <v>558.6</v>
      </c>
      <c r="I64" s="66" t="n">
        <v>7.09</v>
      </c>
      <c r="J64" s="51" t="n">
        <f aca="false">H64/3600</f>
        <v>0.155166666666667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075.1384</v>
      </c>
      <c r="E65" s="66" t="n">
        <v>32.8654</v>
      </c>
      <c r="F65" s="66" t="n">
        <v>36.9702</v>
      </c>
      <c r="G65" s="66" t="n">
        <v>37.4224</v>
      </c>
      <c r="H65" s="66" t="n">
        <v>502.91</v>
      </c>
      <c r="I65" s="66" t="n">
        <v>6.24</v>
      </c>
      <c r="J65" s="51" t="n">
        <f aca="false">H65/3600</f>
        <v>0.139697222222222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457.27</v>
      </c>
      <c r="I66" s="68" t="n">
        <v>5.43</v>
      </c>
      <c r="J66" s="57" t="n">
        <f aca="false">H66/3600</f>
        <v>0.127019444444444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553.5216</v>
      </c>
      <c r="E67" s="64" t="n">
        <v>42.7692</v>
      </c>
      <c r="F67" s="64" t="n">
        <v>43.4852</v>
      </c>
      <c r="G67" s="64" t="n">
        <v>44.3045</v>
      </c>
      <c r="H67" s="64" t="n">
        <v>340.38</v>
      </c>
      <c r="I67" s="64" t="n">
        <v>3.99</v>
      </c>
      <c r="J67" s="46" t="n">
        <f aca="false">H67/3600</f>
        <v>0.0945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741.4856</v>
      </c>
      <c r="E68" s="66" t="n">
        <v>38.6831</v>
      </c>
      <c r="F68" s="66" t="n">
        <v>40.0819</v>
      </c>
      <c r="G68" s="66" t="n">
        <v>41.3067</v>
      </c>
      <c r="H68" s="66" t="n">
        <v>312.08</v>
      </c>
      <c r="I68" s="66" t="n">
        <v>3.63</v>
      </c>
      <c r="J68" s="51" t="n">
        <f aca="false">H68/3600</f>
        <v>0.0866888888888889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00.8464</v>
      </c>
      <c r="E69" s="66" t="n">
        <v>34.7662</v>
      </c>
      <c r="F69" s="66" t="n">
        <v>37.8741</v>
      </c>
      <c r="G69" s="66" t="n">
        <v>39.0311</v>
      </c>
      <c r="H69" s="66" t="n">
        <v>284.96</v>
      </c>
      <c r="I69" s="66" t="n">
        <v>3.22</v>
      </c>
      <c r="J69" s="51" t="n">
        <f aca="false">H69/3600</f>
        <v>0.0791555555555556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59.97</v>
      </c>
      <c r="I70" s="68" t="n">
        <v>2.87</v>
      </c>
      <c r="J70" s="57" t="n">
        <f aca="false">H70/3600</f>
        <v>0.0722138888888889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1465.2912</v>
      </c>
      <c r="E71" s="64" t="n">
        <v>44.9529</v>
      </c>
      <c r="F71" s="64" t="n">
        <v>47.6276</v>
      </c>
      <c r="G71" s="64" t="n">
        <v>48.5796</v>
      </c>
      <c r="H71" s="64" t="n">
        <v>5222.62</v>
      </c>
      <c r="I71" s="64" t="n">
        <v>61.76</v>
      </c>
      <c r="J71" s="46" t="n">
        <f aca="false">H71/3600</f>
        <v>1.45072777777778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2545.4432</v>
      </c>
      <c r="E72" s="66" t="n">
        <v>42.5311</v>
      </c>
      <c r="F72" s="66" t="n">
        <v>45.8879</v>
      </c>
      <c r="G72" s="66" t="n">
        <v>46.5916</v>
      </c>
      <c r="H72" s="66" t="n">
        <v>4954.1</v>
      </c>
      <c r="I72" s="66" t="n">
        <v>56.61</v>
      </c>
      <c r="J72" s="51" t="n">
        <f aca="false">H72/3600</f>
        <v>1.37613888888889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473.712</v>
      </c>
      <c r="E73" s="66" t="n">
        <v>39.8349</v>
      </c>
      <c r="F73" s="66" t="n">
        <v>44.1969</v>
      </c>
      <c r="G73" s="66" t="n">
        <v>44.7704</v>
      </c>
      <c r="H73" s="66" t="n">
        <v>4685.41</v>
      </c>
      <c r="I73" s="66" t="n">
        <v>57.29</v>
      </c>
      <c r="J73" s="51" t="n">
        <f aca="false">H73/3600</f>
        <v>1.30150277777778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360.47</v>
      </c>
      <c r="I74" s="68" t="n">
        <v>52.26</v>
      </c>
      <c r="J74" s="57" t="n">
        <f aca="false">H74/3600</f>
        <v>1.21124166666667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2292.5096</v>
      </c>
      <c r="E75" s="64" t="n">
        <v>44.9052</v>
      </c>
      <c r="F75" s="64" t="n">
        <v>48.8748</v>
      </c>
      <c r="G75" s="64" t="n">
        <v>48.8556</v>
      </c>
      <c r="H75" s="64" t="n">
        <v>5090.24</v>
      </c>
      <c r="I75" s="64" t="n">
        <v>60.62</v>
      </c>
      <c r="J75" s="46" t="n">
        <f aca="false">H75/3600</f>
        <v>1.41395555555556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3548.8896</v>
      </c>
      <c r="E76" s="66" t="n">
        <v>42.4855</v>
      </c>
      <c r="F76" s="66" t="n">
        <v>47.0859</v>
      </c>
      <c r="G76" s="66" t="n">
        <v>46.4204</v>
      </c>
      <c r="H76" s="66" t="n">
        <v>4781.64</v>
      </c>
      <c r="I76" s="66" t="n">
        <v>56.82</v>
      </c>
      <c r="J76" s="51" t="n">
        <f aca="false">H76/3600</f>
        <v>1.32823333333333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360.968</v>
      </c>
      <c r="E77" s="66" t="n">
        <v>39.7073</v>
      </c>
      <c r="F77" s="66" t="n">
        <v>45.8016</v>
      </c>
      <c r="G77" s="66" t="n">
        <v>44.2673</v>
      </c>
      <c r="H77" s="66" t="n">
        <v>4462.42</v>
      </c>
      <c r="I77" s="66" t="n">
        <v>53.13</v>
      </c>
      <c r="J77" s="51" t="n">
        <f aca="false">H77/3600</f>
        <v>1.23956111111111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322.88</v>
      </c>
      <c r="I78" s="68" t="n">
        <v>51.01</v>
      </c>
      <c r="J78" s="57" t="n">
        <f aca="false">H78/3600</f>
        <v>1.2008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3685.416</v>
      </c>
      <c r="E79" s="64" t="n">
        <v>44.9234</v>
      </c>
      <c r="F79" s="64" t="n">
        <v>48.9753</v>
      </c>
      <c r="G79" s="64" t="n">
        <v>49.1783</v>
      </c>
      <c r="H79" s="64" t="n">
        <v>5151.92</v>
      </c>
      <c r="I79" s="64" t="n">
        <v>60.6</v>
      </c>
      <c r="J79" s="46" t="n">
        <f aca="false">H79/3600</f>
        <v>1.43108888888889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3629.0328</v>
      </c>
      <c r="E80" s="66" t="n">
        <v>42.147</v>
      </c>
      <c r="F80" s="66" t="n">
        <v>46.8572</v>
      </c>
      <c r="G80" s="66" t="n">
        <v>47.0762</v>
      </c>
      <c r="H80" s="66" t="n">
        <v>4911.64</v>
      </c>
      <c r="I80" s="66" t="n">
        <v>57.09</v>
      </c>
      <c r="J80" s="51" t="n">
        <f aca="false">H80/3600</f>
        <v>1.36434444444444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7781.8864</v>
      </c>
      <c r="E81" s="66" t="n">
        <v>39.3112</v>
      </c>
      <c r="F81" s="66" t="n">
        <v>45.0402</v>
      </c>
      <c r="G81" s="66" t="n">
        <v>45.2087</v>
      </c>
      <c r="H81" s="66" t="n">
        <v>4566.1</v>
      </c>
      <c r="I81" s="66" t="n">
        <v>54.71</v>
      </c>
      <c r="J81" s="51" t="n">
        <f aca="false">H81/3600</f>
        <v>1.26836111111111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349.68</v>
      </c>
      <c r="I82" s="68" t="n">
        <v>51.88</v>
      </c>
      <c r="J82" s="57" t="n">
        <f aca="false">H82/3600</f>
        <v>1.20824444444444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35.496470236893</v>
      </c>
      <c r="J89" s="72" t="n">
        <f aca="false">GEOMEAN(J3:J82)</f>
        <v>0.841622658730407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1.24683333333333</v>
      </c>
      <c r="J91" s="72" t="n">
        <f aca="false">SUM(J3:J82)</f>
        <v>108.28221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3886.65</v>
      </c>
      <c r="I3" s="45" t="n">
        <v>57.51</v>
      </c>
      <c r="J3" s="46" t="n">
        <f aca="false">H3/3600</f>
        <v>1.079625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401.09</v>
      </c>
      <c r="I4" s="50" t="n">
        <v>51.25</v>
      </c>
      <c r="J4" s="51" t="n">
        <f aca="false">H4/3600</f>
        <v>0.944747222222222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44.74</v>
      </c>
      <c r="I5" s="50" t="n">
        <v>51.08</v>
      </c>
      <c r="J5" s="51" t="n">
        <f aca="false">H5/3600</f>
        <v>0.845761111111111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2811.77</v>
      </c>
      <c r="I6" s="56" t="n">
        <v>45.38</v>
      </c>
      <c r="J6" s="57" t="n">
        <f aca="false">H6/3600</f>
        <v>0.781047222222222</v>
      </c>
      <c r="L6" s="55"/>
      <c r="M6" s="56"/>
      <c r="N6" s="56"/>
      <c r="O6" s="56"/>
      <c r="P6" s="56"/>
      <c r="Q6" s="56"/>
      <c r="R6" s="58" t="n">
        <f aca="false">P6/3600</f>
        <v>0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3918.7</v>
      </c>
      <c r="I7" s="45" t="n">
        <v>57.48</v>
      </c>
      <c r="J7" s="46" t="n">
        <f aca="false">H7/3600</f>
        <v>1.08852777777778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19.15</v>
      </c>
      <c r="I8" s="50" t="n">
        <v>52.4</v>
      </c>
      <c r="J8" s="51" t="n">
        <f aca="false">H8/3600</f>
        <v>0.949763888888889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87.58</v>
      </c>
      <c r="I9" s="50" t="n">
        <v>49.08</v>
      </c>
      <c r="J9" s="51" t="n">
        <f aca="false">H9/3600</f>
        <v>0.857661111111111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2843.4</v>
      </c>
      <c r="I10" s="56" t="n">
        <v>47.78</v>
      </c>
      <c r="J10" s="57" t="n">
        <f aca="false">H10/3600</f>
        <v>0.789833333333333</v>
      </c>
      <c r="L10" s="55"/>
      <c r="M10" s="56"/>
      <c r="N10" s="56"/>
      <c r="O10" s="56"/>
      <c r="P10" s="56"/>
      <c r="Q10" s="56"/>
      <c r="R10" s="58" t="n">
        <f aca="false">P10/3600</f>
        <v>0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9549.16</v>
      </c>
      <c r="I11" s="45" t="n">
        <v>100.22</v>
      </c>
      <c r="J11" s="46" t="n">
        <f aca="false">H11/3600</f>
        <v>2.65254444444444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215.39</v>
      </c>
      <c r="I12" s="50" t="n">
        <v>93.02</v>
      </c>
      <c r="J12" s="51" t="n">
        <f aca="false">H12/3600</f>
        <v>2.28205277777778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59.4</v>
      </c>
      <c r="I13" s="50" t="n">
        <v>88.64</v>
      </c>
      <c r="J13" s="51" t="n">
        <f aca="false">H13/3600</f>
        <v>2.016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334.85</v>
      </c>
      <c r="I14" s="56" t="n">
        <v>87.37</v>
      </c>
      <c r="J14" s="57" t="n">
        <f aca="false">H14/3600</f>
        <v>1.75968055555556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6405.59</v>
      </c>
      <c r="I15" s="45" t="n">
        <v>79.21</v>
      </c>
      <c r="J15" s="46" t="n">
        <f aca="false">H15/3600</f>
        <v>1.77933055555556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95.72</v>
      </c>
      <c r="I16" s="50" t="n">
        <v>83.97</v>
      </c>
      <c r="J16" s="51" t="n">
        <f aca="false">H16/3600</f>
        <v>1.55436666666667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52.08</v>
      </c>
      <c r="I17" s="50" t="n">
        <v>80.5</v>
      </c>
      <c r="J17" s="51" t="n">
        <f aca="false">H17/3600</f>
        <v>1.431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4916.6</v>
      </c>
      <c r="I18" s="56" t="n">
        <v>76.59</v>
      </c>
      <c r="J18" s="57" t="n">
        <f aca="false">H18/3600</f>
        <v>1.36572222222222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23189.548</v>
      </c>
      <c r="E19" s="64" t="n">
        <v>42.7021</v>
      </c>
      <c r="F19" s="64" t="n">
        <v>44.454</v>
      </c>
      <c r="G19" s="64" t="n">
        <v>45.8489</v>
      </c>
      <c r="H19" s="64" t="n">
        <v>2723.76</v>
      </c>
      <c r="I19" s="64" t="n">
        <v>37.21</v>
      </c>
      <c r="J19" s="46" t="n">
        <f aca="false">H19/3600</f>
        <v>0.7566</v>
      </c>
      <c r="L19" s="63"/>
      <c r="M19" s="64"/>
      <c r="N19" s="64"/>
      <c r="O19" s="64"/>
      <c r="P19" s="64"/>
      <c r="Q19" s="64"/>
      <c r="R19" s="46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12688.7032</v>
      </c>
      <c r="E20" s="66" t="n">
        <v>40.9935</v>
      </c>
      <c r="F20" s="66" t="n">
        <v>42.7696</v>
      </c>
      <c r="G20" s="66" t="n">
        <v>43.6605</v>
      </c>
      <c r="H20" s="66" t="n">
        <v>2401.85</v>
      </c>
      <c r="I20" s="66" t="n">
        <v>32.69</v>
      </c>
      <c r="J20" s="51" t="n">
        <f aca="false">H20/3600</f>
        <v>0.667180555555556</v>
      </c>
      <c r="L20" s="65"/>
      <c r="M20" s="66"/>
      <c r="N20" s="66"/>
      <c r="O20" s="66"/>
      <c r="P20" s="66"/>
      <c r="Q20" s="66"/>
      <c r="R20" s="51" t="n">
        <f aca="false">P20/3600</f>
        <v>0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7198.176</v>
      </c>
      <c r="E21" s="66" t="n">
        <v>38.9204</v>
      </c>
      <c r="F21" s="66" t="n">
        <v>41.4792</v>
      </c>
      <c r="G21" s="66" t="n">
        <v>42.2142</v>
      </c>
      <c r="H21" s="66" t="n">
        <v>2196.18</v>
      </c>
      <c r="I21" s="66" t="n">
        <v>31.57</v>
      </c>
      <c r="J21" s="51" t="n">
        <f aca="false">H21/3600</f>
        <v>0.61005</v>
      </c>
      <c r="L21" s="65"/>
      <c r="M21" s="66"/>
      <c r="N21" s="66"/>
      <c r="O21" s="66"/>
      <c r="P21" s="66"/>
      <c r="Q21" s="66"/>
      <c r="R21" s="51" t="n">
        <f aca="false">P21/3600</f>
        <v>0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4046.572</v>
      </c>
      <c r="E22" s="68" t="n">
        <v>36.4767</v>
      </c>
      <c r="F22" s="68" t="n">
        <v>40.5752</v>
      </c>
      <c r="G22" s="68" t="n">
        <v>41.3901</v>
      </c>
      <c r="H22" s="68" t="n">
        <v>2067.7</v>
      </c>
      <c r="I22" s="68" t="n">
        <v>30.17</v>
      </c>
      <c r="J22" s="57" t="n">
        <f aca="false">H22/3600</f>
        <v>0.574361111111111</v>
      </c>
      <c r="L22" s="67"/>
      <c r="M22" s="68"/>
      <c r="N22" s="68"/>
      <c r="O22" s="68"/>
      <c r="P22" s="68"/>
      <c r="Q22" s="68"/>
      <c r="R22" s="57" t="n">
        <f aca="false">P22/3600</f>
        <v>0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54854.9216</v>
      </c>
      <c r="E23" s="64" t="n">
        <v>41.718</v>
      </c>
      <c r="F23" s="64" t="n">
        <v>43.298</v>
      </c>
      <c r="G23" s="64" t="n">
        <v>44.0108</v>
      </c>
      <c r="H23" s="64" t="n">
        <v>3354.86</v>
      </c>
      <c r="I23" s="64" t="n">
        <v>48.69</v>
      </c>
      <c r="J23" s="46" t="n">
        <f aca="false">H23/3600</f>
        <v>0.931905555555556</v>
      </c>
      <c r="L23" s="63"/>
      <c r="M23" s="64"/>
      <c r="N23" s="64"/>
      <c r="O23" s="64"/>
      <c r="P23" s="64"/>
      <c r="Q23" s="64"/>
      <c r="R23" s="46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29835.416</v>
      </c>
      <c r="E24" s="66" t="n">
        <v>38.596</v>
      </c>
      <c r="F24" s="66" t="n">
        <v>40.9468</v>
      </c>
      <c r="G24" s="66" t="n">
        <v>41.3757</v>
      </c>
      <c r="H24" s="66" t="n">
        <v>2816.62</v>
      </c>
      <c r="I24" s="66" t="n">
        <v>43.2</v>
      </c>
      <c r="J24" s="51" t="n">
        <f aca="false">H24/3600</f>
        <v>0.782394444444444</v>
      </c>
      <c r="L24" s="65"/>
      <c r="M24" s="66"/>
      <c r="N24" s="66"/>
      <c r="O24" s="66"/>
      <c r="P24" s="66"/>
      <c r="Q24" s="66"/>
      <c r="R24" s="51" t="n">
        <f aca="false">P24/3600</f>
        <v>0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582.2264</v>
      </c>
      <c r="E25" s="66" t="n">
        <v>35.5658</v>
      </c>
      <c r="F25" s="66" t="n">
        <v>39.2691</v>
      </c>
      <c r="G25" s="66" t="n">
        <v>39.8692</v>
      </c>
      <c r="H25" s="66" t="n">
        <v>2443.74</v>
      </c>
      <c r="I25" s="66" t="n">
        <v>37.77</v>
      </c>
      <c r="J25" s="51" t="n">
        <f aca="false">H25/3600</f>
        <v>0.678816666666667</v>
      </c>
      <c r="L25" s="65"/>
      <c r="M25" s="66"/>
      <c r="N25" s="66"/>
      <c r="O25" s="66"/>
      <c r="P25" s="66"/>
      <c r="Q25" s="66"/>
      <c r="R25" s="51" t="n">
        <f aca="false">P25/3600</f>
        <v>0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650.2616</v>
      </c>
      <c r="E26" s="68" t="n">
        <v>32.7039</v>
      </c>
      <c r="F26" s="68" t="n">
        <v>38.1085</v>
      </c>
      <c r="G26" s="68" t="n">
        <v>39.0929</v>
      </c>
      <c r="H26" s="68" t="n">
        <v>2275.87</v>
      </c>
      <c r="I26" s="68" t="n">
        <v>40.18</v>
      </c>
      <c r="J26" s="57" t="n">
        <f aca="false">H26/3600</f>
        <v>0.632186111111111</v>
      </c>
      <c r="L26" s="67"/>
      <c r="M26" s="68"/>
      <c r="N26" s="68"/>
      <c r="O26" s="68"/>
      <c r="P26" s="68"/>
      <c r="Q26" s="68"/>
      <c r="R26" s="57" t="n">
        <f aca="false">P26/3600</f>
        <v>0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07234.3456</v>
      </c>
      <c r="E27" s="64" t="n">
        <v>40.4787</v>
      </c>
      <c r="F27" s="64" t="n">
        <v>41.7417</v>
      </c>
      <c r="G27" s="64" t="n">
        <v>44.2027</v>
      </c>
      <c r="H27" s="64" t="n">
        <v>7130.11</v>
      </c>
      <c r="I27" s="64" t="n">
        <v>93.99</v>
      </c>
      <c r="J27" s="46" t="n">
        <f aca="false">H27/3600</f>
        <v>1.98058611111111</v>
      </c>
      <c r="L27" s="63"/>
      <c r="M27" s="64"/>
      <c r="N27" s="64"/>
      <c r="O27" s="64"/>
      <c r="P27" s="64"/>
      <c r="Q27" s="64"/>
      <c r="R27" s="46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1242.1472</v>
      </c>
      <c r="E28" s="66" t="n">
        <v>37.9313</v>
      </c>
      <c r="F28" s="66" t="n">
        <v>39.596</v>
      </c>
      <c r="G28" s="66" t="n">
        <v>42.2158</v>
      </c>
      <c r="H28" s="66" t="n">
        <v>5720.2</v>
      </c>
      <c r="I28" s="66" t="n">
        <v>85.54</v>
      </c>
      <c r="J28" s="51" t="n">
        <f aca="false">H28/3600</f>
        <v>1.58894444444444</v>
      </c>
      <c r="L28" s="65"/>
      <c r="M28" s="66"/>
      <c r="N28" s="66"/>
      <c r="O28" s="66"/>
      <c r="P28" s="66"/>
      <c r="Q28" s="66"/>
      <c r="R28" s="51" t="n">
        <f aca="false">P28/3600</f>
        <v>0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868.7576</v>
      </c>
      <c r="E29" s="66" t="n">
        <v>35.6816</v>
      </c>
      <c r="F29" s="66" t="n">
        <v>38.5734</v>
      </c>
      <c r="G29" s="66" t="n">
        <v>40.6238</v>
      </c>
      <c r="H29" s="66" t="n">
        <v>5017.34</v>
      </c>
      <c r="I29" s="66" t="n">
        <v>79.76</v>
      </c>
      <c r="J29" s="51" t="n">
        <f aca="false">H29/3600</f>
        <v>1.39370555555556</v>
      </c>
      <c r="L29" s="65"/>
      <c r="M29" s="66"/>
      <c r="N29" s="66"/>
      <c r="O29" s="66"/>
      <c r="P29" s="66"/>
      <c r="Q29" s="66"/>
      <c r="R29" s="51" t="n">
        <f aca="false">P29/3600</f>
        <v>0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243.6048</v>
      </c>
      <c r="E30" s="68" t="n">
        <v>33.2452</v>
      </c>
      <c r="F30" s="68" t="n">
        <v>37.8172</v>
      </c>
      <c r="G30" s="68" t="n">
        <v>39.4428</v>
      </c>
      <c r="H30" s="68" t="n">
        <v>4604.62</v>
      </c>
      <c r="I30" s="68" t="n">
        <v>72.48</v>
      </c>
      <c r="J30" s="57" t="n">
        <f aca="false">H30/3600</f>
        <v>1.27906111111111</v>
      </c>
      <c r="L30" s="67"/>
      <c r="M30" s="68"/>
      <c r="N30" s="68"/>
      <c r="O30" s="68"/>
      <c r="P30" s="68"/>
      <c r="Q30" s="68"/>
      <c r="R30" s="57" t="n">
        <f aca="false">P30/3600</f>
        <v>0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73850.4448</v>
      </c>
      <c r="E31" s="64" t="n">
        <v>41.1825</v>
      </c>
      <c r="F31" s="64" t="n">
        <v>44.4754</v>
      </c>
      <c r="G31" s="64" t="n">
        <v>46.0774</v>
      </c>
      <c r="H31" s="64" t="n">
        <v>6431.58</v>
      </c>
      <c r="I31" s="64" t="n">
        <v>92.25</v>
      </c>
      <c r="J31" s="46" t="n">
        <f aca="false">H31/3600</f>
        <v>1.78655</v>
      </c>
      <c r="L31" s="63"/>
      <c r="M31" s="64"/>
      <c r="N31" s="64"/>
      <c r="O31" s="64"/>
      <c r="P31" s="64"/>
      <c r="Q31" s="64"/>
      <c r="R31" s="46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30924.9992</v>
      </c>
      <c r="E32" s="66" t="n">
        <v>38.6596</v>
      </c>
      <c r="F32" s="66" t="n">
        <v>42.9876</v>
      </c>
      <c r="G32" s="66" t="n">
        <v>43.9936</v>
      </c>
      <c r="H32" s="66" t="n">
        <v>5256.65</v>
      </c>
      <c r="I32" s="66" t="n">
        <v>81.2</v>
      </c>
      <c r="J32" s="51" t="n">
        <f aca="false">H32/3600</f>
        <v>1.46018055555556</v>
      </c>
      <c r="L32" s="65"/>
      <c r="M32" s="66"/>
      <c r="N32" s="66"/>
      <c r="O32" s="66"/>
      <c r="P32" s="66"/>
      <c r="Q32" s="66"/>
      <c r="R32" s="51" t="n">
        <f aca="false">P32/3600</f>
        <v>0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16143.632</v>
      </c>
      <c r="E33" s="66" t="n">
        <v>36.8475</v>
      </c>
      <c r="F33" s="66" t="n">
        <v>41.7489</v>
      </c>
      <c r="G33" s="66" t="n">
        <v>42.2829</v>
      </c>
      <c r="H33" s="66" t="n">
        <v>4704.82</v>
      </c>
      <c r="I33" s="66" t="n">
        <v>73.33</v>
      </c>
      <c r="J33" s="51" t="n">
        <f aca="false">H33/3600</f>
        <v>1.30689444444444</v>
      </c>
      <c r="L33" s="65"/>
      <c r="M33" s="66"/>
      <c r="N33" s="66"/>
      <c r="O33" s="66"/>
      <c r="P33" s="66"/>
      <c r="Q33" s="66"/>
      <c r="R33" s="51" t="n">
        <f aca="false">P33/3600</f>
        <v>0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9133.3696</v>
      </c>
      <c r="E34" s="68" t="n">
        <v>34.8375</v>
      </c>
      <c r="F34" s="68" t="n">
        <v>40.7963</v>
      </c>
      <c r="G34" s="68" t="n">
        <v>40.981</v>
      </c>
      <c r="H34" s="68" t="n">
        <v>4370.1</v>
      </c>
      <c r="I34" s="68" t="n">
        <v>66.52</v>
      </c>
      <c r="J34" s="57" t="n">
        <f aca="false">H34/3600</f>
        <v>1.21391666666667</v>
      </c>
      <c r="L34" s="67"/>
      <c r="M34" s="68"/>
      <c r="N34" s="68"/>
      <c r="O34" s="68"/>
      <c r="P34" s="68"/>
      <c r="Q34" s="68"/>
      <c r="R34" s="57" t="n">
        <f aca="false">P34/3600</f>
        <v>0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190369.5776</v>
      </c>
      <c r="E35" s="64" t="n">
        <v>42.3561</v>
      </c>
      <c r="F35" s="64" t="n">
        <v>42.827</v>
      </c>
      <c r="G35" s="64" t="n">
        <v>44.4945</v>
      </c>
      <c r="H35" s="64" t="n">
        <v>9228.09</v>
      </c>
      <c r="I35" s="64" t="n">
        <v>123.37</v>
      </c>
      <c r="J35" s="46" t="n">
        <f aca="false">H35/3600</f>
        <v>2.56335833333333</v>
      </c>
      <c r="L35" s="63"/>
      <c r="M35" s="64"/>
      <c r="N35" s="64"/>
      <c r="O35" s="64"/>
      <c r="P35" s="64"/>
      <c r="Q35" s="64"/>
      <c r="R35" s="46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83126.9384</v>
      </c>
      <c r="E36" s="66" t="n">
        <v>37.0475</v>
      </c>
      <c r="F36" s="66" t="n">
        <v>40.9586</v>
      </c>
      <c r="G36" s="66" t="n">
        <v>43.0392</v>
      </c>
      <c r="H36" s="66" t="n">
        <v>7366.4</v>
      </c>
      <c r="I36" s="66" t="n">
        <v>106.83</v>
      </c>
      <c r="J36" s="51" t="n">
        <f aca="false">H36/3600</f>
        <v>2.04622222222222</v>
      </c>
      <c r="L36" s="65"/>
      <c r="M36" s="66"/>
      <c r="N36" s="66"/>
      <c r="O36" s="66"/>
      <c r="P36" s="66"/>
      <c r="Q36" s="66"/>
      <c r="R36" s="51" t="n">
        <f aca="false">P36/3600</f>
        <v>0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43132.4312</v>
      </c>
      <c r="E37" s="66" t="n">
        <v>34.4646</v>
      </c>
      <c r="F37" s="66" t="n">
        <v>39.6012</v>
      </c>
      <c r="G37" s="66" t="n">
        <v>41.9262</v>
      </c>
      <c r="H37" s="66" t="n">
        <v>6273.14</v>
      </c>
      <c r="I37" s="66" t="n">
        <v>100.42</v>
      </c>
      <c r="J37" s="51" t="n">
        <f aca="false">H37/3600</f>
        <v>1.74253888888889</v>
      </c>
      <c r="L37" s="65"/>
      <c r="M37" s="66"/>
      <c r="N37" s="66"/>
      <c r="O37" s="66"/>
      <c r="P37" s="66"/>
      <c r="Q37" s="66"/>
      <c r="R37" s="51" t="n">
        <f aca="false">P37/3600</f>
        <v>0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23578.5136</v>
      </c>
      <c r="E38" s="68" t="n">
        <v>31.9934</v>
      </c>
      <c r="F38" s="68" t="n">
        <v>38.6667</v>
      </c>
      <c r="G38" s="68" t="n">
        <v>41.131</v>
      </c>
      <c r="H38" s="68" t="n">
        <v>5675.18</v>
      </c>
      <c r="I38" s="68" t="n">
        <v>88.99</v>
      </c>
      <c r="J38" s="57" t="n">
        <f aca="false">H38/3600</f>
        <v>1.57643888888889</v>
      </c>
      <c r="L38" s="67"/>
      <c r="M38" s="68"/>
      <c r="N38" s="68"/>
      <c r="O38" s="68"/>
      <c r="P38" s="68"/>
      <c r="Q38" s="68"/>
      <c r="R38" s="57" t="n">
        <f aca="false">P38/3600</f>
        <v>0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21235.4952</v>
      </c>
      <c r="E39" s="64" t="n">
        <v>41.6218</v>
      </c>
      <c r="F39" s="64" t="n">
        <v>44.0319</v>
      </c>
      <c r="G39" s="64" t="n">
        <v>44.6776</v>
      </c>
      <c r="H39" s="64" t="n">
        <v>1412.28</v>
      </c>
      <c r="I39" s="64" t="n">
        <v>21.47</v>
      </c>
      <c r="J39" s="46" t="n">
        <f aca="false">H39/3600</f>
        <v>0.3923</v>
      </c>
      <c r="L39" s="63"/>
      <c r="M39" s="64"/>
      <c r="N39" s="64"/>
      <c r="O39" s="64"/>
      <c r="P39" s="64"/>
      <c r="Q39" s="64"/>
      <c r="R39" s="46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1457.2376</v>
      </c>
      <c r="E40" s="66" t="n">
        <v>38.2371</v>
      </c>
      <c r="F40" s="66" t="n">
        <v>41.4326</v>
      </c>
      <c r="G40" s="66" t="n">
        <v>41.8262</v>
      </c>
      <c r="H40" s="66" t="n">
        <v>1179.19</v>
      </c>
      <c r="I40" s="66" t="n">
        <v>18.52</v>
      </c>
      <c r="J40" s="51" t="n">
        <f aca="false">H40/3600</f>
        <v>0.327552777777778</v>
      </c>
      <c r="L40" s="65"/>
      <c r="M40" s="66"/>
      <c r="N40" s="66"/>
      <c r="O40" s="66"/>
      <c r="P40" s="66"/>
      <c r="Q40" s="66"/>
      <c r="R40" s="51" t="n">
        <f aca="false">P40/3600</f>
        <v>0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6177.6312</v>
      </c>
      <c r="E41" s="66" t="n">
        <v>35.3065</v>
      </c>
      <c r="F41" s="66" t="n">
        <v>39.5561</v>
      </c>
      <c r="G41" s="66" t="n">
        <v>39.7388</v>
      </c>
      <c r="H41" s="66" t="n">
        <v>1018.18</v>
      </c>
      <c r="I41" s="66" t="n">
        <v>15.49</v>
      </c>
      <c r="J41" s="51" t="n">
        <f aca="false">H41/3600</f>
        <v>0.282827777777778</v>
      </c>
      <c r="L41" s="65"/>
      <c r="M41" s="66"/>
      <c r="N41" s="66"/>
      <c r="O41" s="66"/>
      <c r="P41" s="66"/>
      <c r="Q41" s="66"/>
      <c r="R41" s="51" t="n">
        <f aca="false">P41/3600</f>
        <v>0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3488.7536</v>
      </c>
      <c r="E42" s="68" t="n">
        <v>32.7476</v>
      </c>
      <c r="F42" s="68" t="n">
        <v>38.0881</v>
      </c>
      <c r="G42" s="68" t="n">
        <v>38.0666</v>
      </c>
      <c r="H42" s="68" t="n">
        <v>918.56</v>
      </c>
      <c r="I42" s="68" t="n">
        <v>13.59</v>
      </c>
      <c r="J42" s="57" t="n">
        <f aca="false">H42/3600</f>
        <v>0.255155555555556</v>
      </c>
      <c r="L42" s="67"/>
      <c r="M42" s="68"/>
      <c r="N42" s="68"/>
      <c r="O42" s="68"/>
      <c r="P42" s="68"/>
      <c r="Q42" s="68"/>
      <c r="R42" s="57" t="n">
        <f aca="false">P42/3600</f>
        <v>0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24593.244</v>
      </c>
      <c r="E43" s="64" t="n">
        <v>41.976</v>
      </c>
      <c r="F43" s="64" t="n">
        <v>44.1823</v>
      </c>
      <c r="G43" s="64" t="n">
        <v>45.5858</v>
      </c>
      <c r="H43" s="64" t="n">
        <v>1627.34</v>
      </c>
      <c r="I43" s="64" t="n">
        <v>23.2</v>
      </c>
      <c r="J43" s="46" t="n">
        <f aca="false">H43/3600</f>
        <v>0.452038888888889</v>
      </c>
      <c r="L43" s="63"/>
      <c r="M43" s="64"/>
      <c r="N43" s="64"/>
      <c r="O43" s="64"/>
      <c r="P43" s="64"/>
      <c r="Q43" s="64"/>
      <c r="R43" s="46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4669.4032</v>
      </c>
      <c r="E44" s="66" t="n">
        <v>39.0298</v>
      </c>
      <c r="F44" s="66" t="n">
        <v>41.9066</v>
      </c>
      <c r="G44" s="66" t="n">
        <v>43.0772</v>
      </c>
      <c r="H44" s="66" t="n">
        <v>1400.15</v>
      </c>
      <c r="I44" s="66" t="n">
        <v>21.4</v>
      </c>
      <c r="J44" s="51" t="n">
        <f aca="false">H44/3600</f>
        <v>0.388930555555556</v>
      </c>
      <c r="L44" s="65"/>
      <c r="M44" s="66"/>
      <c r="N44" s="66"/>
      <c r="O44" s="66"/>
      <c r="P44" s="66"/>
      <c r="Q44" s="66"/>
      <c r="R44" s="51" t="n">
        <f aca="false">P44/3600</f>
        <v>0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68.0144</v>
      </c>
      <c r="E45" s="66" t="n">
        <v>35.9608</v>
      </c>
      <c r="F45" s="66" t="n">
        <v>40.1364</v>
      </c>
      <c r="G45" s="66" t="n">
        <v>41.1318</v>
      </c>
      <c r="H45" s="66" t="n">
        <v>1241.53</v>
      </c>
      <c r="I45" s="66" t="n">
        <v>19.28</v>
      </c>
      <c r="J45" s="51" t="n">
        <f aca="false">H45/3600</f>
        <v>0.344869444444444</v>
      </c>
      <c r="L45" s="65"/>
      <c r="M45" s="66"/>
      <c r="N45" s="66"/>
      <c r="O45" s="66"/>
      <c r="P45" s="66"/>
      <c r="Q45" s="66"/>
      <c r="R45" s="51" t="n">
        <f aca="false">P45/3600</f>
        <v>0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5029.6544</v>
      </c>
      <c r="E46" s="68" t="n">
        <v>32.8682</v>
      </c>
      <c r="F46" s="68" t="n">
        <v>38.8648</v>
      </c>
      <c r="G46" s="68" t="n">
        <v>39.7581</v>
      </c>
      <c r="H46" s="68" t="n">
        <v>1126.17</v>
      </c>
      <c r="I46" s="68" t="n">
        <v>18.14</v>
      </c>
      <c r="J46" s="57" t="n">
        <f aca="false">H46/3600</f>
        <v>0.312825</v>
      </c>
      <c r="L46" s="67"/>
      <c r="M46" s="68"/>
      <c r="N46" s="68"/>
      <c r="O46" s="68"/>
      <c r="P46" s="68"/>
      <c r="Q46" s="68"/>
      <c r="R46" s="57" t="n">
        <f aca="false">P46/3600</f>
        <v>0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45440.6912</v>
      </c>
      <c r="E47" s="64" t="n">
        <v>41.0818</v>
      </c>
      <c r="F47" s="64" t="n">
        <v>42.5962</v>
      </c>
      <c r="G47" s="64" t="n">
        <v>43.4144</v>
      </c>
      <c r="H47" s="64" t="n">
        <v>1778.87</v>
      </c>
      <c r="I47" s="64" t="n">
        <v>24.24</v>
      </c>
      <c r="J47" s="46" t="n">
        <f aca="false">H47/3600</f>
        <v>0.494130555555556</v>
      </c>
      <c r="L47" s="63"/>
      <c r="M47" s="64"/>
      <c r="N47" s="64"/>
      <c r="O47" s="64"/>
      <c r="P47" s="64"/>
      <c r="Q47" s="64"/>
      <c r="R47" s="46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28135.56</v>
      </c>
      <c r="E48" s="66" t="n">
        <v>36.8699</v>
      </c>
      <c r="F48" s="66" t="n">
        <v>39.4846</v>
      </c>
      <c r="G48" s="66" t="n">
        <v>40.2669</v>
      </c>
      <c r="H48" s="66" t="n">
        <v>1513.32</v>
      </c>
      <c r="I48" s="66" t="n">
        <v>21.69</v>
      </c>
      <c r="J48" s="51" t="n">
        <f aca="false">H48/3600</f>
        <v>0.420366666666667</v>
      </c>
      <c r="L48" s="65"/>
      <c r="M48" s="66"/>
      <c r="N48" s="66"/>
      <c r="O48" s="66"/>
      <c r="P48" s="66"/>
      <c r="Q48" s="66"/>
      <c r="R48" s="51" t="n">
        <f aca="false">P48/3600</f>
        <v>0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6768.5584</v>
      </c>
      <c r="E49" s="66" t="n">
        <v>33.0357</v>
      </c>
      <c r="F49" s="66" t="n">
        <v>37.4192</v>
      </c>
      <c r="G49" s="66" t="n">
        <v>38.1171</v>
      </c>
      <c r="H49" s="66" t="n">
        <v>1289.38</v>
      </c>
      <c r="I49" s="66" t="n">
        <v>19.83</v>
      </c>
      <c r="J49" s="51" t="n">
        <f aca="false">H49/3600</f>
        <v>0.358161111111111</v>
      </c>
      <c r="L49" s="65"/>
      <c r="M49" s="66"/>
      <c r="N49" s="66"/>
      <c r="O49" s="66"/>
      <c r="P49" s="66"/>
      <c r="Q49" s="66"/>
      <c r="R49" s="51" t="n">
        <f aca="false">P49/3600</f>
        <v>0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9164.8136</v>
      </c>
      <c r="E50" s="68" t="n">
        <v>29.3374</v>
      </c>
      <c r="F50" s="68" t="n">
        <v>36.0241</v>
      </c>
      <c r="G50" s="68" t="n">
        <v>36.6551</v>
      </c>
      <c r="H50" s="68" t="n">
        <v>1096.29</v>
      </c>
      <c r="I50" s="68" t="n">
        <v>17.38</v>
      </c>
      <c r="J50" s="57" t="n">
        <f aca="false">H50/3600</f>
        <v>0.304525</v>
      </c>
      <c r="L50" s="67"/>
      <c r="M50" s="68"/>
      <c r="N50" s="68"/>
      <c r="O50" s="68"/>
      <c r="P50" s="68"/>
      <c r="Q50" s="68"/>
      <c r="R50" s="57" t="n">
        <f aca="false">P50/3600</f>
        <v>0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15789.948</v>
      </c>
      <c r="E51" s="64" t="n">
        <v>42.3539</v>
      </c>
      <c r="F51" s="64" t="n">
        <v>43.4249</v>
      </c>
      <c r="G51" s="64" t="n">
        <v>44.2844</v>
      </c>
      <c r="H51" s="64" t="n">
        <v>851.46</v>
      </c>
      <c r="I51" s="64" t="n">
        <v>11.04</v>
      </c>
      <c r="J51" s="46" t="n">
        <f aca="false">H51/3600</f>
        <v>0.236516666666667</v>
      </c>
      <c r="L51" s="63"/>
      <c r="M51" s="64"/>
      <c r="N51" s="64"/>
      <c r="O51" s="64"/>
      <c r="P51" s="64"/>
      <c r="Q51" s="64"/>
      <c r="R51" s="46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9471.2152</v>
      </c>
      <c r="E52" s="66" t="n">
        <v>38.9281</v>
      </c>
      <c r="F52" s="66" t="n">
        <v>40.2547</v>
      </c>
      <c r="G52" s="66" t="n">
        <v>41.6793</v>
      </c>
      <c r="H52" s="66" t="n">
        <v>734.14</v>
      </c>
      <c r="I52" s="66" t="n">
        <v>10.62</v>
      </c>
      <c r="J52" s="51" t="n">
        <f aca="false">H52/3600</f>
        <v>0.203927777777778</v>
      </c>
      <c r="L52" s="65"/>
      <c r="M52" s="66"/>
      <c r="N52" s="66"/>
      <c r="O52" s="66"/>
      <c r="P52" s="66"/>
      <c r="Q52" s="66"/>
      <c r="R52" s="51" t="n">
        <f aca="false">P52/3600</f>
        <v>0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5375.2344</v>
      </c>
      <c r="E53" s="66" t="n">
        <v>35.4786</v>
      </c>
      <c r="F53" s="66" t="n">
        <v>38.1169</v>
      </c>
      <c r="G53" s="66" t="n">
        <v>39.8755</v>
      </c>
      <c r="H53" s="66" t="n">
        <v>643.86</v>
      </c>
      <c r="I53" s="66" t="n">
        <v>9.39</v>
      </c>
      <c r="J53" s="51" t="n">
        <f aca="false">H53/3600</f>
        <v>0.17885</v>
      </c>
      <c r="L53" s="65"/>
      <c r="M53" s="66"/>
      <c r="N53" s="66"/>
      <c r="O53" s="66"/>
      <c r="P53" s="66"/>
      <c r="Q53" s="66"/>
      <c r="R53" s="51" t="n">
        <f aca="false">P53/3600</f>
        <v>0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2681.412</v>
      </c>
      <c r="E54" s="68" t="n">
        <v>32.0615</v>
      </c>
      <c r="F54" s="68" t="n">
        <v>36.7716</v>
      </c>
      <c r="G54" s="68" t="n">
        <v>38.5769</v>
      </c>
      <c r="H54" s="68" t="n">
        <v>569.11</v>
      </c>
      <c r="I54" s="68" t="n">
        <v>8.74</v>
      </c>
      <c r="J54" s="57" t="n">
        <f aca="false">H54/3600</f>
        <v>0.158086111111111</v>
      </c>
      <c r="L54" s="67"/>
      <c r="M54" s="68"/>
      <c r="N54" s="68"/>
      <c r="O54" s="68"/>
      <c r="P54" s="68"/>
      <c r="Q54" s="68"/>
      <c r="R54" s="57" t="n">
        <f aca="false">P54/3600</f>
        <v>0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5550.5048</v>
      </c>
      <c r="E55" s="64" t="n">
        <v>42.9647</v>
      </c>
      <c r="F55" s="64" t="n">
        <v>45.2464</v>
      </c>
      <c r="G55" s="64" t="n">
        <v>45.0298</v>
      </c>
      <c r="H55" s="64" t="n">
        <v>336.59</v>
      </c>
      <c r="I55" s="64" t="n">
        <v>4.94</v>
      </c>
      <c r="J55" s="46" t="n">
        <f aca="false">H55/3600</f>
        <v>0.0934972222222222</v>
      </c>
      <c r="L55" s="63"/>
      <c r="M55" s="64"/>
      <c r="N55" s="64"/>
      <c r="O55" s="64"/>
      <c r="P55" s="64"/>
      <c r="Q55" s="64"/>
      <c r="R55" s="46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3276.6936</v>
      </c>
      <c r="E56" s="66" t="n">
        <v>39.3444</v>
      </c>
      <c r="F56" s="66" t="n">
        <v>42.3343</v>
      </c>
      <c r="G56" s="66" t="n">
        <v>41.852</v>
      </c>
      <c r="H56" s="66" t="n">
        <v>290.47</v>
      </c>
      <c r="I56" s="66" t="n">
        <v>4.35</v>
      </c>
      <c r="J56" s="51" t="n">
        <f aca="false">H56/3600</f>
        <v>0.0806861111111111</v>
      </c>
      <c r="L56" s="65"/>
      <c r="M56" s="66"/>
      <c r="N56" s="66"/>
      <c r="O56" s="66"/>
      <c r="P56" s="66"/>
      <c r="Q56" s="66"/>
      <c r="R56" s="51" t="n">
        <f aca="false">P56/3600</f>
        <v>0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1864.5392</v>
      </c>
      <c r="E57" s="66" t="n">
        <v>35.9054</v>
      </c>
      <c r="F57" s="66" t="n">
        <v>40.1288</v>
      </c>
      <c r="G57" s="66" t="n">
        <v>39.4865</v>
      </c>
      <c r="H57" s="66" t="n">
        <v>255.08</v>
      </c>
      <c r="I57" s="66" t="n">
        <v>3.89</v>
      </c>
      <c r="J57" s="51" t="n">
        <f aca="false">H57/3600</f>
        <v>0.0708555555555556</v>
      </c>
      <c r="L57" s="65"/>
      <c r="M57" s="66"/>
      <c r="N57" s="66"/>
      <c r="O57" s="66"/>
      <c r="P57" s="66"/>
      <c r="Q57" s="66"/>
      <c r="R57" s="51" t="n">
        <f aca="false">P57/3600</f>
        <v>0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042.6672</v>
      </c>
      <c r="E58" s="68" t="n">
        <v>32.7242</v>
      </c>
      <c r="F58" s="68" t="n">
        <v>38.6111</v>
      </c>
      <c r="G58" s="68" t="n">
        <v>37.7724</v>
      </c>
      <c r="H58" s="68" t="n">
        <v>227.41</v>
      </c>
      <c r="I58" s="68" t="n">
        <v>3.5</v>
      </c>
      <c r="J58" s="57" t="n">
        <f aca="false">H58/3600</f>
        <v>0.0631694444444444</v>
      </c>
      <c r="L58" s="67"/>
      <c r="M58" s="68"/>
      <c r="N58" s="68"/>
      <c r="O58" s="68"/>
      <c r="P58" s="68"/>
      <c r="Q58" s="68"/>
      <c r="R58" s="57" t="n">
        <f aca="false">P58/3600</f>
        <v>0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3686.1072</v>
      </c>
      <c r="E59" s="64" t="n">
        <v>41.2562</v>
      </c>
      <c r="F59" s="64" t="n">
        <v>43.3708</v>
      </c>
      <c r="G59" s="64" t="n">
        <v>44.2881</v>
      </c>
      <c r="H59" s="64" t="n">
        <v>509.78</v>
      </c>
      <c r="I59" s="64" t="n">
        <v>7.15</v>
      </c>
      <c r="J59" s="46" t="n">
        <f aca="false">H59/3600</f>
        <v>0.141605555555556</v>
      </c>
      <c r="L59" s="63"/>
      <c r="M59" s="64"/>
      <c r="N59" s="64"/>
      <c r="O59" s="64"/>
      <c r="P59" s="64"/>
      <c r="Q59" s="64"/>
      <c r="R59" s="46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8688.548</v>
      </c>
      <c r="E60" s="66" t="n">
        <v>36.8151</v>
      </c>
      <c r="F60" s="66" t="n">
        <v>40.7563</v>
      </c>
      <c r="G60" s="66" t="n">
        <v>41.7904</v>
      </c>
      <c r="H60" s="66" t="n">
        <v>434.7</v>
      </c>
      <c r="I60" s="66" t="n">
        <v>6.13</v>
      </c>
      <c r="J60" s="51" t="n">
        <f aca="false">H60/3600</f>
        <v>0.12075</v>
      </c>
      <c r="L60" s="65"/>
      <c r="M60" s="66"/>
      <c r="N60" s="66"/>
      <c r="O60" s="66"/>
      <c r="P60" s="66"/>
      <c r="Q60" s="66"/>
      <c r="R60" s="51" t="n">
        <f aca="false">P60/3600</f>
        <v>0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5333.3696</v>
      </c>
      <c r="E61" s="66" t="n">
        <v>33.0073</v>
      </c>
      <c r="F61" s="66" t="n">
        <v>39.1721</v>
      </c>
      <c r="G61" s="66" t="n">
        <v>40.1118</v>
      </c>
      <c r="H61" s="66" t="n">
        <v>372.11</v>
      </c>
      <c r="I61" s="66" t="n">
        <v>5.38</v>
      </c>
      <c r="J61" s="51" t="n">
        <f aca="false">H61/3600</f>
        <v>0.103363888888889</v>
      </c>
      <c r="L61" s="65"/>
      <c r="M61" s="66"/>
      <c r="N61" s="66"/>
      <c r="O61" s="66"/>
      <c r="P61" s="66"/>
      <c r="Q61" s="66"/>
      <c r="R61" s="51" t="n">
        <f aca="false">P61/3600</f>
        <v>0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3160.7488</v>
      </c>
      <c r="E62" s="68" t="n">
        <v>29.4943</v>
      </c>
      <c r="F62" s="68" t="n">
        <v>38.1737</v>
      </c>
      <c r="G62" s="68" t="n">
        <v>39.0124</v>
      </c>
      <c r="H62" s="68" t="n">
        <v>320.51</v>
      </c>
      <c r="I62" s="68" t="n">
        <v>4.86</v>
      </c>
      <c r="J62" s="57" t="n">
        <f aca="false">H62/3600</f>
        <v>0.0890305555555556</v>
      </c>
      <c r="L62" s="67"/>
      <c r="M62" s="68"/>
      <c r="N62" s="68"/>
      <c r="O62" s="68"/>
      <c r="P62" s="68"/>
      <c r="Q62" s="68"/>
      <c r="R62" s="57" t="n">
        <f aca="false">P62/3600</f>
        <v>0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1898.8864</v>
      </c>
      <c r="E63" s="64" t="n">
        <v>41.0437</v>
      </c>
      <c r="F63" s="64" t="n">
        <v>42.2251</v>
      </c>
      <c r="G63" s="64" t="n">
        <v>42.9119</v>
      </c>
      <c r="H63" s="64" t="n">
        <v>445.32</v>
      </c>
      <c r="I63" s="64" t="n">
        <v>6.15</v>
      </c>
      <c r="J63" s="46" t="n">
        <f aca="false">H63/3600</f>
        <v>0.1237</v>
      </c>
      <c r="L63" s="63"/>
      <c r="M63" s="64"/>
      <c r="N63" s="64"/>
      <c r="O63" s="64"/>
      <c r="P63" s="64"/>
      <c r="Q63" s="64"/>
      <c r="R63" s="46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296.7496</v>
      </c>
      <c r="E64" s="66" t="n">
        <v>36.7015</v>
      </c>
      <c r="F64" s="66" t="n">
        <v>39.1738</v>
      </c>
      <c r="G64" s="66" t="n">
        <v>39.6857</v>
      </c>
      <c r="H64" s="66" t="n">
        <v>375.78</v>
      </c>
      <c r="I64" s="66" t="n">
        <v>5.54</v>
      </c>
      <c r="J64" s="51" t="n">
        <f aca="false">H64/3600</f>
        <v>0.104383333333333</v>
      </c>
      <c r="L64" s="65"/>
      <c r="M64" s="66"/>
      <c r="N64" s="66"/>
      <c r="O64" s="66"/>
      <c r="P64" s="66"/>
      <c r="Q64" s="66"/>
      <c r="R64" s="51" t="n">
        <f aca="false">P64/3600</f>
        <v>0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4137.0192</v>
      </c>
      <c r="E65" s="66" t="n">
        <v>32.7097</v>
      </c>
      <c r="F65" s="66" t="n">
        <v>37.0078</v>
      </c>
      <c r="G65" s="66" t="n">
        <v>37.4603</v>
      </c>
      <c r="H65" s="66" t="n">
        <v>313.38</v>
      </c>
      <c r="I65" s="66" t="n">
        <v>4.94</v>
      </c>
      <c r="J65" s="51" t="n">
        <f aca="false">H65/3600</f>
        <v>0.08705</v>
      </c>
      <c r="L65" s="65"/>
      <c r="M65" s="66"/>
      <c r="N65" s="66"/>
      <c r="O65" s="66"/>
      <c r="P65" s="66"/>
      <c r="Q65" s="66"/>
      <c r="R65" s="51" t="n">
        <f aca="false">P65/3600</f>
        <v>0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2153.6336</v>
      </c>
      <c r="E66" s="68" t="n">
        <v>29.1891</v>
      </c>
      <c r="F66" s="68" t="n">
        <v>35.5722</v>
      </c>
      <c r="G66" s="68" t="n">
        <v>35.9882</v>
      </c>
      <c r="H66" s="68" t="n">
        <v>265.96</v>
      </c>
      <c r="I66" s="68" t="n">
        <v>4.31</v>
      </c>
      <c r="J66" s="57" t="n">
        <f aca="false">H66/3600</f>
        <v>0.0738777777777778</v>
      </c>
      <c r="L66" s="67"/>
      <c r="M66" s="68"/>
      <c r="N66" s="68"/>
      <c r="O66" s="68"/>
      <c r="P66" s="68"/>
      <c r="Q66" s="68"/>
      <c r="R66" s="57" t="n">
        <f aca="false">P66/3600</f>
        <v>0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4705.1968</v>
      </c>
      <c r="E67" s="64" t="n">
        <v>42.4583</v>
      </c>
      <c r="F67" s="64" t="n">
        <v>43.0622</v>
      </c>
      <c r="G67" s="64" t="n">
        <v>43.9518</v>
      </c>
      <c r="H67" s="64" t="n">
        <v>223.11</v>
      </c>
      <c r="I67" s="64" t="n">
        <v>2.98</v>
      </c>
      <c r="J67" s="46" t="n">
        <f aca="false">H67/3600</f>
        <v>0.061975</v>
      </c>
      <c r="L67" s="63"/>
      <c r="M67" s="64"/>
      <c r="N67" s="64"/>
      <c r="O67" s="64"/>
      <c r="P67" s="64"/>
      <c r="Q67" s="64"/>
      <c r="R67" s="46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2811.2424</v>
      </c>
      <c r="E68" s="66" t="n">
        <v>38.3856</v>
      </c>
      <c r="F68" s="66" t="n">
        <v>39.8446</v>
      </c>
      <c r="G68" s="66" t="n">
        <v>41.0993</v>
      </c>
      <c r="H68" s="66" t="n">
        <v>190.95</v>
      </c>
      <c r="I68" s="66" t="n">
        <v>2.73</v>
      </c>
      <c r="J68" s="51" t="n">
        <f aca="false">H68/3600</f>
        <v>0.0530416666666667</v>
      </c>
      <c r="L68" s="65"/>
      <c r="M68" s="66"/>
      <c r="N68" s="66"/>
      <c r="O68" s="66"/>
      <c r="P68" s="66"/>
      <c r="Q68" s="66"/>
      <c r="R68" s="51" t="n">
        <f aca="false">P68/3600</f>
        <v>0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1519.1056</v>
      </c>
      <c r="E69" s="66" t="n">
        <v>34.5173</v>
      </c>
      <c r="F69" s="66" t="n">
        <v>37.7366</v>
      </c>
      <c r="G69" s="66" t="n">
        <v>38.9394</v>
      </c>
      <c r="H69" s="66" t="n">
        <v>164.57</v>
      </c>
      <c r="I69" s="66" t="n">
        <v>2.45</v>
      </c>
      <c r="J69" s="51" t="n">
        <f aca="false">H69/3600</f>
        <v>0.0457138888888889</v>
      </c>
      <c r="L69" s="65"/>
      <c r="M69" s="66"/>
      <c r="N69" s="66"/>
      <c r="O69" s="66"/>
      <c r="P69" s="66"/>
      <c r="Q69" s="66"/>
      <c r="R69" s="51" t="n">
        <f aca="false">P69/3600</f>
        <v>0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778.7408</v>
      </c>
      <c r="E70" s="68" t="n">
        <v>31.2703</v>
      </c>
      <c r="F70" s="68" t="n">
        <v>36.2841</v>
      </c>
      <c r="G70" s="68" t="n">
        <v>37.3427</v>
      </c>
      <c r="H70" s="68" t="n">
        <v>142.84</v>
      </c>
      <c r="I70" s="68" t="n">
        <v>2.17</v>
      </c>
      <c r="J70" s="57" t="n">
        <f aca="false">H70/3600</f>
        <v>0.0396777777777778</v>
      </c>
      <c r="L70" s="67"/>
      <c r="M70" s="68"/>
      <c r="N70" s="68"/>
      <c r="O70" s="68"/>
      <c r="P70" s="68"/>
      <c r="Q70" s="68"/>
      <c r="R70" s="57" t="n">
        <f aca="false">P70/3600</f>
        <v>0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2722.2272</v>
      </c>
      <c r="E71" s="64" t="n">
        <v>44.6001</v>
      </c>
      <c r="F71" s="64" t="n">
        <v>47.4016</v>
      </c>
      <c r="G71" s="64" t="n">
        <v>48.2531</v>
      </c>
      <c r="H71" s="64" t="n">
        <v>2923.78</v>
      </c>
      <c r="I71" s="64" t="n">
        <v>46.14</v>
      </c>
      <c r="J71" s="46" t="n">
        <f aca="false">H71/3600</f>
        <v>0.812161111111111</v>
      </c>
      <c r="L71" s="63"/>
      <c r="M71" s="64"/>
      <c r="N71" s="64"/>
      <c r="O71" s="64"/>
      <c r="P71" s="64"/>
      <c r="Q71" s="64"/>
      <c r="R71" s="46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13275.2272</v>
      </c>
      <c r="E72" s="66" t="n">
        <v>42.1447</v>
      </c>
      <c r="F72" s="66" t="n">
        <v>45.8574</v>
      </c>
      <c r="G72" s="66" t="n">
        <v>46.4925</v>
      </c>
      <c r="H72" s="66" t="n">
        <v>2655.98</v>
      </c>
      <c r="I72" s="66" t="n">
        <v>40.74</v>
      </c>
      <c r="J72" s="51" t="n">
        <f aca="false">H72/3600</f>
        <v>0.737772222222222</v>
      </c>
      <c r="L72" s="65"/>
      <c r="M72" s="66"/>
      <c r="N72" s="66"/>
      <c r="O72" s="66"/>
      <c r="P72" s="66"/>
      <c r="Q72" s="66"/>
      <c r="R72" s="51" t="n">
        <f aca="false">P72/3600</f>
        <v>0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7981.0624</v>
      </c>
      <c r="E73" s="66" t="n">
        <v>39.4654</v>
      </c>
      <c r="F73" s="66" t="n">
        <v>44.461</v>
      </c>
      <c r="G73" s="66" t="n">
        <v>44.9593</v>
      </c>
      <c r="H73" s="66" t="n">
        <v>2455.72</v>
      </c>
      <c r="I73" s="66" t="n">
        <v>39.19</v>
      </c>
      <c r="J73" s="51" t="n">
        <f aca="false">H73/3600</f>
        <v>0.682144444444444</v>
      </c>
      <c r="L73" s="65"/>
      <c r="M73" s="66"/>
      <c r="N73" s="66"/>
      <c r="O73" s="66"/>
      <c r="P73" s="66"/>
      <c r="Q73" s="66"/>
      <c r="R73" s="51" t="n">
        <f aca="false">P73/3600</f>
        <v>0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4837.2632</v>
      </c>
      <c r="E74" s="68" t="n">
        <v>36.6174</v>
      </c>
      <c r="F74" s="68" t="n">
        <v>43.4534</v>
      </c>
      <c r="G74" s="68" t="n">
        <v>43.7551</v>
      </c>
      <c r="H74" s="68" t="n">
        <v>2330.03</v>
      </c>
      <c r="I74" s="68" t="n">
        <v>36.29</v>
      </c>
      <c r="J74" s="57" t="n">
        <f aca="false">H74/3600</f>
        <v>0.647230555555556</v>
      </c>
      <c r="L74" s="67"/>
      <c r="M74" s="68"/>
      <c r="N74" s="68"/>
      <c r="O74" s="68"/>
      <c r="P74" s="68"/>
      <c r="Q74" s="68"/>
      <c r="R74" s="57" t="n">
        <f aca="false">P74/3600</f>
        <v>0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3532.8328</v>
      </c>
      <c r="E75" s="64" t="n">
        <v>44.6041</v>
      </c>
      <c r="F75" s="64" t="n">
        <v>48.6299</v>
      </c>
      <c r="G75" s="64" t="n">
        <v>48.4371</v>
      </c>
      <c r="H75" s="64" t="n">
        <v>2905.2</v>
      </c>
      <c r="I75" s="64" t="n">
        <v>42.89</v>
      </c>
      <c r="J75" s="46" t="n">
        <f aca="false">H75/3600</f>
        <v>0.807</v>
      </c>
      <c r="L75" s="63"/>
      <c r="M75" s="64"/>
      <c r="N75" s="64"/>
      <c r="O75" s="64"/>
      <c r="P75" s="64"/>
      <c r="Q75" s="64"/>
      <c r="R75" s="46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14383.6104</v>
      </c>
      <c r="E76" s="66" t="n">
        <v>42.1353</v>
      </c>
      <c r="F76" s="66" t="n">
        <v>47.0766</v>
      </c>
      <c r="G76" s="66" t="n">
        <v>46.4044</v>
      </c>
      <c r="H76" s="66" t="n">
        <v>2646.11</v>
      </c>
      <c r="I76" s="66" t="n">
        <v>41.63</v>
      </c>
      <c r="J76" s="51" t="n">
        <f aca="false">H76/3600</f>
        <v>0.735030555555556</v>
      </c>
      <c r="L76" s="65"/>
      <c r="M76" s="66"/>
      <c r="N76" s="66"/>
      <c r="O76" s="66"/>
      <c r="P76" s="66"/>
      <c r="Q76" s="66"/>
      <c r="R76" s="51" t="n">
        <f aca="false">P76/3600</f>
        <v>0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8988.7848</v>
      </c>
      <c r="E77" s="66" t="n">
        <v>39.3568</v>
      </c>
      <c r="F77" s="66" t="n">
        <v>45.9538</v>
      </c>
      <c r="G77" s="66" t="n">
        <v>44.603</v>
      </c>
      <c r="H77" s="66" t="n">
        <v>2453.14</v>
      </c>
      <c r="I77" s="66" t="n">
        <v>38.91</v>
      </c>
      <c r="J77" s="51" t="n">
        <f aca="false">H77/3600</f>
        <v>0.681427777777778</v>
      </c>
      <c r="L77" s="65"/>
      <c r="M77" s="66"/>
      <c r="N77" s="66"/>
      <c r="O77" s="66"/>
      <c r="P77" s="66"/>
      <c r="Q77" s="66"/>
      <c r="R77" s="51" t="n">
        <f aca="false">P77/3600</f>
        <v>0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5458.0368</v>
      </c>
      <c r="E78" s="68" t="n">
        <v>36.2633</v>
      </c>
      <c r="F78" s="68" t="n">
        <v>45.0467</v>
      </c>
      <c r="G78" s="68" t="n">
        <v>43.3021</v>
      </c>
      <c r="H78" s="68" t="n">
        <v>2316.96</v>
      </c>
      <c r="I78" s="68" t="n">
        <v>35.37</v>
      </c>
      <c r="J78" s="57" t="n">
        <f aca="false">H78/3600</f>
        <v>0.6436</v>
      </c>
      <c r="L78" s="67"/>
      <c r="M78" s="68"/>
      <c r="N78" s="68"/>
      <c r="O78" s="68"/>
      <c r="P78" s="68"/>
      <c r="Q78" s="68"/>
      <c r="R78" s="57" t="n">
        <f aca="false">P78/3600</f>
        <v>0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4821.1848</v>
      </c>
      <c r="E79" s="64" t="n">
        <v>44.61</v>
      </c>
      <c r="F79" s="64" t="n">
        <v>48.6764</v>
      </c>
      <c r="G79" s="64" t="n">
        <v>48.8587</v>
      </c>
      <c r="H79" s="64" t="n">
        <v>2935.37</v>
      </c>
      <c r="I79" s="64" t="n">
        <v>43.98</v>
      </c>
      <c r="J79" s="46" t="n">
        <f aca="false">H79/3600</f>
        <v>0.815380555555556</v>
      </c>
      <c r="L79" s="63"/>
      <c r="M79" s="64"/>
      <c r="N79" s="64"/>
      <c r="O79" s="64"/>
      <c r="P79" s="64"/>
      <c r="Q79" s="64"/>
      <c r="R79" s="46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14270.8</v>
      </c>
      <c r="E80" s="66" t="n">
        <v>41.8525</v>
      </c>
      <c r="F80" s="66" t="n">
        <v>46.8865</v>
      </c>
      <c r="G80" s="66" t="n">
        <v>47.0508</v>
      </c>
      <c r="H80" s="66" t="n">
        <v>2651.32</v>
      </c>
      <c r="I80" s="66" t="n">
        <v>41.74</v>
      </c>
      <c r="J80" s="51" t="n">
        <f aca="false">H80/3600</f>
        <v>0.736477777777778</v>
      </c>
      <c r="L80" s="65"/>
      <c r="M80" s="66"/>
      <c r="N80" s="66"/>
      <c r="O80" s="66"/>
      <c r="P80" s="66"/>
      <c r="Q80" s="66"/>
      <c r="R80" s="51" t="n">
        <f aca="false">P80/3600</f>
        <v>0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8226.3728</v>
      </c>
      <c r="E81" s="66" t="n">
        <v>39.0529</v>
      </c>
      <c r="F81" s="66" t="n">
        <v>45.2973</v>
      </c>
      <c r="G81" s="66" t="n">
        <v>45.4168</v>
      </c>
      <c r="H81" s="66" t="n">
        <v>2453.22</v>
      </c>
      <c r="I81" s="66" t="n">
        <v>37.91</v>
      </c>
      <c r="J81" s="51" t="n">
        <f aca="false">H81/3600</f>
        <v>0.68145</v>
      </c>
      <c r="L81" s="65"/>
      <c r="M81" s="66"/>
      <c r="N81" s="66"/>
      <c r="O81" s="66"/>
      <c r="P81" s="66"/>
      <c r="Q81" s="66"/>
      <c r="R81" s="51" t="n">
        <f aca="false">P81/3600</f>
        <v>0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4732.8032</v>
      </c>
      <c r="E82" s="68" t="n">
        <v>36.2585</v>
      </c>
      <c r="F82" s="68" t="n">
        <v>44.1258</v>
      </c>
      <c r="G82" s="68" t="n">
        <v>44.1726</v>
      </c>
      <c r="H82" s="68" t="n">
        <v>2318.44</v>
      </c>
      <c r="I82" s="68" t="n">
        <v>36.32</v>
      </c>
      <c r="J82" s="57" t="n">
        <f aca="false">H82/3600</f>
        <v>0.644011111111111</v>
      </c>
      <c r="L82" s="67"/>
      <c r="M82" s="68"/>
      <c r="N82" s="68"/>
      <c r="O82" s="68"/>
      <c r="P82" s="68"/>
      <c r="Q82" s="68"/>
      <c r="R82" s="57" t="n">
        <f aca="false">P82/3600</f>
        <v>0</v>
      </c>
      <c r="S82" s="48"/>
      <c r="T82" s="59"/>
      <c r="U82" s="60"/>
      <c r="V82" s="60"/>
      <c r="W82" s="59"/>
      <c r="X82" s="60"/>
      <c r="Y82" s="61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6.3557959033498</v>
      </c>
      <c r="J89" s="72" t="n">
        <f aca="false">GEOMEAN(J3:J82)</f>
        <v>0.4928891006430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2</v>
      </c>
      <c r="Q90" s="22" t="e">
        <f aca="false">Q89/I89</f>
        <v>#NUM!</v>
      </c>
      <c r="R90" s="22" t="n">
        <f aca="false">R89/J89</f>
        <v>0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915066666666667</v>
      </c>
      <c r="J91" s="72" t="n">
        <f aca="false">SUM(J3:J82)</f>
        <v>62.8373166666667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28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7595.56</v>
      </c>
      <c r="I3" s="45" t="n">
        <v>46.85</v>
      </c>
      <c r="J3" s="46" t="n">
        <f aca="false">H3/3600</f>
        <v>4.88765555555556</v>
      </c>
      <c r="L3" s="44" t="n">
        <v>13010.8048</v>
      </c>
      <c r="M3" s="45" t="n">
        <v>41.8995</v>
      </c>
      <c r="N3" s="45" t="n">
        <v>41.7183</v>
      </c>
      <c r="O3" s="45" t="n">
        <v>44.4015</v>
      </c>
      <c r="P3" s="45" t="n">
        <v>17555.34</v>
      </c>
      <c r="Q3" s="45" t="n">
        <v>47.72</v>
      </c>
      <c r="R3" s="47" t="n">
        <f aca="false">P3/3600</f>
        <v>4.8764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96.69</v>
      </c>
      <c r="I4" s="50" t="n">
        <v>42.03</v>
      </c>
      <c r="J4" s="51" t="n">
        <f aca="false">H4/3600</f>
        <v>4.33241388888889</v>
      </c>
      <c r="L4" s="49" t="n">
        <v>5289.9952</v>
      </c>
      <c r="M4" s="50" t="n">
        <v>39.3731</v>
      </c>
      <c r="N4" s="50" t="n">
        <v>40.023</v>
      </c>
      <c r="O4" s="50" t="n">
        <v>42.4453</v>
      </c>
      <c r="P4" s="50" t="n">
        <v>15702.6</v>
      </c>
      <c r="Q4" s="50" t="n">
        <v>43.59</v>
      </c>
      <c r="R4" s="52" t="n">
        <f aca="false">P4/3600</f>
        <v>4.36183333333333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43.31</v>
      </c>
      <c r="I5" s="50" t="n">
        <v>41.68</v>
      </c>
      <c r="J5" s="51" t="n">
        <f aca="false">H5/3600</f>
        <v>4.03980833333333</v>
      </c>
      <c r="L5" s="49" t="n">
        <v>2542.3568</v>
      </c>
      <c r="M5" s="50" t="n">
        <v>36.7953</v>
      </c>
      <c r="N5" s="50" t="n">
        <v>38.7433</v>
      </c>
      <c r="O5" s="50" t="n">
        <v>40.9152</v>
      </c>
      <c r="P5" s="50" t="n">
        <v>14530.24</v>
      </c>
      <c r="Q5" s="50" t="n">
        <v>40.67</v>
      </c>
      <c r="R5" s="52" t="n">
        <f aca="false">P5/3600</f>
        <v>4.03617777777778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3810.96</v>
      </c>
      <c r="I6" s="56" t="n">
        <v>35.78</v>
      </c>
      <c r="J6" s="57" t="n">
        <f aca="false">H6/3600</f>
        <v>3.83637777777778</v>
      </c>
      <c r="L6" s="55" t="n">
        <v>1319.1152</v>
      </c>
      <c r="M6" s="56" t="n">
        <v>34.1218</v>
      </c>
      <c r="N6" s="56" t="n">
        <v>37.7518</v>
      </c>
      <c r="O6" s="56" t="n">
        <v>39.8037</v>
      </c>
      <c r="P6" s="56" t="n">
        <v>13746.73</v>
      </c>
      <c r="Q6" s="56" t="n">
        <v>35.47</v>
      </c>
      <c r="R6" s="58" t="n">
        <f aca="false">P6/3600</f>
        <v>3.81853611111111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4339.16</v>
      </c>
      <c r="I7" s="45" t="n">
        <v>65.1</v>
      </c>
      <c r="J7" s="46" t="n">
        <f aca="false">H7/3600</f>
        <v>6.76087777777778</v>
      </c>
      <c r="L7" s="44" t="n">
        <v>33099.3792</v>
      </c>
      <c r="M7" s="45" t="n">
        <v>40.5</v>
      </c>
      <c r="N7" s="45" t="n">
        <v>45.2741</v>
      </c>
      <c r="O7" s="45" t="n">
        <v>44.8768</v>
      </c>
      <c r="P7" s="45" t="n">
        <v>24340.34</v>
      </c>
      <c r="Q7" s="45" t="n">
        <v>64.98</v>
      </c>
      <c r="R7" s="47" t="n">
        <f aca="false">P7/3600</f>
        <v>6.76120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216.49</v>
      </c>
      <c r="I8" s="50" t="n">
        <v>53.6</v>
      </c>
      <c r="J8" s="51" t="n">
        <f aca="false">H8/3600</f>
        <v>5.89346944444445</v>
      </c>
      <c r="L8" s="49" t="n">
        <v>15859.368</v>
      </c>
      <c r="M8" s="50" t="n">
        <v>37.4845</v>
      </c>
      <c r="N8" s="50" t="n">
        <v>43.344</v>
      </c>
      <c r="O8" s="50" t="n">
        <v>43.4873</v>
      </c>
      <c r="P8" s="50" t="n">
        <v>21268.53</v>
      </c>
      <c r="Q8" s="50" t="n">
        <v>51.09</v>
      </c>
      <c r="R8" s="52" t="n">
        <f aca="false">P8/3600</f>
        <v>5.907925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78.14</v>
      </c>
      <c r="I9" s="50" t="n">
        <v>47.78</v>
      </c>
      <c r="J9" s="51" t="n">
        <f aca="false">H9/3600</f>
        <v>5.35503888888889</v>
      </c>
      <c r="L9" s="49" t="n">
        <v>8326.5232</v>
      </c>
      <c r="M9" s="50" t="n">
        <v>34.5104</v>
      </c>
      <c r="N9" s="50" t="n">
        <v>41.7217</v>
      </c>
      <c r="O9" s="50" t="n">
        <v>42.168</v>
      </c>
      <c r="P9" s="50" t="n">
        <v>19411.37</v>
      </c>
      <c r="Q9" s="50" t="n">
        <v>48.08</v>
      </c>
      <c r="R9" s="52" t="n">
        <f aca="false">P9/3600</f>
        <v>5.39204722222222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7965.95</v>
      </c>
      <c r="I10" s="56" t="n">
        <v>46.95</v>
      </c>
      <c r="J10" s="57" t="n">
        <f aca="false">H10/3600</f>
        <v>4.99054166666667</v>
      </c>
      <c r="L10" s="55" t="n">
        <v>4658.2896</v>
      </c>
      <c r="M10" s="56" t="n">
        <v>31.7366</v>
      </c>
      <c r="N10" s="56" t="n">
        <v>40.4813</v>
      </c>
      <c r="O10" s="56" t="n">
        <v>41.1212</v>
      </c>
      <c r="P10" s="56" t="n">
        <v>18039.52</v>
      </c>
      <c r="Q10" s="56" t="n">
        <v>46.4</v>
      </c>
      <c r="R10" s="58" t="n">
        <f aca="false">P10/3600</f>
        <v>5.01097777777778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5542.43</v>
      </c>
      <c r="I11" s="45" t="n">
        <v>145.07</v>
      </c>
      <c r="J11" s="46" t="n">
        <f aca="false">H11/3600</f>
        <v>18.2062305555556</v>
      </c>
      <c r="L11" s="44" t="n">
        <v>218540.36</v>
      </c>
      <c r="M11" s="45" t="n">
        <v>39.6948</v>
      </c>
      <c r="N11" s="45" t="n">
        <v>39.8148</v>
      </c>
      <c r="O11" s="45" t="n">
        <v>38.1509</v>
      </c>
      <c r="P11" s="45" t="n">
        <v>65763.27</v>
      </c>
      <c r="Q11" s="45" t="n">
        <v>143.03</v>
      </c>
      <c r="R11" s="47" t="n">
        <f aca="false">P11/3600</f>
        <v>18.2675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85.8</v>
      </c>
      <c r="I12" s="50" t="n">
        <v>133.31</v>
      </c>
      <c r="J12" s="51" t="n">
        <f aca="false">H12/3600</f>
        <v>15.4405</v>
      </c>
      <c r="L12" s="49" t="n">
        <v>94521.36</v>
      </c>
      <c r="M12" s="50" t="n">
        <v>33.7551</v>
      </c>
      <c r="N12" s="50" t="n">
        <v>38.4249</v>
      </c>
      <c r="O12" s="50" t="n">
        <v>36.7584</v>
      </c>
      <c r="P12" s="50" t="n">
        <v>55894.45</v>
      </c>
      <c r="Q12" s="50" t="n">
        <v>130.36</v>
      </c>
      <c r="R12" s="52" t="n">
        <f aca="false">P12/3600</f>
        <v>15.5262361111111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627.82</v>
      </c>
      <c r="I13" s="50" t="n">
        <v>114.73</v>
      </c>
      <c r="J13" s="51" t="n">
        <f aca="false">H13/3600</f>
        <v>11.5632833333333</v>
      </c>
      <c r="L13" s="49" t="n">
        <v>28530.8016</v>
      </c>
      <c r="M13" s="50" t="n">
        <v>29.7058</v>
      </c>
      <c r="N13" s="50" t="n">
        <v>37.4864</v>
      </c>
      <c r="O13" s="50" t="n">
        <v>35.7493</v>
      </c>
      <c r="P13" s="50" t="n">
        <v>42014.51</v>
      </c>
      <c r="Q13" s="50" t="n">
        <v>103.86</v>
      </c>
      <c r="R13" s="52" t="n">
        <f aca="false">P13/3600</f>
        <v>11.6706972222222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3831.11</v>
      </c>
      <c r="I14" s="56" t="n">
        <v>82.5</v>
      </c>
      <c r="J14" s="57" t="n">
        <f aca="false">H14/3600</f>
        <v>9.39753055555556</v>
      </c>
      <c r="L14" s="55" t="n">
        <v>7115.1168</v>
      </c>
      <c r="M14" s="56" t="n">
        <v>28.0868</v>
      </c>
      <c r="N14" s="56" t="n">
        <v>36.6958</v>
      </c>
      <c r="O14" s="56" t="n">
        <v>34.8985</v>
      </c>
      <c r="P14" s="56" t="n">
        <v>33964.26</v>
      </c>
      <c r="Q14" s="56" t="n">
        <v>89.38</v>
      </c>
      <c r="R14" s="58" t="n">
        <f aca="false">P14/3600</f>
        <v>9.43451666666667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4095.45</v>
      </c>
      <c r="I15" s="45" t="n">
        <v>97.68</v>
      </c>
      <c r="J15" s="46" t="n">
        <f aca="false">H15/3600</f>
        <v>12.2487361111111</v>
      </c>
      <c r="L15" s="44" t="n">
        <v>23395.8496</v>
      </c>
      <c r="M15" s="45" t="n">
        <v>41.669</v>
      </c>
      <c r="N15" s="45" t="n">
        <v>46.915</v>
      </c>
      <c r="O15" s="45" t="n">
        <v>46.5325</v>
      </c>
      <c r="P15" s="45" t="n">
        <v>43096.65</v>
      </c>
      <c r="Q15" s="45" t="n">
        <v>100.28</v>
      </c>
      <c r="R15" s="47" t="n">
        <f aca="false">P15/3600</f>
        <v>11.97129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36.65</v>
      </c>
      <c r="I16" s="50" t="n">
        <v>83.6</v>
      </c>
      <c r="J16" s="51" t="n">
        <f aca="false">H16/3600</f>
        <v>9.954625</v>
      </c>
      <c r="L16" s="49" t="n">
        <v>6000.5104</v>
      </c>
      <c r="M16" s="50" t="n">
        <v>40.2449</v>
      </c>
      <c r="N16" s="50" t="n">
        <v>46.111</v>
      </c>
      <c r="O16" s="50" t="n">
        <v>45.915</v>
      </c>
      <c r="P16" s="50" t="n">
        <v>36187.88</v>
      </c>
      <c r="Q16" s="50" t="n">
        <v>87.25</v>
      </c>
      <c r="R16" s="52" t="n">
        <f aca="false">P16/3600</f>
        <v>10.0521888888889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813.61</v>
      </c>
      <c r="I17" s="50" t="n">
        <v>73.06</v>
      </c>
      <c r="J17" s="51" t="n">
        <f aca="false">H17/3600</f>
        <v>9.11489166666667</v>
      </c>
      <c r="L17" s="49" t="n">
        <v>2500.3344</v>
      </c>
      <c r="M17" s="50" t="n">
        <v>38.945</v>
      </c>
      <c r="N17" s="50" t="n">
        <v>45.4663</v>
      </c>
      <c r="O17" s="50" t="n">
        <v>45.4085</v>
      </c>
      <c r="P17" s="50" t="n">
        <v>32959.72</v>
      </c>
      <c r="Q17" s="50" t="n">
        <v>80.16</v>
      </c>
      <c r="R17" s="52" t="n">
        <f aca="false">P17/3600</f>
        <v>9.15547777777778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0804.31</v>
      </c>
      <c r="I18" s="56" t="n">
        <v>70.96</v>
      </c>
      <c r="J18" s="57" t="n">
        <f aca="false">H18/3600</f>
        <v>8.55675277777778</v>
      </c>
      <c r="L18" s="55" t="n">
        <v>1193.36</v>
      </c>
      <c r="M18" s="56" t="n">
        <v>37.2181</v>
      </c>
      <c r="N18" s="56" t="n">
        <v>44.9847</v>
      </c>
      <c r="O18" s="56" t="n">
        <v>45.0851</v>
      </c>
      <c r="P18" s="56" t="n">
        <v>30768.47</v>
      </c>
      <c r="Q18" s="56" t="n">
        <v>68.66</v>
      </c>
      <c r="R18" s="58" t="n">
        <f aca="false">P18/3600</f>
        <v>8.54679722222222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4785.336</v>
      </c>
      <c r="E19" s="64" t="n">
        <v>41.87</v>
      </c>
      <c r="F19" s="64" t="n">
        <v>43.7783</v>
      </c>
      <c r="G19" s="64" t="n">
        <v>45.5793</v>
      </c>
      <c r="H19" s="64" t="n">
        <v>15750.96</v>
      </c>
      <c r="I19" s="64" t="n">
        <v>42.56</v>
      </c>
      <c r="J19" s="46" t="n">
        <f aca="false">H19/3600</f>
        <v>4.37526666666667</v>
      </c>
      <c r="L19" s="63" t="n">
        <v>4785.4144</v>
      </c>
      <c r="M19" s="64" t="n">
        <v>41.8703</v>
      </c>
      <c r="N19" s="64" t="n">
        <v>43.7769</v>
      </c>
      <c r="O19" s="64" t="n">
        <v>45.5795</v>
      </c>
      <c r="P19" s="64" t="n">
        <v>15740</v>
      </c>
      <c r="Q19" s="64" t="n">
        <v>42.83</v>
      </c>
      <c r="R19" s="46" t="n">
        <f aca="false">P19/3600</f>
        <v>4.3722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202.4296</v>
      </c>
      <c r="E20" s="66" t="n">
        <v>39.9806</v>
      </c>
      <c r="F20" s="66" t="n">
        <v>42.4365</v>
      </c>
      <c r="G20" s="66" t="n">
        <v>43.6326</v>
      </c>
      <c r="H20" s="66" t="n">
        <v>14081.35</v>
      </c>
      <c r="I20" s="66" t="n">
        <v>38.53</v>
      </c>
      <c r="J20" s="51" t="n">
        <f aca="false">H20/3600</f>
        <v>3.91148611111111</v>
      </c>
      <c r="L20" s="65" t="n">
        <v>2202.7064</v>
      </c>
      <c r="M20" s="66" t="n">
        <v>39.9803</v>
      </c>
      <c r="N20" s="66" t="n">
        <v>42.4362</v>
      </c>
      <c r="O20" s="66" t="n">
        <v>43.6317</v>
      </c>
      <c r="P20" s="66" t="n">
        <v>14071.14</v>
      </c>
      <c r="Q20" s="66" t="n">
        <v>37.45</v>
      </c>
      <c r="R20" s="51" t="n">
        <f aca="false">P20/3600</f>
        <v>3.90865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184</v>
      </c>
      <c r="E21" s="66" t="n">
        <v>37.6235</v>
      </c>
      <c r="F21" s="66" t="n">
        <v>41.2845</v>
      </c>
      <c r="G21" s="66" t="n">
        <v>42.2507</v>
      </c>
      <c r="H21" s="66" t="n">
        <v>12957.45</v>
      </c>
      <c r="I21" s="66" t="n">
        <v>32.99</v>
      </c>
      <c r="J21" s="51" t="n">
        <f aca="false">H21/3600</f>
        <v>3.59929166666667</v>
      </c>
      <c r="L21" s="65" t="n">
        <v>1080.3088</v>
      </c>
      <c r="M21" s="66" t="n">
        <v>37.6286</v>
      </c>
      <c r="N21" s="66" t="n">
        <v>41.2891</v>
      </c>
      <c r="O21" s="66" t="n">
        <v>42.2489</v>
      </c>
      <c r="P21" s="66" t="n">
        <v>12979.68</v>
      </c>
      <c r="Q21" s="66" t="n">
        <v>31.7</v>
      </c>
      <c r="R21" s="51" t="n">
        <f aca="false">P21/3600</f>
        <v>3.60546666666667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2128.84</v>
      </c>
      <c r="I22" s="68" t="n">
        <v>30.25</v>
      </c>
      <c r="J22" s="57" t="n">
        <f aca="false">H22/3600</f>
        <v>3.36912222222222</v>
      </c>
      <c r="L22" s="67" t="n">
        <v>544.4392</v>
      </c>
      <c r="M22" s="68" t="n">
        <v>35.1964</v>
      </c>
      <c r="N22" s="68" t="n">
        <v>40.4405</v>
      </c>
      <c r="O22" s="68" t="n">
        <v>41.3746</v>
      </c>
      <c r="P22" s="68" t="n">
        <v>12124.46</v>
      </c>
      <c r="Q22" s="68" t="n">
        <v>29.56</v>
      </c>
      <c r="R22" s="57" t="n">
        <f aca="false">P22/3600</f>
        <v>3.36790555555556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7669.7696</v>
      </c>
      <c r="E23" s="64" t="n">
        <v>40.2455</v>
      </c>
      <c r="F23" s="64" t="n">
        <v>42.6728</v>
      </c>
      <c r="G23" s="64" t="n">
        <v>44.0446</v>
      </c>
      <c r="H23" s="64" t="n">
        <v>15018.32</v>
      </c>
      <c r="I23" s="64" t="n">
        <v>39.58</v>
      </c>
      <c r="J23" s="46" t="n">
        <f aca="false">H23/3600</f>
        <v>4.17175555555556</v>
      </c>
      <c r="L23" s="63" t="n">
        <v>7669.6728</v>
      </c>
      <c r="M23" s="64" t="n">
        <v>40.2459</v>
      </c>
      <c r="N23" s="64" t="n">
        <v>42.6737</v>
      </c>
      <c r="O23" s="64" t="n">
        <v>44.0443</v>
      </c>
      <c r="P23" s="64" t="n">
        <v>15028.43</v>
      </c>
      <c r="Q23" s="64" t="n">
        <v>42.77</v>
      </c>
      <c r="R23" s="46" t="n">
        <f aca="false">P23/3600</f>
        <v>4.1745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3.8968</v>
      </c>
      <c r="E24" s="66" t="n">
        <v>37.7112</v>
      </c>
      <c r="F24" s="66" t="n">
        <v>40.8782</v>
      </c>
      <c r="G24" s="66" t="n">
        <v>41.6397</v>
      </c>
      <c r="H24" s="66" t="n">
        <v>13192.92</v>
      </c>
      <c r="I24" s="66" t="n">
        <v>38.89</v>
      </c>
      <c r="J24" s="51" t="n">
        <f aca="false">H24/3600</f>
        <v>3.6647</v>
      </c>
      <c r="L24" s="65" t="n">
        <v>3353.8304</v>
      </c>
      <c r="M24" s="66" t="n">
        <v>37.7106</v>
      </c>
      <c r="N24" s="66" t="n">
        <v>40.8784</v>
      </c>
      <c r="O24" s="66" t="n">
        <v>41.6401</v>
      </c>
      <c r="P24" s="66" t="n">
        <v>13207.58</v>
      </c>
      <c r="Q24" s="66" t="n">
        <v>39.56</v>
      </c>
      <c r="R24" s="51" t="n">
        <f aca="false">P24/3600</f>
        <v>3.66877222222222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47.9344</v>
      </c>
      <c r="E25" s="66" t="n">
        <v>35.0753</v>
      </c>
      <c r="F25" s="66" t="n">
        <v>39.3769</v>
      </c>
      <c r="G25" s="66" t="n">
        <v>40.0227</v>
      </c>
      <c r="H25" s="66" t="n">
        <v>12120.85</v>
      </c>
      <c r="I25" s="66" t="n">
        <v>32.18</v>
      </c>
      <c r="J25" s="51" t="n">
        <f aca="false">H25/3600</f>
        <v>3.36690277777778</v>
      </c>
      <c r="L25" s="65" t="n">
        <v>1547.4552</v>
      </c>
      <c r="M25" s="66" t="n">
        <v>35.0755</v>
      </c>
      <c r="N25" s="66" t="n">
        <v>39.3758</v>
      </c>
      <c r="O25" s="66" t="n">
        <v>40.024</v>
      </c>
      <c r="P25" s="66" t="n">
        <v>12172.05</v>
      </c>
      <c r="Q25" s="66" t="n">
        <v>33.48</v>
      </c>
      <c r="R25" s="51" t="n">
        <f aca="false">P25/3600</f>
        <v>3.381125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1415.75</v>
      </c>
      <c r="I26" s="68" t="n">
        <v>29.36</v>
      </c>
      <c r="J26" s="57" t="n">
        <f aca="false">H26/3600</f>
        <v>3.17104166666667</v>
      </c>
      <c r="L26" s="67" t="n">
        <v>720.8328</v>
      </c>
      <c r="M26" s="68" t="n">
        <v>32.5374</v>
      </c>
      <c r="N26" s="68" t="n">
        <v>38.2319</v>
      </c>
      <c r="O26" s="68" t="n">
        <v>39.1228</v>
      </c>
      <c r="P26" s="68" t="n">
        <v>11488.17</v>
      </c>
      <c r="Q26" s="68" t="n">
        <v>29.35</v>
      </c>
      <c r="R26" s="57" t="n">
        <f aca="false">P26/3600</f>
        <v>3.19115833333333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127.0256</v>
      </c>
      <c r="E27" s="64" t="n">
        <v>38.631</v>
      </c>
      <c r="F27" s="64" t="n">
        <v>40.2059</v>
      </c>
      <c r="G27" s="64" t="n">
        <v>43.7633</v>
      </c>
      <c r="H27" s="64" t="n">
        <v>33317.67</v>
      </c>
      <c r="I27" s="64" t="n">
        <v>83.66</v>
      </c>
      <c r="J27" s="46" t="n">
        <f aca="false">H27/3600</f>
        <v>9.25490833333333</v>
      </c>
      <c r="L27" s="63" t="n">
        <v>18130.5232</v>
      </c>
      <c r="M27" s="64" t="n">
        <v>38.631</v>
      </c>
      <c r="N27" s="64" t="n">
        <v>40.2051</v>
      </c>
      <c r="O27" s="64" t="n">
        <v>43.7633</v>
      </c>
      <c r="P27" s="64" t="n">
        <v>33385.86</v>
      </c>
      <c r="Q27" s="64" t="n">
        <v>86.74</v>
      </c>
      <c r="R27" s="46" t="n">
        <f aca="false">P27/3600</f>
        <v>9.2738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92.3096</v>
      </c>
      <c r="E28" s="66" t="n">
        <v>37.005</v>
      </c>
      <c r="F28" s="66" t="n">
        <v>39.2351</v>
      </c>
      <c r="G28" s="66" t="n">
        <v>42.0808</v>
      </c>
      <c r="H28" s="66" t="n">
        <v>27370.17</v>
      </c>
      <c r="I28" s="66" t="n">
        <v>66.82</v>
      </c>
      <c r="J28" s="51" t="n">
        <f aca="false">H28/3600</f>
        <v>7.602825</v>
      </c>
      <c r="L28" s="65" t="n">
        <v>5789.1544</v>
      </c>
      <c r="M28" s="66" t="n">
        <v>37.0041</v>
      </c>
      <c r="N28" s="66" t="n">
        <v>39.2352</v>
      </c>
      <c r="O28" s="66" t="n">
        <v>42.0798</v>
      </c>
      <c r="P28" s="66" t="n">
        <v>27559.87</v>
      </c>
      <c r="Q28" s="66" t="n">
        <v>68.4</v>
      </c>
      <c r="R28" s="51" t="n">
        <f aca="false">P28/3600</f>
        <v>7.65551944444444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5088</v>
      </c>
      <c r="E29" s="66" t="n">
        <v>35.0886</v>
      </c>
      <c r="F29" s="66" t="n">
        <v>38.4197</v>
      </c>
      <c r="G29" s="66" t="n">
        <v>40.563</v>
      </c>
      <c r="H29" s="66" t="n">
        <v>24926.72</v>
      </c>
      <c r="I29" s="66" t="n">
        <v>64.59</v>
      </c>
      <c r="J29" s="51" t="n">
        <f aca="false">H29/3600</f>
        <v>6.92408888888889</v>
      </c>
      <c r="L29" s="65" t="n">
        <v>2723.1568</v>
      </c>
      <c r="M29" s="66" t="n">
        <v>35.0887</v>
      </c>
      <c r="N29" s="66" t="n">
        <v>38.4158</v>
      </c>
      <c r="O29" s="66" t="n">
        <v>40.5611</v>
      </c>
      <c r="P29" s="66" t="n">
        <v>25042.44</v>
      </c>
      <c r="Q29" s="66" t="n">
        <v>65.22</v>
      </c>
      <c r="R29" s="51" t="n">
        <f aca="false">P29/3600</f>
        <v>6.95623333333333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23508.72</v>
      </c>
      <c r="I30" s="68" t="n">
        <v>57.48</v>
      </c>
      <c r="J30" s="57" t="n">
        <f aca="false">H30/3600</f>
        <v>6.5302</v>
      </c>
      <c r="L30" s="67" t="n">
        <v>1395.4176</v>
      </c>
      <c r="M30" s="68" t="n">
        <v>32.9066</v>
      </c>
      <c r="N30" s="68" t="n">
        <v>37.714</v>
      </c>
      <c r="O30" s="68" t="n">
        <v>39.4176</v>
      </c>
      <c r="P30" s="68" t="n">
        <v>23582.24</v>
      </c>
      <c r="Q30" s="68" t="n">
        <v>55.3</v>
      </c>
      <c r="R30" s="57" t="n">
        <f aca="false">P30/3600</f>
        <v>6.55062222222222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7386.656</v>
      </c>
      <c r="E31" s="64" t="n">
        <v>39.3283</v>
      </c>
      <c r="F31" s="64" t="n">
        <v>44.0583</v>
      </c>
      <c r="G31" s="64" t="n">
        <v>45.4323</v>
      </c>
      <c r="H31" s="64" t="n">
        <v>38814.54</v>
      </c>
      <c r="I31" s="64" t="n">
        <v>90.45</v>
      </c>
      <c r="J31" s="46" t="n">
        <f aca="false">H31/3600</f>
        <v>10.7818166666667</v>
      </c>
      <c r="L31" s="63" t="n">
        <v>17388.0752</v>
      </c>
      <c r="M31" s="64" t="n">
        <v>39.3292</v>
      </c>
      <c r="N31" s="64" t="n">
        <v>44.0578</v>
      </c>
      <c r="O31" s="64" t="n">
        <v>45.4334</v>
      </c>
      <c r="P31" s="64" t="n">
        <v>38790.85</v>
      </c>
      <c r="Q31" s="64" t="n">
        <v>89.93</v>
      </c>
      <c r="R31" s="46" t="n">
        <f aca="false">P31/3600</f>
        <v>10.7752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81.1824</v>
      </c>
      <c r="E32" s="66" t="n">
        <v>37.6459</v>
      </c>
      <c r="F32" s="66" t="n">
        <v>42.8085</v>
      </c>
      <c r="G32" s="66" t="n">
        <v>43.4638</v>
      </c>
      <c r="H32" s="66" t="n">
        <v>32950.26</v>
      </c>
      <c r="I32" s="66" t="n">
        <v>75.57</v>
      </c>
      <c r="J32" s="51" t="n">
        <f aca="false">H32/3600</f>
        <v>9.15285</v>
      </c>
      <c r="L32" s="65" t="n">
        <v>6081.1176</v>
      </c>
      <c r="M32" s="66" t="n">
        <v>37.6457</v>
      </c>
      <c r="N32" s="66" t="n">
        <v>42.8058</v>
      </c>
      <c r="O32" s="66" t="n">
        <v>43.4633</v>
      </c>
      <c r="P32" s="66" t="n">
        <v>33056.69</v>
      </c>
      <c r="Q32" s="66" t="n">
        <v>83.25</v>
      </c>
      <c r="R32" s="51" t="n">
        <f aca="false">P32/3600</f>
        <v>9.18241388888889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8.7464</v>
      </c>
      <c r="E33" s="66" t="n">
        <v>35.8067</v>
      </c>
      <c r="F33" s="66" t="n">
        <v>41.5714</v>
      </c>
      <c r="G33" s="66" t="n">
        <v>41.6265</v>
      </c>
      <c r="H33" s="66" t="n">
        <v>30237.3</v>
      </c>
      <c r="I33" s="66" t="n">
        <v>75.02</v>
      </c>
      <c r="J33" s="51" t="n">
        <f aca="false">H33/3600</f>
        <v>8.39925</v>
      </c>
      <c r="L33" s="65" t="n">
        <v>2847.796</v>
      </c>
      <c r="M33" s="66" t="n">
        <v>35.8052</v>
      </c>
      <c r="N33" s="66" t="n">
        <v>41.5816</v>
      </c>
      <c r="O33" s="66" t="n">
        <v>41.6356</v>
      </c>
      <c r="P33" s="66" t="n">
        <v>30242.19</v>
      </c>
      <c r="Q33" s="66" t="n">
        <v>78</v>
      </c>
      <c r="R33" s="51" t="n">
        <f aca="false">P33/3600</f>
        <v>8.40060833333333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28259.78</v>
      </c>
      <c r="I34" s="68" t="n">
        <v>73.22</v>
      </c>
      <c r="J34" s="57" t="n">
        <f aca="false">H34/3600</f>
        <v>7.84993888888889</v>
      </c>
      <c r="L34" s="67" t="n">
        <v>1492.2768</v>
      </c>
      <c r="M34" s="68" t="n">
        <v>33.8314</v>
      </c>
      <c r="N34" s="68" t="n">
        <v>40.5885</v>
      </c>
      <c r="O34" s="68" t="n">
        <v>40.2667</v>
      </c>
      <c r="P34" s="68" t="n">
        <v>28276.45</v>
      </c>
      <c r="Q34" s="68" t="n">
        <v>72.03</v>
      </c>
      <c r="R34" s="57" t="n">
        <f aca="false">P34/3600</f>
        <v>7.85456944444444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752.6848</v>
      </c>
      <c r="E35" s="64" t="n">
        <v>37.5938</v>
      </c>
      <c r="F35" s="64" t="n">
        <v>42.3813</v>
      </c>
      <c r="G35" s="64" t="n">
        <v>44.4597</v>
      </c>
      <c r="H35" s="64" t="n">
        <v>46180.69</v>
      </c>
      <c r="I35" s="64" t="n">
        <v>125.01</v>
      </c>
      <c r="J35" s="46" t="n">
        <f aca="false">H35/3600</f>
        <v>12.8279694444444</v>
      </c>
      <c r="L35" s="63" t="n">
        <v>39750.3952</v>
      </c>
      <c r="M35" s="64" t="n">
        <v>37.5936</v>
      </c>
      <c r="N35" s="64" t="n">
        <v>42.3798</v>
      </c>
      <c r="O35" s="64" t="n">
        <v>44.4598</v>
      </c>
      <c r="P35" s="64" t="n">
        <v>46292.37</v>
      </c>
      <c r="Q35" s="64" t="n">
        <v>120.15</v>
      </c>
      <c r="R35" s="46" t="n">
        <f aca="false">P35/3600</f>
        <v>12.8589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295.8544</v>
      </c>
      <c r="E36" s="66" t="n">
        <v>35.4251</v>
      </c>
      <c r="F36" s="66" t="n">
        <v>41.0946</v>
      </c>
      <c r="G36" s="66" t="n">
        <v>43.2675</v>
      </c>
      <c r="H36" s="66" t="n">
        <v>34486.46</v>
      </c>
      <c r="I36" s="66" t="n">
        <v>92.59</v>
      </c>
      <c r="J36" s="51" t="n">
        <f aca="false">H36/3600</f>
        <v>9.57957222222222</v>
      </c>
      <c r="L36" s="65" t="n">
        <v>7296.3536</v>
      </c>
      <c r="M36" s="66" t="n">
        <v>35.4255</v>
      </c>
      <c r="N36" s="66" t="n">
        <v>41.0953</v>
      </c>
      <c r="O36" s="66" t="n">
        <v>43.2662</v>
      </c>
      <c r="P36" s="66" t="n">
        <v>34443.01</v>
      </c>
      <c r="Q36" s="66" t="n">
        <v>92.2</v>
      </c>
      <c r="R36" s="51" t="n">
        <f aca="false">P36/3600</f>
        <v>9.56750277777778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74.1464</v>
      </c>
      <c r="E37" s="66" t="n">
        <v>33.9908</v>
      </c>
      <c r="F37" s="66" t="n">
        <v>39.8383</v>
      </c>
      <c r="G37" s="66" t="n">
        <v>42.2452</v>
      </c>
      <c r="H37" s="66" t="n">
        <v>30634.71</v>
      </c>
      <c r="I37" s="66" t="n">
        <v>77.18</v>
      </c>
      <c r="J37" s="51" t="n">
        <f aca="false">H37/3600</f>
        <v>8.50964166666667</v>
      </c>
      <c r="L37" s="65" t="n">
        <v>2273.4808</v>
      </c>
      <c r="M37" s="66" t="n">
        <v>33.9904</v>
      </c>
      <c r="N37" s="66" t="n">
        <v>39.8347</v>
      </c>
      <c r="O37" s="66" t="n">
        <v>42.2446</v>
      </c>
      <c r="P37" s="66" t="n">
        <v>30638.56</v>
      </c>
      <c r="Q37" s="66" t="n">
        <v>77.63</v>
      </c>
      <c r="R37" s="51" t="n">
        <f aca="false">P37/3600</f>
        <v>8.51071111111111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29033.5</v>
      </c>
      <c r="I38" s="68" t="n">
        <v>76.32</v>
      </c>
      <c r="J38" s="57" t="n">
        <f aca="false">H38/3600</f>
        <v>8.06486111111111</v>
      </c>
      <c r="L38" s="67" t="n">
        <v>980.0168</v>
      </c>
      <c r="M38" s="68" t="n">
        <v>32.1933</v>
      </c>
      <c r="N38" s="68" t="n">
        <v>38.8403</v>
      </c>
      <c r="O38" s="68" t="n">
        <v>41.4189</v>
      </c>
      <c r="P38" s="68" t="n">
        <v>29115.38</v>
      </c>
      <c r="Q38" s="68" t="n">
        <v>71.85</v>
      </c>
      <c r="R38" s="57" t="n">
        <f aca="false">P38/3600</f>
        <v>8.08760555555556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474.9168</v>
      </c>
      <c r="E39" s="64" t="n">
        <v>40.6486</v>
      </c>
      <c r="F39" s="64" t="n">
        <v>43.3684</v>
      </c>
      <c r="G39" s="64" t="n">
        <v>44.026</v>
      </c>
      <c r="H39" s="64" t="n">
        <v>6861.42</v>
      </c>
      <c r="I39" s="64" t="n">
        <v>15.77</v>
      </c>
      <c r="J39" s="46" t="n">
        <f aca="false">H39/3600</f>
        <v>1.90595</v>
      </c>
      <c r="L39" s="63" t="n">
        <v>3474.156</v>
      </c>
      <c r="M39" s="64" t="n">
        <v>40.6471</v>
      </c>
      <c r="N39" s="64" t="n">
        <v>43.3652</v>
      </c>
      <c r="O39" s="64" t="n">
        <v>44.0283</v>
      </c>
      <c r="P39" s="64" t="n">
        <v>6877.5</v>
      </c>
      <c r="Q39" s="64" t="n">
        <v>16.04</v>
      </c>
      <c r="R39" s="46" t="n">
        <f aca="false">P39/3600</f>
        <v>1.9104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674.4728</v>
      </c>
      <c r="E40" s="66" t="n">
        <v>37.4857</v>
      </c>
      <c r="F40" s="66" t="n">
        <v>40.9843</v>
      </c>
      <c r="G40" s="66" t="n">
        <v>41.3133</v>
      </c>
      <c r="H40" s="66" t="n">
        <v>6044.72</v>
      </c>
      <c r="I40" s="66" t="n">
        <v>13.71</v>
      </c>
      <c r="J40" s="51" t="n">
        <f aca="false">H40/3600</f>
        <v>1.67908888888889</v>
      </c>
      <c r="L40" s="65" t="n">
        <v>1674.336</v>
      </c>
      <c r="M40" s="66" t="n">
        <v>37.4872</v>
      </c>
      <c r="N40" s="66" t="n">
        <v>40.9888</v>
      </c>
      <c r="O40" s="66" t="n">
        <v>41.3061</v>
      </c>
      <c r="P40" s="66" t="n">
        <v>6066.14</v>
      </c>
      <c r="Q40" s="66" t="n">
        <v>13.85</v>
      </c>
      <c r="R40" s="51" t="n">
        <f aca="false">P40/3600</f>
        <v>1.68503888888889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3.6056</v>
      </c>
      <c r="E41" s="66" t="n">
        <v>34.5556</v>
      </c>
      <c r="F41" s="66" t="n">
        <v>39.0545</v>
      </c>
      <c r="G41" s="66" t="n">
        <v>39.1364</v>
      </c>
      <c r="H41" s="66" t="n">
        <v>5447.69</v>
      </c>
      <c r="I41" s="66" t="n">
        <v>11.36</v>
      </c>
      <c r="J41" s="51" t="n">
        <f aca="false">H41/3600</f>
        <v>1.51324722222222</v>
      </c>
      <c r="L41" s="65" t="n">
        <v>823.0032</v>
      </c>
      <c r="M41" s="66" t="n">
        <v>34.5581</v>
      </c>
      <c r="N41" s="66" t="n">
        <v>39.046</v>
      </c>
      <c r="O41" s="66" t="n">
        <v>39.1344</v>
      </c>
      <c r="P41" s="66" t="n">
        <v>5463.32</v>
      </c>
      <c r="Q41" s="66" t="n">
        <v>11.47</v>
      </c>
      <c r="R41" s="51" t="n">
        <f aca="false">P41/3600</f>
        <v>1.51758888888889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5011.43</v>
      </c>
      <c r="I42" s="68" t="n">
        <v>9.9</v>
      </c>
      <c r="J42" s="57" t="n">
        <f aca="false">H42/3600</f>
        <v>1.39206388888889</v>
      </c>
      <c r="L42" s="67" t="n">
        <v>435.2776</v>
      </c>
      <c r="M42" s="68" t="n">
        <v>32.0673</v>
      </c>
      <c r="N42" s="68" t="n">
        <v>37.6279</v>
      </c>
      <c r="O42" s="68" t="n">
        <v>37.5237</v>
      </c>
      <c r="P42" s="68" t="n">
        <v>5033</v>
      </c>
      <c r="Q42" s="68" t="n">
        <v>9.95</v>
      </c>
      <c r="R42" s="57" t="n">
        <f aca="false">P42/3600</f>
        <v>1.39805555555556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652.8504</v>
      </c>
      <c r="E43" s="64" t="n">
        <v>40.4305</v>
      </c>
      <c r="F43" s="64" t="n">
        <v>43.8405</v>
      </c>
      <c r="G43" s="64" t="n">
        <v>45.4061</v>
      </c>
      <c r="H43" s="64" t="n">
        <v>7897.85</v>
      </c>
      <c r="I43" s="64" t="n">
        <v>17.84</v>
      </c>
      <c r="J43" s="46" t="n">
        <f aca="false">H43/3600</f>
        <v>2.19384722222222</v>
      </c>
      <c r="L43" s="63" t="n">
        <v>3649.9848</v>
      </c>
      <c r="M43" s="64" t="n">
        <v>40.4303</v>
      </c>
      <c r="N43" s="64" t="n">
        <v>43.8367</v>
      </c>
      <c r="O43" s="64" t="n">
        <v>45.4059</v>
      </c>
      <c r="P43" s="64" t="n">
        <v>7890.45</v>
      </c>
      <c r="Q43" s="64" t="n">
        <v>19.05</v>
      </c>
      <c r="R43" s="46" t="n">
        <f aca="false">P43/3600</f>
        <v>2.1917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18.5856</v>
      </c>
      <c r="E44" s="66" t="n">
        <v>37.8951</v>
      </c>
      <c r="F44" s="66" t="n">
        <v>41.8748</v>
      </c>
      <c r="G44" s="66" t="n">
        <v>43.0691</v>
      </c>
      <c r="H44" s="66" t="n">
        <v>7005.07</v>
      </c>
      <c r="I44" s="66" t="n">
        <v>15.36</v>
      </c>
      <c r="J44" s="51" t="n">
        <f aca="false">H44/3600</f>
        <v>1.94585277777778</v>
      </c>
      <c r="L44" s="65" t="n">
        <v>1717.6472</v>
      </c>
      <c r="M44" s="66" t="n">
        <v>37.893</v>
      </c>
      <c r="N44" s="66" t="n">
        <v>41.8707</v>
      </c>
      <c r="O44" s="66" t="n">
        <v>43.0703</v>
      </c>
      <c r="P44" s="66" t="n">
        <v>7039.92</v>
      </c>
      <c r="Q44" s="66" t="n">
        <v>16.4</v>
      </c>
      <c r="R44" s="51" t="n">
        <f aca="false">P44/3600</f>
        <v>1.95553333333333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5.2192</v>
      </c>
      <c r="E45" s="66" t="n">
        <v>35.115</v>
      </c>
      <c r="F45" s="66" t="n">
        <v>40.1758</v>
      </c>
      <c r="G45" s="66" t="n">
        <v>41.1416</v>
      </c>
      <c r="H45" s="66" t="n">
        <v>6411.52</v>
      </c>
      <c r="I45" s="66" t="n">
        <v>13.45</v>
      </c>
      <c r="J45" s="51" t="n">
        <f aca="false">H45/3600</f>
        <v>1.78097777777778</v>
      </c>
      <c r="L45" s="65" t="n">
        <v>865.6536</v>
      </c>
      <c r="M45" s="66" t="n">
        <v>35.1152</v>
      </c>
      <c r="N45" s="66" t="n">
        <v>40.1738</v>
      </c>
      <c r="O45" s="66" t="n">
        <v>41.1488</v>
      </c>
      <c r="P45" s="66" t="n">
        <v>6452.23</v>
      </c>
      <c r="Q45" s="66" t="n">
        <v>14.22</v>
      </c>
      <c r="R45" s="51" t="n">
        <f aca="false">P45/3600</f>
        <v>1.79228611111111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6036.85</v>
      </c>
      <c r="I46" s="68" t="n">
        <v>12.02</v>
      </c>
      <c r="J46" s="57" t="n">
        <f aca="false">H46/3600</f>
        <v>1.67690277777778</v>
      </c>
      <c r="L46" s="67" t="n">
        <v>456.8712</v>
      </c>
      <c r="M46" s="68" t="n">
        <v>32.3329</v>
      </c>
      <c r="N46" s="68" t="n">
        <v>38.8396</v>
      </c>
      <c r="O46" s="68" t="n">
        <v>39.7083</v>
      </c>
      <c r="P46" s="68" t="n">
        <v>6041.47</v>
      </c>
      <c r="Q46" s="68" t="n">
        <v>12.9</v>
      </c>
      <c r="R46" s="57" t="n">
        <f aca="false">P46/3600</f>
        <v>1.67818611111111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6870.8696</v>
      </c>
      <c r="E47" s="64" t="n">
        <v>38.5267</v>
      </c>
      <c r="F47" s="64" t="n">
        <v>41.6946</v>
      </c>
      <c r="G47" s="64" t="n">
        <v>42.7551</v>
      </c>
      <c r="H47" s="64" t="n">
        <v>7571.82</v>
      </c>
      <c r="I47" s="64" t="n">
        <v>18.41</v>
      </c>
      <c r="J47" s="46" t="n">
        <f aca="false">H47/3600</f>
        <v>2.10328333333333</v>
      </c>
      <c r="L47" s="63" t="n">
        <v>6870.7568</v>
      </c>
      <c r="M47" s="64" t="n">
        <v>38.5269</v>
      </c>
      <c r="N47" s="64" t="n">
        <v>41.6945</v>
      </c>
      <c r="O47" s="64" t="n">
        <v>42.7503</v>
      </c>
      <c r="P47" s="64" t="n">
        <v>7544.5</v>
      </c>
      <c r="Q47" s="64" t="n">
        <v>18.63</v>
      </c>
      <c r="R47" s="46" t="n">
        <f aca="false">P47/3600</f>
        <v>2.0956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27.1488</v>
      </c>
      <c r="E48" s="66" t="n">
        <v>34.98</v>
      </c>
      <c r="F48" s="66" t="n">
        <v>39.0738</v>
      </c>
      <c r="G48" s="66" t="n">
        <v>40.0057</v>
      </c>
      <c r="H48" s="66" t="n">
        <v>6418.75</v>
      </c>
      <c r="I48" s="66" t="n">
        <v>15.6</v>
      </c>
      <c r="J48" s="51" t="n">
        <f aca="false">H48/3600</f>
        <v>1.78298611111111</v>
      </c>
      <c r="L48" s="65" t="n">
        <v>3125.0552</v>
      </c>
      <c r="M48" s="66" t="n">
        <v>34.9794</v>
      </c>
      <c r="N48" s="66" t="n">
        <v>39.0761</v>
      </c>
      <c r="O48" s="66" t="n">
        <v>39.9977</v>
      </c>
      <c r="P48" s="66" t="n">
        <v>6420.06</v>
      </c>
      <c r="Q48" s="66" t="n">
        <v>16.07</v>
      </c>
      <c r="R48" s="51" t="n">
        <f aca="false">P48/3600</f>
        <v>1.78335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78.4616</v>
      </c>
      <c r="E49" s="66" t="n">
        <v>31.7642</v>
      </c>
      <c r="F49" s="66" t="n">
        <v>37.1874</v>
      </c>
      <c r="G49" s="66" t="n">
        <v>38.0172</v>
      </c>
      <c r="H49" s="66" t="n">
        <v>5699.38</v>
      </c>
      <c r="I49" s="66" t="n">
        <v>13.68</v>
      </c>
      <c r="J49" s="51" t="n">
        <f aca="false">H49/3600</f>
        <v>1.58316111111111</v>
      </c>
      <c r="L49" s="65" t="n">
        <v>1479.0024</v>
      </c>
      <c r="M49" s="66" t="n">
        <v>31.7653</v>
      </c>
      <c r="N49" s="66" t="n">
        <v>37.1852</v>
      </c>
      <c r="O49" s="66" t="n">
        <v>38.0162</v>
      </c>
      <c r="P49" s="66" t="n">
        <v>5708.54</v>
      </c>
      <c r="Q49" s="66" t="n">
        <v>13.65</v>
      </c>
      <c r="R49" s="51" t="n">
        <f aca="false">P49/3600</f>
        <v>1.58570555555556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5258.47</v>
      </c>
      <c r="I50" s="68" t="n">
        <v>12.44</v>
      </c>
      <c r="J50" s="57" t="n">
        <f aca="false">H50/3600</f>
        <v>1.46068611111111</v>
      </c>
      <c r="L50" s="67" t="n">
        <v>699.1624</v>
      </c>
      <c r="M50" s="68" t="n">
        <v>28.7824</v>
      </c>
      <c r="N50" s="68" t="n">
        <v>35.8831</v>
      </c>
      <c r="O50" s="68" t="n">
        <v>36.6173</v>
      </c>
      <c r="P50" s="68" t="n">
        <v>5249.09</v>
      </c>
      <c r="Q50" s="68" t="n">
        <v>11.67</v>
      </c>
      <c r="R50" s="57" t="n">
        <f aca="false">P50/3600</f>
        <v>1.458080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4849.3848</v>
      </c>
      <c r="E51" s="64" t="n">
        <v>39.2348</v>
      </c>
      <c r="F51" s="64" t="n">
        <v>41.6705</v>
      </c>
      <c r="G51" s="64" t="n">
        <v>43.1281</v>
      </c>
      <c r="H51" s="64" t="n">
        <v>5387.51</v>
      </c>
      <c r="I51" s="64" t="n">
        <v>12.22</v>
      </c>
      <c r="J51" s="46" t="n">
        <f aca="false">H51/3600</f>
        <v>1.49653055555556</v>
      </c>
      <c r="L51" s="63" t="n">
        <v>4847.5912</v>
      </c>
      <c r="M51" s="64" t="n">
        <v>39.2332</v>
      </c>
      <c r="N51" s="64" t="n">
        <v>41.6692</v>
      </c>
      <c r="O51" s="64" t="n">
        <v>43.1292</v>
      </c>
      <c r="P51" s="64" t="n">
        <v>5449.33</v>
      </c>
      <c r="Q51" s="64" t="n">
        <v>12.3</v>
      </c>
      <c r="R51" s="46" t="n">
        <f aca="false">P51/3600</f>
        <v>1.5137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1.884</v>
      </c>
      <c r="E52" s="66" t="n">
        <v>35.9837</v>
      </c>
      <c r="F52" s="66" t="n">
        <v>39.3783</v>
      </c>
      <c r="G52" s="66" t="n">
        <v>40.968</v>
      </c>
      <c r="H52" s="66" t="n">
        <v>4595.51</v>
      </c>
      <c r="I52" s="66" t="n">
        <v>10.2</v>
      </c>
      <c r="J52" s="51" t="n">
        <f aca="false">H52/3600</f>
        <v>1.27653055555556</v>
      </c>
      <c r="L52" s="65" t="n">
        <v>2051.8704</v>
      </c>
      <c r="M52" s="66" t="n">
        <v>35.9839</v>
      </c>
      <c r="N52" s="66" t="n">
        <v>39.3811</v>
      </c>
      <c r="O52" s="66" t="n">
        <v>40.9602</v>
      </c>
      <c r="P52" s="66" t="n">
        <v>4604.24</v>
      </c>
      <c r="Q52" s="66" t="n">
        <v>10.7</v>
      </c>
      <c r="R52" s="51" t="n">
        <f aca="false">P52/3600</f>
        <v>1.27895555555556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1.3008</v>
      </c>
      <c r="E53" s="66" t="n">
        <v>33.1025</v>
      </c>
      <c r="F53" s="66" t="n">
        <v>37.5181</v>
      </c>
      <c r="G53" s="66" t="n">
        <v>39.2264</v>
      </c>
      <c r="H53" s="66" t="n">
        <v>4022.51</v>
      </c>
      <c r="I53" s="66" t="n">
        <v>8.54</v>
      </c>
      <c r="J53" s="51" t="n">
        <f aca="false">H53/3600</f>
        <v>1.11736388888889</v>
      </c>
      <c r="L53" s="65" t="n">
        <v>961.5464</v>
      </c>
      <c r="M53" s="66" t="n">
        <v>33.0998</v>
      </c>
      <c r="N53" s="66" t="n">
        <v>37.5204</v>
      </c>
      <c r="O53" s="66" t="n">
        <v>39.2248</v>
      </c>
      <c r="P53" s="66" t="n">
        <v>4025.68</v>
      </c>
      <c r="Q53" s="66" t="n">
        <v>8.66</v>
      </c>
      <c r="R53" s="51" t="n">
        <f aca="false">P53/3600</f>
        <v>1.11824444444444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3624.18</v>
      </c>
      <c r="I54" s="68" t="n">
        <v>7.38</v>
      </c>
      <c r="J54" s="57" t="n">
        <f aca="false">H54/3600</f>
        <v>1.00671666666667</v>
      </c>
      <c r="L54" s="67" t="n">
        <v>469.7848</v>
      </c>
      <c r="M54" s="68" t="n">
        <v>30.4401</v>
      </c>
      <c r="N54" s="68" t="n">
        <v>36.1994</v>
      </c>
      <c r="O54" s="68" t="n">
        <v>37.926</v>
      </c>
      <c r="P54" s="68" t="n">
        <v>3635.6</v>
      </c>
      <c r="Q54" s="68" t="n">
        <v>7.38</v>
      </c>
      <c r="R54" s="57" t="n">
        <f aca="false">P54/3600</f>
        <v>1.00988888888889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21.824</v>
      </c>
      <c r="E55" s="64" t="n">
        <v>40.9135</v>
      </c>
      <c r="F55" s="64" t="n">
        <v>44.318</v>
      </c>
      <c r="G55" s="64" t="n">
        <v>43.4441</v>
      </c>
      <c r="H55" s="64" t="n">
        <v>1863.79</v>
      </c>
      <c r="I55" s="64" t="n">
        <v>4.07</v>
      </c>
      <c r="J55" s="46" t="n">
        <f aca="false">H55/3600</f>
        <v>0.517719444444444</v>
      </c>
      <c r="L55" s="63" t="n">
        <v>1522.5176</v>
      </c>
      <c r="M55" s="64" t="n">
        <v>40.9157</v>
      </c>
      <c r="N55" s="64" t="n">
        <v>44.3195</v>
      </c>
      <c r="O55" s="64" t="n">
        <v>43.4527</v>
      </c>
      <c r="P55" s="64" t="n">
        <v>1861.3</v>
      </c>
      <c r="Q55" s="64" t="n">
        <v>4.05</v>
      </c>
      <c r="R55" s="46" t="n">
        <f aca="false">P55/3600</f>
        <v>0.5170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62.1104</v>
      </c>
      <c r="E56" s="66" t="n">
        <v>37.079</v>
      </c>
      <c r="F56" s="66" t="n">
        <v>41.6167</v>
      </c>
      <c r="G56" s="66" t="n">
        <v>40.3892</v>
      </c>
      <c r="H56" s="66" t="n">
        <v>1649.18</v>
      </c>
      <c r="I56" s="66" t="n">
        <v>3.4</v>
      </c>
      <c r="J56" s="51" t="n">
        <f aca="false">H56/3600</f>
        <v>0.458105555555556</v>
      </c>
      <c r="L56" s="65" t="n">
        <v>762.768</v>
      </c>
      <c r="M56" s="66" t="n">
        <v>37.0823</v>
      </c>
      <c r="N56" s="66" t="n">
        <v>41.6085</v>
      </c>
      <c r="O56" s="66" t="n">
        <v>40.383</v>
      </c>
      <c r="P56" s="66" t="n">
        <v>1649.85</v>
      </c>
      <c r="Q56" s="66" t="n">
        <v>3.37</v>
      </c>
      <c r="R56" s="51" t="n">
        <f aca="false">P56/3600</f>
        <v>0.458291666666667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7.8984</v>
      </c>
      <c r="E57" s="66" t="n">
        <v>33.6748</v>
      </c>
      <c r="F57" s="66" t="n">
        <v>39.5172</v>
      </c>
      <c r="G57" s="66" t="n">
        <v>38.0402</v>
      </c>
      <c r="H57" s="66" t="n">
        <v>1485.92</v>
      </c>
      <c r="I57" s="66" t="n">
        <v>2.84</v>
      </c>
      <c r="J57" s="51" t="n">
        <f aca="false">H57/3600</f>
        <v>0.412755555555556</v>
      </c>
      <c r="L57" s="65" t="n">
        <v>377.6312</v>
      </c>
      <c r="M57" s="66" t="n">
        <v>33.6711</v>
      </c>
      <c r="N57" s="66" t="n">
        <v>39.5054</v>
      </c>
      <c r="O57" s="66" t="n">
        <v>38.0498</v>
      </c>
      <c r="P57" s="66" t="n">
        <v>1485.07</v>
      </c>
      <c r="Q57" s="66" t="n">
        <v>2.82</v>
      </c>
      <c r="R57" s="51" t="n">
        <f aca="false">P57/3600</f>
        <v>0.412519444444444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357.33</v>
      </c>
      <c r="I58" s="68" t="n">
        <v>2.49</v>
      </c>
      <c r="J58" s="57" t="n">
        <f aca="false">H58/3600</f>
        <v>0.377036111111111</v>
      </c>
      <c r="L58" s="67" t="n">
        <v>196.388</v>
      </c>
      <c r="M58" s="68" t="n">
        <v>30.845</v>
      </c>
      <c r="N58" s="68" t="n">
        <v>38.0505</v>
      </c>
      <c r="O58" s="68" t="n">
        <v>36.393</v>
      </c>
      <c r="P58" s="68" t="n">
        <v>1356.57</v>
      </c>
      <c r="Q58" s="68" t="n">
        <v>2.5</v>
      </c>
      <c r="R58" s="57" t="n">
        <f aca="false">P58/3600</f>
        <v>0.37682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616.4392</v>
      </c>
      <c r="E59" s="64" t="n">
        <v>38.3096</v>
      </c>
      <c r="F59" s="64" t="n">
        <v>43.3897</v>
      </c>
      <c r="G59" s="64" t="n">
        <v>44.531</v>
      </c>
      <c r="H59" s="64" t="n">
        <v>2075.01</v>
      </c>
      <c r="I59" s="64" t="n">
        <v>4.98</v>
      </c>
      <c r="J59" s="46" t="n">
        <f aca="false">H59/3600</f>
        <v>0.576391666666667</v>
      </c>
      <c r="L59" s="63" t="n">
        <v>1616.576</v>
      </c>
      <c r="M59" s="64" t="n">
        <v>38.3121</v>
      </c>
      <c r="N59" s="64" t="n">
        <v>43.3908</v>
      </c>
      <c r="O59" s="64" t="n">
        <v>44.5254</v>
      </c>
      <c r="P59" s="64" t="n">
        <v>2053.49</v>
      </c>
      <c r="Q59" s="64" t="n">
        <v>4.86</v>
      </c>
      <c r="R59" s="46" t="n">
        <f aca="false">P59/3600</f>
        <v>0.5704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3.1632</v>
      </c>
      <c r="E60" s="66" t="n">
        <v>35.0182</v>
      </c>
      <c r="F60" s="66" t="n">
        <v>41.1146</v>
      </c>
      <c r="G60" s="66" t="n">
        <v>42.1485</v>
      </c>
      <c r="H60" s="66" t="n">
        <v>1722.69</v>
      </c>
      <c r="I60" s="66" t="n">
        <v>4.12</v>
      </c>
      <c r="J60" s="51" t="n">
        <f aca="false">H60/3600</f>
        <v>0.478525</v>
      </c>
      <c r="L60" s="65" t="n">
        <v>633.2248</v>
      </c>
      <c r="M60" s="66" t="n">
        <v>35.016</v>
      </c>
      <c r="N60" s="66" t="n">
        <v>41.1197</v>
      </c>
      <c r="O60" s="66" t="n">
        <v>42.1397</v>
      </c>
      <c r="P60" s="66" t="n">
        <v>1734.52</v>
      </c>
      <c r="Q60" s="66" t="n">
        <v>4.01</v>
      </c>
      <c r="R60" s="51" t="n">
        <f aca="false">P60/3600</f>
        <v>0.481811111111111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5.8424</v>
      </c>
      <c r="E61" s="66" t="n">
        <v>32.1434</v>
      </c>
      <c r="F61" s="66" t="n">
        <v>39.5461</v>
      </c>
      <c r="G61" s="66" t="n">
        <v>40.4909</v>
      </c>
      <c r="H61" s="66" t="n">
        <v>1533.07</v>
      </c>
      <c r="I61" s="66" t="n">
        <v>3.53</v>
      </c>
      <c r="J61" s="51" t="n">
        <f aca="false">H61/3600</f>
        <v>0.425852777777778</v>
      </c>
      <c r="L61" s="65" t="n">
        <v>286.1392</v>
      </c>
      <c r="M61" s="66" t="n">
        <v>32.1468</v>
      </c>
      <c r="N61" s="66" t="n">
        <v>39.5466</v>
      </c>
      <c r="O61" s="66" t="n">
        <v>40.5018</v>
      </c>
      <c r="P61" s="66" t="n">
        <v>1537.05</v>
      </c>
      <c r="Q61" s="66" t="n">
        <v>3.59</v>
      </c>
      <c r="R61" s="51" t="n">
        <f aca="false">P61/3600</f>
        <v>0.426958333333333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431.14</v>
      </c>
      <c r="I62" s="68" t="n">
        <v>3.09</v>
      </c>
      <c r="J62" s="57" t="n">
        <f aca="false">H62/3600</f>
        <v>0.397538888888889</v>
      </c>
      <c r="L62" s="67" t="n">
        <v>142.0032</v>
      </c>
      <c r="M62" s="68" t="n">
        <v>29.3911</v>
      </c>
      <c r="N62" s="68" t="n">
        <v>38.4662</v>
      </c>
      <c r="O62" s="68" t="n">
        <v>39.3046</v>
      </c>
      <c r="P62" s="68" t="n">
        <v>1436.16</v>
      </c>
      <c r="Q62" s="68" t="n">
        <v>3.08</v>
      </c>
      <c r="R62" s="57" t="n">
        <f aca="false">P62/3600</f>
        <v>0.398933333333333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657.4776</v>
      </c>
      <c r="E63" s="64" t="n">
        <v>38.4391</v>
      </c>
      <c r="F63" s="64" t="n">
        <v>41.5172</v>
      </c>
      <c r="G63" s="64" t="n">
        <v>42.4855</v>
      </c>
      <c r="H63" s="64" t="n">
        <v>1709.96</v>
      </c>
      <c r="I63" s="64" t="n">
        <v>4</v>
      </c>
      <c r="J63" s="46" t="n">
        <f aca="false">H63/3600</f>
        <v>0.474988888888889</v>
      </c>
      <c r="L63" s="63" t="n">
        <v>1658.3816</v>
      </c>
      <c r="M63" s="64" t="n">
        <v>38.4397</v>
      </c>
      <c r="N63" s="64" t="n">
        <v>41.521</v>
      </c>
      <c r="O63" s="64" t="n">
        <v>42.4794</v>
      </c>
      <c r="P63" s="64" t="n">
        <v>1703.49</v>
      </c>
      <c r="Q63" s="64" t="n">
        <v>4.12</v>
      </c>
      <c r="R63" s="46" t="n">
        <f aca="false">P63/3600</f>
        <v>0.4731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1.7648</v>
      </c>
      <c r="E64" s="66" t="n">
        <v>35.0293</v>
      </c>
      <c r="F64" s="66" t="n">
        <v>38.875</v>
      </c>
      <c r="G64" s="66" t="n">
        <v>39.6046</v>
      </c>
      <c r="H64" s="66" t="n">
        <v>1459.12</v>
      </c>
      <c r="I64" s="66" t="n">
        <v>3.31</v>
      </c>
      <c r="J64" s="51" t="n">
        <f aca="false">H64/3600</f>
        <v>0.405311111111111</v>
      </c>
      <c r="L64" s="65" t="n">
        <v>761.8008</v>
      </c>
      <c r="M64" s="66" t="n">
        <v>35.0297</v>
      </c>
      <c r="N64" s="66" t="n">
        <v>38.8745</v>
      </c>
      <c r="O64" s="66" t="n">
        <v>39.6065</v>
      </c>
      <c r="P64" s="66" t="n">
        <v>1464.23</v>
      </c>
      <c r="Q64" s="66" t="n">
        <v>3.31</v>
      </c>
      <c r="R64" s="51" t="n">
        <f aca="false">P64/3600</f>
        <v>0.406730555555556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0936</v>
      </c>
      <c r="E65" s="66" t="n">
        <v>31.7606</v>
      </c>
      <c r="F65" s="66" t="n">
        <v>36.8661</v>
      </c>
      <c r="G65" s="66" t="n">
        <v>37.5133</v>
      </c>
      <c r="H65" s="66" t="n">
        <v>1293.23</v>
      </c>
      <c r="I65" s="66" t="n">
        <v>2.68</v>
      </c>
      <c r="J65" s="51" t="n">
        <f aca="false">H65/3600</f>
        <v>0.359230555555556</v>
      </c>
      <c r="L65" s="65" t="n">
        <v>356.0616</v>
      </c>
      <c r="M65" s="66" t="n">
        <v>31.7634</v>
      </c>
      <c r="N65" s="66" t="n">
        <v>36.8787</v>
      </c>
      <c r="O65" s="66" t="n">
        <v>37.5224</v>
      </c>
      <c r="P65" s="66" t="n">
        <v>1299.66</v>
      </c>
      <c r="Q65" s="66" t="n">
        <v>2.83</v>
      </c>
      <c r="R65" s="51" t="n">
        <f aca="false">P65/3600</f>
        <v>0.361016666666667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202.17</v>
      </c>
      <c r="I66" s="68" t="n">
        <v>2.51</v>
      </c>
      <c r="J66" s="57" t="n">
        <f aca="false">H66/3600</f>
        <v>0.333936111111111</v>
      </c>
      <c r="L66" s="67" t="n">
        <v>166.1648</v>
      </c>
      <c r="M66" s="68" t="n">
        <v>28.7987</v>
      </c>
      <c r="N66" s="68" t="n">
        <v>35.4736</v>
      </c>
      <c r="O66" s="68" t="n">
        <v>36.0517</v>
      </c>
      <c r="P66" s="68" t="n">
        <v>1195.58</v>
      </c>
      <c r="Q66" s="68" t="n">
        <v>2.36</v>
      </c>
      <c r="R66" s="57" t="n">
        <f aca="false">P66/3600</f>
        <v>0.332105555555556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15.152</v>
      </c>
      <c r="E67" s="64" t="n">
        <v>39.6819</v>
      </c>
      <c r="F67" s="64" t="n">
        <v>41.7998</v>
      </c>
      <c r="G67" s="64" t="n">
        <v>42.8705</v>
      </c>
      <c r="H67" s="64" t="n">
        <v>1267.7</v>
      </c>
      <c r="I67" s="64" t="n">
        <v>2.81</v>
      </c>
      <c r="J67" s="46" t="n">
        <f aca="false">H67/3600</f>
        <v>0.352138888888889</v>
      </c>
      <c r="L67" s="63" t="n">
        <v>1215.9016</v>
      </c>
      <c r="M67" s="64" t="n">
        <v>39.6876</v>
      </c>
      <c r="N67" s="64" t="n">
        <v>41.8063</v>
      </c>
      <c r="O67" s="64" t="n">
        <v>42.8782</v>
      </c>
      <c r="P67" s="64" t="n">
        <v>1265.9</v>
      </c>
      <c r="Q67" s="64" t="n">
        <v>2.87</v>
      </c>
      <c r="R67" s="46" t="n">
        <f aca="false">P67/3600</f>
        <v>0.351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7.036</v>
      </c>
      <c r="E68" s="66" t="n">
        <v>35.8811</v>
      </c>
      <c r="F68" s="66" t="n">
        <v>39.0989</v>
      </c>
      <c r="G68" s="66" t="n">
        <v>40.289</v>
      </c>
      <c r="H68" s="66" t="n">
        <v>1100.53</v>
      </c>
      <c r="I68" s="66" t="n">
        <v>2.36</v>
      </c>
      <c r="J68" s="51" t="n">
        <f aca="false">H68/3600</f>
        <v>0.305702777777778</v>
      </c>
      <c r="L68" s="65" t="n">
        <v>596.7088</v>
      </c>
      <c r="M68" s="66" t="n">
        <v>35.8756</v>
      </c>
      <c r="N68" s="66" t="n">
        <v>39.1021</v>
      </c>
      <c r="O68" s="66" t="n">
        <v>40.2962</v>
      </c>
      <c r="P68" s="66" t="n">
        <v>1100.89</v>
      </c>
      <c r="Q68" s="66" t="n">
        <v>2.33</v>
      </c>
      <c r="R68" s="51" t="n">
        <f aca="false">P68/3600</f>
        <v>0.305802777777778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248</v>
      </c>
      <c r="E69" s="66" t="n">
        <v>32.4217</v>
      </c>
      <c r="F69" s="66" t="n">
        <v>37.1147</v>
      </c>
      <c r="G69" s="66" t="n">
        <v>38.3012</v>
      </c>
      <c r="H69" s="66" t="n">
        <v>958.26</v>
      </c>
      <c r="I69" s="66" t="n">
        <v>1.92</v>
      </c>
      <c r="J69" s="51" t="n">
        <f aca="false">H69/3600</f>
        <v>0.266183333333333</v>
      </c>
      <c r="L69" s="65" t="n">
        <v>290.568</v>
      </c>
      <c r="M69" s="66" t="n">
        <v>32.4268</v>
      </c>
      <c r="N69" s="66" t="n">
        <v>37.1073</v>
      </c>
      <c r="O69" s="66" t="n">
        <v>38.3129</v>
      </c>
      <c r="P69" s="66" t="n">
        <v>963.62</v>
      </c>
      <c r="Q69" s="66" t="n">
        <v>1.95</v>
      </c>
      <c r="R69" s="51" t="n">
        <f aca="false">P69/3600</f>
        <v>0.267672222222222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864.85</v>
      </c>
      <c r="I70" s="68" t="n">
        <v>1.64</v>
      </c>
      <c r="J70" s="57" t="n">
        <f aca="false">H70/3600</f>
        <v>0.240236111111111</v>
      </c>
      <c r="L70" s="67" t="n">
        <v>143.2712</v>
      </c>
      <c r="M70" s="68" t="n">
        <v>29.6121</v>
      </c>
      <c r="N70" s="68" t="n">
        <v>35.6716</v>
      </c>
      <c r="O70" s="68" t="n">
        <v>36.7621</v>
      </c>
      <c r="P70" s="68" t="n">
        <v>868.96</v>
      </c>
      <c r="Q70" s="68" t="n">
        <v>1.69</v>
      </c>
      <c r="R70" s="57" t="n">
        <f aca="false">P70/3600</f>
        <v>0.241377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20.7653750033097</v>
      </c>
      <c r="J89" s="72" t="n">
        <f aca="false">GEOMEAN(J3:J82)</f>
        <v>2.4464727008913</v>
      </c>
      <c r="Q89" s="72" t="n">
        <f aca="false">GEOMEAN(Q3:Q82)</f>
        <v>20.9180992814799</v>
      </c>
      <c r="R89" s="72" t="n">
        <f aca="false">GEOMEAN(R3:R82)</f>
        <v>2.45034912178239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0735475656693</v>
      </c>
      <c r="R90" s="22" t="n">
        <f aca="false">R89/J89</f>
        <v>1.00158449382643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7446</v>
      </c>
      <c r="J91" s="72" t="n">
        <f aca="false">SUM(J3:J82)</f>
        <v>301.983063888889</v>
      </c>
      <c r="Q91" s="72" t="n">
        <f aca="false">SUM(Q3:Q82)/3600</f>
        <v>0.747516666666667</v>
      </c>
      <c r="R91" s="72" t="n">
        <f aca="false">SUM(R3:R82)</f>
        <v>302.48853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63" t="n">
        <v>13688.6208</v>
      </c>
      <c r="E3" s="64" t="n">
        <v>41.6218</v>
      </c>
      <c r="F3" s="64" t="n">
        <v>41.593</v>
      </c>
      <c r="G3" s="64" t="n">
        <v>44.2741</v>
      </c>
      <c r="H3" s="64" t="n">
        <v>15162.43</v>
      </c>
      <c r="I3" s="64" t="n">
        <v>34.06</v>
      </c>
      <c r="J3" s="46" t="n">
        <f aca="false">H3/3600</f>
        <v>4.21178611111111</v>
      </c>
      <c r="L3" s="44" t="n">
        <v>13687.1584</v>
      </c>
      <c r="M3" s="45" t="n">
        <v>41.6217</v>
      </c>
      <c r="N3" s="45" t="n">
        <v>41.5929</v>
      </c>
      <c r="O3" s="45" t="n">
        <v>44.2751</v>
      </c>
      <c r="P3" s="45" t="n">
        <v>15177.22</v>
      </c>
      <c r="Q3" s="45" t="n">
        <v>35.36</v>
      </c>
      <c r="R3" s="47" t="n">
        <f aca="false">P3/3600</f>
        <v>4.21589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65" t="n">
        <v>5590.192</v>
      </c>
      <c r="E4" s="66" t="n">
        <v>39.1507</v>
      </c>
      <c r="F4" s="66" t="n">
        <v>39.9645</v>
      </c>
      <c r="G4" s="66" t="n">
        <v>42.4236</v>
      </c>
      <c r="H4" s="66" t="n">
        <v>13254.63</v>
      </c>
      <c r="I4" s="66" t="n">
        <v>28.38</v>
      </c>
      <c r="J4" s="51" t="n">
        <f aca="false">H4/3600</f>
        <v>3.68184166666667</v>
      </c>
      <c r="L4" s="49" t="n">
        <v>5590.4736</v>
      </c>
      <c r="M4" s="50" t="n">
        <v>39.1517</v>
      </c>
      <c r="N4" s="50" t="n">
        <v>39.963</v>
      </c>
      <c r="O4" s="50" t="n">
        <v>42.4222</v>
      </c>
      <c r="P4" s="50" t="n">
        <v>13330.73</v>
      </c>
      <c r="Q4" s="50" t="n">
        <v>29.97</v>
      </c>
      <c r="R4" s="52" t="n">
        <f aca="false">P4/3600</f>
        <v>3.70298055555556</v>
      </c>
      <c r="S4" s="48"/>
      <c r="T4" s="53"/>
      <c r="U4" s="33"/>
      <c r="V4" s="54"/>
      <c r="W4" s="53"/>
      <c r="X4" s="3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706.84</v>
      </c>
      <c r="E5" s="66" t="n">
        <v>36.61</v>
      </c>
      <c r="F5" s="66" t="n">
        <v>38.7505</v>
      </c>
      <c r="G5" s="66" t="n">
        <v>41.0049</v>
      </c>
      <c r="H5" s="66" t="n">
        <v>12264.37</v>
      </c>
      <c r="I5" s="66" t="n">
        <v>26.16</v>
      </c>
      <c r="J5" s="51" t="n">
        <f aca="false">H5/3600</f>
        <v>3.40676944444444</v>
      </c>
      <c r="L5" s="49" t="n">
        <v>2707.232</v>
      </c>
      <c r="M5" s="50" t="n">
        <v>36.6107</v>
      </c>
      <c r="N5" s="50" t="n">
        <v>38.7497</v>
      </c>
      <c r="O5" s="50" t="n">
        <v>41.0037</v>
      </c>
      <c r="P5" s="50" t="n">
        <v>12212.97</v>
      </c>
      <c r="Q5" s="50" t="n">
        <v>27</v>
      </c>
      <c r="R5" s="52" t="n">
        <f aca="false">P5/3600</f>
        <v>3.39249166666667</v>
      </c>
      <c r="S5" s="48"/>
      <c r="T5" s="53"/>
      <c r="U5" s="33"/>
      <c r="V5" s="54"/>
      <c r="W5" s="53"/>
      <c r="X5" s="3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1604.48</v>
      </c>
      <c r="I6" s="68" t="n">
        <v>23.98</v>
      </c>
      <c r="J6" s="57" t="n">
        <f aca="false">H6/3600</f>
        <v>3.22346666666667</v>
      </c>
      <c r="L6" s="55" t="n">
        <v>1422.3616</v>
      </c>
      <c r="M6" s="56" t="n">
        <v>33.9497</v>
      </c>
      <c r="N6" s="56" t="n">
        <v>37.8293</v>
      </c>
      <c r="O6" s="56" t="n">
        <v>39.9861</v>
      </c>
      <c r="P6" s="56" t="n">
        <v>11592.57</v>
      </c>
      <c r="Q6" s="56" t="n">
        <v>23.95</v>
      </c>
      <c r="R6" s="58" t="n">
        <f aca="false">P6/3600</f>
        <v>3.22015833333333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3" t="n">
        <v>34392.3168</v>
      </c>
      <c r="E7" s="64" t="n">
        <v>40.1481</v>
      </c>
      <c r="F7" s="64" t="n">
        <v>45.1976</v>
      </c>
      <c r="G7" s="64" t="n">
        <v>44.7975</v>
      </c>
      <c r="H7" s="64" t="n">
        <v>21464.88</v>
      </c>
      <c r="I7" s="64" t="n">
        <v>48.69</v>
      </c>
      <c r="J7" s="46" t="n">
        <f aca="false">H7/3600</f>
        <v>5.96246666666667</v>
      </c>
      <c r="L7" s="44" t="n">
        <v>34385.6</v>
      </c>
      <c r="M7" s="45" t="n">
        <v>40.1478</v>
      </c>
      <c r="N7" s="45" t="n">
        <v>45.1963</v>
      </c>
      <c r="O7" s="45" t="n">
        <v>44.7976</v>
      </c>
      <c r="P7" s="45" t="n">
        <v>21549.36</v>
      </c>
      <c r="Q7" s="45" t="n">
        <v>45.45</v>
      </c>
      <c r="R7" s="47" t="n">
        <f aca="false">P7/3600</f>
        <v>5.9859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723.744</v>
      </c>
      <c r="E8" s="66" t="n">
        <v>37.1974</v>
      </c>
      <c r="F8" s="66" t="n">
        <v>43.4378</v>
      </c>
      <c r="G8" s="66" t="n">
        <v>43.5404</v>
      </c>
      <c r="H8" s="66" t="n">
        <v>19098.95</v>
      </c>
      <c r="I8" s="66" t="n">
        <v>40.82</v>
      </c>
      <c r="J8" s="51" t="n">
        <f aca="false">H8/3600</f>
        <v>5.30526388888889</v>
      </c>
      <c r="L8" s="49" t="n">
        <v>16718.976</v>
      </c>
      <c r="M8" s="50" t="n">
        <v>37.1957</v>
      </c>
      <c r="N8" s="50" t="n">
        <v>43.4368</v>
      </c>
      <c r="O8" s="50" t="n">
        <v>43.541</v>
      </c>
      <c r="P8" s="50" t="n">
        <v>18836.02</v>
      </c>
      <c r="Q8" s="50" t="n">
        <v>42.73</v>
      </c>
      <c r="R8" s="52" t="n">
        <f aca="false">P8/3600</f>
        <v>5.23222777777778</v>
      </c>
      <c r="S8" s="48"/>
      <c r="T8" s="53"/>
      <c r="U8" s="33"/>
      <c r="V8" s="33"/>
      <c r="W8" s="53"/>
      <c r="X8" s="3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830.2352</v>
      </c>
      <c r="E9" s="66" t="n">
        <v>34.2407</v>
      </c>
      <c r="F9" s="66" t="n">
        <v>41.9885</v>
      </c>
      <c r="G9" s="66" t="n">
        <v>42.3993</v>
      </c>
      <c r="H9" s="66" t="n">
        <v>17087.93</v>
      </c>
      <c r="I9" s="66" t="n">
        <v>35.76</v>
      </c>
      <c r="J9" s="51" t="n">
        <f aca="false">H9/3600</f>
        <v>4.74664722222222</v>
      </c>
      <c r="L9" s="49" t="n">
        <v>8824.8272</v>
      </c>
      <c r="M9" s="50" t="n">
        <v>34.2414</v>
      </c>
      <c r="N9" s="50" t="n">
        <v>41.9893</v>
      </c>
      <c r="O9" s="50" t="n">
        <v>42.3999</v>
      </c>
      <c r="P9" s="50" t="n">
        <v>17040.92</v>
      </c>
      <c r="Q9" s="50" t="n">
        <v>38.66</v>
      </c>
      <c r="R9" s="52" t="n">
        <f aca="false">P9/3600</f>
        <v>4.73358888888889</v>
      </c>
      <c r="S9" s="48"/>
      <c r="T9" s="53"/>
      <c r="U9" s="62"/>
      <c r="V9" s="33"/>
      <c r="W9" s="53"/>
      <c r="X9" s="3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15752.13</v>
      </c>
      <c r="I10" s="68" t="n">
        <v>33.32</v>
      </c>
      <c r="J10" s="57" t="n">
        <f aca="false">H10/3600</f>
        <v>4.37559166666667</v>
      </c>
      <c r="L10" s="55" t="n">
        <v>4981.3776</v>
      </c>
      <c r="M10" s="56" t="n">
        <v>31.5003</v>
      </c>
      <c r="N10" s="56" t="n">
        <v>40.8609</v>
      </c>
      <c r="O10" s="56" t="n">
        <v>41.5035</v>
      </c>
      <c r="P10" s="56" t="n">
        <v>15751.9</v>
      </c>
      <c r="Q10" s="56" t="n">
        <v>36.11</v>
      </c>
      <c r="R10" s="58" t="n">
        <f aca="false">P10/3600</f>
        <v>4.37552777777778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3" t="n">
        <v>235444.8112</v>
      </c>
      <c r="E11" s="64" t="n">
        <v>38.9116</v>
      </c>
      <c r="F11" s="64" t="n">
        <v>39.6649</v>
      </c>
      <c r="G11" s="64" t="n">
        <v>37.9625</v>
      </c>
      <c r="H11" s="64" t="n">
        <v>57735.63</v>
      </c>
      <c r="I11" s="64" t="n">
        <v>102.68</v>
      </c>
      <c r="J11" s="46" t="n">
        <f aca="false">H11/3600</f>
        <v>16.037675</v>
      </c>
      <c r="L11" s="44" t="n">
        <v>235453.9264</v>
      </c>
      <c r="M11" s="45" t="n">
        <v>38.913</v>
      </c>
      <c r="N11" s="45" t="n">
        <v>39.6656</v>
      </c>
      <c r="O11" s="45" t="n">
        <v>37.9634</v>
      </c>
      <c r="P11" s="45" t="n">
        <v>57878.49</v>
      </c>
      <c r="Q11" s="45" t="n">
        <v>101.72</v>
      </c>
      <c r="R11" s="47" t="n">
        <f aca="false">P11/3600</f>
        <v>16.0773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5" t="n">
        <v>110133.4448</v>
      </c>
      <c r="E12" s="66" t="n">
        <v>33.2621</v>
      </c>
      <c r="F12" s="66" t="n">
        <v>38.2667</v>
      </c>
      <c r="G12" s="66" t="n">
        <v>36.5962</v>
      </c>
      <c r="H12" s="66" t="n">
        <v>49770.68</v>
      </c>
      <c r="I12" s="66" t="n">
        <v>103.05</v>
      </c>
      <c r="J12" s="51" t="n">
        <f aca="false">H12/3600</f>
        <v>13.8251888888889</v>
      </c>
      <c r="L12" s="49" t="n">
        <v>110111.1856</v>
      </c>
      <c r="M12" s="50" t="n">
        <v>33.2621</v>
      </c>
      <c r="N12" s="50" t="n">
        <v>38.2643</v>
      </c>
      <c r="O12" s="50" t="n">
        <v>36.5943</v>
      </c>
      <c r="P12" s="50" t="n">
        <v>49774.13</v>
      </c>
      <c r="Q12" s="50" t="n">
        <v>103.03</v>
      </c>
      <c r="R12" s="52" t="n">
        <f aca="false">P12/3600</f>
        <v>13.8261472222222</v>
      </c>
      <c r="S12" s="48"/>
      <c r="T12" s="53"/>
      <c r="U12" s="33"/>
      <c r="V12" s="33"/>
      <c r="W12" s="53"/>
      <c r="X12" s="3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65" t="n">
        <v>28222.8832</v>
      </c>
      <c r="E13" s="66" t="n">
        <v>29.332</v>
      </c>
      <c r="F13" s="66" t="n">
        <v>37.2326</v>
      </c>
      <c r="G13" s="66" t="n">
        <v>35.555</v>
      </c>
      <c r="H13" s="66" t="n">
        <v>35646.9</v>
      </c>
      <c r="I13" s="66" t="n">
        <v>74.45</v>
      </c>
      <c r="J13" s="51" t="n">
        <f aca="false">H13/3600</f>
        <v>9.90191666666667</v>
      </c>
      <c r="L13" s="49" t="n">
        <v>28235.1504</v>
      </c>
      <c r="M13" s="50" t="n">
        <v>29.3313</v>
      </c>
      <c r="N13" s="50" t="n">
        <v>37.2348</v>
      </c>
      <c r="O13" s="50" t="n">
        <v>35.5565</v>
      </c>
      <c r="P13" s="50" t="n">
        <v>35783.95</v>
      </c>
      <c r="Q13" s="50" t="n">
        <v>79.63</v>
      </c>
      <c r="R13" s="52" t="n">
        <f aca="false">P13/3600</f>
        <v>9.93998611111111</v>
      </c>
      <c r="S13" s="48"/>
      <c r="T13" s="53"/>
      <c r="U13" s="33"/>
      <c r="V13" s="33"/>
      <c r="W13" s="53"/>
      <c r="X13" s="3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29774.52</v>
      </c>
      <c r="I14" s="68" t="n">
        <v>65.28</v>
      </c>
      <c r="J14" s="57" t="n">
        <f aca="false">H14/3600</f>
        <v>8.2707</v>
      </c>
      <c r="L14" s="55" t="n">
        <v>7242.3072</v>
      </c>
      <c r="M14" s="56" t="n">
        <v>27.9388</v>
      </c>
      <c r="N14" s="56" t="n">
        <v>36.5069</v>
      </c>
      <c r="O14" s="56" t="n">
        <v>34.793</v>
      </c>
      <c r="P14" s="56" t="n">
        <v>29112.64</v>
      </c>
      <c r="Q14" s="56" t="n">
        <v>58.09</v>
      </c>
      <c r="R14" s="58" t="n">
        <f aca="false">P14/3600</f>
        <v>8.08684444444445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3" t="n">
        <v>23708.3568</v>
      </c>
      <c r="E15" s="64" t="n">
        <v>41.2861</v>
      </c>
      <c r="F15" s="64" t="n">
        <v>46.3986</v>
      </c>
      <c r="G15" s="64" t="n">
        <v>45.989</v>
      </c>
      <c r="H15" s="64" t="n">
        <v>37927.95</v>
      </c>
      <c r="I15" s="64" t="n">
        <v>71.17</v>
      </c>
      <c r="J15" s="46" t="n">
        <f aca="false">H15/3600</f>
        <v>10.5355416666667</v>
      </c>
      <c r="L15" s="44" t="n">
        <v>23715.5968</v>
      </c>
      <c r="M15" s="45" t="n">
        <v>41.2858</v>
      </c>
      <c r="N15" s="45" t="n">
        <v>46.3991</v>
      </c>
      <c r="O15" s="45" t="n">
        <v>45.9918</v>
      </c>
      <c r="P15" s="45" t="n">
        <v>37874.94</v>
      </c>
      <c r="Q15" s="45" t="n">
        <v>76.7</v>
      </c>
      <c r="R15" s="47" t="n">
        <f aca="false">P15/3600</f>
        <v>10.5208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5" t="n">
        <v>6354.6768</v>
      </c>
      <c r="E16" s="66" t="n">
        <v>39.99</v>
      </c>
      <c r="F16" s="66" t="n">
        <v>45.7979</v>
      </c>
      <c r="G16" s="66" t="n">
        <v>45.52</v>
      </c>
      <c r="H16" s="66" t="n">
        <v>31875.32</v>
      </c>
      <c r="I16" s="66" t="n">
        <v>66.28</v>
      </c>
      <c r="J16" s="51" t="n">
        <f aca="false">H16/3600</f>
        <v>8.85425555555556</v>
      </c>
      <c r="L16" s="49" t="n">
        <v>6361.3104</v>
      </c>
      <c r="M16" s="50" t="n">
        <v>39.9904</v>
      </c>
      <c r="N16" s="50" t="n">
        <v>45.7945</v>
      </c>
      <c r="O16" s="50" t="n">
        <v>45.5183</v>
      </c>
      <c r="P16" s="50" t="n">
        <v>31230.78</v>
      </c>
      <c r="Q16" s="50" t="n">
        <v>59.46</v>
      </c>
      <c r="R16" s="52" t="n">
        <f aca="false">P16/3600</f>
        <v>8.67521666666667</v>
      </c>
      <c r="S16" s="48"/>
      <c r="T16" s="53"/>
      <c r="U16" s="33"/>
      <c r="V16" s="33"/>
      <c r="W16" s="53"/>
      <c r="X16" s="3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65" t="n">
        <v>2706.3056</v>
      </c>
      <c r="E17" s="66" t="n">
        <v>38.7136</v>
      </c>
      <c r="F17" s="66" t="n">
        <v>45.2756</v>
      </c>
      <c r="G17" s="66" t="n">
        <v>45.1217</v>
      </c>
      <c r="H17" s="66" t="n">
        <v>28347.02</v>
      </c>
      <c r="I17" s="66" t="n">
        <v>53.24</v>
      </c>
      <c r="J17" s="51" t="n">
        <f aca="false">H17/3600</f>
        <v>7.87417222222222</v>
      </c>
      <c r="L17" s="49" t="n">
        <v>2699.1216</v>
      </c>
      <c r="M17" s="50" t="n">
        <v>38.7145</v>
      </c>
      <c r="N17" s="50" t="n">
        <v>45.2721</v>
      </c>
      <c r="O17" s="50" t="n">
        <v>45.1195</v>
      </c>
      <c r="P17" s="50" t="n">
        <v>28375.45</v>
      </c>
      <c r="Q17" s="50" t="n">
        <v>57.24</v>
      </c>
      <c r="R17" s="52" t="n">
        <f aca="false">P17/3600</f>
        <v>7.88206944444444</v>
      </c>
      <c r="S17" s="48"/>
      <c r="T17" s="53"/>
      <c r="U17" s="33"/>
      <c r="V17" s="33"/>
      <c r="W17" s="53"/>
      <c r="X17" s="3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26521.57</v>
      </c>
      <c r="I18" s="68" t="n">
        <v>56.27</v>
      </c>
      <c r="J18" s="57" t="n">
        <f aca="false">H18/3600</f>
        <v>7.36710277777778</v>
      </c>
      <c r="L18" s="55" t="n">
        <v>1343.3152</v>
      </c>
      <c r="M18" s="56" t="n">
        <v>37.0377</v>
      </c>
      <c r="N18" s="56" t="n">
        <v>44.8801</v>
      </c>
      <c r="O18" s="56" t="n">
        <v>44.8304</v>
      </c>
      <c r="P18" s="56" t="n">
        <v>26477.24</v>
      </c>
      <c r="Q18" s="56" t="n">
        <v>53.59</v>
      </c>
      <c r="R18" s="58" t="n">
        <f aca="false">P18/3600</f>
        <v>7.35478888888889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069.504</v>
      </c>
      <c r="E19" s="64" t="n">
        <v>41.5709</v>
      </c>
      <c r="F19" s="64" t="n">
        <v>43.5755</v>
      </c>
      <c r="G19" s="64" t="n">
        <v>45.3104</v>
      </c>
      <c r="H19" s="64" t="n">
        <v>13743.09</v>
      </c>
      <c r="I19" s="64" t="n">
        <v>29.21</v>
      </c>
      <c r="J19" s="46" t="n">
        <f aca="false">H19/3600</f>
        <v>3.817525</v>
      </c>
      <c r="L19" s="63" t="n">
        <v>5068.352</v>
      </c>
      <c r="M19" s="64" t="n">
        <v>41.5704</v>
      </c>
      <c r="N19" s="64" t="n">
        <v>43.5748</v>
      </c>
      <c r="O19" s="64" t="n">
        <v>45.3101</v>
      </c>
      <c r="P19" s="64" t="n">
        <v>13825.08</v>
      </c>
      <c r="Q19" s="64" t="n">
        <v>31.07</v>
      </c>
      <c r="R19" s="46" t="n">
        <f aca="false">P19/3600</f>
        <v>3.840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339.8888</v>
      </c>
      <c r="E20" s="66" t="n">
        <v>39.7046</v>
      </c>
      <c r="F20" s="66" t="n">
        <v>42.3389</v>
      </c>
      <c r="G20" s="66" t="n">
        <v>43.5414</v>
      </c>
      <c r="H20" s="66" t="n">
        <v>12205.76</v>
      </c>
      <c r="I20" s="66" t="n">
        <v>25.93</v>
      </c>
      <c r="J20" s="51" t="n">
        <f aca="false">H20/3600</f>
        <v>3.39048888888889</v>
      </c>
      <c r="L20" s="65" t="n">
        <v>2339.116</v>
      </c>
      <c r="M20" s="66" t="n">
        <v>39.7038</v>
      </c>
      <c r="N20" s="66" t="n">
        <v>42.3393</v>
      </c>
      <c r="O20" s="66" t="n">
        <v>43.5416</v>
      </c>
      <c r="P20" s="66" t="n">
        <v>12270.2</v>
      </c>
      <c r="Q20" s="66" t="n">
        <v>26.33</v>
      </c>
      <c r="R20" s="51" t="n">
        <f aca="false">P20/3600</f>
        <v>3.40838888888889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58.7232</v>
      </c>
      <c r="E21" s="66" t="n">
        <v>37.4108</v>
      </c>
      <c r="F21" s="66" t="n">
        <v>41.2818</v>
      </c>
      <c r="G21" s="66" t="n">
        <v>42.2655</v>
      </c>
      <c r="H21" s="66" t="n">
        <v>11174.84</v>
      </c>
      <c r="I21" s="66" t="n">
        <v>24.44</v>
      </c>
      <c r="J21" s="51" t="n">
        <f aca="false">H21/3600</f>
        <v>3.10412222222222</v>
      </c>
      <c r="L21" s="65" t="n">
        <v>1158.7248</v>
      </c>
      <c r="M21" s="66" t="n">
        <v>37.4123</v>
      </c>
      <c r="N21" s="66" t="n">
        <v>41.2817</v>
      </c>
      <c r="O21" s="66" t="n">
        <v>42.2658</v>
      </c>
      <c r="P21" s="66" t="n">
        <v>11143.26</v>
      </c>
      <c r="Q21" s="66" t="n">
        <v>25.11</v>
      </c>
      <c r="R21" s="51" t="n">
        <f aca="false">P21/3600</f>
        <v>3.09535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0375.64</v>
      </c>
      <c r="I22" s="68" t="n">
        <v>22.16</v>
      </c>
      <c r="J22" s="57" t="n">
        <f aca="false">H22/3600</f>
        <v>2.88212222222222</v>
      </c>
      <c r="L22" s="67" t="n">
        <v>597.42</v>
      </c>
      <c r="M22" s="68" t="n">
        <v>35.0494</v>
      </c>
      <c r="N22" s="68" t="n">
        <v>40.501</v>
      </c>
      <c r="O22" s="68" t="n">
        <v>41.4776</v>
      </c>
      <c r="P22" s="68" t="n">
        <v>10366.11</v>
      </c>
      <c r="Q22" s="68" t="n">
        <v>23.51</v>
      </c>
      <c r="R22" s="57" t="n">
        <f aca="false">P22/3600</f>
        <v>2.879475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053.8496</v>
      </c>
      <c r="E23" s="64" t="n">
        <v>40.0662</v>
      </c>
      <c r="F23" s="64" t="n">
        <v>42.5497</v>
      </c>
      <c r="G23" s="64" t="n">
        <v>43.8935</v>
      </c>
      <c r="H23" s="64" t="n">
        <v>12960.46</v>
      </c>
      <c r="I23" s="64" t="n">
        <v>30.01</v>
      </c>
      <c r="J23" s="46" t="n">
        <f aca="false">H23/3600</f>
        <v>3.60012777777778</v>
      </c>
      <c r="L23" s="63" t="n">
        <v>8051.0232</v>
      </c>
      <c r="M23" s="64" t="n">
        <v>40.0651</v>
      </c>
      <c r="N23" s="64" t="n">
        <v>42.5486</v>
      </c>
      <c r="O23" s="64" t="n">
        <v>43.8914</v>
      </c>
      <c r="P23" s="64" t="n">
        <v>12975.4</v>
      </c>
      <c r="Q23" s="64" t="n">
        <v>29.49</v>
      </c>
      <c r="R23" s="46" t="n">
        <f aca="false">P23/3600</f>
        <v>3.6042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529</v>
      </c>
      <c r="E24" s="66" t="n">
        <v>37.5723</v>
      </c>
      <c r="F24" s="66" t="n">
        <v>40.8261</v>
      </c>
      <c r="G24" s="66" t="n">
        <v>41.6689</v>
      </c>
      <c r="H24" s="66" t="n">
        <v>11299.8</v>
      </c>
      <c r="I24" s="66" t="n">
        <v>25.43</v>
      </c>
      <c r="J24" s="51" t="n">
        <f aca="false">H24/3600</f>
        <v>3.13883333333333</v>
      </c>
      <c r="L24" s="65" t="n">
        <v>3528.6088</v>
      </c>
      <c r="M24" s="66" t="n">
        <v>37.5719</v>
      </c>
      <c r="N24" s="66" t="n">
        <v>40.8254</v>
      </c>
      <c r="O24" s="66" t="n">
        <v>41.6685</v>
      </c>
      <c r="P24" s="66" t="n">
        <v>11347.8</v>
      </c>
      <c r="Q24" s="66" t="n">
        <v>27.33</v>
      </c>
      <c r="R24" s="51" t="n">
        <f aca="false">P24/3600</f>
        <v>3.15216666666667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649.5744</v>
      </c>
      <c r="E25" s="66" t="n">
        <v>34.9793</v>
      </c>
      <c r="F25" s="66" t="n">
        <v>39.3806</v>
      </c>
      <c r="G25" s="66" t="n">
        <v>40.1571</v>
      </c>
      <c r="H25" s="66" t="n">
        <v>10381.92</v>
      </c>
      <c r="I25" s="66" t="n">
        <v>24.74</v>
      </c>
      <c r="J25" s="51" t="n">
        <f aca="false">H25/3600</f>
        <v>2.88386666666667</v>
      </c>
      <c r="L25" s="65" t="n">
        <v>1649.4488</v>
      </c>
      <c r="M25" s="66" t="n">
        <v>34.979</v>
      </c>
      <c r="N25" s="66" t="n">
        <v>39.3807</v>
      </c>
      <c r="O25" s="66" t="n">
        <v>40.1581</v>
      </c>
      <c r="P25" s="66" t="n">
        <v>10389.64</v>
      </c>
      <c r="Q25" s="66" t="n">
        <v>22.68</v>
      </c>
      <c r="R25" s="51" t="n">
        <f aca="false">P25/3600</f>
        <v>2.88601111111111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9718.45</v>
      </c>
      <c r="I26" s="68" t="n">
        <v>21.04</v>
      </c>
      <c r="J26" s="57" t="n">
        <f aca="false">H26/3600</f>
        <v>2.69956944444444</v>
      </c>
      <c r="L26" s="67" t="n">
        <v>781.88</v>
      </c>
      <c r="M26" s="68" t="n">
        <v>32.4412</v>
      </c>
      <c r="N26" s="68" t="n">
        <v>38.2914</v>
      </c>
      <c r="O26" s="68" t="n">
        <v>39.3109</v>
      </c>
      <c r="P26" s="68" t="n">
        <v>9715.83</v>
      </c>
      <c r="Q26" s="68" t="n">
        <v>23.39</v>
      </c>
      <c r="R26" s="57" t="n">
        <f aca="false">P26/3600</f>
        <v>2.69884166666667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8459.3312</v>
      </c>
      <c r="E27" s="64" t="n">
        <v>38.4472</v>
      </c>
      <c r="F27" s="64" t="n">
        <v>40.1563</v>
      </c>
      <c r="G27" s="64" t="n">
        <v>43.6869</v>
      </c>
      <c r="H27" s="64" t="n">
        <v>28744.56</v>
      </c>
      <c r="I27" s="64" t="n">
        <v>58.56</v>
      </c>
      <c r="J27" s="46" t="n">
        <f aca="false">H27/3600</f>
        <v>7.9846</v>
      </c>
      <c r="L27" s="63" t="n">
        <v>18455.6272</v>
      </c>
      <c r="M27" s="64" t="n">
        <v>38.4469</v>
      </c>
      <c r="N27" s="64" t="n">
        <v>40.1571</v>
      </c>
      <c r="O27" s="64" t="n">
        <v>43.6874</v>
      </c>
      <c r="P27" s="64" t="n">
        <v>28819.46</v>
      </c>
      <c r="Q27" s="64" t="n">
        <v>62.25</v>
      </c>
      <c r="R27" s="46" t="n">
        <f aca="false">P27/3600</f>
        <v>8.0054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64.2688</v>
      </c>
      <c r="E28" s="66" t="n">
        <v>36.8572</v>
      </c>
      <c r="F28" s="66" t="n">
        <v>39.2402</v>
      </c>
      <c r="G28" s="66" t="n">
        <v>42.092</v>
      </c>
      <c r="H28" s="66" t="n">
        <v>23883.08</v>
      </c>
      <c r="I28" s="66" t="n">
        <v>46.51</v>
      </c>
      <c r="J28" s="51" t="n">
        <f aca="false">H28/3600</f>
        <v>6.63418888888889</v>
      </c>
      <c r="L28" s="65" t="n">
        <v>6163.9584</v>
      </c>
      <c r="M28" s="66" t="n">
        <v>36.8561</v>
      </c>
      <c r="N28" s="66" t="n">
        <v>39.2388</v>
      </c>
      <c r="O28" s="66" t="n">
        <v>42.0919</v>
      </c>
      <c r="P28" s="66" t="n">
        <v>23865.37</v>
      </c>
      <c r="Q28" s="66" t="n">
        <v>46.67</v>
      </c>
      <c r="R28" s="51" t="n">
        <f aca="false">P28/3600</f>
        <v>6.62926944444444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935.2824</v>
      </c>
      <c r="E29" s="66" t="n">
        <v>34.959</v>
      </c>
      <c r="F29" s="66" t="n">
        <v>38.4843</v>
      </c>
      <c r="G29" s="66" t="n">
        <v>40.6654</v>
      </c>
      <c r="H29" s="66" t="n">
        <v>21755.61</v>
      </c>
      <c r="I29" s="66" t="n">
        <v>45.54</v>
      </c>
      <c r="J29" s="51" t="n">
        <f aca="false">H29/3600</f>
        <v>6.043225</v>
      </c>
      <c r="L29" s="65" t="n">
        <v>2934.8176</v>
      </c>
      <c r="M29" s="66" t="n">
        <v>34.9589</v>
      </c>
      <c r="N29" s="66" t="n">
        <v>38.4835</v>
      </c>
      <c r="O29" s="66" t="n">
        <v>40.6679</v>
      </c>
      <c r="P29" s="66" t="n">
        <v>21780.02</v>
      </c>
      <c r="Q29" s="66" t="n">
        <v>42.69</v>
      </c>
      <c r="R29" s="51" t="n">
        <f aca="false">P29/3600</f>
        <v>6.05000555555556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0542.4</v>
      </c>
      <c r="I30" s="68" t="n">
        <v>41.72</v>
      </c>
      <c r="J30" s="57" t="n">
        <f aca="false">H30/3600</f>
        <v>5.70622222222222</v>
      </c>
      <c r="L30" s="67" t="n">
        <v>1531.2544</v>
      </c>
      <c r="M30" s="68" t="n">
        <v>32.7938</v>
      </c>
      <c r="N30" s="68" t="n">
        <v>37.8317</v>
      </c>
      <c r="O30" s="68" t="n">
        <v>39.5583</v>
      </c>
      <c r="P30" s="68" t="n">
        <v>20432.9</v>
      </c>
      <c r="Q30" s="68" t="n">
        <v>43.47</v>
      </c>
      <c r="R30" s="57" t="n">
        <f aca="false">P30/3600</f>
        <v>5.675805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8024.1672</v>
      </c>
      <c r="E31" s="64" t="n">
        <v>39.1365</v>
      </c>
      <c r="F31" s="64" t="n">
        <v>43.9189</v>
      </c>
      <c r="G31" s="64" t="n">
        <v>45.2424</v>
      </c>
      <c r="H31" s="64" t="n">
        <v>33489.68</v>
      </c>
      <c r="I31" s="64" t="n">
        <v>66.67</v>
      </c>
      <c r="J31" s="46" t="n">
        <f aca="false">H31/3600</f>
        <v>9.30268888888889</v>
      </c>
      <c r="L31" s="63" t="n">
        <v>18023.2896</v>
      </c>
      <c r="M31" s="64" t="n">
        <v>39.1357</v>
      </c>
      <c r="N31" s="64" t="n">
        <v>43.9192</v>
      </c>
      <c r="O31" s="64" t="n">
        <v>45.2387</v>
      </c>
      <c r="P31" s="64" t="n">
        <v>33435.64</v>
      </c>
      <c r="Q31" s="64" t="n">
        <v>64.01</v>
      </c>
      <c r="R31" s="46" t="n">
        <f aca="false">P31/3600</f>
        <v>9.28767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510.4408</v>
      </c>
      <c r="E32" s="66" t="n">
        <v>37.4813</v>
      </c>
      <c r="F32" s="66" t="n">
        <v>42.7469</v>
      </c>
      <c r="G32" s="66" t="n">
        <v>43.3983</v>
      </c>
      <c r="H32" s="66" t="n">
        <v>28964.13</v>
      </c>
      <c r="I32" s="66" t="n">
        <v>55.15</v>
      </c>
      <c r="J32" s="51" t="n">
        <f aca="false">H32/3600</f>
        <v>8.04559166666667</v>
      </c>
      <c r="L32" s="65" t="n">
        <v>6510.148</v>
      </c>
      <c r="M32" s="66" t="n">
        <v>37.4817</v>
      </c>
      <c r="N32" s="66" t="n">
        <v>42.7478</v>
      </c>
      <c r="O32" s="66" t="n">
        <v>43.3963</v>
      </c>
      <c r="P32" s="66" t="n">
        <v>28890.34</v>
      </c>
      <c r="Q32" s="66" t="n">
        <v>55.22</v>
      </c>
      <c r="R32" s="51" t="n">
        <f aca="false">P32/3600</f>
        <v>8.02509444444445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073.4016</v>
      </c>
      <c r="E33" s="66" t="n">
        <v>35.6332</v>
      </c>
      <c r="F33" s="66" t="n">
        <v>41.6233</v>
      </c>
      <c r="G33" s="66" t="n">
        <v>41.6764</v>
      </c>
      <c r="H33" s="66" t="n">
        <v>26201.65</v>
      </c>
      <c r="I33" s="66" t="n">
        <v>53.55</v>
      </c>
      <c r="J33" s="51" t="n">
        <f aca="false">H33/3600</f>
        <v>7.27823611111111</v>
      </c>
      <c r="L33" s="65" t="n">
        <v>3071.3784</v>
      </c>
      <c r="M33" s="66" t="n">
        <v>35.6333</v>
      </c>
      <c r="N33" s="66" t="n">
        <v>41.6261</v>
      </c>
      <c r="O33" s="66" t="n">
        <v>41.68</v>
      </c>
      <c r="P33" s="66" t="n">
        <v>26265.09</v>
      </c>
      <c r="Q33" s="66" t="n">
        <v>52.11</v>
      </c>
      <c r="R33" s="51" t="n">
        <f aca="false">P33/3600</f>
        <v>7.29585833333333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24693.37</v>
      </c>
      <c r="I34" s="68" t="n">
        <v>52.66</v>
      </c>
      <c r="J34" s="57" t="n">
        <f aca="false">H34/3600</f>
        <v>6.85926944444444</v>
      </c>
      <c r="L34" s="67" t="n">
        <v>1632.2016</v>
      </c>
      <c r="M34" s="68" t="n">
        <v>33.668</v>
      </c>
      <c r="N34" s="68" t="n">
        <v>40.7356</v>
      </c>
      <c r="O34" s="68" t="n">
        <v>40.3954</v>
      </c>
      <c r="P34" s="68" t="n">
        <v>24277.9</v>
      </c>
      <c r="Q34" s="68" t="n">
        <v>51.72</v>
      </c>
      <c r="R34" s="57" t="n">
        <f aca="false">P34/3600</f>
        <v>6.74386111111111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868.1344</v>
      </c>
      <c r="E35" s="64" t="n">
        <v>37.2918</v>
      </c>
      <c r="F35" s="64" t="n">
        <v>42.2418</v>
      </c>
      <c r="G35" s="64" t="n">
        <v>44.3684</v>
      </c>
      <c r="H35" s="64" t="n">
        <v>38799.69</v>
      </c>
      <c r="I35" s="64" t="n">
        <v>86.53</v>
      </c>
      <c r="J35" s="46" t="n">
        <f aca="false">H35/3600</f>
        <v>10.7776916666667</v>
      </c>
      <c r="L35" s="63" t="n">
        <v>39869.3688</v>
      </c>
      <c r="M35" s="64" t="n">
        <v>37.292</v>
      </c>
      <c r="N35" s="64" t="n">
        <v>42.2424</v>
      </c>
      <c r="O35" s="64" t="n">
        <v>44.3653</v>
      </c>
      <c r="P35" s="64" t="n">
        <v>38895.19</v>
      </c>
      <c r="Q35" s="64" t="n">
        <v>91.01</v>
      </c>
      <c r="R35" s="46" t="n">
        <f aca="false">P35/3600</f>
        <v>10.8042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18.136</v>
      </c>
      <c r="E36" s="66" t="n">
        <v>35.2777</v>
      </c>
      <c r="F36" s="66" t="n">
        <v>40.9991</v>
      </c>
      <c r="G36" s="66" t="n">
        <v>43.2677</v>
      </c>
      <c r="H36" s="66" t="n">
        <v>29001.87</v>
      </c>
      <c r="I36" s="66" t="n">
        <v>60.69</v>
      </c>
      <c r="J36" s="51" t="n">
        <f aca="false">H36/3600</f>
        <v>8.056075</v>
      </c>
      <c r="L36" s="65" t="n">
        <v>7518.532</v>
      </c>
      <c r="M36" s="66" t="n">
        <v>35.2775</v>
      </c>
      <c r="N36" s="66" t="n">
        <v>41.0003</v>
      </c>
      <c r="O36" s="66" t="n">
        <v>43.2687</v>
      </c>
      <c r="P36" s="66" t="n">
        <v>29033.91</v>
      </c>
      <c r="Q36" s="66" t="n">
        <v>64.98</v>
      </c>
      <c r="R36" s="51" t="n">
        <f aca="false">P36/3600</f>
        <v>8.064975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447.8184</v>
      </c>
      <c r="E37" s="66" t="n">
        <v>33.8514</v>
      </c>
      <c r="F37" s="66" t="n">
        <v>39.8815</v>
      </c>
      <c r="G37" s="66" t="n">
        <v>42.3253</v>
      </c>
      <c r="H37" s="66" t="n">
        <v>25932.35</v>
      </c>
      <c r="I37" s="66" t="n">
        <v>53.47</v>
      </c>
      <c r="J37" s="51" t="n">
        <f aca="false">H37/3600</f>
        <v>7.20343055555556</v>
      </c>
      <c r="L37" s="65" t="n">
        <v>2447.2184</v>
      </c>
      <c r="M37" s="66" t="n">
        <v>33.8531</v>
      </c>
      <c r="N37" s="66" t="n">
        <v>39.8829</v>
      </c>
      <c r="O37" s="66" t="n">
        <v>42.3213</v>
      </c>
      <c r="P37" s="66" t="n">
        <v>26113.95</v>
      </c>
      <c r="Q37" s="66" t="n">
        <v>54.84</v>
      </c>
      <c r="R37" s="51" t="n">
        <f aca="false">P37/3600</f>
        <v>7.253875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24600.81</v>
      </c>
      <c r="I38" s="68" t="n">
        <v>49.79</v>
      </c>
      <c r="J38" s="57" t="n">
        <f aca="false">H38/3600</f>
        <v>6.83355833333333</v>
      </c>
      <c r="L38" s="67" t="n">
        <v>1117.8816</v>
      </c>
      <c r="M38" s="68" t="n">
        <v>32.0279</v>
      </c>
      <c r="N38" s="68" t="n">
        <v>39.0176</v>
      </c>
      <c r="O38" s="68" t="n">
        <v>41.5943</v>
      </c>
      <c r="P38" s="68" t="n">
        <v>24733.39</v>
      </c>
      <c r="Q38" s="68" t="n">
        <v>54.92</v>
      </c>
      <c r="R38" s="57" t="n">
        <f aca="false">P38/3600</f>
        <v>6.8703861111111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642.0728</v>
      </c>
      <c r="E39" s="64" t="n">
        <v>40.3281</v>
      </c>
      <c r="F39" s="64" t="n">
        <v>43.2642</v>
      </c>
      <c r="G39" s="64" t="n">
        <v>43.8829</v>
      </c>
      <c r="H39" s="64" t="n">
        <v>6025.45</v>
      </c>
      <c r="I39" s="64" t="n">
        <v>11.87</v>
      </c>
      <c r="J39" s="46" t="n">
        <f aca="false">H39/3600</f>
        <v>1.67373611111111</v>
      </c>
      <c r="L39" s="63" t="n">
        <v>3641.5992</v>
      </c>
      <c r="M39" s="64" t="n">
        <v>40.3268</v>
      </c>
      <c r="N39" s="64" t="n">
        <v>43.2627</v>
      </c>
      <c r="O39" s="64" t="n">
        <v>43.8832</v>
      </c>
      <c r="P39" s="64" t="n">
        <v>6006.36</v>
      </c>
      <c r="Q39" s="64" t="n">
        <v>11.44</v>
      </c>
      <c r="R39" s="46" t="n">
        <f aca="false">P39/3600</f>
        <v>1.6684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757.3648</v>
      </c>
      <c r="E40" s="66" t="n">
        <v>37.2296</v>
      </c>
      <c r="F40" s="66" t="n">
        <v>41.0759</v>
      </c>
      <c r="G40" s="66" t="n">
        <v>41.3627</v>
      </c>
      <c r="H40" s="66" t="n">
        <v>5312.75</v>
      </c>
      <c r="I40" s="66" t="n">
        <v>10.42</v>
      </c>
      <c r="J40" s="51" t="n">
        <f aca="false">H40/3600</f>
        <v>1.47576388888889</v>
      </c>
      <c r="L40" s="65" t="n">
        <v>1758.4104</v>
      </c>
      <c r="M40" s="66" t="n">
        <v>37.231</v>
      </c>
      <c r="N40" s="66" t="n">
        <v>41.071</v>
      </c>
      <c r="O40" s="66" t="n">
        <v>41.3533</v>
      </c>
      <c r="P40" s="66" t="n">
        <v>5317.78</v>
      </c>
      <c r="Q40" s="66" t="n">
        <v>10.08</v>
      </c>
      <c r="R40" s="51" t="n">
        <f aca="false">P40/3600</f>
        <v>1.47716111111111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7.288</v>
      </c>
      <c r="E41" s="66" t="n">
        <v>34.362</v>
      </c>
      <c r="F41" s="66" t="n">
        <v>39.2277</v>
      </c>
      <c r="G41" s="66" t="n">
        <v>39.2759</v>
      </c>
      <c r="H41" s="66" t="n">
        <v>4813.7</v>
      </c>
      <c r="I41" s="66" t="n">
        <v>9.37</v>
      </c>
      <c r="J41" s="51" t="n">
        <f aca="false">H41/3600</f>
        <v>1.33713888888889</v>
      </c>
      <c r="L41" s="65" t="n">
        <v>866.8424</v>
      </c>
      <c r="M41" s="66" t="n">
        <v>34.3595</v>
      </c>
      <c r="N41" s="66" t="n">
        <v>39.2329</v>
      </c>
      <c r="O41" s="66" t="n">
        <v>39.2746</v>
      </c>
      <c r="P41" s="66" t="n">
        <v>4751.43</v>
      </c>
      <c r="Q41" s="66" t="n">
        <v>8.87</v>
      </c>
      <c r="R41" s="51" t="n">
        <f aca="false">P41/3600</f>
        <v>1.31984166666667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4371.1</v>
      </c>
      <c r="I42" s="68" t="n">
        <v>7.84</v>
      </c>
      <c r="J42" s="57" t="n">
        <f aca="false">H42/3600</f>
        <v>1.21419444444444</v>
      </c>
      <c r="L42" s="67" t="n">
        <v>460.2632</v>
      </c>
      <c r="M42" s="68" t="n">
        <v>31.9222</v>
      </c>
      <c r="N42" s="68" t="n">
        <v>37.8083</v>
      </c>
      <c r="O42" s="68" t="n">
        <v>37.6812</v>
      </c>
      <c r="P42" s="68" t="n">
        <v>4389.18</v>
      </c>
      <c r="Q42" s="68" t="n">
        <v>8.07</v>
      </c>
      <c r="R42" s="57" t="n">
        <f aca="false">P42/3600</f>
        <v>1.219216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3827.7608</v>
      </c>
      <c r="E43" s="64" t="n">
        <v>40.2084</v>
      </c>
      <c r="F43" s="64" t="n">
        <v>43.723</v>
      </c>
      <c r="G43" s="64" t="n">
        <v>45.2586</v>
      </c>
      <c r="H43" s="64" t="n">
        <v>6818.62</v>
      </c>
      <c r="I43" s="64" t="n">
        <v>13.84</v>
      </c>
      <c r="J43" s="46" t="n">
        <f aca="false">H43/3600</f>
        <v>1.89406111111111</v>
      </c>
      <c r="L43" s="63" t="n">
        <v>3827.5368</v>
      </c>
      <c r="M43" s="64" t="n">
        <v>40.2088</v>
      </c>
      <c r="N43" s="64" t="n">
        <v>43.7172</v>
      </c>
      <c r="O43" s="64" t="n">
        <v>45.2572</v>
      </c>
      <c r="P43" s="64" t="n">
        <v>6839.78</v>
      </c>
      <c r="Q43" s="64" t="n">
        <v>13.4</v>
      </c>
      <c r="R43" s="46" t="n">
        <f aca="false">P43/3600</f>
        <v>1.8999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01.2784</v>
      </c>
      <c r="E44" s="66" t="n">
        <v>37.7185</v>
      </c>
      <c r="F44" s="66" t="n">
        <v>41.9006</v>
      </c>
      <c r="G44" s="66" t="n">
        <v>43.1001</v>
      </c>
      <c r="H44" s="66" t="n">
        <v>6040.21</v>
      </c>
      <c r="I44" s="66" t="n">
        <v>11.66</v>
      </c>
      <c r="J44" s="51" t="n">
        <f aca="false">H44/3600</f>
        <v>1.67783611111111</v>
      </c>
      <c r="L44" s="65" t="n">
        <v>1801.5816</v>
      </c>
      <c r="M44" s="66" t="n">
        <v>37.7207</v>
      </c>
      <c r="N44" s="66" t="n">
        <v>41.8971</v>
      </c>
      <c r="O44" s="66" t="n">
        <v>43.1079</v>
      </c>
      <c r="P44" s="66" t="n">
        <v>6051.32</v>
      </c>
      <c r="Q44" s="66" t="n">
        <v>10.97</v>
      </c>
      <c r="R44" s="51" t="n">
        <f aca="false">P44/3600</f>
        <v>1.68092222222222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0.9024</v>
      </c>
      <c r="E45" s="66" t="n">
        <v>34.9854</v>
      </c>
      <c r="F45" s="66" t="n">
        <v>40.3227</v>
      </c>
      <c r="G45" s="66" t="n">
        <v>41.3068</v>
      </c>
      <c r="H45" s="66" t="n">
        <v>5518.47</v>
      </c>
      <c r="I45" s="66" t="n">
        <v>10.64</v>
      </c>
      <c r="J45" s="51" t="n">
        <f aca="false">H45/3600</f>
        <v>1.53290833333333</v>
      </c>
      <c r="L45" s="65" t="n">
        <v>911.4392</v>
      </c>
      <c r="M45" s="66" t="n">
        <v>34.9851</v>
      </c>
      <c r="N45" s="66" t="n">
        <v>40.3294</v>
      </c>
      <c r="O45" s="66" t="n">
        <v>41.3052</v>
      </c>
      <c r="P45" s="66" t="n">
        <v>5536.33</v>
      </c>
      <c r="Q45" s="66" t="n">
        <v>10.13</v>
      </c>
      <c r="R45" s="51" t="n">
        <f aca="false">P45/3600</f>
        <v>1.53786944444444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5190.79</v>
      </c>
      <c r="I46" s="68" t="n">
        <v>9.31</v>
      </c>
      <c r="J46" s="57" t="n">
        <f aca="false">H46/3600</f>
        <v>1.44188611111111</v>
      </c>
      <c r="L46" s="67" t="n">
        <v>485.9112</v>
      </c>
      <c r="M46" s="68" t="n">
        <v>32.236</v>
      </c>
      <c r="N46" s="68" t="n">
        <v>39.117</v>
      </c>
      <c r="O46" s="68" t="n">
        <v>39.9764</v>
      </c>
      <c r="P46" s="68" t="n">
        <v>5166.96</v>
      </c>
      <c r="Q46" s="68" t="n">
        <v>9.26</v>
      </c>
      <c r="R46" s="57" t="n">
        <f aca="false">P46/3600</f>
        <v>1.43526666666667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7185.1624</v>
      </c>
      <c r="E47" s="64" t="n">
        <v>38.216</v>
      </c>
      <c r="F47" s="64" t="n">
        <v>41.5558</v>
      </c>
      <c r="G47" s="64" t="n">
        <v>42.584</v>
      </c>
      <c r="H47" s="64" t="n">
        <v>6591.34</v>
      </c>
      <c r="I47" s="64" t="n">
        <v>14.46</v>
      </c>
      <c r="J47" s="46" t="n">
        <f aca="false">H47/3600</f>
        <v>1.83092777777778</v>
      </c>
      <c r="L47" s="63" t="n">
        <v>7186.6216</v>
      </c>
      <c r="M47" s="64" t="n">
        <v>38.2157</v>
      </c>
      <c r="N47" s="64" t="n">
        <v>41.556</v>
      </c>
      <c r="O47" s="64" t="n">
        <v>42.5871</v>
      </c>
      <c r="P47" s="64" t="n">
        <v>6520.42</v>
      </c>
      <c r="Q47" s="64" t="n">
        <v>13.09</v>
      </c>
      <c r="R47" s="46" t="n">
        <f aca="false">P47/3600</f>
        <v>1.8112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272.828</v>
      </c>
      <c r="E48" s="66" t="n">
        <v>34.7314</v>
      </c>
      <c r="F48" s="66" t="n">
        <v>39.1095</v>
      </c>
      <c r="G48" s="66" t="n">
        <v>40.0514</v>
      </c>
      <c r="H48" s="66" t="n">
        <v>5507.92</v>
      </c>
      <c r="I48" s="66" t="n">
        <v>10.97</v>
      </c>
      <c r="J48" s="51" t="n">
        <f aca="false">H48/3600</f>
        <v>1.52997777777778</v>
      </c>
      <c r="L48" s="65" t="n">
        <v>3272.7616</v>
      </c>
      <c r="M48" s="66" t="n">
        <v>34.7309</v>
      </c>
      <c r="N48" s="66" t="n">
        <v>39.1065</v>
      </c>
      <c r="O48" s="66" t="n">
        <v>40.0554</v>
      </c>
      <c r="P48" s="66" t="n">
        <v>5520.47</v>
      </c>
      <c r="Q48" s="66" t="n">
        <v>10.98</v>
      </c>
      <c r="R48" s="51" t="n">
        <f aca="false">P48/3600</f>
        <v>1.53346388888889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40.0912</v>
      </c>
      <c r="E49" s="66" t="n">
        <v>31.592</v>
      </c>
      <c r="F49" s="66" t="n">
        <v>37.3096</v>
      </c>
      <c r="G49" s="66" t="n">
        <v>38.1549</v>
      </c>
      <c r="H49" s="66" t="n">
        <v>4867.74</v>
      </c>
      <c r="I49" s="66" t="n">
        <v>9.4</v>
      </c>
      <c r="J49" s="51" t="n">
        <f aca="false">H49/3600</f>
        <v>1.35215</v>
      </c>
      <c r="L49" s="65" t="n">
        <v>1539.812</v>
      </c>
      <c r="M49" s="66" t="n">
        <v>31.5907</v>
      </c>
      <c r="N49" s="66" t="n">
        <v>37.3086</v>
      </c>
      <c r="O49" s="66" t="n">
        <v>38.1564</v>
      </c>
      <c r="P49" s="66" t="n">
        <v>4874.38</v>
      </c>
      <c r="Q49" s="66" t="n">
        <v>9.53</v>
      </c>
      <c r="R49" s="51" t="n">
        <f aca="false">P49/3600</f>
        <v>1.35399444444444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4465.7</v>
      </c>
      <c r="I50" s="68" t="n">
        <v>9.03</v>
      </c>
      <c r="J50" s="57" t="n">
        <f aca="false">H50/3600</f>
        <v>1.24047222222222</v>
      </c>
      <c r="L50" s="67" t="n">
        <v>729.188</v>
      </c>
      <c r="M50" s="68" t="n">
        <v>28.6578</v>
      </c>
      <c r="N50" s="68" t="n">
        <v>36.046</v>
      </c>
      <c r="O50" s="68" t="n">
        <v>36.8229</v>
      </c>
      <c r="P50" s="68" t="n">
        <v>4451.76</v>
      </c>
      <c r="Q50" s="68" t="n">
        <v>8.6</v>
      </c>
      <c r="R50" s="57" t="n">
        <f aca="false">P50/3600</f>
        <v>1.236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017.0904</v>
      </c>
      <c r="E51" s="64" t="n">
        <v>38.9681</v>
      </c>
      <c r="F51" s="64" t="n">
        <v>41.5275</v>
      </c>
      <c r="G51" s="64" t="n">
        <v>42.954</v>
      </c>
      <c r="H51" s="64" t="n">
        <v>4809.52</v>
      </c>
      <c r="I51" s="64" t="n">
        <v>8.97</v>
      </c>
      <c r="J51" s="46" t="n">
        <f aca="false">H51/3600</f>
        <v>1.33597777777778</v>
      </c>
      <c r="L51" s="63" t="n">
        <v>5016.9104</v>
      </c>
      <c r="M51" s="64" t="n">
        <v>38.9678</v>
      </c>
      <c r="N51" s="64" t="n">
        <v>41.5269</v>
      </c>
      <c r="O51" s="64" t="n">
        <v>42.9541</v>
      </c>
      <c r="P51" s="64" t="n">
        <v>4807.4</v>
      </c>
      <c r="Q51" s="64" t="n">
        <v>9</v>
      </c>
      <c r="R51" s="46" t="n">
        <f aca="false">P51/3600</f>
        <v>1.335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139.8872</v>
      </c>
      <c r="E52" s="66" t="n">
        <v>35.8448</v>
      </c>
      <c r="F52" s="66" t="n">
        <v>39.2885</v>
      </c>
      <c r="G52" s="66" t="n">
        <v>40.8784</v>
      </c>
      <c r="H52" s="66" t="n">
        <v>4189.28</v>
      </c>
      <c r="I52" s="66" t="n">
        <v>8.07</v>
      </c>
      <c r="J52" s="51" t="n">
        <f aca="false">H52/3600</f>
        <v>1.16368888888889</v>
      </c>
      <c r="L52" s="65" t="n">
        <v>2140.7048</v>
      </c>
      <c r="M52" s="66" t="n">
        <v>35.8439</v>
      </c>
      <c r="N52" s="66" t="n">
        <v>39.2889</v>
      </c>
      <c r="O52" s="66" t="n">
        <v>40.8792</v>
      </c>
      <c r="P52" s="66" t="n">
        <v>4380.65</v>
      </c>
      <c r="Q52" s="66" t="n">
        <v>10.01</v>
      </c>
      <c r="R52" s="51" t="n">
        <f aca="false">P52/3600</f>
        <v>1.21684722222222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8.5712</v>
      </c>
      <c r="E53" s="66" t="n">
        <v>33.0002</v>
      </c>
      <c r="F53" s="66" t="n">
        <v>37.5171</v>
      </c>
      <c r="G53" s="66" t="n">
        <v>39.2635</v>
      </c>
      <c r="H53" s="66" t="n">
        <v>3600.33</v>
      </c>
      <c r="I53" s="66" t="n">
        <v>6.46</v>
      </c>
      <c r="J53" s="51" t="n">
        <f aca="false">H53/3600</f>
        <v>1.00009166666667</v>
      </c>
      <c r="L53" s="65" t="n">
        <v>1006.7736</v>
      </c>
      <c r="M53" s="66" t="n">
        <v>33.0014</v>
      </c>
      <c r="N53" s="66" t="n">
        <v>37.515</v>
      </c>
      <c r="O53" s="66" t="n">
        <v>39.262</v>
      </c>
      <c r="P53" s="66" t="n">
        <v>3594.02</v>
      </c>
      <c r="Q53" s="66" t="n">
        <v>6.56</v>
      </c>
      <c r="R53" s="51" t="n">
        <f aca="false">P53/3600</f>
        <v>0.998338888888889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3236.61</v>
      </c>
      <c r="I54" s="68" t="n">
        <v>5.88</v>
      </c>
      <c r="J54" s="57" t="n">
        <f aca="false">H54/3600</f>
        <v>0.899058333333333</v>
      </c>
      <c r="L54" s="67" t="n">
        <v>492.8904</v>
      </c>
      <c r="M54" s="68" t="n">
        <v>30.3572</v>
      </c>
      <c r="N54" s="68" t="n">
        <v>36.2393</v>
      </c>
      <c r="O54" s="68" t="n">
        <v>38.0297</v>
      </c>
      <c r="P54" s="68" t="n">
        <v>3230.27</v>
      </c>
      <c r="Q54" s="68" t="n">
        <v>6.35</v>
      </c>
      <c r="R54" s="57" t="n">
        <f aca="false">P54/3600</f>
        <v>0.897297222222222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579.0272</v>
      </c>
      <c r="E55" s="64" t="n">
        <v>40.672</v>
      </c>
      <c r="F55" s="64" t="n">
        <v>44.1568</v>
      </c>
      <c r="G55" s="64" t="n">
        <v>43.3254</v>
      </c>
      <c r="H55" s="64" t="n">
        <v>1611.62</v>
      </c>
      <c r="I55" s="64" t="n">
        <v>3.14</v>
      </c>
      <c r="J55" s="46" t="n">
        <f aca="false">H55/3600</f>
        <v>0.447672222222222</v>
      </c>
      <c r="L55" s="63" t="n">
        <v>1578.6104</v>
      </c>
      <c r="M55" s="64" t="n">
        <v>40.6726</v>
      </c>
      <c r="N55" s="64" t="n">
        <v>44.1618</v>
      </c>
      <c r="O55" s="64" t="n">
        <v>43.3193</v>
      </c>
      <c r="P55" s="64" t="n">
        <v>1617.33</v>
      </c>
      <c r="Q55" s="64" t="n">
        <v>3.18</v>
      </c>
      <c r="R55" s="46" t="n">
        <f aca="false">P55/3600</f>
        <v>0.4492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792.3192</v>
      </c>
      <c r="E56" s="66" t="n">
        <v>36.9419</v>
      </c>
      <c r="F56" s="66" t="n">
        <v>41.6756</v>
      </c>
      <c r="G56" s="66" t="n">
        <v>40.4583</v>
      </c>
      <c r="H56" s="66" t="n">
        <v>1439.01</v>
      </c>
      <c r="I56" s="66" t="n">
        <v>2.72</v>
      </c>
      <c r="J56" s="51" t="n">
        <f aca="false">H56/3600</f>
        <v>0.399725</v>
      </c>
      <c r="L56" s="65" t="n">
        <v>791.7128</v>
      </c>
      <c r="M56" s="66" t="n">
        <v>36.9418</v>
      </c>
      <c r="N56" s="66" t="n">
        <v>41.6804</v>
      </c>
      <c r="O56" s="66" t="n">
        <v>40.4464</v>
      </c>
      <c r="P56" s="66" t="n">
        <v>1440.25</v>
      </c>
      <c r="Q56" s="66" t="n">
        <v>2.79</v>
      </c>
      <c r="R56" s="51" t="n">
        <f aca="false">P56/3600</f>
        <v>0.400069444444444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94.8232</v>
      </c>
      <c r="E57" s="66" t="n">
        <v>33.5892</v>
      </c>
      <c r="F57" s="66" t="n">
        <v>39.7144</v>
      </c>
      <c r="G57" s="66" t="n">
        <v>38.1957</v>
      </c>
      <c r="H57" s="66" t="n">
        <v>1309.31</v>
      </c>
      <c r="I57" s="66" t="n">
        <v>2.65</v>
      </c>
      <c r="J57" s="51" t="n">
        <f aca="false">H57/3600</f>
        <v>0.363697222222222</v>
      </c>
      <c r="L57" s="65" t="n">
        <v>394.2768</v>
      </c>
      <c r="M57" s="66" t="n">
        <v>33.5879</v>
      </c>
      <c r="N57" s="66" t="n">
        <v>39.7071</v>
      </c>
      <c r="O57" s="66" t="n">
        <v>38.1968</v>
      </c>
      <c r="P57" s="66" t="n">
        <v>1282.39</v>
      </c>
      <c r="Q57" s="66" t="n">
        <v>2.38</v>
      </c>
      <c r="R57" s="51" t="n">
        <f aca="false">P57/3600</f>
        <v>0.356219444444445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177.6</v>
      </c>
      <c r="I58" s="68" t="n">
        <v>2.16</v>
      </c>
      <c r="J58" s="57" t="n">
        <f aca="false">H58/3600</f>
        <v>0.327111111111111</v>
      </c>
      <c r="L58" s="67" t="n">
        <v>206.7008</v>
      </c>
      <c r="M58" s="68" t="n">
        <v>30.7997</v>
      </c>
      <c r="N58" s="68" t="n">
        <v>38.3041</v>
      </c>
      <c r="O58" s="68" t="n">
        <v>36.562</v>
      </c>
      <c r="P58" s="68" t="n">
        <v>1170.45</v>
      </c>
      <c r="Q58" s="68" t="n">
        <v>2.23</v>
      </c>
      <c r="R58" s="57" t="n">
        <f aca="false">P58/3600</f>
        <v>0.32512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1698.6528</v>
      </c>
      <c r="E59" s="64" t="n">
        <v>37.953</v>
      </c>
      <c r="F59" s="64" t="n">
        <v>43.2479</v>
      </c>
      <c r="G59" s="64" t="n">
        <v>44.2538</v>
      </c>
      <c r="H59" s="64" t="n">
        <v>1728</v>
      </c>
      <c r="I59" s="64" t="n">
        <v>3.93</v>
      </c>
      <c r="J59" s="46" t="n">
        <f aca="false">H59/3600</f>
        <v>0.48</v>
      </c>
      <c r="L59" s="63" t="n">
        <v>1698.9696</v>
      </c>
      <c r="M59" s="64" t="n">
        <v>37.9523</v>
      </c>
      <c r="N59" s="64" t="n">
        <v>43.2444</v>
      </c>
      <c r="O59" s="64" t="n">
        <v>44.2481</v>
      </c>
      <c r="P59" s="64" t="n">
        <v>1724.67</v>
      </c>
      <c r="Q59" s="64" t="n">
        <v>3.81</v>
      </c>
      <c r="R59" s="46" t="n">
        <f aca="false">P59/3600</f>
        <v>0.4790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57.3984</v>
      </c>
      <c r="E60" s="66" t="n">
        <v>34.6515</v>
      </c>
      <c r="F60" s="66" t="n">
        <v>41.2299</v>
      </c>
      <c r="G60" s="66" t="n">
        <v>42.1928</v>
      </c>
      <c r="H60" s="66" t="n">
        <v>1424.29</v>
      </c>
      <c r="I60" s="66" t="n">
        <v>2.99</v>
      </c>
      <c r="J60" s="51" t="n">
        <f aca="false">H60/3600</f>
        <v>0.395636111111111</v>
      </c>
      <c r="L60" s="65" t="n">
        <v>656.3504</v>
      </c>
      <c r="M60" s="66" t="n">
        <v>34.6445</v>
      </c>
      <c r="N60" s="66" t="n">
        <v>41.2357</v>
      </c>
      <c r="O60" s="66" t="n">
        <v>42.1999</v>
      </c>
      <c r="P60" s="66" t="n">
        <v>1425.64</v>
      </c>
      <c r="Q60" s="66" t="n">
        <v>3.03</v>
      </c>
      <c r="R60" s="51" t="n">
        <f aca="false">P60/3600</f>
        <v>0.396011111111111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02</v>
      </c>
      <c r="E61" s="66" t="n">
        <v>31.8744</v>
      </c>
      <c r="F61" s="66" t="n">
        <v>39.7187</v>
      </c>
      <c r="G61" s="66" t="n">
        <v>40.6966</v>
      </c>
      <c r="H61" s="66" t="n">
        <v>1264.95</v>
      </c>
      <c r="I61" s="66" t="n">
        <v>2.64</v>
      </c>
      <c r="J61" s="51" t="n">
        <f aca="false">H61/3600</f>
        <v>0.351375</v>
      </c>
      <c r="L61" s="65" t="n">
        <v>296.8216</v>
      </c>
      <c r="M61" s="66" t="n">
        <v>31.869</v>
      </c>
      <c r="N61" s="66" t="n">
        <v>39.7189</v>
      </c>
      <c r="O61" s="66" t="n">
        <v>40.697</v>
      </c>
      <c r="P61" s="66" t="n">
        <v>1265.62</v>
      </c>
      <c r="Q61" s="66" t="n">
        <v>2.71</v>
      </c>
      <c r="R61" s="51" t="n">
        <f aca="false">P61/3600</f>
        <v>0.351561111111111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183.2</v>
      </c>
      <c r="I62" s="68" t="n">
        <v>2.54</v>
      </c>
      <c r="J62" s="57" t="n">
        <f aca="false">H62/3600</f>
        <v>0.328666666666667</v>
      </c>
      <c r="L62" s="67" t="n">
        <v>148.3328</v>
      </c>
      <c r="M62" s="68" t="n">
        <v>29.1962</v>
      </c>
      <c r="N62" s="68" t="n">
        <v>38.7628</v>
      </c>
      <c r="O62" s="68" t="n">
        <v>39.6811</v>
      </c>
      <c r="P62" s="68" t="n">
        <v>1171</v>
      </c>
      <c r="Q62" s="68" t="n">
        <v>2.48</v>
      </c>
      <c r="R62" s="57" t="n">
        <f aca="false">P62/3600</f>
        <v>0.325277777777778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710.2184</v>
      </c>
      <c r="E63" s="64" t="n">
        <v>38.1822</v>
      </c>
      <c r="F63" s="64" t="n">
        <v>41.4072</v>
      </c>
      <c r="G63" s="64" t="n">
        <v>42.3566</v>
      </c>
      <c r="H63" s="64" t="n">
        <v>1442.69</v>
      </c>
      <c r="I63" s="64" t="n">
        <v>3.09</v>
      </c>
      <c r="J63" s="46" t="n">
        <f aca="false">H63/3600</f>
        <v>0.400747222222222</v>
      </c>
      <c r="L63" s="63" t="n">
        <v>1709.5232</v>
      </c>
      <c r="M63" s="64" t="n">
        <v>38.1786</v>
      </c>
      <c r="N63" s="64" t="n">
        <v>41.4073</v>
      </c>
      <c r="O63" s="64" t="n">
        <v>42.3543</v>
      </c>
      <c r="P63" s="64" t="n">
        <v>1447.59</v>
      </c>
      <c r="Q63" s="64" t="n">
        <v>3.12</v>
      </c>
      <c r="R63" s="46" t="n">
        <f aca="false">P63/3600</f>
        <v>0.4021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85.8976</v>
      </c>
      <c r="E64" s="66" t="n">
        <v>34.8428</v>
      </c>
      <c r="F64" s="66" t="n">
        <v>38.9255</v>
      </c>
      <c r="G64" s="66" t="n">
        <v>39.6903</v>
      </c>
      <c r="H64" s="66" t="n">
        <v>1238.56</v>
      </c>
      <c r="I64" s="66" t="n">
        <v>2.63</v>
      </c>
      <c r="J64" s="51" t="n">
        <f aca="false">H64/3600</f>
        <v>0.344044444444444</v>
      </c>
      <c r="L64" s="65" t="n">
        <v>785.16</v>
      </c>
      <c r="M64" s="66" t="n">
        <v>34.8392</v>
      </c>
      <c r="N64" s="66" t="n">
        <v>38.9154</v>
      </c>
      <c r="O64" s="66" t="n">
        <v>39.6895</v>
      </c>
      <c r="P64" s="66" t="n">
        <v>1235.84</v>
      </c>
      <c r="Q64" s="66" t="n">
        <v>2.61</v>
      </c>
      <c r="R64" s="51" t="n">
        <f aca="false">P64/3600</f>
        <v>0.343288888888889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7.9368</v>
      </c>
      <c r="E65" s="66" t="n">
        <v>31.6587</v>
      </c>
      <c r="F65" s="66" t="n">
        <v>37.0013</v>
      </c>
      <c r="G65" s="66" t="n">
        <v>37.6788</v>
      </c>
      <c r="H65" s="66" t="n">
        <v>1089.3</v>
      </c>
      <c r="I65" s="66" t="n">
        <v>2.21</v>
      </c>
      <c r="J65" s="51" t="n">
        <f aca="false">H65/3600</f>
        <v>0.302583333333333</v>
      </c>
      <c r="L65" s="65" t="n">
        <v>368.06</v>
      </c>
      <c r="M65" s="66" t="n">
        <v>31.6619</v>
      </c>
      <c r="N65" s="66" t="n">
        <v>37.0058</v>
      </c>
      <c r="O65" s="66" t="n">
        <v>37.6703</v>
      </c>
      <c r="P65" s="66" t="n">
        <v>1090.64</v>
      </c>
      <c r="Q65" s="66" t="n">
        <v>2.23</v>
      </c>
      <c r="R65" s="51" t="n">
        <f aca="false">P65/3600</f>
        <v>0.302955555555556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993.17</v>
      </c>
      <c r="I66" s="68" t="n">
        <v>2</v>
      </c>
      <c r="J66" s="57" t="n">
        <f aca="false">H66/3600</f>
        <v>0.275880555555556</v>
      </c>
      <c r="L66" s="67" t="n">
        <v>173.1912</v>
      </c>
      <c r="M66" s="68" t="n">
        <v>28.7367</v>
      </c>
      <c r="N66" s="68" t="n">
        <v>35.6449</v>
      </c>
      <c r="O66" s="68" t="n">
        <v>36.2752</v>
      </c>
      <c r="P66" s="68" t="n">
        <v>986.9</v>
      </c>
      <c r="Q66" s="68" t="n">
        <v>1.95</v>
      </c>
      <c r="R66" s="57" t="n">
        <f aca="false">P66/3600</f>
        <v>0.274138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261.0424</v>
      </c>
      <c r="E67" s="64" t="n">
        <v>39.4923</v>
      </c>
      <c r="F67" s="64" t="n">
        <v>41.6952</v>
      </c>
      <c r="G67" s="64" t="n">
        <v>42.7672</v>
      </c>
      <c r="H67" s="64" t="n">
        <v>1116.68</v>
      </c>
      <c r="I67" s="64" t="n">
        <v>2.35</v>
      </c>
      <c r="J67" s="46" t="n">
        <f aca="false">H67/3600</f>
        <v>0.310188888888889</v>
      </c>
      <c r="L67" s="63" t="n">
        <v>1261.5672</v>
      </c>
      <c r="M67" s="64" t="n">
        <v>39.4914</v>
      </c>
      <c r="N67" s="64" t="n">
        <v>41.6894</v>
      </c>
      <c r="O67" s="64" t="n">
        <v>42.7607</v>
      </c>
      <c r="P67" s="64" t="n">
        <v>1113.8</v>
      </c>
      <c r="Q67" s="64" t="n">
        <v>2.26</v>
      </c>
      <c r="R67" s="46" t="n">
        <f aca="false">P67/3600</f>
        <v>0.3093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21.4648</v>
      </c>
      <c r="E68" s="66" t="n">
        <v>35.7774</v>
      </c>
      <c r="F68" s="66" t="n">
        <v>39.0894</v>
      </c>
      <c r="G68" s="66" t="n">
        <v>40.3048</v>
      </c>
      <c r="H68" s="66" t="n">
        <v>973.81</v>
      </c>
      <c r="I68" s="66" t="n">
        <v>1.94</v>
      </c>
      <c r="J68" s="51" t="n">
        <f aca="false">H68/3600</f>
        <v>0.270502777777778</v>
      </c>
      <c r="L68" s="65" t="n">
        <v>621.1392</v>
      </c>
      <c r="M68" s="66" t="n">
        <v>35.7763</v>
      </c>
      <c r="N68" s="66" t="n">
        <v>39.0889</v>
      </c>
      <c r="O68" s="66" t="n">
        <v>40.312</v>
      </c>
      <c r="P68" s="66" t="n">
        <v>969.69</v>
      </c>
      <c r="Q68" s="66" t="n">
        <v>1.92</v>
      </c>
      <c r="R68" s="51" t="n">
        <f aca="false">P68/3600</f>
        <v>0.269358333333333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2.6152</v>
      </c>
      <c r="E69" s="66" t="n">
        <v>32.3544</v>
      </c>
      <c r="F69" s="66" t="n">
        <v>37.161</v>
      </c>
      <c r="G69" s="66" t="n">
        <v>38.4117</v>
      </c>
      <c r="H69" s="66" t="n">
        <v>847.54</v>
      </c>
      <c r="I69" s="66" t="n">
        <v>1.69</v>
      </c>
      <c r="J69" s="51" t="n">
        <f aca="false">H69/3600</f>
        <v>0.235427777777778</v>
      </c>
      <c r="L69" s="65" t="n">
        <v>302.928</v>
      </c>
      <c r="M69" s="66" t="n">
        <v>32.3624</v>
      </c>
      <c r="N69" s="66" t="n">
        <v>37.161</v>
      </c>
      <c r="O69" s="66" t="n">
        <v>38.4122</v>
      </c>
      <c r="P69" s="66" t="n">
        <v>851.23</v>
      </c>
      <c r="Q69" s="66" t="n">
        <v>1.68</v>
      </c>
      <c r="R69" s="51" t="n">
        <f aca="false">P69/3600</f>
        <v>0.236452777777778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755.19</v>
      </c>
      <c r="I70" s="68" t="n">
        <v>1.44</v>
      </c>
      <c r="J70" s="57" t="n">
        <f aca="false">H70/3600</f>
        <v>0.209775</v>
      </c>
      <c r="L70" s="67" t="n">
        <v>150.0592</v>
      </c>
      <c r="M70" s="68" t="n">
        <v>29.5772</v>
      </c>
      <c r="N70" s="68" t="n">
        <v>35.7669</v>
      </c>
      <c r="O70" s="68" t="n">
        <v>36.8948</v>
      </c>
      <c r="P70" s="68" t="n">
        <v>756.3</v>
      </c>
      <c r="Q70" s="68" t="n">
        <v>1.44</v>
      </c>
      <c r="R70" s="57" t="n">
        <f aca="false">P70/3600</f>
        <v>0.210083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3" t="s">
        <v>78</v>
      </c>
      <c r="B71" s="73" t="s">
        <v>6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5.5419916246143</v>
      </c>
      <c r="J89" s="72" t="n">
        <f aca="false">GEOMEAN(J3:J82)</f>
        <v>2.11556738526985</v>
      </c>
      <c r="Q89" s="72" t="n">
        <f aca="false">GEOMEAN(Q3:Q82)</f>
        <v>15.6416369427484</v>
      </c>
      <c r="R89" s="72" t="n">
        <f aca="false">GEOMEAN(R3:R82)</f>
        <v>2.11378812700333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0641136094658</v>
      </c>
      <c r="R90" s="22" t="n">
        <f aca="false">R89/J89</f>
        <v>0.999158968757551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537694444444445</v>
      </c>
      <c r="J91" s="72" t="n">
        <f aca="false">SUM(J3:J82)</f>
        <v>261.864722222222</v>
      </c>
      <c r="Q91" s="72" t="n">
        <f aca="false">SUM(Q3:Q82)/3600</f>
        <v>0.543791666666667</v>
      </c>
      <c r="R91" s="72" t="n">
        <f aca="false">SUM(R3:R82)</f>
        <v>261.54545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205.9976</v>
      </c>
      <c r="E19" s="64" t="n">
        <v>41.9317</v>
      </c>
      <c r="F19" s="64" t="n">
        <v>43.5601</v>
      </c>
      <c r="G19" s="64" t="n">
        <v>45.0072</v>
      </c>
      <c r="H19" s="64" t="n">
        <v>23175.66</v>
      </c>
      <c r="I19" s="64" t="n">
        <v>41.67</v>
      </c>
      <c r="J19" s="46" t="n">
        <f aca="false">H19/3600</f>
        <v>6.43768333333333</v>
      </c>
      <c r="L19" s="63" t="n">
        <v>5202.664</v>
      </c>
      <c r="M19" s="64" t="n">
        <v>41.9303</v>
      </c>
      <c r="N19" s="64" t="n">
        <v>43.5618</v>
      </c>
      <c r="O19" s="64" t="n">
        <v>45.0102</v>
      </c>
      <c r="P19" s="64" t="n">
        <v>23203.87</v>
      </c>
      <c r="Q19" s="64" t="n">
        <v>40.15</v>
      </c>
      <c r="R19" s="46" t="n">
        <f aca="false">P19/3600</f>
        <v>6.4455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428.2744</v>
      </c>
      <c r="E20" s="66" t="n">
        <v>39.8986</v>
      </c>
      <c r="F20" s="66" t="n">
        <v>41.8904</v>
      </c>
      <c r="G20" s="66" t="n">
        <v>42.9492</v>
      </c>
      <c r="H20" s="66" t="n">
        <v>20707.05</v>
      </c>
      <c r="I20" s="66" t="n">
        <v>38.06</v>
      </c>
      <c r="J20" s="51" t="n">
        <f aca="false">H20/3600</f>
        <v>5.75195833333333</v>
      </c>
      <c r="L20" s="65" t="n">
        <v>2428.8176</v>
      </c>
      <c r="M20" s="66" t="n">
        <v>39.8964</v>
      </c>
      <c r="N20" s="66" t="n">
        <v>41.8985</v>
      </c>
      <c r="O20" s="66" t="n">
        <v>42.9582</v>
      </c>
      <c r="P20" s="66" t="n">
        <v>20757.32</v>
      </c>
      <c r="Q20" s="66" t="n">
        <v>38.19</v>
      </c>
      <c r="R20" s="51" t="n">
        <f aca="false">P20/3600</f>
        <v>5.76592222222222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6.4424</v>
      </c>
      <c r="E21" s="66" t="n">
        <v>37.3176</v>
      </c>
      <c r="F21" s="66" t="n">
        <v>40.6333</v>
      </c>
      <c r="G21" s="66" t="n">
        <v>41.6505</v>
      </c>
      <c r="H21" s="66" t="n">
        <v>18763.5</v>
      </c>
      <c r="I21" s="66" t="n">
        <v>35.94</v>
      </c>
      <c r="J21" s="51" t="n">
        <f aca="false">H21/3600</f>
        <v>5.21208333333333</v>
      </c>
      <c r="L21" s="65" t="n">
        <v>1166.7488</v>
      </c>
      <c r="M21" s="66" t="n">
        <v>37.3123</v>
      </c>
      <c r="N21" s="66" t="n">
        <v>40.6406</v>
      </c>
      <c r="O21" s="66" t="n">
        <v>41.652</v>
      </c>
      <c r="P21" s="66" t="n">
        <v>18686.4</v>
      </c>
      <c r="Q21" s="66" t="n">
        <v>33.64</v>
      </c>
      <c r="R21" s="51" t="n">
        <f aca="false">P21/3600</f>
        <v>5.19066666666667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17183.99</v>
      </c>
      <c r="I22" s="68" t="n">
        <v>33.67</v>
      </c>
      <c r="J22" s="57" t="n">
        <f aca="false">H22/3600</f>
        <v>4.77333055555556</v>
      </c>
      <c r="L22" s="67" t="n">
        <v>567.0144</v>
      </c>
      <c r="M22" s="68" t="n">
        <v>34.6809</v>
      </c>
      <c r="N22" s="68" t="n">
        <v>39.7472</v>
      </c>
      <c r="O22" s="68" t="n">
        <v>40.8535</v>
      </c>
      <c r="P22" s="68" t="n">
        <v>17180.9</v>
      </c>
      <c r="Q22" s="68" t="n">
        <v>31.7</v>
      </c>
      <c r="R22" s="57" t="n">
        <f aca="false">P22/3600</f>
        <v>4.77247222222222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7905.3472</v>
      </c>
      <c r="E23" s="64" t="n">
        <v>40.0369</v>
      </c>
      <c r="F23" s="64" t="n">
        <v>42.1355</v>
      </c>
      <c r="G23" s="64" t="n">
        <v>43.2419</v>
      </c>
      <c r="H23" s="64" t="n">
        <v>22542.13</v>
      </c>
      <c r="I23" s="64" t="n">
        <v>45.93</v>
      </c>
      <c r="J23" s="46" t="n">
        <f aca="false">H23/3600</f>
        <v>6.26170277777778</v>
      </c>
      <c r="L23" s="63" t="n">
        <v>7904.5032</v>
      </c>
      <c r="M23" s="64" t="n">
        <v>40.0374</v>
      </c>
      <c r="N23" s="64" t="n">
        <v>42.1302</v>
      </c>
      <c r="O23" s="64" t="n">
        <v>43.2372</v>
      </c>
      <c r="P23" s="64" t="n">
        <v>22551.74</v>
      </c>
      <c r="Q23" s="64" t="n">
        <v>41.71</v>
      </c>
      <c r="R23" s="46" t="n">
        <f aca="false">P23/3600</f>
        <v>6.2643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175.944</v>
      </c>
      <c r="E24" s="66" t="n">
        <v>37.0975</v>
      </c>
      <c r="F24" s="66" t="n">
        <v>39.9775</v>
      </c>
      <c r="G24" s="66" t="n">
        <v>40.9014</v>
      </c>
      <c r="H24" s="66" t="n">
        <v>19424.3</v>
      </c>
      <c r="I24" s="66" t="n">
        <v>39.05</v>
      </c>
      <c r="J24" s="51" t="n">
        <f aca="false">H24/3600</f>
        <v>5.39563888888889</v>
      </c>
      <c r="L24" s="65" t="n">
        <v>3173.5432</v>
      </c>
      <c r="M24" s="66" t="n">
        <v>37.0959</v>
      </c>
      <c r="N24" s="66" t="n">
        <v>39.9738</v>
      </c>
      <c r="O24" s="66" t="n">
        <v>40.8991</v>
      </c>
      <c r="P24" s="66" t="n">
        <v>19466.15</v>
      </c>
      <c r="Q24" s="66" t="n">
        <v>39.4</v>
      </c>
      <c r="R24" s="51" t="n">
        <f aca="false">P24/3600</f>
        <v>5.40726388888889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4.3008</v>
      </c>
      <c r="E25" s="66" t="n">
        <v>34.2745</v>
      </c>
      <c r="F25" s="66" t="n">
        <v>38.3688</v>
      </c>
      <c r="G25" s="66" t="n">
        <v>39.487</v>
      </c>
      <c r="H25" s="66" t="n">
        <v>17460.98</v>
      </c>
      <c r="I25" s="66" t="n">
        <v>35.85</v>
      </c>
      <c r="J25" s="51" t="n">
        <f aca="false">H25/3600</f>
        <v>4.85027222222222</v>
      </c>
      <c r="L25" s="65" t="n">
        <v>1345.1016</v>
      </c>
      <c r="M25" s="66" t="n">
        <v>34.2736</v>
      </c>
      <c r="N25" s="66" t="n">
        <v>38.364</v>
      </c>
      <c r="O25" s="66" t="n">
        <v>39.474</v>
      </c>
      <c r="P25" s="66" t="n">
        <v>17508.44</v>
      </c>
      <c r="Q25" s="66" t="n">
        <v>36.32</v>
      </c>
      <c r="R25" s="51" t="n">
        <f aca="false">P25/3600</f>
        <v>4.86345555555556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16074.18</v>
      </c>
      <c r="I26" s="68" t="n">
        <v>29.62</v>
      </c>
      <c r="J26" s="57" t="n">
        <f aca="false">H26/3600</f>
        <v>4.46505</v>
      </c>
      <c r="L26" s="67" t="n">
        <v>579.3752</v>
      </c>
      <c r="M26" s="68" t="n">
        <v>31.6792</v>
      </c>
      <c r="N26" s="68" t="n">
        <v>37.2569</v>
      </c>
      <c r="O26" s="68" t="n">
        <v>38.7162</v>
      </c>
      <c r="P26" s="68" t="n">
        <v>16157.89</v>
      </c>
      <c r="Q26" s="68" t="n">
        <v>28.91</v>
      </c>
      <c r="R26" s="57" t="n">
        <f aca="false">P26/3600</f>
        <v>4.48830277777778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19540.3744</v>
      </c>
      <c r="E27" s="64" t="n">
        <v>38.7895</v>
      </c>
      <c r="F27" s="64" t="n">
        <v>40.1961</v>
      </c>
      <c r="G27" s="64" t="n">
        <v>43.4388</v>
      </c>
      <c r="H27" s="64" t="n">
        <v>45338.37</v>
      </c>
      <c r="I27" s="64" t="n">
        <v>88.77</v>
      </c>
      <c r="J27" s="46" t="n">
        <f aca="false">H27/3600</f>
        <v>12.5939916666667</v>
      </c>
      <c r="L27" s="63" t="n">
        <v>19543.1552</v>
      </c>
      <c r="M27" s="64" t="n">
        <v>38.7891</v>
      </c>
      <c r="N27" s="64" t="n">
        <v>40.1955</v>
      </c>
      <c r="O27" s="64" t="n">
        <v>43.4338</v>
      </c>
      <c r="P27" s="64" t="n">
        <v>45371.15</v>
      </c>
      <c r="Q27" s="64" t="n">
        <v>86.81</v>
      </c>
      <c r="R27" s="46" t="n">
        <f aca="false">P27/3600</f>
        <v>12.6030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62.7152</v>
      </c>
      <c r="E28" s="66" t="n">
        <v>36.8362</v>
      </c>
      <c r="F28" s="66" t="n">
        <v>38.9709</v>
      </c>
      <c r="G28" s="66" t="n">
        <v>41.4862</v>
      </c>
      <c r="H28" s="66" t="n">
        <v>37405.54</v>
      </c>
      <c r="I28" s="66" t="n">
        <v>70.68</v>
      </c>
      <c r="J28" s="51" t="n">
        <f aca="false">H28/3600</f>
        <v>10.3904277777778</v>
      </c>
      <c r="L28" s="65" t="n">
        <v>5762.5184</v>
      </c>
      <c r="M28" s="66" t="n">
        <v>36.8375</v>
      </c>
      <c r="N28" s="66" t="n">
        <v>38.9659</v>
      </c>
      <c r="O28" s="66" t="n">
        <v>41.4809</v>
      </c>
      <c r="P28" s="66" t="n">
        <v>37441.87</v>
      </c>
      <c r="Q28" s="66" t="n">
        <v>70.46</v>
      </c>
      <c r="R28" s="51" t="n">
        <f aca="false">P28/3600</f>
        <v>10.4005194444444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10.6784</v>
      </c>
      <c r="E29" s="66" t="n">
        <v>34.6797</v>
      </c>
      <c r="F29" s="66" t="n">
        <v>38.0235</v>
      </c>
      <c r="G29" s="66" t="n">
        <v>39.898</v>
      </c>
      <c r="H29" s="66" t="n">
        <v>34066.39</v>
      </c>
      <c r="I29" s="66" t="n">
        <v>66.11</v>
      </c>
      <c r="J29" s="51" t="n">
        <f aca="false">H29/3600</f>
        <v>9.46288611111111</v>
      </c>
      <c r="L29" s="65" t="n">
        <v>2610.8624</v>
      </c>
      <c r="M29" s="66" t="n">
        <v>34.6818</v>
      </c>
      <c r="N29" s="66" t="n">
        <v>38.0234</v>
      </c>
      <c r="O29" s="66" t="n">
        <v>39.9071</v>
      </c>
      <c r="P29" s="66" t="n">
        <v>34028.92</v>
      </c>
      <c r="Q29" s="66" t="n">
        <v>63.75</v>
      </c>
      <c r="R29" s="51" t="n">
        <f aca="false">P29/3600</f>
        <v>9.45247777777778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31742.05</v>
      </c>
      <c r="I30" s="68" t="n">
        <v>58.43</v>
      </c>
      <c r="J30" s="57" t="n">
        <f aca="false">H30/3600</f>
        <v>8.81723611111111</v>
      </c>
      <c r="L30" s="67" t="n">
        <v>1293.1272</v>
      </c>
      <c r="M30" s="68" t="n">
        <v>32.3764</v>
      </c>
      <c r="N30" s="68" t="n">
        <v>37.2963</v>
      </c>
      <c r="O30" s="68" t="n">
        <v>38.6921</v>
      </c>
      <c r="P30" s="68" t="n">
        <v>31829.01</v>
      </c>
      <c r="Q30" s="68" t="n">
        <v>53.46</v>
      </c>
      <c r="R30" s="57" t="n">
        <f aca="false">P30/3600</f>
        <v>8.84139166666667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19728.6888</v>
      </c>
      <c r="E31" s="64" t="n">
        <v>39.5472</v>
      </c>
      <c r="F31" s="64" t="n">
        <v>43.9179</v>
      </c>
      <c r="G31" s="64" t="n">
        <v>45.2802</v>
      </c>
      <c r="H31" s="64" t="n">
        <v>53679.12</v>
      </c>
      <c r="I31" s="64" t="n">
        <v>97.9</v>
      </c>
      <c r="J31" s="46" t="n">
        <f aca="false">H31/3600</f>
        <v>14.9108666666667</v>
      </c>
      <c r="L31" s="63" t="n">
        <v>19724.3464</v>
      </c>
      <c r="M31" s="64" t="n">
        <v>39.5466</v>
      </c>
      <c r="N31" s="64" t="n">
        <v>43.9133</v>
      </c>
      <c r="O31" s="64" t="n">
        <v>45.2775</v>
      </c>
      <c r="P31" s="64" t="n">
        <v>53626.22</v>
      </c>
      <c r="Q31" s="64" t="n">
        <v>97.92</v>
      </c>
      <c r="R31" s="46" t="n">
        <f aca="false">P31/3600</f>
        <v>14.8961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762.3936</v>
      </c>
      <c r="E32" s="66" t="n">
        <v>37.6528</v>
      </c>
      <c r="F32" s="66" t="n">
        <v>42.5187</v>
      </c>
      <c r="G32" s="66" t="n">
        <v>43.1448</v>
      </c>
      <c r="H32" s="66" t="n">
        <v>45588.17</v>
      </c>
      <c r="I32" s="66" t="n">
        <v>83.92</v>
      </c>
      <c r="J32" s="51" t="n">
        <f aca="false">H32/3600</f>
        <v>12.6633805555556</v>
      </c>
      <c r="L32" s="65" t="n">
        <v>6760.8592</v>
      </c>
      <c r="M32" s="66" t="n">
        <v>37.6526</v>
      </c>
      <c r="N32" s="66" t="n">
        <v>42.5207</v>
      </c>
      <c r="O32" s="66" t="n">
        <v>43.1375</v>
      </c>
      <c r="P32" s="66" t="n">
        <v>45659.8</v>
      </c>
      <c r="Q32" s="66" t="n">
        <v>78.89</v>
      </c>
      <c r="R32" s="51" t="n">
        <f aca="false">P32/3600</f>
        <v>12.6832777777778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35.8472</v>
      </c>
      <c r="E33" s="66" t="n">
        <v>35.6974</v>
      </c>
      <c r="F33" s="66" t="n">
        <v>41.239</v>
      </c>
      <c r="G33" s="66" t="n">
        <v>41.2608</v>
      </c>
      <c r="H33" s="66" t="n">
        <v>40616.92</v>
      </c>
      <c r="I33" s="66" t="n">
        <v>74.91</v>
      </c>
      <c r="J33" s="51" t="n">
        <f aca="false">H33/3600</f>
        <v>11.2824777777778</v>
      </c>
      <c r="L33" s="65" t="n">
        <v>3137.6512</v>
      </c>
      <c r="M33" s="66" t="n">
        <v>35.7</v>
      </c>
      <c r="N33" s="66" t="n">
        <v>41.2376</v>
      </c>
      <c r="O33" s="66" t="n">
        <v>41.2575</v>
      </c>
      <c r="P33" s="66" t="n">
        <v>40705.35</v>
      </c>
      <c r="Q33" s="66" t="n">
        <v>78.73</v>
      </c>
      <c r="R33" s="51" t="n">
        <f aca="false">P33/3600</f>
        <v>11.3070416666667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37406.54</v>
      </c>
      <c r="I34" s="68" t="n">
        <v>74.33</v>
      </c>
      <c r="J34" s="57" t="n">
        <f aca="false">H34/3600</f>
        <v>10.3907055555556</v>
      </c>
      <c r="L34" s="67" t="n">
        <v>1597.196</v>
      </c>
      <c r="M34" s="68" t="n">
        <v>33.5944</v>
      </c>
      <c r="N34" s="68" t="n">
        <v>40.1809</v>
      </c>
      <c r="O34" s="68" t="n">
        <v>39.7887</v>
      </c>
      <c r="P34" s="68" t="n">
        <v>37441.21</v>
      </c>
      <c r="Q34" s="68" t="n">
        <v>77.49</v>
      </c>
      <c r="R34" s="57" t="n">
        <f aca="false">P34/3600</f>
        <v>10.4003361111111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52357.0616</v>
      </c>
      <c r="E35" s="64" t="n">
        <v>38.3292</v>
      </c>
      <c r="F35" s="64" t="n">
        <v>42.1615</v>
      </c>
      <c r="G35" s="64" t="n">
        <v>44.2513</v>
      </c>
      <c r="H35" s="64" t="n">
        <v>63423.26</v>
      </c>
      <c r="I35" s="64" t="n">
        <v>136.4</v>
      </c>
      <c r="J35" s="46" t="n">
        <f aca="false">H35/3600</f>
        <v>17.6175722222222</v>
      </c>
      <c r="L35" s="63" t="n">
        <v>52349.0392</v>
      </c>
      <c r="M35" s="64" t="n">
        <v>38.3301</v>
      </c>
      <c r="N35" s="64" t="n">
        <v>42.1607</v>
      </c>
      <c r="O35" s="64" t="n">
        <v>44.246</v>
      </c>
      <c r="P35" s="64" t="n">
        <v>63569.16</v>
      </c>
      <c r="Q35" s="64" t="n">
        <v>136.45</v>
      </c>
      <c r="R35" s="46" t="n">
        <f aca="false">P35/3600</f>
        <v>17.658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06.1112</v>
      </c>
      <c r="E36" s="66" t="n">
        <v>35.4837</v>
      </c>
      <c r="F36" s="66" t="n">
        <v>40.7288</v>
      </c>
      <c r="G36" s="66" t="n">
        <v>43.051</v>
      </c>
      <c r="H36" s="66" t="n">
        <v>47316.68</v>
      </c>
      <c r="I36" s="66" t="n">
        <v>94.69</v>
      </c>
      <c r="J36" s="51" t="n">
        <f aca="false">H36/3600</f>
        <v>13.1435222222222</v>
      </c>
      <c r="L36" s="65" t="n">
        <v>7402.9048</v>
      </c>
      <c r="M36" s="66" t="n">
        <v>35.4825</v>
      </c>
      <c r="N36" s="66" t="n">
        <v>40.723</v>
      </c>
      <c r="O36" s="66" t="n">
        <v>43.0653</v>
      </c>
      <c r="P36" s="66" t="n">
        <v>47047.09</v>
      </c>
      <c r="Q36" s="66" t="n">
        <v>94.1</v>
      </c>
      <c r="R36" s="51" t="n">
        <f aca="false">P36/3600</f>
        <v>13.0686361111111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33.056</v>
      </c>
      <c r="E37" s="66" t="n">
        <v>33.6964</v>
      </c>
      <c r="F37" s="66" t="n">
        <v>39.4726</v>
      </c>
      <c r="G37" s="66" t="n">
        <v>42.0153</v>
      </c>
      <c r="H37" s="66" t="n">
        <v>41304.17</v>
      </c>
      <c r="I37" s="66" t="n">
        <v>81.89</v>
      </c>
      <c r="J37" s="51" t="n">
        <f aca="false">H37/3600</f>
        <v>11.4733805555556</v>
      </c>
      <c r="L37" s="65" t="n">
        <v>1934.336</v>
      </c>
      <c r="M37" s="66" t="n">
        <v>33.6956</v>
      </c>
      <c r="N37" s="66" t="n">
        <v>39.4808</v>
      </c>
      <c r="O37" s="66" t="n">
        <v>42.0115</v>
      </c>
      <c r="P37" s="66" t="n">
        <v>41194.15</v>
      </c>
      <c r="Q37" s="66" t="n">
        <v>81.59</v>
      </c>
      <c r="R37" s="51" t="n">
        <f aca="false">P37/3600</f>
        <v>11.4428194444444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38899.53</v>
      </c>
      <c r="I38" s="68" t="n">
        <v>70.28</v>
      </c>
      <c r="J38" s="57" t="n">
        <f aca="false">H38/3600</f>
        <v>10.805425</v>
      </c>
      <c r="L38" s="67" t="n">
        <v>762.0472</v>
      </c>
      <c r="M38" s="68" t="n">
        <v>31.5883</v>
      </c>
      <c r="N38" s="68" t="n">
        <v>38.5211</v>
      </c>
      <c r="O38" s="68" t="n">
        <v>41.2112</v>
      </c>
      <c r="P38" s="68" t="n">
        <v>38796.7</v>
      </c>
      <c r="Q38" s="68" t="n">
        <v>71.39</v>
      </c>
      <c r="R38" s="57" t="n">
        <f aca="false">P38/3600</f>
        <v>10.776861111111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664.4064</v>
      </c>
      <c r="E39" s="64" t="n">
        <v>40.3801</v>
      </c>
      <c r="F39" s="64" t="n">
        <v>43.0295</v>
      </c>
      <c r="G39" s="64" t="n">
        <v>43.6962</v>
      </c>
      <c r="H39" s="64" t="n">
        <v>9236.33</v>
      </c>
      <c r="I39" s="64" t="n">
        <v>16.63</v>
      </c>
      <c r="J39" s="46" t="n">
        <f aca="false">H39/3600</f>
        <v>2.56564722222222</v>
      </c>
      <c r="L39" s="63" t="n">
        <v>3664.5192</v>
      </c>
      <c r="M39" s="64" t="n">
        <v>40.3799</v>
      </c>
      <c r="N39" s="64" t="n">
        <v>43.0342</v>
      </c>
      <c r="O39" s="64" t="n">
        <v>43.6733</v>
      </c>
      <c r="P39" s="64" t="n">
        <v>9253.22</v>
      </c>
      <c r="Q39" s="64" t="n">
        <v>17.39</v>
      </c>
      <c r="R39" s="46" t="n">
        <f aca="false">P39/3600</f>
        <v>2.5703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733.5928</v>
      </c>
      <c r="E40" s="66" t="n">
        <v>37.1473</v>
      </c>
      <c r="F40" s="66" t="n">
        <v>40.4457</v>
      </c>
      <c r="G40" s="66" t="n">
        <v>40.8053</v>
      </c>
      <c r="H40" s="66" t="n">
        <v>8170.01</v>
      </c>
      <c r="I40" s="66" t="n">
        <v>14.55</v>
      </c>
      <c r="J40" s="51" t="n">
        <f aca="false">H40/3600</f>
        <v>2.26944722222222</v>
      </c>
      <c r="L40" s="65" t="n">
        <v>1733.6848</v>
      </c>
      <c r="M40" s="66" t="n">
        <v>37.1484</v>
      </c>
      <c r="N40" s="66" t="n">
        <v>40.4557</v>
      </c>
      <c r="O40" s="66" t="n">
        <v>40.8258</v>
      </c>
      <c r="P40" s="66" t="n">
        <v>8187.63</v>
      </c>
      <c r="Q40" s="66" t="n">
        <v>14.5</v>
      </c>
      <c r="R40" s="51" t="n">
        <f aca="false">P40/3600</f>
        <v>2.27434166666667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3.2536</v>
      </c>
      <c r="E41" s="66" t="n">
        <v>34.3145</v>
      </c>
      <c r="F41" s="66" t="n">
        <v>38.39</v>
      </c>
      <c r="G41" s="66" t="n">
        <v>38.4944</v>
      </c>
      <c r="H41" s="66" t="n">
        <v>7320.08</v>
      </c>
      <c r="I41" s="66" t="n">
        <v>12.39</v>
      </c>
      <c r="J41" s="51" t="n">
        <f aca="false">H41/3600</f>
        <v>2.03335555555556</v>
      </c>
      <c r="L41" s="65" t="n">
        <v>832.8752</v>
      </c>
      <c r="M41" s="66" t="n">
        <v>34.3174</v>
      </c>
      <c r="N41" s="66" t="n">
        <v>38.3719</v>
      </c>
      <c r="O41" s="66" t="n">
        <v>38.4992</v>
      </c>
      <c r="P41" s="66" t="n">
        <v>7314.82</v>
      </c>
      <c r="Q41" s="66" t="n">
        <v>13.25</v>
      </c>
      <c r="R41" s="51" t="n">
        <f aca="false">P41/3600</f>
        <v>2.03189444444444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6669.19</v>
      </c>
      <c r="I42" s="68" t="n">
        <v>11.7</v>
      </c>
      <c r="J42" s="57" t="n">
        <f aca="false">H42/3600</f>
        <v>1.85255277777778</v>
      </c>
      <c r="L42" s="67" t="n">
        <v>428.224</v>
      </c>
      <c r="M42" s="68" t="n">
        <v>31.8759</v>
      </c>
      <c r="N42" s="68" t="n">
        <v>36.7429</v>
      </c>
      <c r="O42" s="68" t="n">
        <v>36.8538</v>
      </c>
      <c r="P42" s="68" t="n">
        <v>6673.87</v>
      </c>
      <c r="Q42" s="68" t="n">
        <v>11.41</v>
      </c>
      <c r="R42" s="57" t="n">
        <f aca="false">P42/3600</f>
        <v>1.85385277777778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156.4984</v>
      </c>
      <c r="E43" s="64" t="n">
        <v>40.3024</v>
      </c>
      <c r="F43" s="64" t="n">
        <v>43.3268</v>
      </c>
      <c r="G43" s="64" t="n">
        <v>44.7486</v>
      </c>
      <c r="H43" s="64" t="n">
        <v>11490.99</v>
      </c>
      <c r="I43" s="64" t="n">
        <v>19.92</v>
      </c>
      <c r="J43" s="46" t="n">
        <f aca="false">H43/3600</f>
        <v>3.19194166666667</v>
      </c>
      <c r="L43" s="63" t="n">
        <v>4151.2152</v>
      </c>
      <c r="M43" s="64" t="n">
        <v>40.2979</v>
      </c>
      <c r="N43" s="64" t="n">
        <v>43.3289</v>
      </c>
      <c r="O43" s="64" t="n">
        <v>44.7511</v>
      </c>
      <c r="P43" s="64" t="n">
        <v>11507.32</v>
      </c>
      <c r="Q43" s="64" t="n">
        <v>19.36</v>
      </c>
      <c r="R43" s="46" t="n">
        <f aca="false">P43/3600</f>
        <v>3.1964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63.548</v>
      </c>
      <c r="E44" s="66" t="n">
        <v>37.4311</v>
      </c>
      <c r="F44" s="66" t="n">
        <v>41.1936</v>
      </c>
      <c r="G44" s="66" t="n">
        <v>42.3222</v>
      </c>
      <c r="H44" s="66" t="n">
        <v>10066.8</v>
      </c>
      <c r="I44" s="66" t="n">
        <v>16.66</v>
      </c>
      <c r="J44" s="51" t="n">
        <f aca="false">H44/3600</f>
        <v>2.79633333333333</v>
      </c>
      <c r="L44" s="65" t="n">
        <v>1863.5056</v>
      </c>
      <c r="M44" s="66" t="n">
        <v>37.4293</v>
      </c>
      <c r="N44" s="66" t="n">
        <v>41.2041</v>
      </c>
      <c r="O44" s="66" t="n">
        <v>42.3048</v>
      </c>
      <c r="P44" s="66" t="n">
        <v>10108.66</v>
      </c>
      <c r="Q44" s="66" t="n">
        <v>17.46</v>
      </c>
      <c r="R44" s="51" t="n">
        <f aca="false">P44/3600</f>
        <v>2.80796111111111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07.1016</v>
      </c>
      <c r="E45" s="66" t="n">
        <v>34.4613</v>
      </c>
      <c r="F45" s="66" t="n">
        <v>39.4103</v>
      </c>
      <c r="G45" s="66" t="n">
        <v>40.3859</v>
      </c>
      <c r="H45" s="66" t="n">
        <v>9124.87</v>
      </c>
      <c r="I45" s="66" t="n">
        <v>14.68</v>
      </c>
      <c r="J45" s="51" t="n">
        <f aca="false">H45/3600</f>
        <v>2.53468611111111</v>
      </c>
      <c r="L45" s="65" t="n">
        <v>906.1752</v>
      </c>
      <c r="M45" s="66" t="n">
        <v>34.4647</v>
      </c>
      <c r="N45" s="66" t="n">
        <v>39.3951</v>
      </c>
      <c r="O45" s="66" t="n">
        <v>40.3665</v>
      </c>
      <c r="P45" s="66" t="n">
        <v>9143.73</v>
      </c>
      <c r="Q45" s="66" t="n">
        <v>15.07</v>
      </c>
      <c r="R45" s="51" t="n">
        <f aca="false">P45/3600</f>
        <v>2.539925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8448.71</v>
      </c>
      <c r="I46" s="68" t="n">
        <v>13.54</v>
      </c>
      <c r="J46" s="57" t="n">
        <f aca="false">H46/3600</f>
        <v>2.34686388888889</v>
      </c>
      <c r="L46" s="67" t="n">
        <v>462.5416</v>
      </c>
      <c r="M46" s="68" t="n">
        <v>31.5773</v>
      </c>
      <c r="N46" s="68" t="n">
        <v>38.0765</v>
      </c>
      <c r="O46" s="68" t="n">
        <v>38.9047</v>
      </c>
      <c r="P46" s="68" t="n">
        <v>8449.98</v>
      </c>
      <c r="Q46" s="68" t="n">
        <v>13.71</v>
      </c>
      <c r="R46" s="57" t="n">
        <f aca="false">P46/3600</f>
        <v>2.34721666666667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7966.5224</v>
      </c>
      <c r="E47" s="64" t="n">
        <v>38.4928</v>
      </c>
      <c r="F47" s="64" t="n">
        <v>41.1858</v>
      </c>
      <c r="G47" s="64" t="n">
        <v>42.1221</v>
      </c>
      <c r="H47" s="64" t="n">
        <v>10642.24</v>
      </c>
      <c r="I47" s="64" t="n">
        <v>21.41</v>
      </c>
      <c r="J47" s="46" t="n">
        <f aca="false">H47/3600</f>
        <v>2.95617777777778</v>
      </c>
      <c r="L47" s="63" t="n">
        <v>7969.128</v>
      </c>
      <c r="M47" s="64" t="n">
        <v>38.4925</v>
      </c>
      <c r="N47" s="64" t="n">
        <v>41.1829</v>
      </c>
      <c r="O47" s="64" t="n">
        <v>42.1103</v>
      </c>
      <c r="P47" s="64" t="n">
        <v>10614.57</v>
      </c>
      <c r="Q47" s="64" t="n">
        <v>20.44</v>
      </c>
      <c r="R47" s="46" t="n">
        <f aca="false">P47/3600</f>
        <v>2.9484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08.1688</v>
      </c>
      <c r="E48" s="66" t="n">
        <v>34.6294</v>
      </c>
      <c r="F48" s="66" t="n">
        <v>38.4209</v>
      </c>
      <c r="G48" s="66" t="n">
        <v>39.2493</v>
      </c>
      <c r="H48" s="66" t="n">
        <v>9022.46</v>
      </c>
      <c r="I48" s="66" t="n">
        <v>17.31</v>
      </c>
      <c r="J48" s="51" t="n">
        <f aca="false">H48/3600</f>
        <v>2.50623888888889</v>
      </c>
      <c r="L48" s="65" t="n">
        <v>3408.0056</v>
      </c>
      <c r="M48" s="66" t="n">
        <v>34.6259</v>
      </c>
      <c r="N48" s="66" t="n">
        <v>38.4187</v>
      </c>
      <c r="O48" s="66" t="n">
        <v>39.2577</v>
      </c>
      <c r="P48" s="66" t="n">
        <v>9012.27</v>
      </c>
      <c r="Q48" s="66" t="n">
        <v>17.77</v>
      </c>
      <c r="R48" s="51" t="n">
        <f aca="false">P48/3600</f>
        <v>2.50340833333333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8.6344</v>
      </c>
      <c r="E49" s="66" t="n">
        <v>31.1196</v>
      </c>
      <c r="F49" s="66" t="n">
        <v>36.4412</v>
      </c>
      <c r="G49" s="66" t="n">
        <v>37.2209</v>
      </c>
      <c r="H49" s="66" t="n">
        <v>7822.03</v>
      </c>
      <c r="I49" s="66" t="n">
        <v>15.32</v>
      </c>
      <c r="J49" s="51" t="n">
        <f aca="false">H49/3600</f>
        <v>2.17278611111111</v>
      </c>
      <c r="L49" s="65" t="n">
        <v>1489.516</v>
      </c>
      <c r="M49" s="66" t="n">
        <v>31.119</v>
      </c>
      <c r="N49" s="66" t="n">
        <v>36.4407</v>
      </c>
      <c r="O49" s="66" t="n">
        <v>37.2244</v>
      </c>
      <c r="P49" s="66" t="n">
        <v>7823.18</v>
      </c>
      <c r="Q49" s="66" t="n">
        <v>14.3</v>
      </c>
      <c r="R49" s="51" t="n">
        <f aca="false">P49/3600</f>
        <v>2.17310555555556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6957.67</v>
      </c>
      <c r="I50" s="68" t="n">
        <v>12.58</v>
      </c>
      <c r="J50" s="57" t="n">
        <f aca="false">H50/3600</f>
        <v>1.93268611111111</v>
      </c>
      <c r="L50" s="67" t="n">
        <v>646.088</v>
      </c>
      <c r="M50" s="68" t="n">
        <v>27.9063</v>
      </c>
      <c r="N50" s="68" t="n">
        <v>35.1059</v>
      </c>
      <c r="O50" s="68" t="n">
        <v>35.8447</v>
      </c>
      <c r="P50" s="68" t="n">
        <v>7019.3</v>
      </c>
      <c r="Q50" s="68" t="n">
        <v>12.11</v>
      </c>
      <c r="R50" s="57" t="n">
        <f aca="false">P50/3600</f>
        <v>1.949805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799.6736</v>
      </c>
      <c r="E51" s="64" t="n">
        <v>40.0828</v>
      </c>
      <c r="F51" s="64" t="n">
        <v>41.6465</v>
      </c>
      <c r="G51" s="64" t="n">
        <v>42.9593</v>
      </c>
      <c r="H51" s="64" t="n">
        <v>7523.88</v>
      </c>
      <c r="I51" s="64" t="n">
        <v>13.18</v>
      </c>
      <c r="J51" s="46" t="n">
        <f aca="false">H51/3600</f>
        <v>2.08996666666667</v>
      </c>
      <c r="L51" s="63" t="n">
        <v>5800.08</v>
      </c>
      <c r="M51" s="64" t="n">
        <v>40.082</v>
      </c>
      <c r="N51" s="64" t="n">
        <v>41.6482</v>
      </c>
      <c r="O51" s="64" t="n">
        <v>42.9647</v>
      </c>
      <c r="P51" s="64" t="n">
        <v>7576.47</v>
      </c>
      <c r="Q51" s="64" t="n">
        <v>13.32</v>
      </c>
      <c r="R51" s="46" t="n">
        <f aca="false">P51/3600</f>
        <v>2.1045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1.5664</v>
      </c>
      <c r="E52" s="66" t="n">
        <v>36.3368</v>
      </c>
      <c r="F52" s="66" t="n">
        <v>38.9719</v>
      </c>
      <c r="G52" s="66" t="n">
        <v>40.5388</v>
      </c>
      <c r="H52" s="66" t="n">
        <v>6464.29</v>
      </c>
      <c r="I52" s="66" t="n">
        <v>10.99</v>
      </c>
      <c r="J52" s="51" t="n">
        <f aca="false">H52/3600</f>
        <v>1.79563611111111</v>
      </c>
      <c r="L52" s="65" t="n">
        <v>2293.1024</v>
      </c>
      <c r="M52" s="66" t="n">
        <v>36.3395</v>
      </c>
      <c r="N52" s="66" t="n">
        <v>38.9761</v>
      </c>
      <c r="O52" s="66" t="n">
        <v>40.5457</v>
      </c>
      <c r="P52" s="66" t="n">
        <v>6504.84</v>
      </c>
      <c r="Q52" s="66" t="n">
        <v>10.95</v>
      </c>
      <c r="R52" s="51" t="n">
        <f aca="false">P52/3600</f>
        <v>1.8069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07.504</v>
      </c>
      <c r="E53" s="66" t="n">
        <v>33.1361</v>
      </c>
      <c r="F53" s="66" t="n">
        <v>37.0539</v>
      </c>
      <c r="G53" s="66" t="n">
        <v>38.7539</v>
      </c>
      <c r="H53" s="66" t="n">
        <v>5664.71</v>
      </c>
      <c r="I53" s="66" t="n">
        <v>9.74</v>
      </c>
      <c r="J53" s="51" t="n">
        <f aca="false">H53/3600</f>
        <v>1.57353055555556</v>
      </c>
      <c r="L53" s="65" t="n">
        <v>1007.5936</v>
      </c>
      <c r="M53" s="66" t="n">
        <v>33.1392</v>
      </c>
      <c r="N53" s="66" t="n">
        <v>37.0495</v>
      </c>
      <c r="O53" s="66" t="n">
        <v>38.7589</v>
      </c>
      <c r="P53" s="66" t="n">
        <v>5668.46</v>
      </c>
      <c r="Q53" s="66" t="n">
        <v>9.58</v>
      </c>
      <c r="R53" s="51" t="n">
        <f aca="false">P53/3600</f>
        <v>1.57457222222222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5050.17</v>
      </c>
      <c r="I54" s="68" t="n">
        <v>8.79</v>
      </c>
      <c r="J54" s="57" t="n">
        <f aca="false">H54/3600</f>
        <v>1.402825</v>
      </c>
      <c r="L54" s="67" t="n">
        <v>461.6656</v>
      </c>
      <c r="M54" s="68" t="n">
        <v>30.248</v>
      </c>
      <c r="N54" s="68" t="n">
        <v>35.7376</v>
      </c>
      <c r="O54" s="68" t="n">
        <v>37.4579</v>
      </c>
      <c r="P54" s="68" t="n">
        <v>5034.98</v>
      </c>
      <c r="Q54" s="68" t="n">
        <v>8.18</v>
      </c>
      <c r="R54" s="57" t="n">
        <f aca="false">P54/3600</f>
        <v>1.39860555555556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752.9984</v>
      </c>
      <c r="E55" s="64" t="n">
        <v>41.1077</v>
      </c>
      <c r="F55" s="64" t="n">
        <v>43.8132</v>
      </c>
      <c r="G55" s="64" t="n">
        <v>43.2357</v>
      </c>
      <c r="H55" s="64" t="n">
        <v>2526.97</v>
      </c>
      <c r="I55" s="64" t="n">
        <v>4.47</v>
      </c>
      <c r="J55" s="46" t="n">
        <f aca="false">H55/3600</f>
        <v>0.701936111111111</v>
      </c>
      <c r="L55" s="63" t="n">
        <v>1753.308</v>
      </c>
      <c r="M55" s="64" t="n">
        <v>41.1108</v>
      </c>
      <c r="N55" s="64" t="n">
        <v>43.8083</v>
      </c>
      <c r="O55" s="64" t="n">
        <v>43.2324</v>
      </c>
      <c r="P55" s="64" t="n">
        <v>2505.92</v>
      </c>
      <c r="Q55" s="64" t="n">
        <v>4.36</v>
      </c>
      <c r="R55" s="46" t="n">
        <f aca="false">P55/3600</f>
        <v>0.6960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870.148</v>
      </c>
      <c r="E56" s="66" t="n">
        <v>37.1242</v>
      </c>
      <c r="F56" s="66" t="n">
        <v>40.9494</v>
      </c>
      <c r="G56" s="66" t="n">
        <v>39.9588</v>
      </c>
      <c r="H56" s="66" t="n">
        <v>2239.56</v>
      </c>
      <c r="I56" s="66" t="n">
        <v>3.82</v>
      </c>
      <c r="J56" s="51" t="n">
        <f aca="false">H56/3600</f>
        <v>0.6221</v>
      </c>
      <c r="L56" s="65" t="n">
        <v>870.8</v>
      </c>
      <c r="M56" s="66" t="n">
        <v>37.1285</v>
      </c>
      <c r="N56" s="66" t="n">
        <v>40.946</v>
      </c>
      <c r="O56" s="66" t="n">
        <v>39.9479</v>
      </c>
      <c r="P56" s="66" t="n">
        <v>2256.24</v>
      </c>
      <c r="Q56" s="66" t="n">
        <v>3.78</v>
      </c>
      <c r="R56" s="51" t="n">
        <f aca="false">P56/3600</f>
        <v>0.626733333333333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4.9408</v>
      </c>
      <c r="E57" s="66" t="n">
        <v>33.6049</v>
      </c>
      <c r="F57" s="66" t="n">
        <v>38.8487</v>
      </c>
      <c r="G57" s="66" t="n">
        <v>37.5806</v>
      </c>
      <c r="H57" s="66" t="n">
        <v>2007.2</v>
      </c>
      <c r="I57" s="66" t="n">
        <v>3.26</v>
      </c>
      <c r="J57" s="51" t="n">
        <f aca="false">H57/3600</f>
        <v>0.557555555555556</v>
      </c>
      <c r="L57" s="65" t="n">
        <v>424.5448</v>
      </c>
      <c r="M57" s="66" t="n">
        <v>33.6094</v>
      </c>
      <c r="N57" s="66" t="n">
        <v>38.8457</v>
      </c>
      <c r="O57" s="66" t="n">
        <v>37.5718</v>
      </c>
      <c r="P57" s="66" t="n">
        <v>2019.23</v>
      </c>
      <c r="Q57" s="66" t="n">
        <v>3.33</v>
      </c>
      <c r="R57" s="51" t="n">
        <f aca="false">P57/3600</f>
        <v>0.560897222222222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1821.11</v>
      </c>
      <c r="I58" s="68" t="n">
        <v>2.72</v>
      </c>
      <c r="J58" s="57" t="n">
        <f aca="false">H58/3600</f>
        <v>0.505863888888889</v>
      </c>
      <c r="L58" s="67" t="n">
        <v>214.9608</v>
      </c>
      <c r="M58" s="68" t="n">
        <v>30.6489</v>
      </c>
      <c r="N58" s="68" t="n">
        <v>37.3797</v>
      </c>
      <c r="O58" s="68" t="n">
        <v>35.8753</v>
      </c>
      <c r="P58" s="68" t="n">
        <v>1827.14</v>
      </c>
      <c r="Q58" s="68" t="n">
        <v>2.73</v>
      </c>
      <c r="R58" s="57" t="n">
        <f aca="false">P58/3600</f>
        <v>0.507538888888889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175.752</v>
      </c>
      <c r="E59" s="64" t="n">
        <v>38.4234</v>
      </c>
      <c r="F59" s="64" t="n">
        <v>42.8479</v>
      </c>
      <c r="G59" s="64" t="n">
        <v>43.9427</v>
      </c>
      <c r="H59" s="64" t="n">
        <v>2912.76</v>
      </c>
      <c r="I59" s="64" t="n">
        <v>5.68</v>
      </c>
      <c r="J59" s="46" t="n">
        <f aca="false">H59/3600</f>
        <v>0.8091</v>
      </c>
      <c r="L59" s="63" t="n">
        <v>2175.3784</v>
      </c>
      <c r="M59" s="64" t="n">
        <v>38.4246</v>
      </c>
      <c r="N59" s="64" t="n">
        <v>42.8386</v>
      </c>
      <c r="O59" s="64" t="n">
        <v>43.9492</v>
      </c>
      <c r="P59" s="64" t="n">
        <v>2911.89</v>
      </c>
      <c r="Q59" s="64" t="n">
        <v>5.63</v>
      </c>
      <c r="R59" s="46" t="n">
        <f aca="false">P59/3600</f>
        <v>0.8088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54.4432</v>
      </c>
      <c r="E60" s="66" t="n">
        <v>34.606</v>
      </c>
      <c r="F60" s="66" t="n">
        <v>40.771</v>
      </c>
      <c r="G60" s="66" t="n">
        <v>41.7543</v>
      </c>
      <c r="H60" s="66" t="n">
        <v>2434.66</v>
      </c>
      <c r="I60" s="66" t="n">
        <v>4.36</v>
      </c>
      <c r="J60" s="51" t="n">
        <f aca="false">H60/3600</f>
        <v>0.676294444444444</v>
      </c>
      <c r="L60" s="65" t="n">
        <v>753.8552</v>
      </c>
      <c r="M60" s="66" t="n">
        <v>34.5972</v>
      </c>
      <c r="N60" s="66" t="n">
        <v>40.7717</v>
      </c>
      <c r="O60" s="66" t="n">
        <v>41.716</v>
      </c>
      <c r="P60" s="66" t="n">
        <v>2439.06</v>
      </c>
      <c r="Q60" s="66" t="n">
        <v>4.54</v>
      </c>
      <c r="R60" s="51" t="n">
        <f aca="false">P60/3600</f>
        <v>0.677516666666667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97.7952</v>
      </c>
      <c r="E61" s="66" t="n">
        <v>31.4055</v>
      </c>
      <c r="F61" s="66" t="n">
        <v>39.3517</v>
      </c>
      <c r="G61" s="66" t="n">
        <v>40.178</v>
      </c>
      <c r="H61" s="66" t="n">
        <v>2129.53</v>
      </c>
      <c r="I61" s="66" t="n">
        <v>3.78</v>
      </c>
      <c r="J61" s="51" t="n">
        <f aca="false">H61/3600</f>
        <v>0.591536111111111</v>
      </c>
      <c r="L61" s="65" t="n">
        <v>297.6488</v>
      </c>
      <c r="M61" s="66" t="n">
        <v>31.3976</v>
      </c>
      <c r="N61" s="66" t="n">
        <v>39.3091</v>
      </c>
      <c r="O61" s="66" t="n">
        <v>40.1817</v>
      </c>
      <c r="P61" s="66" t="n">
        <v>2126.93</v>
      </c>
      <c r="Q61" s="66" t="n">
        <v>3.94</v>
      </c>
      <c r="R61" s="51" t="n">
        <f aca="false">P61/3600</f>
        <v>0.590813888888889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1920.21</v>
      </c>
      <c r="I62" s="68" t="n">
        <v>3.07</v>
      </c>
      <c r="J62" s="57" t="n">
        <f aca="false">H62/3600</f>
        <v>0.533391666666667</v>
      </c>
      <c r="L62" s="67" t="n">
        <v>127.1736</v>
      </c>
      <c r="M62" s="68" t="n">
        <v>28.3946</v>
      </c>
      <c r="N62" s="68" t="n">
        <v>38.3336</v>
      </c>
      <c r="O62" s="68" t="n">
        <v>39.1714</v>
      </c>
      <c r="P62" s="68" t="n">
        <v>1920.23</v>
      </c>
      <c r="Q62" s="68" t="n">
        <v>3.06</v>
      </c>
      <c r="R62" s="57" t="n">
        <f aca="false">P62/3600</f>
        <v>0.533397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909.484</v>
      </c>
      <c r="E63" s="64" t="n">
        <v>38.1642</v>
      </c>
      <c r="F63" s="64" t="n">
        <v>40.8357</v>
      </c>
      <c r="G63" s="64" t="n">
        <v>41.5708</v>
      </c>
      <c r="H63" s="64" t="n">
        <v>2400.89</v>
      </c>
      <c r="I63" s="64" t="n">
        <v>4.7</v>
      </c>
      <c r="J63" s="46" t="n">
        <f aca="false">H63/3600</f>
        <v>0.666913888888889</v>
      </c>
      <c r="L63" s="63" t="n">
        <v>1910.7176</v>
      </c>
      <c r="M63" s="64" t="n">
        <v>38.1648</v>
      </c>
      <c r="N63" s="64" t="n">
        <v>40.8397</v>
      </c>
      <c r="O63" s="64" t="n">
        <v>41.5667</v>
      </c>
      <c r="P63" s="64" t="n">
        <v>2396.64</v>
      </c>
      <c r="Q63" s="64" t="n">
        <v>4.69</v>
      </c>
      <c r="R63" s="46" t="n">
        <f aca="false">P63/3600</f>
        <v>0.6657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15.1856</v>
      </c>
      <c r="E64" s="66" t="n">
        <v>34.3953</v>
      </c>
      <c r="F64" s="66" t="n">
        <v>38.0932</v>
      </c>
      <c r="G64" s="66" t="n">
        <v>38.6484</v>
      </c>
      <c r="H64" s="66" t="n">
        <v>2030.68</v>
      </c>
      <c r="I64" s="66" t="n">
        <v>3.77</v>
      </c>
      <c r="J64" s="51" t="n">
        <f aca="false">H64/3600</f>
        <v>0.564077777777778</v>
      </c>
      <c r="L64" s="65" t="n">
        <v>814.7768</v>
      </c>
      <c r="M64" s="66" t="n">
        <v>34.3882</v>
      </c>
      <c r="N64" s="66" t="n">
        <v>38.0873</v>
      </c>
      <c r="O64" s="66" t="n">
        <v>38.633</v>
      </c>
      <c r="P64" s="66" t="n">
        <v>2024.82</v>
      </c>
      <c r="Q64" s="66" t="n">
        <v>3.82</v>
      </c>
      <c r="R64" s="51" t="n">
        <f aca="false">P64/3600</f>
        <v>0.56245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0.2472</v>
      </c>
      <c r="E65" s="66" t="n">
        <v>30.9054</v>
      </c>
      <c r="F65" s="66" t="n">
        <v>36.0639</v>
      </c>
      <c r="G65" s="66" t="n">
        <v>36.5705</v>
      </c>
      <c r="H65" s="66" t="n">
        <v>1768.68</v>
      </c>
      <c r="I65" s="66" t="n">
        <v>2.88</v>
      </c>
      <c r="J65" s="51" t="n">
        <f aca="false">H65/3600</f>
        <v>0.4913</v>
      </c>
      <c r="L65" s="65" t="n">
        <v>350.812</v>
      </c>
      <c r="M65" s="66" t="n">
        <v>30.9108</v>
      </c>
      <c r="N65" s="66" t="n">
        <v>36.066</v>
      </c>
      <c r="O65" s="66" t="n">
        <v>36.5631</v>
      </c>
      <c r="P65" s="66" t="n">
        <v>1760.17</v>
      </c>
      <c r="Q65" s="66" t="n">
        <v>2.92</v>
      </c>
      <c r="R65" s="51" t="n">
        <f aca="false">P65/3600</f>
        <v>0.488936111111111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1588.14</v>
      </c>
      <c r="I66" s="68" t="n">
        <v>2.45</v>
      </c>
      <c r="J66" s="57" t="n">
        <f aca="false">H66/3600</f>
        <v>0.44115</v>
      </c>
      <c r="L66" s="67" t="n">
        <v>150.5</v>
      </c>
      <c r="M66" s="68" t="n">
        <v>27.8721</v>
      </c>
      <c r="N66" s="68" t="n">
        <v>34.6446</v>
      </c>
      <c r="O66" s="68" t="n">
        <v>35.1446</v>
      </c>
      <c r="P66" s="68" t="n">
        <v>1576.36</v>
      </c>
      <c r="Q66" s="68" t="n">
        <v>2.39</v>
      </c>
      <c r="R66" s="57" t="n">
        <f aca="false">P66/3600</f>
        <v>0.437877777777778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357.6784</v>
      </c>
      <c r="E67" s="64" t="n">
        <v>40.0722</v>
      </c>
      <c r="F67" s="64" t="n">
        <v>41.4226</v>
      </c>
      <c r="G67" s="64" t="n">
        <v>42.4654</v>
      </c>
      <c r="H67" s="64" t="n">
        <v>1780.17</v>
      </c>
      <c r="I67" s="64" t="n">
        <v>3.17</v>
      </c>
      <c r="J67" s="46" t="n">
        <f aca="false">H67/3600</f>
        <v>0.494491666666667</v>
      </c>
      <c r="L67" s="63" t="n">
        <v>1357.4536</v>
      </c>
      <c r="M67" s="64" t="n">
        <v>40.0719</v>
      </c>
      <c r="N67" s="64" t="n">
        <v>41.4256</v>
      </c>
      <c r="O67" s="64" t="n">
        <v>42.444</v>
      </c>
      <c r="P67" s="64" t="n">
        <v>1791.18</v>
      </c>
      <c r="Q67" s="64" t="n">
        <v>3.18</v>
      </c>
      <c r="R67" s="46" t="n">
        <f aca="false">P67/3600</f>
        <v>0.4975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5.5064</v>
      </c>
      <c r="E68" s="66" t="n">
        <v>35.9295</v>
      </c>
      <c r="F68" s="66" t="n">
        <v>38.5218</v>
      </c>
      <c r="G68" s="66" t="n">
        <v>39.6749</v>
      </c>
      <c r="H68" s="66" t="n">
        <v>1567.09</v>
      </c>
      <c r="I68" s="66" t="n">
        <v>2.68</v>
      </c>
      <c r="J68" s="51" t="n">
        <f aca="false">H68/3600</f>
        <v>0.435302777777778</v>
      </c>
      <c r="L68" s="65" t="n">
        <v>646.352</v>
      </c>
      <c r="M68" s="66" t="n">
        <v>35.9299</v>
      </c>
      <c r="N68" s="66" t="n">
        <v>38.5184</v>
      </c>
      <c r="O68" s="66" t="n">
        <v>39.6753</v>
      </c>
      <c r="P68" s="66" t="n">
        <v>1572.35</v>
      </c>
      <c r="Q68" s="66" t="n">
        <v>2.72</v>
      </c>
      <c r="R68" s="51" t="n">
        <f aca="false">P68/3600</f>
        <v>0.436763888888889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2984</v>
      </c>
      <c r="E69" s="66" t="n">
        <v>32.28</v>
      </c>
      <c r="F69" s="66" t="n">
        <v>36.4821</v>
      </c>
      <c r="G69" s="66" t="n">
        <v>37.578</v>
      </c>
      <c r="H69" s="66" t="n">
        <v>1389.24</v>
      </c>
      <c r="I69" s="66" t="n">
        <v>2.22</v>
      </c>
      <c r="J69" s="51" t="n">
        <f aca="false">H69/3600</f>
        <v>0.3859</v>
      </c>
      <c r="L69" s="65" t="n">
        <v>303.2384</v>
      </c>
      <c r="M69" s="66" t="n">
        <v>32.2759</v>
      </c>
      <c r="N69" s="66" t="n">
        <v>36.4566</v>
      </c>
      <c r="O69" s="66" t="n">
        <v>37.5732</v>
      </c>
      <c r="P69" s="66" t="n">
        <v>1377.12</v>
      </c>
      <c r="Q69" s="66" t="n">
        <v>2.19</v>
      </c>
      <c r="R69" s="51" t="n">
        <f aca="false">P69/3600</f>
        <v>0.382533333333333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216.04</v>
      </c>
      <c r="I70" s="68" t="n">
        <v>1.79</v>
      </c>
      <c r="J70" s="57" t="n">
        <f aca="false">H70/3600</f>
        <v>0.337788888888889</v>
      </c>
      <c r="L70" s="67" t="n">
        <v>145.7624</v>
      </c>
      <c r="M70" s="68" t="n">
        <v>29.3914</v>
      </c>
      <c r="N70" s="68" t="n">
        <v>35.0349</v>
      </c>
      <c r="O70" s="68" t="n">
        <v>36.0837</v>
      </c>
      <c r="P70" s="68" t="n">
        <v>1221.79</v>
      </c>
      <c r="Q70" s="68" t="n">
        <v>1.82</v>
      </c>
      <c r="R70" s="57" t="n">
        <f aca="false">P70/3600</f>
        <v>0.339386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032.8112</v>
      </c>
      <c r="E71" s="64" t="n">
        <v>43.6945</v>
      </c>
      <c r="F71" s="64" t="n">
        <v>47.093</v>
      </c>
      <c r="G71" s="64" t="n">
        <v>48.0605</v>
      </c>
      <c r="H71" s="64" t="n">
        <v>17236.11</v>
      </c>
      <c r="I71" s="64" t="n">
        <v>33.7</v>
      </c>
      <c r="J71" s="46" t="n">
        <f aca="false">H71/3600</f>
        <v>4.78780833333333</v>
      </c>
      <c r="L71" s="63" t="n">
        <v>2033.6592</v>
      </c>
      <c r="M71" s="64" t="n">
        <v>43.6951</v>
      </c>
      <c r="N71" s="64" t="n">
        <v>47.0866</v>
      </c>
      <c r="O71" s="64" t="n">
        <v>48.0711</v>
      </c>
      <c r="P71" s="64" t="n">
        <v>17315.75</v>
      </c>
      <c r="Q71" s="64" t="n">
        <v>34.18</v>
      </c>
      <c r="R71" s="46" t="n">
        <f aca="false">P71/3600</f>
        <v>4.8099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36.7968</v>
      </c>
      <c r="E72" s="66" t="n">
        <v>41.406</v>
      </c>
      <c r="F72" s="66" t="n">
        <v>45.7162</v>
      </c>
      <c r="G72" s="66" t="n">
        <v>46.3564</v>
      </c>
      <c r="H72" s="66" t="n">
        <v>15778.28</v>
      </c>
      <c r="I72" s="66" t="n">
        <v>28.84</v>
      </c>
      <c r="J72" s="51" t="n">
        <f aca="false">H72/3600</f>
        <v>4.38285555555556</v>
      </c>
      <c r="L72" s="65" t="n">
        <v>735.9024</v>
      </c>
      <c r="M72" s="66" t="n">
        <v>41.4049</v>
      </c>
      <c r="N72" s="66" t="n">
        <v>45.7283</v>
      </c>
      <c r="O72" s="66" t="n">
        <v>46.3612</v>
      </c>
      <c r="P72" s="66" t="n">
        <v>15815.69</v>
      </c>
      <c r="Q72" s="66" t="n">
        <v>27.9</v>
      </c>
      <c r="R72" s="51" t="n">
        <f aca="false">P72/3600</f>
        <v>4.39324722222222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5.0384</v>
      </c>
      <c r="E73" s="66" t="n">
        <v>38.887</v>
      </c>
      <c r="F73" s="66" t="n">
        <v>44.3717</v>
      </c>
      <c r="G73" s="66" t="n">
        <v>44.7602</v>
      </c>
      <c r="H73" s="66" t="n">
        <v>15063.51</v>
      </c>
      <c r="I73" s="66" t="n">
        <v>25.61</v>
      </c>
      <c r="J73" s="51" t="n">
        <f aca="false">H73/3600</f>
        <v>4.18430833333333</v>
      </c>
      <c r="L73" s="65" t="n">
        <v>354.632</v>
      </c>
      <c r="M73" s="66" t="n">
        <v>38.8823</v>
      </c>
      <c r="N73" s="66" t="n">
        <v>44.3685</v>
      </c>
      <c r="O73" s="66" t="n">
        <v>44.7412</v>
      </c>
      <c r="P73" s="66" t="n">
        <v>15114.39</v>
      </c>
      <c r="Q73" s="66" t="n">
        <v>26.23</v>
      </c>
      <c r="R73" s="51" t="n">
        <f aca="false">P73/3600</f>
        <v>4.19844166666667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14567.52</v>
      </c>
      <c r="I74" s="68" t="n">
        <v>22.9</v>
      </c>
      <c r="J74" s="57" t="n">
        <f aca="false">H74/3600</f>
        <v>4.04653333333333</v>
      </c>
      <c r="L74" s="67" t="n">
        <v>188.4256</v>
      </c>
      <c r="M74" s="68" t="n">
        <v>36.1273</v>
      </c>
      <c r="N74" s="68" t="n">
        <v>43.199</v>
      </c>
      <c r="O74" s="68" t="n">
        <v>43.5129</v>
      </c>
      <c r="P74" s="68" t="n">
        <v>14606.17</v>
      </c>
      <c r="Q74" s="68" t="n">
        <v>24.7</v>
      </c>
      <c r="R74" s="57" t="n">
        <f aca="false">P74/3600</f>
        <v>4.05726944444445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712.9512</v>
      </c>
      <c r="E75" s="64" t="n">
        <v>43.555</v>
      </c>
      <c r="F75" s="64" t="n">
        <v>48.6741</v>
      </c>
      <c r="G75" s="64" t="n">
        <v>48.3604</v>
      </c>
      <c r="H75" s="64" t="n">
        <v>17641.37</v>
      </c>
      <c r="I75" s="64" t="n">
        <v>33.47</v>
      </c>
      <c r="J75" s="46" t="n">
        <f aca="false">H75/3600</f>
        <v>4.90038055555556</v>
      </c>
      <c r="L75" s="63" t="n">
        <v>2712.5328</v>
      </c>
      <c r="M75" s="64" t="n">
        <v>43.5532</v>
      </c>
      <c r="N75" s="64" t="n">
        <v>48.6648</v>
      </c>
      <c r="O75" s="64" t="n">
        <v>48.3573</v>
      </c>
      <c r="P75" s="64" t="n">
        <v>17577.2</v>
      </c>
      <c r="Q75" s="64" t="n">
        <v>35.53</v>
      </c>
      <c r="R75" s="46" t="n">
        <f aca="false">P75/3600</f>
        <v>4.8825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885.9488</v>
      </c>
      <c r="E76" s="66" t="n">
        <v>41.2395</v>
      </c>
      <c r="F76" s="66" t="n">
        <v>47.1722</v>
      </c>
      <c r="G76" s="66" t="n">
        <v>46.4238</v>
      </c>
      <c r="H76" s="66" t="n">
        <v>16082.78</v>
      </c>
      <c r="I76" s="66" t="n">
        <v>28.5</v>
      </c>
      <c r="J76" s="51" t="n">
        <f aca="false">H76/3600</f>
        <v>4.46743888888889</v>
      </c>
      <c r="L76" s="65" t="n">
        <v>885.8232</v>
      </c>
      <c r="M76" s="66" t="n">
        <v>41.2346</v>
      </c>
      <c r="N76" s="66" t="n">
        <v>47.1682</v>
      </c>
      <c r="O76" s="66" t="n">
        <v>46.3954</v>
      </c>
      <c r="P76" s="66" t="n">
        <v>16079.85</v>
      </c>
      <c r="Q76" s="66" t="n">
        <v>30.25</v>
      </c>
      <c r="R76" s="51" t="n">
        <f aca="false">P76/3600</f>
        <v>4.466625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7.6128</v>
      </c>
      <c r="E77" s="66" t="n">
        <v>38.662</v>
      </c>
      <c r="F77" s="66" t="n">
        <v>45.9619</v>
      </c>
      <c r="G77" s="66" t="n">
        <v>44.419</v>
      </c>
      <c r="H77" s="66" t="n">
        <v>15279.02</v>
      </c>
      <c r="I77" s="66" t="n">
        <v>26.79</v>
      </c>
      <c r="J77" s="51" t="n">
        <f aca="false">H77/3600</f>
        <v>4.24417222222222</v>
      </c>
      <c r="L77" s="65" t="n">
        <v>418.092</v>
      </c>
      <c r="M77" s="66" t="n">
        <v>38.6619</v>
      </c>
      <c r="N77" s="66" t="n">
        <v>45.9119</v>
      </c>
      <c r="O77" s="66" t="n">
        <v>44.3903</v>
      </c>
      <c r="P77" s="66" t="n">
        <v>15275.99</v>
      </c>
      <c r="Q77" s="66" t="n">
        <v>27.46</v>
      </c>
      <c r="R77" s="51" t="n">
        <f aca="false">P77/3600</f>
        <v>4.24333055555556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14674.91</v>
      </c>
      <c r="I78" s="68" t="n">
        <v>24.11</v>
      </c>
      <c r="J78" s="57" t="n">
        <f aca="false">H78/3600</f>
        <v>4.07636388888889</v>
      </c>
      <c r="L78" s="67" t="n">
        <v>222.7952</v>
      </c>
      <c r="M78" s="68" t="n">
        <v>35.6972</v>
      </c>
      <c r="N78" s="68" t="n">
        <v>45.0903</v>
      </c>
      <c r="O78" s="68" t="n">
        <v>42.9833</v>
      </c>
      <c r="P78" s="68" t="n">
        <v>14700.18</v>
      </c>
      <c r="Q78" s="68" t="n">
        <v>26.48</v>
      </c>
      <c r="R78" s="57" t="n">
        <f aca="false">P78/3600</f>
        <v>4.08338333333333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328.0264</v>
      </c>
      <c r="E79" s="64" t="n">
        <v>43.4442</v>
      </c>
      <c r="F79" s="64" t="n">
        <v>48.4613</v>
      </c>
      <c r="G79" s="64" t="n">
        <v>48.6966</v>
      </c>
      <c r="H79" s="64" t="n">
        <v>18757.8</v>
      </c>
      <c r="I79" s="64" t="n">
        <v>34.67</v>
      </c>
      <c r="J79" s="46" t="n">
        <f aca="false">H79/3600</f>
        <v>5.2105</v>
      </c>
      <c r="L79" s="63" t="n">
        <v>2326.28</v>
      </c>
      <c r="M79" s="64" t="n">
        <v>43.4455</v>
      </c>
      <c r="N79" s="64" t="n">
        <v>48.4874</v>
      </c>
      <c r="O79" s="64" t="n">
        <v>48.6865</v>
      </c>
      <c r="P79" s="64" t="n">
        <v>17628.13</v>
      </c>
      <c r="Q79" s="64" t="n">
        <v>33.17</v>
      </c>
      <c r="R79" s="46" t="n">
        <f aca="false">P79/3600</f>
        <v>4.8967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35.1312</v>
      </c>
      <c r="E80" s="66" t="n">
        <v>41.0381</v>
      </c>
      <c r="F80" s="66" t="n">
        <v>46.552</v>
      </c>
      <c r="G80" s="66" t="n">
        <v>46.7417</v>
      </c>
      <c r="H80" s="66" t="n">
        <v>16010.57</v>
      </c>
      <c r="I80" s="66" t="n">
        <v>29.66</v>
      </c>
      <c r="J80" s="51" t="n">
        <f aca="false">H80/3600</f>
        <v>4.44738055555556</v>
      </c>
      <c r="L80" s="65" t="n">
        <v>735.1712</v>
      </c>
      <c r="M80" s="66" t="n">
        <v>41.0378</v>
      </c>
      <c r="N80" s="66" t="n">
        <v>46.5618</v>
      </c>
      <c r="O80" s="66" t="n">
        <v>46.6913</v>
      </c>
      <c r="P80" s="66" t="n">
        <v>15976.59</v>
      </c>
      <c r="Q80" s="66" t="n">
        <v>29.99</v>
      </c>
      <c r="R80" s="51" t="n">
        <f aca="false">P80/3600</f>
        <v>4.43794166666667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3.7984</v>
      </c>
      <c r="E81" s="66" t="n">
        <v>38.4645</v>
      </c>
      <c r="F81" s="66" t="n">
        <v>44.8964</v>
      </c>
      <c r="G81" s="66" t="n">
        <v>44.9531</v>
      </c>
      <c r="H81" s="66" t="n">
        <v>15139.6</v>
      </c>
      <c r="I81" s="66" t="n">
        <v>27.63</v>
      </c>
      <c r="J81" s="51" t="n">
        <f aca="false">H81/3600</f>
        <v>4.20544444444445</v>
      </c>
      <c r="L81" s="65" t="n">
        <v>323.6384</v>
      </c>
      <c r="M81" s="66" t="n">
        <v>38.4555</v>
      </c>
      <c r="N81" s="66" t="n">
        <v>44.8982</v>
      </c>
      <c r="O81" s="66" t="n">
        <v>44.9168</v>
      </c>
      <c r="P81" s="66" t="n">
        <v>15170.58</v>
      </c>
      <c r="Q81" s="66" t="n">
        <v>27.94</v>
      </c>
      <c r="R81" s="51" t="n">
        <f aca="false">P81/3600</f>
        <v>4.21405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14632.24</v>
      </c>
      <c r="I82" s="68" t="n">
        <v>23.52</v>
      </c>
      <c r="J82" s="57" t="n">
        <f aca="false">H82/3600</f>
        <v>4.06451111111111</v>
      </c>
      <c r="L82" s="67" t="n">
        <v>167.9304</v>
      </c>
      <c r="M82" s="68" t="n">
        <v>35.7811</v>
      </c>
      <c r="N82" s="68" t="n">
        <v>43.5586</v>
      </c>
      <c r="O82" s="68" t="n">
        <v>43.52</v>
      </c>
      <c r="P82" s="68" t="n">
        <v>14599.22</v>
      </c>
      <c r="Q82" s="68" t="n">
        <v>24.89</v>
      </c>
      <c r="R82" s="57" t="n">
        <f aca="false">P82/3600</f>
        <v>4.05533888888889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7.4187228961004</v>
      </c>
      <c r="J89" s="72" t="n">
        <f aca="false">GEOMEAN(J3:J82)</f>
        <v>2.69551702823025</v>
      </c>
      <c r="Q89" s="72" t="n">
        <f aca="false">GEOMEAN(Q3:Q82)</f>
        <v>17.416347711072</v>
      </c>
      <c r="R89" s="72" t="n">
        <f aca="false">GEOMEAN(R3:R82)</f>
        <v>2.69464870790131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99863641838577</v>
      </c>
      <c r="R90" s="22" t="n">
        <f aca="false">R89/J89</f>
        <v>0.999677865018162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533808333333333</v>
      </c>
      <c r="J91" s="72" t="n">
        <f aca="false">SUM(J3:J82)</f>
        <v>284.552666666667</v>
      </c>
      <c r="Q91" s="72" t="n">
        <f aca="false">SUM(Q3:Q82)/3600</f>
        <v>0.531577777777778</v>
      </c>
      <c r="R91" s="72" t="n">
        <f aca="false">SUM(R3:R82)</f>
        <v>284.3620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595.232</v>
      </c>
      <c r="E19" s="64" t="n">
        <v>41.6323</v>
      </c>
      <c r="F19" s="64" t="n">
        <v>43.3508</v>
      </c>
      <c r="G19" s="64" t="n">
        <v>44.8375</v>
      </c>
      <c r="H19" s="64" t="n">
        <v>20986.41</v>
      </c>
      <c r="I19" s="64" t="n">
        <v>32.77</v>
      </c>
      <c r="J19" s="46" t="n">
        <f aca="false">H19/3600</f>
        <v>5.82955833333333</v>
      </c>
      <c r="L19" s="63" t="n">
        <v>5592.368</v>
      </c>
      <c r="M19" s="64" t="n">
        <v>41.6325</v>
      </c>
      <c r="N19" s="64" t="n">
        <v>43.3499</v>
      </c>
      <c r="O19" s="64" t="n">
        <v>44.8357</v>
      </c>
      <c r="P19" s="64" t="n">
        <v>20921.55</v>
      </c>
      <c r="Q19" s="64" t="n">
        <v>33.3</v>
      </c>
      <c r="R19" s="46" t="n">
        <f aca="false">P19/3600</f>
        <v>5.8115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586.9904</v>
      </c>
      <c r="E20" s="66" t="n">
        <v>39.6012</v>
      </c>
      <c r="F20" s="66" t="n">
        <v>41.8468</v>
      </c>
      <c r="G20" s="66" t="n">
        <v>43.0018</v>
      </c>
      <c r="H20" s="66" t="n">
        <v>18671.56</v>
      </c>
      <c r="I20" s="66" t="n">
        <v>28.45</v>
      </c>
      <c r="J20" s="51" t="n">
        <f aca="false">H20/3600</f>
        <v>5.18654444444444</v>
      </c>
      <c r="L20" s="65" t="n">
        <v>2587.7872</v>
      </c>
      <c r="M20" s="66" t="n">
        <v>39.6008</v>
      </c>
      <c r="N20" s="66" t="n">
        <v>41.8449</v>
      </c>
      <c r="O20" s="66" t="n">
        <v>42.9952</v>
      </c>
      <c r="P20" s="66" t="n">
        <v>18664.75</v>
      </c>
      <c r="Q20" s="66" t="n">
        <v>27.96</v>
      </c>
      <c r="R20" s="51" t="n">
        <f aca="false">P20/3600</f>
        <v>5.18465277777778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251.8288</v>
      </c>
      <c r="E21" s="66" t="n">
        <v>37.1047</v>
      </c>
      <c r="F21" s="66" t="n">
        <v>40.6783</v>
      </c>
      <c r="G21" s="66" t="n">
        <v>41.7645</v>
      </c>
      <c r="H21" s="66" t="n">
        <v>16965.85</v>
      </c>
      <c r="I21" s="66" t="n">
        <v>25.19</v>
      </c>
      <c r="J21" s="51" t="n">
        <f aca="false">H21/3600</f>
        <v>4.71273611111111</v>
      </c>
      <c r="L21" s="65" t="n">
        <v>1251.8768</v>
      </c>
      <c r="M21" s="66" t="n">
        <v>37.1025</v>
      </c>
      <c r="N21" s="66" t="n">
        <v>40.6536</v>
      </c>
      <c r="O21" s="66" t="n">
        <v>41.7541</v>
      </c>
      <c r="P21" s="66" t="n">
        <v>16907.26</v>
      </c>
      <c r="Q21" s="66" t="n">
        <v>25.36</v>
      </c>
      <c r="R21" s="51" t="n">
        <f aca="false">P21/3600</f>
        <v>4.69646111111111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15532.82</v>
      </c>
      <c r="I22" s="68" t="n">
        <v>23.3</v>
      </c>
      <c r="J22" s="57" t="n">
        <f aca="false">H22/3600</f>
        <v>4.31467222222222</v>
      </c>
      <c r="L22" s="67" t="n">
        <v>616.7392</v>
      </c>
      <c r="M22" s="68" t="n">
        <v>34.5449</v>
      </c>
      <c r="N22" s="68" t="n">
        <v>39.8356</v>
      </c>
      <c r="O22" s="68" t="n">
        <v>41.0294</v>
      </c>
      <c r="P22" s="68" t="n">
        <v>15383.92</v>
      </c>
      <c r="Q22" s="68" t="n">
        <v>23.73</v>
      </c>
      <c r="R22" s="57" t="n">
        <f aca="false">P22/3600</f>
        <v>4.273311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322.4208</v>
      </c>
      <c r="E23" s="64" t="n">
        <v>39.8624</v>
      </c>
      <c r="F23" s="64" t="n">
        <v>42.033</v>
      </c>
      <c r="G23" s="64" t="n">
        <v>43.1591</v>
      </c>
      <c r="H23" s="64" t="n">
        <v>20196.74</v>
      </c>
      <c r="I23" s="64" t="n">
        <v>32.79</v>
      </c>
      <c r="J23" s="46" t="n">
        <f aca="false">H23/3600</f>
        <v>5.61020555555556</v>
      </c>
      <c r="L23" s="63" t="n">
        <v>8322.16</v>
      </c>
      <c r="M23" s="64" t="n">
        <v>39.8612</v>
      </c>
      <c r="N23" s="64" t="n">
        <v>42.0295</v>
      </c>
      <c r="O23" s="64" t="n">
        <v>43.1564</v>
      </c>
      <c r="P23" s="64" t="n">
        <v>20234.11</v>
      </c>
      <c r="Q23" s="64" t="n">
        <v>32.28</v>
      </c>
      <c r="R23" s="46" t="n">
        <f aca="false">P23/3600</f>
        <v>5.6205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47.6912</v>
      </c>
      <c r="E24" s="66" t="n">
        <v>36.9928</v>
      </c>
      <c r="F24" s="66" t="n">
        <v>39.9874</v>
      </c>
      <c r="G24" s="66" t="n">
        <v>40.9839</v>
      </c>
      <c r="H24" s="66" t="n">
        <v>17476.25</v>
      </c>
      <c r="I24" s="66" t="n">
        <v>27.6</v>
      </c>
      <c r="J24" s="51" t="n">
        <f aca="false">H24/3600</f>
        <v>4.85451388888889</v>
      </c>
      <c r="L24" s="65" t="n">
        <v>3349.6912</v>
      </c>
      <c r="M24" s="66" t="n">
        <v>36.9906</v>
      </c>
      <c r="N24" s="66" t="n">
        <v>39.9836</v>
      </c>
      <c r="O24" s="66" t="n">
        <v>40.9799</v>
      </c>
      <c r="P24" s="66" t="n">
        <v>17571.15</v>
      </c>
      <c r="Q24" s="66" t="n">
        <v>27.6</v>
      </c>
      <c r="R24" s="51" t="n">
        <f aca="false">P24/3600</f>
        <v>4.880875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433.2984</v>
      </c>
      <c r="E25" s="66" t="n">
        <v>34.2199</v>
      </c>
      <c r="F25" s="66" t="n">
        <v>38.3942</v>
      </c>
      <c r="G25" s="66" t="n">
        <v>39.6179</v>
      </c>
      <c r="H25" s="66" t="n">
        <v>15678.36</v>
      </c>
      <c r="I25" s="66" t="n">
        <v>24.19</v>
      </c>
      <c r="J25" s="51" t="n">
        <f aca="false">H25/3600</f>
        <v>4.3551</v>
      </c>
      <c r="L25" s="65" t="n">
        <v>1432.3712</v>
      </c>
      <c r="M25" s="66" t="n">
        <v>34.2153</v>
      </c>
      <c r="N25" s="66" t="n">
        <v>38.3923</v>
      </c>
      <c r="O25" s="66" t="n">
        <v>39.6113</v>
      </c>
      <c r="P25" s="66" t="n">
        <v>15769.51</v>
      </c>
      <c r="Q25" s="66" t="n">
        <v>23.96</v>
      </c>
      <c r="R25" s="51" t="n">
        <f aca="false">P25/3600</f>
        <v>4.38041944444445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14480.65</v>
      </c>
      <c r="I26" s="68" t="n">
        <v>21.89</v>
      </c>
      <c r="J26" s="57" t="n">
        <f aca="false">H26/3600</f>
        <v>4.02240277777778</v>
      </c>
      <c r="L26" s="67" t="n">
        <v>625.9048</v>
      </c>
      <c r="M26" s="68" t="n">
        <v>31.6252</v>
      </c>
      <c r="N26" s="68" t="n">
        <v>37.2897</v>
      </c>
      <c r="O26" s="68" t="n">
        <v>38.8474</v>
      </c>
      <c r="P26" s="68" t="n">
        <v>14378.33</v>
      </c>
      <c r="Q26" s="68" t="n">
        <v>22.19</v>
      </c>
      <c r="R26" s="57" t="n">
        <f aca="false">P26/3600</f>
        <v>3.99398055555556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0127.788</v>
      </c>
      <c r="E27" s="64" t="n">
        <v>38.6236</v>
      </c>
      <c r="F27" s="64" t="n">
        <v>40.1815</v>
      </c>
      <c r="G27" s="64" t="n">
        <v>43.4223</v>
      </c>
      <c r="H27" s="64" t="n">
        <v>39968.29</v>
      </c>
      <c r="I27" s="64" t="n">
        <v>66.29</v>
      </c>
      <c r="J27" s="46" t="n">
        <f aca="false">H27/3600</f>
        <v>11.1023027777778</v>
      </c>
      <c r="L27" s="63" t="n">
        <v>20121.6272</v>
      </c>
      <c r="M27" s="64" t="n">
        <v>38.6228</v>
      </c>
      <c r="N27" s="64" t="n">
        <v>40.1834</v>
      </c>
      <c r="O27" s="64" t="n">
        <v>43.4181</v>
      </c>
      <c r="P27" s="64" t="n">
        <v>40130.15</v>
      </c>
      <c r="Q27" s="64" t="n">
        <v>64.8</v>
      </c>
      <c r="R27" s="46" t="n">
        <f aca="false">P27/3600</f>
        <v>11.1472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177.4984</v>
      </c>
      <c r="E28" s="66" t="n">
        <v>36.7163</v>
      </c>
      <c r="F28" s="66" t="n">
        <v>39.0278</v>
      </c>
      <c r="G28" s="66" t="n">
        <v>41.5968</v>
      </c>
      <c r="H28" s="66" t="n">
        <v>33738.47</v>
      </c>
      <c r="I28" s="66" t="n">
        <v>53.61</v>
      </c>
      <c r="J28" s="51" t="n">
        <f aca="false">H28/3600</f>
        <v>9.37179722222222</v>
      </c>
      <c r="L28" s="65" t="n">
        <v>6174.2528</v>
      </c>
      <c r="M28" s="66" t="n">
        <v>36.7171</v>
      </c>
      <c r="N28" s="66" t="n">
        <v>39.0262</v>
      </c>
      <c r="O28" s="66" t="n">
        <v>41.6045</v>
      </c>
      <c r="P28" s="66" t="n">
        <v>33721.8</v>
      </c>
      <c r="Q28" s="66" t="n">
        <v>56.65</v>
      </c>
      <c r="R28" s="51" t="n">
        <f aca="false">P28/3600</f>
        <v>9.36716666666667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841.3656</v>
      </c>
      <c r="E29" s="66" t="n">
        <v>34.5952</v>
      </c>
      <c r="F29" s="66" t="n">
        <v>38.1525</v>
      </c>
      <c r="G29" s="66" t="n">
        <v>40.0924</v>
      </c>
      <c r="H29" s="66" t="n">
        <v>30732.18</v>
      </c>
      <c r="I29" s="66" t="n">
        <v>47.88</v>
      </c>
      <c r="J29" s="51" t="n">
        <f aca="false">H29/3600</f>
        <v>8.53671666666667</v>
      </c>
      <c r="L29" s="65" t="n">
        <v>2841.4648</v>
      </c>
      <c r="M29" s="66" t="n">
        <v>34.5934</v>
      </c>
      <c r="N29" s="66" t="n">
        <v>38.1478</v>
      </c>
      <c r="O29" s="66" t="n">
        <v>40.091</v>
      </c>
      <c r="P29" s="66" t="n">
        <v>30748.58</v>
      </c>
      <c r="Q29" s="66" t="n">
        <v>49.69</v>
      </c>
      <c r="R29" s="51" t="n">
        <f aca="false">P29/3600</f>
        <v>8.54127222222222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28502.64</v>
      </c>
      <c r="I30" s="68" t="n">
        <v>42.2</v>
      </c>
      <c r="J30" s="57" t="n">
        <f aca="false">H30/3600</f>
        <v>7.9174</v>
      </c>
      <c r="L30" s="67" t="n">
        <v>1421.0048</v>
      </c>
      <c r="M30" s="68" t="n">
        <v>32.3063</v>
      </c>
      <c r="N30" s="68" t="n">
        <v>37.4515</v>
      </c>
      <c r="O30" s="68" t="n">
        <v>38.949</v>
      </c>
      <c r="P30" s="68" t="n">
        <v>28581.88</v>
      </c>
      <c r="Q30" s="68" t="n">
        <v>44.92</v>
      </c>
      <c r="R30" s="57" t="n">
        <f aca="false">P30/3600</f>
        <v>7.939411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0458.8688</v>
      </c>
      <c r="E31" s="64" t="n">
        <v>39.3469</v>
      </c>
      <c r="F31" s="64" t="n">
        <v>43.7958</v>
      </c>
      <c r="G31" s="64" t="n">
        <v>45.0989</v>
      </c>
      <c r="H31" s="64" t="n">
        <v>48377.9</v>
      </c>
      <c r="I31" s="64" t="n">
        <v>73.86</v>
      </c>
      <c r="J31" s="46" t="n">
        <f aca="false">H31/3600</f>
        <v>13.4383055555556</v>
      </c>
      <c r="L31" s="63" t="n">
        <v>20452.3688</v>
      </c>
      <c r="M31" s="64" t="n">
        <v>39.3463</v>
      </c>
      <c r="N31" s="64" t="n">
        <v>43.7943</v>
      </c>
      <c r="O31" s="64" t="n">
        <v>45.0984</v>
      </c>
      <c r="P31" s="64" t="n">
        <v>47948.86</v>
      </c>
      <c r="Q31" s="64" t="n">
        <v>71.24</v>
      </c>
      <c r="R31" s="46" t="n">
        <f aca="false">P31/3600</f>
        <v>13.3191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36.5616</v>
      </c>
      <c r="E32" s="66" t="n">
        <v>37.4918</v>
      </c>
      <c r="F32" s="66" t="n">
        <v>42.5006</v>
      </c>
      <c r="G32" s="66" t="n">
        <v>43.1214</v>
      </c>
      <c r="H32" s="66" t="n">
        <v>40946.96</v>
      </c>
      <c r="I32" s="66" t="n">
        <v>59.45</v>
      </c>
      <c r="J32" s="51" t="n">
        <f aca="false">H32/3600</f>
        <v>11.3741555555556</v>
      </c>
      <c r="L32" s="65" t="n">
        <v>7338.524</v>
      </c>
      <c r="M32" s="66" t="n">
        <v>37.4908</v>
      </c>
      <c r="N32" s="66" t="n">
        <v>42.4993</v>
      </c>
      <c r="O32" s="66" t="n">
        <v>43.12</v>
      </c>
      <c r="P32" s="66" t="n">
        <v>40899.35</v>
      </c>
      <c r="Q32" s="66" t="n">
        <v>64.09</v>
      </c>
      <c r="R32" s="51" t="n">
        <f aca="false">P32/3600</f>
        <v>11.3609305555556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434.9904</v>
      </c>
      <c r="E33" s="66" t="n">
        <v>35.536</v>
      </c>
      <c r="F33" s="66" t="n">
        <v>41.2655</v>
      </c>
      <c r="G33" s="66" t="n">
        <v>41.326</v>
      </c>
      <c r="H33" s="66" t="n">
        <v>36643.46</v>
      </c>
      <c r="I33" s="66" t="n">
        <v>54.35</v>
      </c>
      <c r="J33" s="51" t="n">
        <f aca="false">H33/3600</f>
        <v>10.1787388888889</v>
      </c>
      <c r="L33" s="65" t="n">
        <v>3434.2144</v>
      </c>
      <c r="M33" s="66" t="n">
        <v>35.5364</v>
      </c>
      <c r="N33" s="66" t="n">
        <v>41.2616</v>
      </c>
      <c r="O33" s="66" t="n">
        <v>41.3261</v>
      </c>
      <c r="P33" s="66" t="n">
        <v>39193.09</v>
      </c>
      <c r="Q33" s="66" t="n">
        <v>67.03</v>
      </c>
      <c r="R33" s="51" t="n">
        <f aca="false">P33/3600</f>
        <v>10.8869694444444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33461.17</v>
      </c>
      <c r="I34" s="68" t="n">
        <v>51.09</v>
      </c>
      <c r="J34" s="57" t="n">
        <f aca="false">H34/3600</f>
        <v>9.29476944444444</v>
      </c>
      <c r="L34" s="67" t="n">
        <v>1752.0792</v>
      </c>
      <c r="M34" s="68" t="n">
        <v>33.4375</v>
      </c>
      <c r="N34" s="68" t="n">
        <v>40.3067</v>
      </c>
      <c r="O34" s="68" t="n">
        <v>39.9721</v>
      </c>
      <c r="P34" s="68" t="n">
        <v>33424.97</v>
      </c>
      <c r="Q34" s="68" t="n">
        <v>53.22</v>
      </c>
      <c r="R34" s="57" t="n">
        <f aca="false">P34/3600</f>
        <v>9.284713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49434.3472</v>
      </c>
      <c r="E35" s="64" t="n">
        <v>37.8533</v>
      </c>
      <c r="F35" s="64" t="n">
        <v>42.1197</v>
      </c>
      <c r="G35" s="64" t="n">
        <v>44.2371</v>
      </c>
      <c r="H35" s="64" t="n">
        <v>55878.84</v>
      </c>
      <c r="I35" s="64" t="n">
        <v>98.04</v>
      </c>
      <c r="J35" s="46" t="n">
        <f aca="false">H35/3600</f>
        <v>15.5219</v>
      </c>
      <c r="L35" s="63" t="n">
        <v>49420.4232</v>
      </c>
      <c r="M35" s="64" t="n">
        <v>37.8534</v>
      </c>
      <c r="N35" s="64" t="n">
        <v>42.1187</v>
      </c>
      <c r="O35" s="64" t="n">
        <v>44.2356</v>
      </c>
      <c r="P35" s="64" t="n">
        <v>55546.74</v>
      </c>
      <c r="Q35" s="64" t="n">
        <v>103.1</v>
      </c>
      <c r="R35" s="46" t="n">
        <f aca="false">P35/3600</f>
        <v>15.4296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656.8968</v>
      </c>
      <c r="E36" s="66" t="n">
        <v>35.3478</v>
      </c>
      <c r="F36" s="66" t="n">
        <v>40.6662</v>
      </c>
      <c r="G36" s="66" t="n">
        <v>43.0169</v>
      </c>
      <c r="H36" s="66" t="n">
        <v>40982.59</v>
      </c>
      <c r="I36" s="66" t="n">
        <v>67.53</v>
      </c>
      <c r="J36" s="51" t="n">
        <f aca="false">H36/3600</f>
        <v>11.3840527777778</v>
      </c>
      <c r="L36" s="65" t="n">
        <v>7662.1416</v>
      </c>
      <c r="M36" s="66" t="n">
        <v>35.3477</v>
      </c>
      <c r="N36" s="66" t="n">
        <v>40.666</v>
      </c>
      <c r="O36" s="66" t="n">
        <v>43.0149</v>
      </c>
      <c r="P36" s="66" t="n">
        <v>41272.98</v>
      </c>
      <c r="Q36" s="66" t="n">
        <v>63.05</v>
      </c>
      <c r="R36" s="51" t="n">
        <f aca="false">P36/3600</f>
        <v>11.4647166666667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108.7</v>
      </c>
      <c r="E37" s="66" t="n">
        <v>33.5738</v>
      </c>
      <c r="F37" s="66" t="n">
        <v>39.4448</v>
      </c>
      <c r="G37" s="66" t="n">
        <v>42.0462</v>
      </c>
      <c r="H37" s="66" t="n">
        <v>36122.22</v>
      </c>
      <c r="I37" s="66" t="n">
        <v>56.71</v>
      </c>
      <c r="J37" s="51" t="n">
        <f aca="false">H37/3600</f>
        <v>10.03395</v>
      </c>
      <c r="L37" s="65" t="n">
        <v>2108.316</v>
      </c>
      <c r="M37" s="66" t="n">
        <v>33.5713</v>
      </c>
      <c r="N37" s="66" t="n">
        <v>39.4461</v>
      </c>
      <c r="O37" s="66" t="n">
        <v>42.0376</v>
      </c>
      <c r="P37" s="66" t="n">
        <v>36475.9</v>
      </c>
      <c r="Q37" s="66" t="n">
        <v>55.6</v>
      </c>
      <c r="R37" s="51" t="n">
        <f aca="false">P37/3600</f>
        <v>10.1321944444444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34024.75</v>
      </c>
      <c r="I38" s="68" t="n">
        <v>51.65</v>
      </c>
      <c r="J38" s="57" t="n">
        <f aca="false">H38/3600</f>
        <v>9.45131944444444</v>
      </c>
      <c r="L38" s="67" t="n">
        <v>868.056</v>
      </c>
      <c r="M38" s="68" t="n">
        <v>31.431</v>
      </c>
      <c r="N38" s="68" t="n">
        <v>38.57</v>
      </c>
      <c r="O38" s="68" t="n">
        <v>41.2927</v>
      </c>
      <c r="P38" s="68" t="n">
        <v>34044.57</v>
      </c>
      <c r="Q38" s="68" t="n">
        <v>50.15</v>
      </c>
      <c r="R38" s="57" t="n">
        <f aca="false">P38/3600</f>
        <v>9.456825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889.4144</v>
      </c>
      <c r="E39" s="64" t="n">
        <v>40.1238</v>
      </c>
      <c r="F39" s="64" t="n">
        <v>42.9002</v>
      </c>
      <c r="G39" s="64" t="n">
        <v>43.5228</v>
      </c>
      <c r="H39" s="64" t="n">
        <v>8205.31</v>
      </c>
      <c r="I39" s="64" t="n">
        <v>12.79</v>
      </c>
      <c r="J39" s="46" t="n">
        <f aca="false">H39/3600</f>
        <v>2.27925277777778</v>
      </c>
      <c r="L39" s="63" t="n">
        <v>3888.972</v>
      </c>
      <c r="M39" s="64" t="n">
        <v>40.1228</v>
      </c>
      <c r="N39" s="64" t="n">
        <v>42.9064</v>
      </c>
      <c r="O39" s="64" t="n">
        <v>43.5239</v>
      </c>
      <c r="P39" s="64" t="n">
        <v>8280.87</v>
      </c>
      <c r="Q39" s="64" t="n">
        <v>13.38</v>
      </c>
      <c r="R39" s="46" t="n">
        <f aca="false">P39/3600</f>
        <v>2.3002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838.1024</v>
      </c>
      <c r="E40" s="66" t="n">
        <v>36.8733</v>
      </c>
      <c r="F40" s="66" t="n">
        <v>40.5618</v>
      </c>
      <c r="G40" s="66" t="n">
        <v>40.9156</v>
      </c>
      <c r="H40" s="66" t="n">
        <v>7322.34</v>
      </c>
      <c r="I40" s="66" t="n">
        <v>11.16</v>
      </c>
      <c r="J40" s="51" t="n">
        <f aca="false">H40/3600</f>
        <v>2.03398333333333</v>
      </c>
      <c r="L40" s="65" t="n">
        <v>1838.4808</v>
      </c>
      <c r="M40" s="66" t="n">
        <v>36.8697</v>
      </c>
      <c r="N40" s="66" t="n">
        <v>40.5439</v>
      </c>
      <c r="O40" s="66" t="n">
        <v>40.9351</v>
      </c>
      <c r="P40" s="66" t="n">
        <v>7303.57</v>
      </c>
      <c r="Q40" s="66" t="n">
        <v>11.61</v>
      </c>
      <c r="R40" s="51" t="n">
        <f aca="false">P40/3600</f>
        <v>2.02876944444444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82.964</v>
      </c>
      <c r="E41" s="66" t="n">
        <v>34.0526</v>
      </c>
      <c r="F41" s="66" t="n">
        <v>38.6327</v>
      </c>
      <c r="G41" s="66" t="n">
        <v>38.8105</v>
      </c>
      <c r="H41" s="66" t="n">
        <v>6596.41</v>
      </c>
      <c r="I41" s="66" t="n">
        <v>10.45</v>
      </c>
      <c r="J41" s="51" t="n">
        <f aca="false">H41/3600</f>
        <v>1.83233611111111</v>
      </c>
      <c r="L41" s="65" t="n">
        <v>883.2848</v>
      </c>
      <c r="M41" s="66" t="n">
        <v>34.0526</v>
      </c>
      <c r="N41" s="66" t="n">
        <v>38.6291</v>
      </c>
      <c r="O41" s="66" t="n">
        <v>38.8128</v>
      </c>
      <c r="P41" s="66" t="n">
        <v>6586.86</v>
      </c>
      <c r="Q41" s="66" t="n">
        <v>9.78</v>
      </c>
      <c r="R41" s="51" t="n">
        <f aca="false">P41/3600</f>
        <v>1.82968333333333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6000.34</v>
      </c>
      <c r="I42" s="68" t="n">
        <v>8.64</v>
      </c>
      <c r="J42" s="57" t="n">
        <f aca="false">H42/3600</f>
        <v>1.66676111111111</v>
      </c>
      <c r="L42" s="67" t="n">
        <v>450.2632</v>
      </c>
      <c r="M42" s="68" t="n">
        <v>31.6436</v>
      </c>
      <c r="N42" s="68" t="n">
        <v>37.1581</v>
      </c>
      <c r="O42" s="68" t="n">
        <v>37.218</v>
      </c>
      <c r="P42" s="68" t="n">
        <v>6024.39</v>
      </c>
      <c r="Q42" s="68" t="n">
        <v>8.86</v>
      </c>
      <c r="R42" s="57" t="n">
        <f aca="false">P42/3600</f>
        <v>1.673441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379.0624</v>
      </c>
      <c r="E43" s="64" t="n">
        <v>40.0767</v>
      </c>
      <c r="F43" s="64" t="n">
        <v>43.219</v>
      </c>
      <c r="G43" s="64" t="n">
        <v>44.6127</v>
      </c>
      <c r="H43" s="64" t="n">
        <v>10252.77</v>
      </c>
      <c r="I43" s="64" t="n">
        <v>14.89</v>
      </c>
      <c r="J43" s="46" t="n">
        <f aca="false">H43/3600</f>
        <v>2.84799166666667</v>
      </c>
      <c r="L43" s="63" t="n">
        <v>4378.5792</v>
      </c>
      <c r="M43" s="64" t="n">
        <v>40.0729</v>
      </c>
      <c r="N43" s="64" t="n">
        <v>43.2176</v>
      </c>
      <c r="O43" s="64" t="n">
        <v>44.6049</v>
      </c>
      <c r="P43" s="64" t="n">
        <v>10235.21</v>
      </c>
      <c r="Q43" s="64" t="n">
        <v>14.77</v>
      </c>
      <c r="R43" s="46" t="n">
        <f aca="false">P43/3600</f>
        <v>2.8431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6.6872</v>
      </c>
      <c r="E44" s="66" t="n">
        <v>37.2514</v>
      </c>
      <c r="F44" s="66" t="n">
        <v>41.2164</v>
      </c>
      <c r="G44" s="66" t="n">
        <v>42.3364</v>
      </c>
      <c r="H44" s="66" t="n">
        <v>8996.22</v>
      </c>
      <c r="I44" s="66" t="n">
        <v>12.28</v>
      </c>
      <c r="J44" s="51" t="n">
        <f aca="false">H44/3600</f>
        <v>2.49895</v>
      </c>
      <c r="L44" s="65" t="n">
        <v>1965.0864</v>
      </c>
      <c r="M44" s="66" t="n">
        <v>37.2483</v>
      </c>
      <c r="N44" s="66" t="n">
        <v>41.227</v>
      </c>
      <c r="O44" s="66" t="n">
        <v>42.3291</v>
      </c>
      <c r="P44" s="66" t="n">
        <v>9011.72</v>
      </c>
      <c r="Q44" s="66" t="n">
        <v>12.38</v>
      </c>
      <c r="R44" s="51" t="n">
        <f aca="false">P44/3600</f>
        <v>2.50325555555556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56.4536</v>
      </c>
      <c r="E45" s="66" t="n">
        <v>34.3389</v>
      </c>
      <c r="F45" s="66" t="n">
        <v>39.5443</v>
      </c>
      <c r="G45" s="66" t="n">
        <v>40.4809</v>
      </c>
      <c r="H45" s="66" t="n">
        <v>8131.16</v>
      </c>
      <c r="I45" s="66" t="n">
        <v>10.87</v>
      </c>
      <c r="J45" s="51" t="n">
        <f aca="false">H45/3600</f>
        <v>2.25865555555556</v>
      </c>
      <c r="L45" s="65" t="n">
        <v>956.2248</v>
      </c>
      <c r="M45" s="66" t="n">
        <v>34.3343</v>
      </c>
      <c r="N45" s="66" t="n">
        <v>39.5238</v>
      </c>
      <c r="O45" s="66" t="n">
        <v>40.4767</v>
      </c>
      <c r="P45" s="66" t="n">
        <v>8151.17</v>
      </c>
      <c r="Q45" s="66" t="n">
        <v>11.2</v>
      </c>
      <c r="R45" s="51" t="n">
        <f aca="false">P45/3600</f>
        <v>2.26421388888889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7570.43</v>
      </c>
      <c r="I46" s="68" t="n">
        <v>9.88</v>
      </c>
      <c r="J46" s="57" t="n">
        <f aca="false">H46/3600</f>
        <v>2.10289722222222</v>
      </c>
      <c r="L46" s="67" t="n">
        <v>487.504</v>
      </c>
      <c r="M46" s="68" t="n">
        <v>31.4807</v>
      </c>
      <c r="N46" s="68" t="n">
        <v>38.2636</v>
      </c>
      <c r="O46" s="68" t="n">
        <v>39.0863</v>
      </c>
      <c r="P46" s="68" t="n">
        <v>7561.65</v>
      </c>
      <c r="Q46" s="68" t="n">
        <v>10.05</v>
      </c>
      <c r="R46" s="57" t="n">
        <f aca="false">P46/3600</f>
        <v>2.10045833333333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8400.072</v>
      </c>
      <c r="E47" s="64" t="n">
        <v>38.275</v>
      </c>
      <c r="F47" s="64" t="n">
        <v>41.1181</v>
      </c>
      <c r="G47" s="64" t="n">
        <v>42.0356</v>
      </c>
      <c r="H47" s="64" t="n">
        <v>9357.49</v>
      </c>
      <c r="I47" s="64" t="n">
        <v>15.58</v>
      </c>
      <c r="J47" s="46" t="n">
        <f aca="false">H47/3600</f>
        <v>2.59930277777778</v>
      </c>
      <c r="L47" s="63" t="n">
        <v>8401.6072</v>
      </c>
      <c r="M47" s="64" t="n">
        <v>38.2715</v>
      </c>
      <c r="N47" s="64" t="n">
        <v>41.1133</v>
      </c>
      <c r="O47" s="64" t="n">
        <v>42.0313</v>
      </c>
      <c r="P47" s="64" t="n">
        <v>9352.59</v>
      </c>
      <c r="Q47" s="64" t="n">
        <v>15.47</v>
      </c>
      <c r="R47" s="46" t="n">
        <f aca="false">P47/3600</f>
        <v>2.5979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89.7248</v>
      </c>
      <c r="E48" s="66" t="n">
        <v>34.4622</v>
      </c>
      <c r="F48" s="66" t="n">
        <v>38.5288</v>
      </c>
      <c r="G48" s="66" t="n">
        <v>39.3699</v>
      </c>
      <c r="H48" s="66" t="n">
        <v>8021.71</v>
      </c>
      <c r="I48" s="66" t="n">
        <v>12.65</v>
      </c>
      <c r="J48" s="51" t="n">
        <f aca="false">H48/3600</f>
        <v>2.22825277777778</v>
      </c>
      <c r="L48" s="65" t="n">
        <v>3591.6408</v>
      </c>
      <c r="M48" s="66" t="n">
        <v>34.4612</v>
      </c>
      <c r="N48" s="66" t="n">
        <v>38.5206</v>
      </c>
      <c r="O48" s="66" t="n">
        <v>39.3736</v>
      </c>
      <c r="P48" s="66" t="n">
        <v>7987.29</v>
      </c>
      <c r="Q48" s="66" t="n">
        <v>12.6</v>
      </c>
      <c r="R48" s="51" t="n">
        <f aca="false">P48/3600</f>
        <v>2.21869166666667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2.7936</v>
      </c>
      <c r="E49" s="66" t="n">
        <v>31.0459</v>
      </c>
      <c r="F49" s="66" t="n">
        <v>36.6067</v>
      </c>
      <c r="G49" s="66" t="n">
        <v>37.4125</v>
      </c>
      <c r="H49" s="66" t="n">
        <v>6969.41</v>
      </c>
      <c r="I49" s="66" t="n">
        <v>10.63</v>
      </c>
      <c r="J49" s="51" t="n">
        <f aca="false">H49/3600</f>
        <v>1.93594722222222</v>
      </c>
      <c r="L49" s="65" t="n">
        <v>1571.6792</v>
      </c>
      <c r="M49" s="66" t="n">
        <v>31.0401</v>
      </c>
      <c r="N49" s="66" t="n">
        <v>36.6009</v>
      </c>
      <c r="O49" s="66" t="n">
        <v>37.4195</v>
      </c>
      <c r="P49" s="66" t="n">
        <v>6962.28</v>
      </c>
      <c r="Q49" s="66" t="n">
        <v>10.69</v>
      </c>
      <c r="R49" s="51" t="n">
        <f aca="false">P49/3600</f>
        <v>1.93396666666667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6191.45</v>
      </c>
      <c r="I50" s="68" t="n">
        <v>9.24</v>
      </c>
      <c r="J50" s="57" t="n">
        <f aca="false">H50/3600</f>
        <v>1.71984722222222</v>
      </c>
      <c r="L50" s="67" t="n">
        <v>679.3864</v>
      </c>
      <c r="M50" s="68" t="n">
        <v>27.8709</v>
      </c>
      <c r="N50" s="68" t="n">
        <v>35.2203</v>
      </c>
      <c r="O50" s="68" t="n">
        <v>35.9918</v>
      </c>
      <c r="P50" s="68" t="n">
        <v>6193.04</v>
      </c>
      <c r="Q50" s="68" t="n">
        <v>9.35</v>
      </c>
      <c r="R50" s="57" t="n">
        <f aca="false">P50/3600</f>
        <v>1.72028888888889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5901.6976</v>
      </c>
      <c r="E51" s="64" t="n">
        <v>39.6748</v>
      </c>
      <c r="F51" s="64" t="n">
        <v>41.5354</v>
      </c>
      <c r="G51" s="64" t="n">
        <v>42.8579</v>
      </c>
      <c r="H51" s="64" t="n">
        <v>6844.76</v>
      </c>
      <c r="I51" s="64" t="n">
        <v>10.15</v>
      </c>
      <c r="J51" s="46" t="n">
        <f aca="false">H51/3600</f>
        <v>1.90132222222222</v>
      </c>
      <c r="L51" s="63" t="n">
        <v>5901.1224</v>
      </c>
      <c r="M51" s="64" t="n">
        <v>39.6727</v>
      </c>
      <c r="N51" s="64" t="n">
        <v>41.5341</v>
      </c>
      <c r="O51" s="64" t="n">
        <v>42.8588</v>
      </c>
      <c r="P51" s="64" t="n">
        <v>6801.04</v>
      </c>
      <c r="Q51" s="64" t="n">
        <v>9.95</v>
      </c>
      <c r="R51" s="46" t="n">
        <f aca="false">P51/3600</f>
        <v>1.8891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66.5216</v>
      </c>
      <c r="E52" s="66" t="n">
        <v>36.1181</v>
      </c>
      <c r="F52" s="66" t="n">
        <v>38.9734</v>
      </c>
      <c r="G52" s="66" t="n">
        <v>40.5737</v>
      </c>
      <c r="H52" s="66" t="n">
        <v>5890.99</v>
      </c>
      <c r="I52" s="66" t="n">
        <v>8.44</v>
      </c>
      <c r="J52" s="51" t="n">
        <f aca="false">H52/3600</f>
        <v>1.63638611111111</v>
      </c>
      <c r="L52" s="65" t="n">
        <v>2366.7536</v>
      </c>
      <c r="M52" s="66" t="n">
        <v>36.1153</v>
      </c>
      <c r="N52" s="66" t="n">
        <v>38.9645</v>
      </c>
      <c r="O52" s="66" t="n">
        <v>40.5722</v>
      </c>
      <c r="P52" s="66" t="n">
        <v>5909.03</v>
      </c>
      <c r="Q52" s="66" t="n">
        <v>8.23</v>
      </c>
      <c r="R52" s="51" t="n">
        <f aca="false">P52/3600</f>
        <v>1.64139722222222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57.0808</v>
      </c>
      <c r="E53" s="66" t="n">
        <v>33.0153</v>
      </c>
      <c r="F53" s="66" t="n">
        <v>37.105</v>
      </c>
      <c r="G53" s="66" t="n">
        <v>38.8659</v>
      </c>
      <c r="H53" s="66" t="n">
        <v>5171.44</v>
      </c>
      <c r="I53" s="66" t="n">
        <v>6.93</v>
      </c>
      <c r="J53" s="51" t="n">
        <f aca="false">H53/3600</f>
        <v>1.43651111111111</v>
      </c>
      <c r="L53" s="65" t="n">
        <v>1056.324</v>
      </c>
      <c r="M53" s="66" t="n">
        <v>33.0175</v>
      </c>
      <c r="N53" s="66" t="n">
        <v>37.1055</v>
      </c>
      <c r="O53" s="66" t="n">
        <v>38.8784</v>
      </c>
      <c r="P53" s="66" t="n">
        <v>5185.26</v>
      </c>
      <c r="Q53" s="66" t="n">
        <v>7.14</v>
      </c>
      <c r="R53" s="51" t="n">
        <f aca="false">P53/3600</f>
        <v>1.44035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4598.41</v>
      </c>
      <c r="I54" s="68" t="n">
        <v>6.5</v>
      </c>
      <c r="J54" s="57" t="n">
        <f aca="false">H54/3600</f>
        <v>1.27733611111111</v>
      </c>
      <c r="L54" s="67" t="n">
        <v>484.0208</v>
      </c>
      <c r="M54" s="68" t="n">
        <v>30.1707</v>
      </c>
      <c r="N54" s="68" t="n">
        <v>35.8061</v>
      </c>
      <c r="O54" s="68" t="n">
        <v>37.6015</v>
      </c>
      <c r="P54" s="68" t="n">
        <v>4595.72</v>
      </c>
      <c r="Q54" s="68" t="n">
        <v>6.16</v>
      </c>
      <c r="R54" s="57" t="n">
        <f aca="false">P54/3600</f>
        <v>1.27658888888889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819.468</v>
      </c>
      <c r="E55" s="64" t="n">
        <v>40.7969</v>
      </c>
      <c r="F55" s="64" t="n">
        <v>43.7354</v>
      </c>
      <c r="G55" s="64" t="n">
        <v>43.1402</v>
      </c>
      <c r="H55" s="64" t="n">
        <v>2225.4</v>
      </c>
      <c r="I55" s="64" t="n">
        <v>3.53</v>
      </c>
      <c r="J55" s="46" t="n">
        <f aca="false">H55/3600</f>
        <v>0.618166666666667</v>
      </c>
      <c r="L55" s="63" t="n">
        <v>1819.0624</v>
      </c>
      <c r="M55" s="64" t="n">
        <v>40.7967</v>
      </c>
      <c r="N55" s="64" t="n">
        <v>43.7311</v>
      </c>
      <c r="O55" s="64" t="n">
        <v>43.1421</v>
      </c>
      <c r="P55" s="64" t="n">
        <v>2253.63</v>
      </c>
      <c r="Q55" s="64" t="n">
        <v>3.65</v>
      </c>
      <c r="R55" s="46" t="n">
        <f aca="false">P55/3600</f>
        <v>0.6260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905.6616</v>
      </c>
      <c r="E56" s="66" t="n">
        <v>36.9464</v>
      </c>
      <c r="F56" s="66" t="n">
        <v>41.1232</v>
      </c>
      <c r="G56" s="66" t="n">
        <v>40.0843</v>
      </c>
      <c r="H56" s="66" t="n">
        <v>2000.52</v>
      </c>
      <c r="I56" s="66" t="n">
        <v>3.07</v>
      </c>
      <c r="J56" s="51" t="n">
        <f aca="false">H56/3600</f>
        <v>0.5557</v>
      </c>
      <c r="L56" s="65" t="n">
        <v>905.468</v>
      </c>
      <c r="M56" s="66" t="n">
        <v>36.9446</v>
      </c>
      <c r="N56" s="66" t="n">
        <v>41.111</v>
      </c>
      <c r="O56" s="66" t="n">
        <v>40.075</v>
      </c>
      <c r="P56" s="66" t="n">
        <v>2001.91</v>
      </c>
      <c r="Q56" s="66" t="n">
        <v>3.04</v>
      </c>
      <c r="R56" s="51" t="n">
        <f aca="false">P56/3600</f>
        <v>0.556086111111111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43.6904</v>
      </c>
      <c r="E57" s="66" t="n">
        <v>33.5087</v>
      </c>
      <c r="F57" s="66" t="n">
        <v>39.1322</v>
      </c>
      <c r="G57" s="66" t="n">
        <v>37.7711</v>
      </c>
      <c r="H57" s="66" t="n">
        <v>1803.62</v>
      </c>
      <c r="I57" s="66" t="n">
        <v>2.66</v>
      </c>
      <c r="J57" s="51" t="n">
        <f aca="false">H57/3600</f>
        <v>0.501005555555556</v>
      </c>
      <c r="L57" s="65" t="n">
        <v>444.2992</v>
      </c>
      <c r="M57" s="66" t="n">
        <v>33.5183</v>
      </c>
      <c r="N57" s="66" t="n">
        <v>39.1122</v>
      </c>
      <c r="O57" s="66" t="n">
        <v>37.783</v>
      </c>
      <c r="P57" s="66" t="n">
        <v>1800.09</v>
      </c>
      <c r="Q57" s="66" t="n">
        <v>2.72</v>
      </c>
      <c r="R57" s="51" t="n">
        <f aca="false">P57/3600</f>
        <v>0.500025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1631.39</v>
      </c>
      <c r="I58" s="68" t="n">
        <v>2.33</v>
      </c>
      <c r="J58" s="57" t="n">
        <f aca="false">H58/3600</f>
        <v>0.453163888888889</v>
      </c>
      <c r="L58" s="67" t="n">
        <v>224.7688</v>
      </c>
      <c r="M58" s="68" t="n">
        <v>30.6201</v>
      </c>
      <c r="N58" s="68" t="n">
        <v>37.7041</v>
      </c>
      <c r="O58" s="68" t="n">
        <v>36.0796</v>
      </c>
      <c r="P58" s="68" t="n">
        <v>1634.61</v>
      </c>
      <c r="Q58" s="68" t="n">
        <v>2.47</v>
      </c>
      <c r="R58" s="57" t="n">
        <f aca="false">P58/3600</f>
        <v>0.454058333333333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267.5128</v>
      </c>
      <c r="E59" s="64" t="n">
        <v>38.1684</v>
      </c>
      <c r="F59" s="64" t="n">
        <v>42.8302</v>
      </c>
      <c r="G59" s="64" t="n">
        <v>43.8086</v>
      </c>
      <c r="H59" s="64" t="n">
        <v>2532.37</v>
      </c>
      <c r="I59" s="64" t="n">
        <v>4.53</v>
      </c>
      <c r="J59" s="46" t="n">
        <f aca="false">H59/3600</f>
        <v>0.703436111111111</v>
      </c>
      <c r="L59" s="63" t="n">
        <v>2265.5216</v>
      </c>
      <c r="M59" s="64" t="n">
        <v>38.1633</v>
      </c>
      <c r="N59" s="64" t="n">
        <v>42.819</v>
      </c>
      <c r="O59" s="64" t="n">
        <v>43.7906</v>
      </c>
      <c r="P59" s="64" t="n">
        <v>2534.2</v>
      </c>
      <c r="Q59" s="64" t="n">
        <v>4.54</v>
      </c>
      <c r="R59" s="46" t="n">
        <f aca="false">P59/3600</f>
        <v>0.7039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87.4968</v>
      </c>
      <c r="E60" s="66" t="n">
        <v>34.404</v>
      </c>
      <c r="F60" s="66" t="n">
        <v>40.8919</v>
      </c>
      <c r="G60" s="66" t="n">
        <v>41.7835</v>
      </c>
      <c r="H60" s="66" t="n">
        <v>2113.6</v>
      </c>
      <c r="I60" s="66" t="n">
        <v>3.44</v>
      </c>
      <c r="J60" s="51" t="n">
        <f aca="false">H60/3600</f>
        <v>0.587111111111111</v>
      </c>
      <c r="L60" s="65" t="n">
        <v>787.748</v>
      </c>
      <c r="M60" s="66" t="n">
        <v>34.398</v>
      </c>
      <c r="N60" s="66" t="n">
        <v>40.8808</v>
      </c>
      <c r="O60" s="66" t="n">
        <v>41.7706</v>
      </c>
      <c r="P60" s="66" t="n">
        <v>2116.19</v>
      </c>
      <c r="Q60" s="66" t="n">
        <v>3.48</v>
      </c>
      <c r="R60" s="51" t="n">
        <f aca="false">P60/3600</f>
        <v>0.587830555555556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14.2408</v>
      </c>
      <c r="E61" s="66" t="n">
        <v>31.2662</v>
      </c>
      <c r="F61" s="66" t="n">
        <v>39.4724</v>
      </c>
      <c r="G61" s="66" t="n">
        <v>40.2931</v>
      </c>
      <c r="H61" s="66" t="n">
        <v>1853.06</v>
      </c>
      <c r="I61" s="66" t="n">
        <v>2.81</v>
      </c>
      <c r="J61" s="51" t="n">
        <f aca="false">H61/3600</f>
        <v>0.514738888888889</v>
      </c>
      <c r="L61" s="65" t="n">
        <v>313.5384</v>
      </c>
      <c r="M61" s="66" t="n">
        <v>31.2634</v>
      </c>
      <c r="N61" s="66" t="n">
        <v>39.4534</v>
      </c>
      <c r="O61" s="66" t="n">
        <v>40.3218</v>
      </c>
      <c r="P61" s="66" t="n">
        <v>1841.1</v>
      </c>
      <c r="Q61" s="66" t="n">
        <v>2.82</v>
      </c>
      <c r="R61" s="51" t="n">
        <f aca="false">P61/3600</f>
        <v>0.511416666666667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1661.37</v>
      </c>
      <c r="I62" s="68" t="n">
        <v>2.57</v>
      </c>
      <c r="J62" s="57" t="n">
        <f aca="false">H62/3600</f>
        <v>0.461491666666667</v>
      </c>
      <c r="L62" s="67" t="n">
        <v>133.2808</v>
      </c>
      <c r="M62" s="68" t="n">
        <v>28.3035</v>
      </c>
      <c r="N62" s="68" t="n">
        <v>38.5095</v>
      </c>
      <c r="O62" s="68" t="n">
        <v>39.3507</v>
      </c>
      <c r="P62" s="68" t="n">
        <v>1662.37</v>
      </c>
      <c r="Q62" s="68" t="n">
        <v>2.59</v>
      </c>
      <c r="R62" s="57" t="n">
        <f aca="false">P62/3600</f>
        <v>0.461769444444444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1982.9144</v>
      </c>
      <c r="E63" s="64" t="n">
        <v>37.9649</v>
      </c>
      <c r="F63" s="64" t="n">
        <v>40.7812</v>
      </c>
      <c r="G63" s="64" t="n">
        <v>41.4888</v>
      </c>
      <c r="H63" s="64" t="n">
        <v>2100.31</v>
      </c>
      <c r="I63" s="64" t="n">
        <v>3.88</v>
      </c>
      <c r="J63" s="46" t="n">
        <f aca="false">H63/3600</f>
        <v>0.583419444444444</v>
      </c>
      <c r="L63" s="63" t="n">
        <v>1982.7752</v>
      </c>
      <c r="M63" s="64" t="n">
        <v>37.9603</v>
      </c>
      <c r="N63" s="64" t="n">
        <v>40.7864</v>
      </c>
      <c r="O63" s="64" t="n">
        <v>41.4925</v>
      </c>
      <c r="P63" s="64" t="n">
        <v>2116.91</v>
      </c>
      <c r="Q63" s="64" t="n">
        <v>3.78</v>
      </c>
      <c r="R63" s="46" t="n">
        <f aca="false">P63/3600</f>
        <v>0.5880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8.3352</v>
      </c>
      <c r="E64" s="66" t="n">
        <v>34.2591</v>
      </c>
      <c r="F64" s="66" t="n">
        <v>38.1835</v>
      </c>
      <c r="G64" s="66" t="n">
        <v>38.7905</v>
      </c>
      <c r="H64" s="66" t="n">
        <v>1776.2</v>
      </c>
      <c r="I64" s="66" t="n">
        <v>3.09</v>
      </c>
      <c r="J64" s="51" t="n">
        <f aca="false">H64/3600</f>
        <v>0.493388888888889</v>
      </c>
      <c r="L64" s="65" t="n">
        <v>847.704</v>
      </c>
      <c r="M64" s="66" t="n">
        <v>34.2573</v>
      </c>
      <c r="N64" s="66" t="n">
        <v>38.1865</v>
      </c>
      <c r="O64" s="66" t="n">
        <v>38.7862</v>
      </c>
      <c r="P64" s="66" t="n">
        <v>1780.84</v>
      </c>
      <c r="Q64" s="66" t="n">
        <v>2.99</v>
      </c>
      <c r="R64" s="51" t="n">
        <f aca="false">P64/3600</f>
        <v>0.494677777777778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5.5256</v>
      </c>
      <c r="E65" s="66" t="n">
        <v>30.871</v>
      </c>
      <c r="F65" s="66" t="n">
        <v>36.2112</v>
      </c>
      <c r="G65" s="66" t="n">
        <v>36.765</v>
      </c>
      <c r="H65" s="66" t="n">
        <v>1551.56</v>
      </c>
      <c r="I65" s="66" t="n">
        <v>2.51</v>
      </c>
      <c r="J65" s="51" t="n">
        <f aca="false">H65/3600</f>
        <v>0.430988888888889</v>
      </c>
      <c r="L65" s="65" t="n">
        <v>365.5008</v>
      </c>
      <c r="M65" s="66" t="n">
        <v>30.8579</v>
      </c>
      <c r="N65" s="66" t="n">
        <v>36.199</v>
      </c>
      <c r="O65" s="66" t="n">
        <v>36.7539</v>
      </c>
      <c r="P65" s="66" t="n">
        <v>1550.34</v>
      </c>
      <c r="Q65" s="66" t="n">
        <v>2.48</v>
      </c>
      <c r="R65" s="51" t="n">
        <f aca="false">P65/3600</f>
        <v>0.43065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1378.51</v>
      </c>
      <c r="I66" s="68" t="n">
        <v>2.07</v>
      </c>
      <c r="J66" s="57" t="n">
        <f aca="false">H66/3600</f>
        <v>0.382919444444444</v>
      </c>
      <c r="L66" s="67" t="n">
        <v>157.32</v>
      </c>
      <c r="M66" s="68" t="n">
        <v>27.846</v>
      </c>
      <c r="N66" s="68" t="n">
        <v>34.7552</v>
      </c>
      <c r="O66" s="68" t="n">
        <v>35.2901</v>
      </c>
      <c r="P66" s="68" t="n">
        <v>1390.96</v>
      </c>
      <c r="Q66" s="68" t="n">
        <v>2.21</v>
      </c>
      <c r="R66" s="57" t="n">
        <f aca="false">P66/3600</f>
        <v>0.386377777777778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400.0496</v>
      </c>
      <c r="E67" s="64" t="n">
        <v>39.7709</v>
      </c>
      <c r="F67" s="64" t="n">
        <v>41.3595</v>
      </c>
      <c r="G67" s="64" t="n">
        <v>42.399</v>
      </c>
      <c r="H67" s="64" t="n">
        <v>1605.23</v>
      </c>
      <c r="I67" s="64" t="n">
        <v>2.51</v>
      </c>
      <c r="J67" s="46" t="n">
        <f aca="false">H67/3600</f>
        <v>0.445897222222222</v>
      </c>
      <c r="L67" s="63" t="n">
        <v>1399.1032</v>
      </c>
      <c r="M67" s="64" t="n">
        <v>39.7729</v>
      </c>
      <c r="N67" s="64" t="n">
        <v>41.357</v>
      </c>
      <c r="O67" s="64" t="n">
        <v>42.4036</v>
      </c>
      <c r="P67" s="64" t="n">
        <v>1605.71</v>
      </c>
      <c r="Q67" s="64" t="n">
        <v>2.52</v>
      </c>
      <c r="R67" s="46" t="n">
        <f aca="false">P67/3600</f>
        <v>0.4460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67.8704</v>
      </c>
      <c r="E68" s="66" t="n">
        <v>35.7633</v>
      </c>
      <c r="F68" s="66" t="n">
        <v>38.5555</v>
      </c>
      <c r="G68" s="66" t="n">
        <v>39.7711</v>
      </c>
      <c r="H68" s="66" t="n">
        <v>1413.55</v>
      </c>
      <c r="I68" s="66" t="n">
        <v>2.13</v>
      </c>
      <c r="J68" s="51" t="n">
        <f aca="false">H68/3600</f>
        <v>0.392652777777778</v>
      </c>
      <c r="L68" s="65" t="n">
        <v>668.2536</v>
      </c>
      <c r="M68" s="66" t="n">
        <v>35.7671</v>
      </c>
      <c r="N68" s="66" t="n">
        <v>38.563</v>
      </c>
      <c r="O68" s="66" t="n">
        <v>39.7757</v>
      </c>
      <c r="P68" s="66" t="n">
        <v>1416.94</v>
      </c>
      <c r="Q68" s="66" t="n">
        <v>2.15</v>
      </c>
      <c r="R68" s="51" t="n">
        <f aca="false">P68/3600</f>
        <v>0.393594444444444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16.144</v>
      </c>
      <c r="E69" s="66" t="n">
        <v>32.2163</v>
      </c>
      <c r="F69" s="66" t="n">
        <v>36.6034</v>
      </c>
      <c r="G69" s="66" t="n">
        <v>37.7891</v>
      </c>
      <c r="H69" s="66" t="n">
        <v>1247.43</v>
      </c>
      <c r="I69" s="66" t="n">
        <v>1.79</v>
      </c>
      <c r="J69" s="51" t="n">
        <f aca="false">H69/3600</f>
        <v>0.346508333333333</v>
      </c>
      <c r="L69" s="65" t="n">
        <v>316.2192</v>
      </c>
      <c r="M69" s="66" t="n">
        <v>32.208</v>
      </c>
      <c r="N69" s="66" t="n">
        <v>36.5997</v>
      </c>
      <c r="O69" s="66" t="n">
        <v>37.7955</v>
      </c>
      <c r="P69" s="66" t="n">
        <v>1264.96</v>
      </c>
      <c r="Q69" s="66" t="n">
        <v>1.83</v>
      </c>
      <c r="R69" s="51" t="n">
        <f aca="false">P69/3600</f>
        <v>0.351377777777778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097.11</v>
      </c>
      <c r="I70" s="68" t="n">
        <v>1.57</v>
      </c>
      <c r="J70" s="57" t="n">
        <f aca="false">H70/3600</f>
        <v>0.304752777777778</v>
      </c>
      <c r="L70" s="67" t="n">
        <v>152.1728</v>
      </c>
      <c r="M70" s="68" t="n">
        <v>29.356</v>
      </c>
      <c r="N70" s="68" t="n">
        <v>35.1611</v>
      </c>
      <c r="O70" s="68" t="n">
        <v>36.2634</v>
      </c>
      <c r="P70" s="68" t="n">
        <v>1097.65</v>
      </c>
      <c r="Q70" s="68" t="n">
        <v>1.56</v>
      </c>
      <c r="R70" s="57" t="n">
        <f aca="false">P70/3600</f>
        <v>0.304902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142.524</v>
      </c>
      <c r="E71" s="64" t="n">
        <v>43.3523</v>
      </c>
      <c r="F71" s="64" t="n">
        <v>46.7874</v>
      </c>
      <c r="G71" s="64" t="n">
        <v>47.7782</v>
      </c>
      <c r="H71" s="64" t="n">
        <v>15464.14</v>
      </c>
      <c r="I71" s="64" t="n">
        <v>26.87</v>
      </c>
      <c r="J71" s="46" t="n">
        <f aca="false">H71/3600</f>
        <v>4.29559444444444</v>
      </c>
      <c r="L71" s="63" t="n">
        <v>2141.4232</v>
      </c>
      <c r="M71" s="64" t="n">
        <v>43.3479</v>
      </c>
      <c r="N71" s="64" t="n">
        <v>46.7824</v>
      </c>
      <c r="O71" s="64" t="n">
        <v>47.7738</v>
      </c>
      <c r="P71" s="64" t="n">
        <v>15381.77</v>
      </c>
      <c r="Q71" s="64" t="n">
        <v>25.73</v>
      </c>
      <c r="R71" s="46" t="n">
        <f aca="false">P71/3600</f>
        <v>4.2727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88.1624</v>
      </c>
      <c r="E72" s="66" t="n">
        <v>41.1127</v>
      </c>
      <c r="F72" s="66" t="n">
        <v>45.5335</v>
      </c>
      <c r="G72" s="66" t="n">
        <v>46.2547</v>
      </c>
      <c r="H72" s="66" t="n">
        <v>14169.11</v>
      </c>
      <c r="I72" s="66" t="n">
        <v>23.58</v>
      </c>
      <c r="J72" s="51" t="n">
        <f aca="false">H72/3600</f>
        <v>3.93586388888889</v>
      </c>
      <c r="L72" s="65" t="n">
        <v>787.5664</v>
      </c>
      <c r="M72" s="66" t="n">
        <v>41.1101</v>
      </c>
      <c r="N72" s="66" t="n">
        <v>45.5623</v>
      </c>
      <c r="O72" s="66" t="n">
        <v>46.28</v>
      </c>
      <c r="P72" s="66" t="n">
        <v>14111</v>
      </c>
      <c r="Q72" s="66" t="n">
        <v>21.76</v>
      </c>
      <c r="R72" s="51" t="n">
        <f aca="false">P72/3600</f>
        <v>3.91972222222222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83.42</v>
      </c>
      <c r="E73" s="66" t="n">
        <v>38.6205</v>
      </c>
      <c r="F73" s="66" t="n">
        <v>44.3288</v>
      </c>
      <c r="G73" s="66" t="n">
        <v>44.8147</v>
      </c>
      <c r="H73" s="66" t="n">
        <v>13392.77</v>
      </c>
      <c r="I73" s="66" t="n">
        <v>19.77</v>
      </c>
      <c r="J73" s="51" t="n">
        <f aca="false">H73/3600</f>
        <v>3.72021388888889</v>
      </c>
      <c r="L73" s="65" t="n">
        <v>383.9552</v>
      </c>
      <c r="M73" s="66" t="n">
        <v>38.6238</v>
      </c>
      <c r="N73" s="66" t="n">
        <v>44.3146</v>
      </c>
      <c r="O73" s="66" t="n">
        <v>44.8184</v>
      </c>
      <c r="P73" s="66" t="n">
        <v>13424.17</v>
      </c>
      <c r="Q73" s="66" t="n">
        <v>21.13</v>
      </c>
      <c r="R73" s="51" t="n">
        <f aca="false">P73/3600</f>
        <v>3.72893611111111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3092.32</v>
      </c>
      <c r="I74" s="68" t="n">
        <v>20.17</v>
      </c>
      <c r="J74" s="57" t="n">
        <f aca="false">H74/3600</f>
        <v>3.63675555555556</v>
      </c>
      <c r="L74" s="67" t="n">
        <v>210.9416</v>
      </c>
      <c r="M74" s="68" t="n">
        <v>35.9107</v>
      </c>
      <c r="N74" s="68" t="n">
        <v>43.2899</v>
      </c>
      <c r="O74" s="68" t="n">
        <v>43.5984</v>
      </c>
      <c r="P74" s="68" t="n">
        <v>12958.87</v>
      </c>
      <c r="Q74" s="68" t="n">
        <v>19.05</v>
      </c>
      <c r="R74" s="57" t="n">
        <f aca="false">P74/3600</f>
        <v>3.59968611111111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2847.7336</v>
      </c>
      <c r="E75" s="64" t="n">
        <v>43.1231</v>
      </c>
      <c r="F75" s="64" t="n">
        <v>48.3355</v>
      </c>
      <c r="G75" s="64" t="n">
        <v>47.9751</v>
      </c>
      <c r="H75" s="64" t="n">
        <v>15614.2</v>
      </c>
      <c r="I75" s="64" t="n">
        <v>24.61</v>
      </c>
      <c r="J75" s="46" t="n">
        <f aca="false">H75/3600</f>
        <v>4.33727777777778</v>
      </c>
      <c r="L75" s="63" t="n">
        <v>2850.4536</v>
      </c>
      <c r="M75" s="64" t="n">
        <v>43.125</v>
      </c>
      <c r="N75" s="64" t="n">
        <v>48.336</v>
      </c>
      <c r="O75" s="64" t="n">
        <v>47.9917</v>
      </c>
      <c r="P75" s="64" t="n">
        <v>15608.76</v>
      </c>
      <c r="Q75" s="64" t="n">
        <v>26.79</v>
      </c>
      <c r="R75" s="46" t="n">
        <f aca="false">P75/3600</f>
        <v>4.3357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52.8736</v>
      </c>
      <c r="E76" s="66" t="n">
        <v>40.8234</v>
      </c>
      <c r="F76" s="66" t="n">
        <v>47.0549</v>
      </c>
      <c r="G76" s="66" t="n">
        <v>46.2769</v>
      </c>
      <c r="H76" s="66" t="n">
        <v>14314.85</v>
      </c>
      <c r="I76" s="66" t="n">
        <v>23.59</v>
      </c>
      <c r="J76" s="51" t="n">
        <f aca="false">H76/3600</f>
        <v>3.97634722222222</v>
      </c>
      <c r="L76" s="65" t="n">
        <v>951.3016</v>
      </c>
      <c r="M76" s="66" t="n">
        <v>40.821</v>
      </c>
      <c r="N76" s="66" t="n">
        <v>47.0369</v>
      </c>
      <c r="O76" s="66" t="n">
        <v>46.2851</v>
      </c>
      <c r="P76" s="66" t="n">
        <v>14209.92</v>
      </c>
      <c r="Q76" s="66" t="n">
        <v>23.56</v>
      </c>
      <c r="R76" s="51" t="n">
        <f aca="false">P76/3600</f>
        <v>3.9472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53.1784</v>
      </c>
      <c r="E77" s="66" t="n">
        <v>38.3076</v>
      </c>
      <c r="F77" s="66" t="n">
        <v>45.9184</v>
      </c>
      <c r="G77" s="66" t="n">
        <v>44.6744</v>
      </c>
      <c r="H77" s="66" t="n">
        <v>13666.91</v>
      </c>
      <c r="I77" s="66" t="n">
        <v>21.44</v>
      </c>
      <c r="J77" s="51" t="n">
        <f aca="false">H77/3600</f>
        <v>3.79636388888889</v>
      </c>
      <c r="L77" s="65" t="n">
        <v>453.396</v>
      </c>
      <c r="M77" s="66" t="n">
        <v>38.3045</v>
      </c>
      <c r="N77" s="66" t="n">
        <v>45.8907</v>
      </c>
      <c r="O77" s="66" t="n">
        <v>44.6768</v>
      </c>
      <c r="P77" s="66" t="n">
        <v>13478.7</v>
      </c>
      <c r="Q77" s="66" t="n">
        <v>21.91</v>
      </c>
      <c r="R77" s="51" t="n">
        <f aca="false">P77/3600</f>
        <v>3.74408333333333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2923.84</v>
      </c>
      <c r="I78" s="68" t="n">
        <v>19.52</v>
      </c>
      <c r="J78" s="57" t="n">
        <f aca="false">H78/3600</f>
        <v>3.58995555555556</v>
      </c>
      <c r="L78" s="67" t="n">
        <v>248.1216</v>
      </c>
      <c r="M78" s="68" t="n">
        <v>35.4728</v>
      </c>
      <c r="N78" s="68" t="n">
        <v>45.0635</v>
      </c>
      <c r="O78" s="68" t="n">
        <v>43.503</v>
      </c>
      <c r="P78" s="68" t="n">
        <v>13001.32</v>
      </c>
      <c r="Q78" s="68" t="n">
        <v>18.76</v>
      </c>
      <c r="R78" s="57" t="n">
        <f aca="false">P78/3600</f>
        <v>3.61147777777778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419.552</v>
      </c>
      <c r="E79" s="64" t="n">
        <v>43.1149</v>
      </c>
      <c r="F79" s="64" t="n">
        <v>48.1623</v>
      </c>
      <c r="G79" s="64" t="n">
        <v>48.4158</v>
      </c>
      <c r="H79" s="64" t="n">
        <v>15630.12</v>
      </c>
      <c r="I79" s="64" t="n">
        <v>26.46</v>
      </c>
      <c r="J79" s="46" t="n">
        <f aca="false">H79/3600</f>
        <v>4.3417</v>
      </c>
      <c r="L79" s="63" t="n">
        <v>2420.6792</v>
      </c>
      <c r="M79" s="64" t="n">
        <v>43.1103</v>
      </c>
      <c r="N79" s="64" t="n">
        <v>48.1647</v>
      </c>
      <c r="O79" s="64" t="n">
        <v>48.413</v>
      </c>
      <c r="P79" s="64" t="n">
        <v>15667.03</v>
      </c>
      <c r="Q79" s="64" t="n">
        <v>24.84</v>
      </c>
      <c r="R79" s="46" t="n">
        <f aca="false">P79/3600</f>
        <v>4.3519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5.5248</v>
      </c>
      <c r="E80" s="66" t="n">
        <v>40.7693</v>
      </c>
      <c r="F80" s="66" t="n">
        <v>46.5244</v>
      </c>
      <c r="G80" s="66" t="n">
        <v>46.7901</v>
      </c>
      <c r="H80" s="66" t="n">
        <v>14174.21</v>
      </c>
      <c r="I80" s="66" t="n">
        <v>21.45</v>
      </c>
      <c r="J80" s="51" t="n">
        <f aca="false">H80/3600</f>
        <v>3.93728055555556</v>
      </c>
      <c r="L80" s="65" t="n">
        <v>785.4</v>
      </c>
      <c r="M80" s="66" t="n">
        <v>40.7651</v>
      </c>
      <c r="N80" s="66" t="n">
        <v>46.5247</v>
      </c>
      <c r="O80" s="66" t="n">
        <v>46.7901</v>
      </c>
      <c r="P80" s="66" t="n">
        <v>14218.82</v>
      </c>
      <c r="Q80" s="66" t="n">
        <v>22.61</v>
      </c>
      <c r="R80" s="51" t="n">
        <f aca="false">P80/3600</f>
        <v>3.94967222222222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52.1912</v>
      </c>
      <c r="E81" s="66" t="n">
        <v>38.2683</v>
      </c>
      <c r="F81" s="66" t="n">
        <v>45.0611</v>
      </c>
      <c r="G81" s="66" t="n">
        <v>45.1372</v>
      </c>
      <c r="H81" s="66" t="n">
        <v>13381.94</v>
      </c>
      <c r="I81" s="66" t="n">
        <v>19.84</v>
      </c>
      <c r="J81" s="51" t="n">
        <f aca="false">H81/3600</f>
        <v>3.71720555555556</v>
      </c>
      <c r="L81" s="65" t="n">
        <v>350.9032</v>
      </c>
      <c r="M81" s="66" t="n">
        <v>38.2711</v>
      </c>
      <c r="N81" s="66" t="n">
        <v>45.0652</v>
      </c>
      <c r="O81" s="66" t="n">
        <v>45.1022</v>
      </c>
      <c r="P81" s="66" t="n">
        <v>13433.51</v>
      </c>
      <c r="Q81" s="66" t="n">
        <v>19.77</v>
      </c>
      <c r="R81" s="51" t="n">
        <f aca="false">P81/3600</f>
        <v>3.73153055555556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2896.14</v>
      </c>
      <c r="I82" s="68" t="n">
        <v>19.62</v>
      </c>
      <c r="J82" s="57" t="n">
        <f aca="false">H82/3600</f>
        <v>3.58226111111111</v>
      </c>
      <c r="L82" s="67" t="n">
        <v>190.3048</v>
      </c>
      <c r="M82" s="68" t="n">
        <v>35.6521</v>
      </c>
      <c r="N82" s="68" t="n">
        <v>43.9242</v>
      </c>
      <c r="O82" s="68" t="n">
        <v>43.8421</v>
      </c>
      <c r="P82" s="68" t="n">
        <v>12886.3</v>
      </c>
      <c r="Q82" s="68" t="n">
        <v>18.96</v>
      </c>
      <c r="R82" s="57" t="n">
        <f aca="false">P82/3600</f>
        <v>3.57952777777778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3.2907358032815</v>
      </c>
      <c r="J89" s="72" t="n">
        <f aca="false">GEOMEAN(J3:J82)</f>
        <v>2.40019000065506</v>
      </c>
      <c r="Q89" s="72" t="n">
        <f aca="false">GEOMEAN(Q3:Q82)</f>
        <v>13.3844799579705</v>
      </c>
      <c r="R89" s="72" t="n">
        <f aca="false">GEOMEAN(R3:R82)</f>
        <v>2.40350228063364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1.00705334573469</v>
      </c>
      <c r="R90" s="22" t="n">
        <f aca="false">R89/J89</f>
        <v>1.00138000740678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394813888888889</v>
      </c>
      <c r="J91" s="72" t="n">
        <f aca="false">SUM(J3:J82)</f>
        <v>253.389036111111</v>
      </c>
      <c r="Q91" s="72" t="n">
        <f aca="false">SUM(Q3:Q82)/3600</f>
        <v>0.400344444444444</v>
      </c>
      <c r="R91" s="72" t="n">
        <f aca="false">SUM(R3:R82)</f>
        <v>254.00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7" t="s">
        <v>66</v>
      </c>
      <c r="E1" s="37"/>
      <c r="F1" s="37"/>
      <c r="G1" s="37"/>
      <c r="H1" s="37"/>
      <c r="I1" s="37"/>
      <c r="J1" s="37"/>
      <c r="L1" s="37" t="s">
        <v>67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0</v>
      </c>
      <c r="D2" s="31" t="s">
        <v>32</v>
      </c>
      <c r="E2" s="32" t="s">
        <v>33</v>
      </c>
      <c r="F2" s="32" t="s">
        <v>34</v>
      </c>
      <c r="G2" s="32" t="s">
        <v>35</v>
      </c>
      <c r="H2" s="32" t="s">
        <v>71</v>
      </c>
      <c r="I2" s="32" t="s">
        <v>72</v>
      </c>
      <c r="J2" s="42" t="s">
        <v>73</v>
      </c>
      <c r="K2" s="38"/>
      <c r="L2" s="31" t="s">
        <v>32</v>
      </c>
      <c r="M2" s="32" t="s">
        <v>33</v>
      </c>
      <c r="N2" s="32" t="s">
        <v>34</v>
      </c>
      <c r="O2" s="32" t="s">
        <v>35</v>
      </c>
      <c r="P2" s="32" t="s">
        <v>71</v>
      </c>
      <c r="Q2" s="32" t="s">
        <v>72</v>
      </c>
      <c r="R2" s="42" t="s">
        <v>73</v>
      </c>
      <c r="S2" s="43"/>
      <c r="T2" s="31" t="s">
        <v>4</v>
      </c>
      <c r="U2" s="32" t="s">
        <v>5</v>
      </c>
      <c r="V2" s="42" t="s">
        <v>6</v>
      </c>
      <c r="W2" s="23" t="s">
        <v>4</v>
      </c>
      <c r="X2" s="24" t="s">
        <v>5</v>
      </c>
      <c r="Y2" s="25" t="s">
        <v>6</v>
      </c>
    </row>
    <row r="3" customFormat="false" ht="12" hidden="false" customHeight="false" outlineLevel="0" collapsed="false">
      <c r="A3" s="73" t="s">
        <v>9</v>
      </c>
      <c r="B3" s="73" t="s">
        <v>62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4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63" t="n">
        <v>5316.568</v>
      </c>
      <c r="E19" s="64" t="n">
        <v>41.9104</v>
      </c>
      <c r="F19" s="64" t="n">
        <v>43.5518</v>
      </c>
      <c r="G19" s="64" t="n">
        <v>44.9935</v>
      </c>
      <c r="H19" s="64" t="n">
        <v>16945.06</v>
      </c>
      <c r="I19" s="64" t="n">
        <v>40.26</v>
      </c>
      <c r="J19" s="46" t="n">
        <f aca="false">H19/3600</f>
        <v>4.70696111111111</v>
      </c>
      <c r="L19" s="63" t="n">
        <v>5315.5384</v>
      </c>
      <c r="M19" s="64" t="n">
        <v>41.9103</v>
      </c>
      <c r="N19" s="64" t="n">
        <v>43.5525</v>
      </c>
      <c r="O19" s="64" t="n">
        <v>44.9985</v>
      </c>
      <c r="P19" s="64" t="n">
        <v>16946.38</v>
      </c>
      <c r="Q19" s="64" t="n">
        <v>39.4</v>
      </c>
      <c r="R19" s="46" t="n">
        <f aca="false">P19/3600</f>
        <v>4.7073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65" t="n">
        <v>2454.064</v>
      </c>
      <c r="E20" s="66" t="n">
        <v>39.889</v>
      </c>
      <c r="F20" s="66" t="n">
        <v>41.8965</v>
      </c>
      <c r="G20" s="66" t="n">
        <v>42.9539</v>
      </c>
      <c r="H20" s="66" t="n">
        <v>14565.23</v>
      </c>
      <c r="I20" s="66" t="n">
        <v>36.2</v>
      </c>
      <c r="J20" s="51" t="n">
        <f aca="false">H20/3600</f>
        <v>4.04589722222222</v>
      </c>
      <c r="L20" s="65" t="n">
        <v>2453.6728</v>
      </c>
      <c r="M20" s="66" t="n">
        <v>39.8882</v>
      </c>
      <c r="N20" s="66" t="n">
        <v>41.8974</v>
      </c>
      <c r="O20" s="66" t="n">
        <v>42.9444</v>
      </c>
      <c r="P20" s="66" t="n">
        <v>14557.6</v>
      </c>
      <c r="Q20" s="66" t="n">
        <v>35.3</v>
      </c>
      <c r="R20" s="51" t="n">
        <f aca="false">P20/3600</f>
        <v>4.04377777777778</v>
      </c>
      <c r="S20" s="48"/>
      <c r="T20" s="53"/>
      <c r="U20" s="33"/>
      <c r="V20" s="33"/>
      <c r="W20" s="53"/>
      <c r="X20" s="3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76.7928</v>
      </c>
      <c r="E21" s="66" t="n">
        <v>37.3214</v>
      </c>
      <c r="F21" s="66" t="n">
        <v>40.6482</v>
      </c>
      <c r="G21" s="66" t="n">
        <v>41.6497</v>
      </c>
      <c r="H21" s="66" t="n">
        <v>12717.44</v>
      </c>
      <c r="I21" s="66" t="n">
        <v>30.04</v>
      </c>
      <c r="J21" s="51" t="n">
        <f aca="false">H21/3600</f>
        <v>3.53262222222222</v>
      </c>
      <c r="L21" s="65" t="n">
        <v>1176.6832</v>
      </c>
      <c r="M21" s="66" t="n">
        <v>37.3169</v>
      </c>
      <c r="N21" s="66" t="n">
        <v>40.6375</v>
      </c>
      <c r="O21" s="66" t="n">
        <v>41.6584</v>
      </c>
      <c r="P21" s="66" t="n">
        <v>12678.24</v>
      </c>
      <c r="Q21" s="66" t="n">
        <v>32.21</v>
      </c>
      <c r="R21" s="51" t="n">
        <f aca="false">P21/3600</f>
        <v>3.52173333333333</v>
      </c>
      <c r="S21" s="48"/>
      <c r="T21" s="53"/>
      <c r="U21" s="33"/>
      <c r="V21" s="33"/>
      <c r="W21" s="53"/>
      <c r="X21" s="3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1302.65</v>
      </c>
      <c r="I22" s="68" t="n">
        <v>27.94</v>
      </c>
      <c r="J22" s="57" t="n">
        <f aca="false">H22/3600</f>
        <v>3.139625</v>
      </c>
      <c r="L22" s="67" t="n">
        <v>571.7352</v>
      </c>
      <c r="M22" s="68" t="n">
        <v>34.6934</v>
      </c>
      <c r="N22" s="68" t="n">
        <v>39.7564</v>
      </c>
      <c r="O22" s="68" t="n">
        <v>40.842</v>
      </c>
      <c r="P22" s="68" t="n">
        <v>11272.8</v>
      </c>
      <c r="Q22" s="68" t="n">
        <v>29.99</v>
      </c>
      <c r="R22" s="57" t="n">
        <f aca="false">P22/3600</f>
        <v>3.13133333333333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3" t="n">
        <v>8286.4368</v>
      </c>
      <c r="E23" s="64" t="n">
        <v>39.9855</v>
      </c>
      <c r="F23" s="64" t="n">
        <v>42.0911</v>
      </c>
      <c r="G23" s="64" t="n">
        <v>43.2016</v>
      </c>
      <c r="H23" s="64" t="n">
        <v>16135.22</v>
      </c>
      <c r="I23" s="64" t="n">
        <v>38.58</v>
      </c>
      <c r="J23" s="46" t="n">
        <f aca="false">H23/3600</f>
        <v>4.48200555555556</v>
      </c>
      <c r="L23" s="63" t="n">
        <v>8288.8592</v>
      </c>
      <c r="M23" s="64" t="n">
        <v>39.9861</v>
      </c>
      <c r="N23" s="64" t="n">
        <v>42.0937</v>
      </c>
      <c r="O23" s="64" t="n">
        <v>43.2057</v>
      </c>
      <c r="P23" s="64" t="n">
        <v>16132.71</v>
      </c>
      <c r="Q23" s="64" t="n">
        <v>40.7</v>
      </c>
      <c r="R23" s="46" t="n">
        <f aca="false">P23/3600</f>
        <v>4.4813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235.3776</v>
      </c>
      <c r="E24" s="66" t="n">
        <v>37.0801</v>
      </c>
      <c r="F24" s="66" t="n">
        <v>39.9719</v>
      </c>
      <c r="G24" s="66" t="n">
        <v>40.8901</v>
      </c>
      <c r="H24" s="66" t="n">
        <v>13227.85</v>
      </c>
      <c r="I24" s="66" t="n">
        <v>35.21</v>
      </c>
      <c r="J24" s="51" t="n">
        <f aca="false">H24/3600</f>
        <v>3.67440277777778</v>
      </c>
      <c r="L24" s="65" t="n">
        <v>3234.9304</v>
      </c>
      <c r="M24" s="66" t="n">
        <v>37.0805</v>
      </c>
      <c r="N24" s="66" t="n">
        <v>39.967</v>
      </c>
      <c r="O24" s="66" t="n">
        <v>40.887</v>
      </c>
      <c r="P24" s="66" t="n">
        <v>13231.3</v>
      </c>
      <c r="Q24" s="66" t="n">
        <v>34.19</v>
      </c>
      <c r="R24" s="51" t="n">
        <f aca="false">P24/3600</f>
        <v>3.67536111111111</v>
      </c>
      <c r="S24" s="48"/>
      <c r="T24" s="53"/>
      <c r="U24" s="33"/>
      <c r="V24" s="33"/>
      <c r="W24" s="53"/>
      <c r="X24" s="3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56.6432</v>
      </c>
      <c r="E25" s="66" t="n">
        <v>34.282</v>
      </c>
      <c r="F25" s="66" t="n">
        <v>38.3622</v>
      </c>
      <c r="G25" s="66" t="n">
        <v>39.4845</v>
      </c>
      <c r="H25" s="66" t="n">
        <v>11392.76</v>
      </c>
      <c r="I25" s="66" t="n">
        <v>30.11</v>
      </c>
      <c r="J25" s="51" t="n">
        <f aca="false">H25/3600</f>
        <v>3.16465555555556</v>
      </c>
      <c r="L25" s="65" t="n">
        <v>1356.3544</v>
      </c>
      <c r="M25" s="66" t="n">
        <v>34.2788</v>
      </c>
      <c r="N25" s="66" t="n">
        <v>38.3575</v>
      </c>
      <c r="O25" s="66" t="n">
        <v>39.4832</v>
      </c>
      <c r="P25" s="66" t="n">
        <v>11406.96</v>
      </c>
      <c r="Q25" s="66" t="n">
        <v>30.42</v>
      </c>
      <c r="R25" s="51" t="n">
        <f aca="false">P25/3600</f>
        <v>3.1686</v>
      </c>
      <c r="S25" s="48"/>
      <c r="T25" s="53"/>
      <c r="U25" s="33"/>
      <c r="V25" s="33"/>
      <c r="W25" s="53"/>
      <c r="X25" s="3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0209.68</v>
      </c>
      <c r="I26" s="68" t="n">
        <v>27.42</v>
      </c>
      <c r="J26" s="57" t="n">
        <f aca="false">H26/3600</f>
        <v>2.83602222222222</v>
      </c>
      <c r="L26" s="67" t="n">
        <v>583.2944</v>
      </c>
      <c r="M26" s="68" t="n">
        <v>31.6883</v>
      </c>
      <c r="N26" s="68" t="n">
        <v>37.2547</v>
      </c>
      <c r="O26" s="68" t="n">
        <v>38.7157</v>
      </c>
      <c r="P26" s="68" t="n">
        <v>10178.59</v>
      </c>
      <c r="Q26" s="68" t="n">
        <v>28.5</v>
      </c>
      <c r="R26" s="57" t="n">
        <f aca="false">P26/3600</f>
        <v>2.827386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3" t="n">
        <v>21845.9352</v>
      </c>
      <c r="E27" s="64" t="n">
        <v>38.7269</v>
      </c>
      <c r="F27" s="64" t="n">
        <v>40.1529</v>
      </c>
      <c r="G27" s="64" t="n">
        <v>43.3487</v>
      </c>
      <c r="H27" s="64" t="n">
        <v>32631.17</v>
      </c>
      <c r="I27" s="64" t="n">
        <v>83.72</v>
      </c>
      <c r="J27" s="46" t="n">
        <f aca="false">H27/3600</f>
        <v>9.06421388888889</v>
      </c>
      <c r="L27" s="63" t="n">
        <v>21838.576</v>
      </c>
      <c r="M27" s="64" t="n">
        <v>38.7265</v>
      </c>
      <c r="N27" s="64" t="n">
        <v>40.1524</v>
      </c>
      <c r="O27" s="64" t="n">
        <v>43.3506</v>
      </c>
      <c r="P27" s="64" t="n">
        <v>32657.29</v>
      </c>
      <c r="Q27" s="64" t="n">
        <v>88.35</v>
      </c>
      <c r="R27" s="46" t="n">
        <f aca="false">P27/3600</f>
        <v>9.07146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011.9776</v>
      </c>
      <c r="E28" s="66" t="n">
        <v>36.7784</v>
      </c>
      <c r="F28" s="66" t="n">
        <v>38.9548</v>
      </c>
      <c r="G28" s="66" t="n">
        <v>41.479</v>
      </c>
      <c r="H28" s="66" t="n">
        <v>25468.26</v>
      </c>
      <c r="I28" s="66" t="n">
        <v>62.9</v>
      </c>
      <c r="J28" s="51" t="n">
        <f aca="false">H28/3600</f>
        <v>7.07451666666667</v>
      </c>
      <c r="L28" s="65" t="n">
        <v>6015.2496</v>
      </c>
      <c r="M28" s="66" t="n">
        <v>36.7775</v>
      </c>
      <c r="N28" s="66" t="n">
        <v>38.9516</v>
      </c>
      <c r="O28" s="66" t="n">
        <v>41.4729</v>
      </c>
      <c r="P28" s="66" t="n">
        <v>25443.02</v>
      </c>
      <c r="Q28" s="66" t="n">
        <v>60.94</v>
      </c>
      <c r="R28" s="51" t="n">
        <f aca="false">P28/3600</f>
        <v>7.06750555555556</v>
      </c>
      <c r="S28" s="48"/>
      <c r="T28" s="53"/>
      <c r="U28" s="33"/>
      <c r="V28" s="33"/>
      <c r="W28" s="53"/>
      <c r="X28" s="3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63.2224</v>
      </c>
      <c r="E29" s="66" t="n">
        <v>34.6505</v>
      </c>
      <c r="F29" s="66" t="n">
        <v>38.0072</v>
      </c>
      <c r="G29" s="66" t="n">
        <v>39.8743</v>
      </c>
      <c r="H29" s="66" t="n">
        <v>22409.59</v>
      </c>
      <c r="I29" s="66" t="n">
        <v>59.06</v>
      </c>
      <c r="J29" s="51" t="n">
        <f aca="false">H29/3600</f>
        <v>6.22488611111111</v>
      </c>
      <c r="L29" s="65" t="n">
        <v>2661.3592</v>
      </c>
      <c r="M29" s="66" t="n">
        <v>34.6476</v>
      </c>
      <c r="N29" s="66" t="n">
        <v>38.0114</v>
      </c>
      <c r="O29" s="66" t="n">
        <v>39.865</v>
      </c>
      <c r="P29" s="66" t="n">
        <v>22370.98</v>
      </c>
      <c r="Q29" s="66" t="n">
        <v>54.35</v>
      </c>
      <c r="R29" s="51" t="n">
        <f aca="false">P29/3600</f>
        <v>6.21416111111111</v>
      </c>
      <c r="S29" s="48"/>
      <c r="T29" s="53"/>
      <c r="U29" s="33"/>
      <c r="V29" s="33"/>
      <c r="W29" s="53"/>
      <c r="X29" s="3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0267.22</v>
      </c>
      <c r="I30" s="68" t="n">
        <v>50.82</v>
      </c>
      <c r="J30" s="57" t="n">
        <f aca="false">H30/3600</f>
        <v>5.62978333333333</v>
      </c>
      <c r="L30" s="67" t="n">
        <v>1306.7888</v>
      </c>
      <c r="M30" s="68" t="n">
        <v>32.3649</v>
      </c>
      <c r="N30" s="68" t="n">
        <v>37.2765</v>
      </c>
      <c r="O30" s="68" t="n">
        <v>38.6592</v>
      </c>
      <c r="P30" s="68" t="n">
        <v>20247.25</v>
      </c>
      <c r="Q30" s="68" t="n">
        <v>49.45</v>
      </c>
      <c r="R30" s="57" t="n">
        <f aca="false">P30/3600</f>
        <v>5.62423611111111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3" t="n">
        <v>20864.9528</v>
      </c>
      <c r="E31" s="64" t="n">
        <v>39.5245</v>
      </c>
      <c r="F31" s="64" t="n">
        <v>43.8667</v>
      </c>
      <c r="G31" s="64" t="n">
        <v>45.2081</v>
      </c>
      <c r="H31" s="64" t="n">
        <v>40626.4</v>
      </c>
      <c r="I31" s="64" t="n">
        <v>88.75</v>
      </c>
      <c r="J31" s="46" t="n">
        <f aca="false">H31/3600</f>
        <v>11.2851111111111</v>
      </c>
      <c r="L31" s="63" t="n">
        <v>20871.0688</v>
      </c>
      <c r="M31" s="64" t="n">
        <v>39.5247</v>
      </c>
      <c r="N31" s="64" t="n">
        <v>43.8656</v>
      </c>
      <c r="O31" s="64" t="n">
        <v>45.2106</v>
      </c>
      <c r="P31" s="64" t="n">
        <v>40536.37</v>
      </c>
      <c r="Q31" s="64" t="n">
        <v>85.21</v>
      </c>
      <c r="R31" s="46" t="n">
        <f aca="false">P31/3600</f>
        <v>11.2601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016.6992</v>
      </c>
      <c r="E32" s="66" t="n">
        <v>37.6149</v>
      </c>
      <c r="F32" s="66" t="n">
        <v>42.4817</v>
      </c>
      <c r="G32" s="66" t="n">
        <v>43.0821</v>
      </c>
      <c r="H32" s="66" t="n">
        <v>32723.17</v>
      </c>
      <c r="I32" s="66" t="n">
        <v>79.05</v>
      </c>
      <c r="J32" s="51" t="n">
        <f aca="false">H32/3600</f>
        <v>9.08976944444444</v>
      </c>
      <c r="L32" s="65" t="n">
        <v>7016.9568</v>
      </c>
      <c r="M32" s="66" t="n">
        <v>37.6153</v>
      </c>
      <c r="N32" s="66" t="n">
        <v>42.4805</v>
      </c>
      <c r="O32" s="66" t="n">
        <v>43.078</v>
      </c>
      <c r="P32" s="66" t="n">
        <v>32950.08</v>
      </c>
      <c r="Q32" s="66" t="n">
        <v>80.84</v>
      </c>
      <c r="R32" s="51" t="n">
        <f aca="false">P32/3600</f>
        <v>9.1528</v>
      </c>
      <c r="S32" s="48"/>
      <c r="T32" s="53"/>
      <c r="U32" s="33"/>
      <c r="V32" s="33"/>
      <c r="W32" s="53"/>
      <c r="X32" s="3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208.0896</v>
      </c>
      <c r="E33" s="66" t="n">
        <v>35.6578</v>
      </c>
      <c r="F33" s="66" t="n">
        <v>41.1996</v>
      </c>
      <c r="G33" s="66" t="n">
        <v>41.206</v>
      </c>
      <c r="H33" s="66" t="n">
        <v>28154.37</v>
      </c>
      <c r="I33" s="66" t="n">
        <v>67.55</v>
      </c>
      <c r="J33" s="51" t="n">
        <f aca="false">H33/3600</f>
        <v>7.82065833333333</v>
      </c>
      <c r="L33" s="65" t="n">
        <v>3209.0392</v>
      </c>
      <c r="M33" s="66" t="n">
        <v>35.6571</v>
      </c>
      <c r="N33" s="66" t="n">
        <v>41.1961</v>
      </c>
      <c r="O33" s="66" t="n">
        <v>41.2057</v>
      </c>
      <c r="P33" s="66" t="n">
        <v>28173.42</v>
      </c>
      <c r="Q33" s="66" t="n">
        <v>67.07</v>
      </c>
      <c r="R33" s="51" t="n">
        <f aca="false">P33/3600</f>
        <v>7.82595</v>
      </c>
      <c r="S33" s="48"/>
      <c r="T33" s="53"/>
      <c r="U33" s="33"/>
      <c r="V33" s="33"/>
      <c r="W33" s="53"/>
      <c r="X33" s="3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25047.39</v>
      </c>
      <c r="I34" s="68" t="n">
        <v>68.53</v>
      </c>
      <c r="J34" s="57" t="n">
        <f aca="false">H34/3600</f>
        <v>6.95760833333333</v>
      </c>
      <c r="L34" s="67" t="n">
        <v>1623.972</v>
      </c>
      <c r="M34" s="68" t="n">
        <v>33.5722</v>
      </c>
      <c r="N34" s="68" t="n">
        <v>40.1441</v>
      </c>
      <c r="O34" s="68" t="n">
        <v>39.7688</v>
      </c>
      <c r="P34" s="68" t="n">
        <v>24871.05</v>
      </c>
      <c r="Q34" s="68" t="n">
        <v>66.49</v>
      </c>
      <c r="R34" s="57" t="n">
        <f aca="false">P34/3600</f>
        <v>6.908625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63008.5824</v>
      </c>
      <c r="E35" s="64" t="n">
        <v>38.4174</v>
      </c>
      <c r="F35" s="64" t="n">
        <v>41.986</v>
      </c>
      <c r="G35" s="64" t="n">
        <v>44.0984</v>
      </c>
      <c r="H35" s="64" t="n">
        <v>47589.69</v>
      </c>
      <c r="I35" s="64" t="n">
        <v>125.7</v>
      </c>
      <c r="J35" s="46" t="n">
        <f aca="false">H35/3600</f>
        <v>13.2193583333333</v>
      </c>
      <c r="L35" s="63" t="n">
        <v>62994.2992</v>
      </c>
      <c r="M35" s="64" t="n">
        <v>38.4176</v>
      </c>
      <c r="N35" s="64" t="n">
        <v>41.9861</v>
      </c>
      <c r="O35" s="64" t="n">
        <v>44.0974</v>
      </c>
      <c r="P35" s="64" t="n">
        <v>47538.06</v>
      </c>
      <c r="Q35" s="64" t="n">
        <v>130.01</v>
      </c>
      <c r="R35" s="46" t="n">
        <f aca="false">P35/3600</f>
        <v>13.2050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9236.4264</v>
      </c>
      <c r="E36" s="66" t="n">
        <v>35.2795</v>
      </c>
      <c r="F36" s="66" t="n">
        <v>40.6432</v>
      </c>
      <c r="G36" s="66" t="n">
        <v>42.9889</v>
      </c>
      <c r="H36" s="66" t="n">
        <v>32570.06</v>
      </c>
      <c r="I36" s="66" t="n">
        <v>83.26</v>
      </c>
      <c r="J36" s="51" t="n">
        <f aca="false">H36/3600</f>
        <v>9.04723888888889</v>
      </c>
      <c r="L36" s="65" t="n">
        <v>9230.908</v>
      </c>
      <c r="M36" s="66" t="n">
        <v>35.2775</v>
      </c>
      <c r="N36" s="66" t="n">
        <v>40.6371</v>
      </c>
      <c r="O36" s="66" t="n">
        <v>43.001</v>
      </c>
      <c r="P36" s="66" t="n">
        <v>32531.75</v>
      </c>
      <c r="Q36" s="66" t="n">
        <v>91.21</v>
      </c>
      <c r="R36" s="51" t="n">
        <f aca="false">P36/3600</f>
        <v>9.03659722222222</v>
      </c>
      <c r="S36" s="48"/>
      <c r="T36" s="53"/>
      <c r="U36" s="33"/>
      <c r="V36" s="33"/>
      <c r="W36" s="53"/>
      <c r="X36" s="3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49.4672</v>
      </c>
      <c r="E37" s="66" t="n">
        <v>33.5958</v>
      </c>
      <c r="F37" s="66" t="n">
        <v>39.46</v>
      </c>
      <c r="G37" s="66" t="n">
        <v>42.022</v>
      </c>
      <c r="H37" s="66" t="n">
        <v>26673.32</v>
      </c>
      <c r="I37" s="66" t="n">
        <v>74.46</v>
      </c>
      <c r="J37" s="51" t="n">
        <f aca="false">H37/3600</f>
        <v>7.40925555555556</v>
      </c>
      <c r="L37" s="65" t="n">
        <v>2246.9424</v>
      </c>
      <c r="M37" s="66" t="n">
        <v>33.597</v>
      </c>
      <c r="N37" s="66" t="n">
        <v>39.4627</v>
      </c>
      <c r="O37" s="66" t="n">
        <v>42.0086</v>
      </c>
      <c r="P37" s="66" t="n">
        <v>26749.5</v>
      </c>
      <c r="Q37" s="66" t="n">
        <v>65.83</v>
      </c>
      <c r="R37" s="51" t="n">
        <f aca="false">P37/3600</f>
        <v>7.43041666666667</v>
      </c>
      <c r="S37" s="48"/>
      <c r="T37" s="53"/>
      <c r="U37" s="33"/>
      <c r="V37" s="33"/>
      <c r="W37" s="53"/>
      <c r="X37" s="3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24291.07</v>
      </c>
      <c r="I38" s="68" t="n">
        <v>64.18</v>
      </c>
      <c r="J38" s="57" t="n">
        <f aca="false">H38/3600</f>
        <v>6.74751944444444</v>
      </c>
      <c r="L38" s="67" t="n">
        <v>828.3448</v>
      </c>
      <c r="M38" s="68" t="n">
        <v>31.5568</v>
      </c>
      <c r="N38" s="68" t="n">
        <v>38.5236</v>
      </c>
      <c r="O38" s="68" t="n">
        <v>41.2236</v>
      </c>
      <c r="P38" s="68" t="n">
        <v>24417.03</v>
      </c>
      <c r="Q38" s="68" t="n">
        <v>65.25</v>
      </c>
      <c r="R38" s="57" t="n">
        <f aca="false">P38/3600</f>
        <v>6.78250833333333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63" t="n">
        <v>3916.2184</v>
      </c>
      <c r="E39" s="64" t="n">
        <v>40.2875</v>
      </c>
      <c r="F39" s="64" t="n">
        <v>42.971</v>
      </c>
      <c r="G39" s="64" t="n">
        <v>43.5668</v>
      </c>
      <c r="H39" s="64" t="n">
        <v>6619.2</v>
      </c>
      <c r="I39" s="64" t="n">
        <v>15.83</v>
      </c>
      <c r="J39" s="46" t="n">
        <f aca="false">H39/3600</f>
        <v>1.83866666666667</v>
      </c>
      <c r="L39" s="63" t="n">
        <v>3916.3888</v>
      </c>
      <c r="M39" s="64" t="n">
        <v>40.2881</v>
      </c>
      <c r="N39" s="64" t="n">
        <v>42.9678</v>
      </c>
      <c r="O39" s="64" t="n">
        <v>43.5681</v>
      </c>
      <c r="P39" s="64" t="n">
        <v>6597.77</v>
      </c>
      <c r="Q39" s="64" t="n">
        <v>16.08</v>
      </c>
      <c r="R39" s="46" t="n">
        <f aca="false">P39/3600</f>
        <v>1.83271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65" t="n">
        <v>1812.3752</v>
      </c>
      <c r="E40" s="66" t="n">
        <v>37.073</v>
      </c>
      <c r="F40" s="66" t="n">
        <v>40.3834</v>
      </c>
      <c r="G40" s="66" t="n">
        <v>40.7028</v>
      </c>
      <c r="H40" s="66" t="n">
        <v>5637.87</v>
      </c>
      <c r="I40" s="66" t="n">
        <v>13.37</v>
      </c>
      <c r="J40" s="51" t="n">
        <f aca="false">H40/3600</f>
        <v>1.566075</v>
      </c>
      <c r="L40" s="65" t="n">
        <v>1810.2832</v>
      </c>
      <c r="M40" s="66" t="n">
        <v>37.0658</v>
      </c>
      <c r="N40" s="66" t="n">
        <v>40.3827</v>
      </c>
      <c r="O40" s="66" t="n">
        <v>40.7084</v>
      </c>
      <c r="P40" s="66" t="n">
        <v>5629.27</v>
      </c>
      <c r="Q40" s="66" t="n">
        <v>13.04</v>
      </c>
      <c r="R40" s="51" t="n">
        <f aca="false">P40/3600</f>
        <v>1.56368611111111</v>
      </c>
      <c r="S40" s="48"/>
      <c r="T40" s="53"/>
      <c r="U40" s="33"/>
      <c r="V40" s="33"/>
      <c r="W40" s="53"/>
      <c r="X40" s="3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0.6896</v>
      </c>
      <c r="E41" s="66" t="n">
        <v>34.2516</v>
      </c>
      <c r="F41" s="66" t="n">
        <v>38.3577</v>
      </c>
      <c r="G41" s="66" t="n">
        <v>38.4144</v>
      </c>
      <c r="H41" s="66" t="n">
        <v>4866.04</v>
      </c>
      <c r="I41" s="66" t="n">
        <v>11.45</v>
      </c>
      <c r="J41" s="51" t="n">
        <f aca="false">H41/3600</f>
        <v>1.35167777777778</v>
      </c>
      <c r="L41" s="65" t="n">
        <v>860.6568</v>
      </c>
      <c r="M41" s="66" t="n">
        <v>34.259</v>
      </c>
      <c r="N41" s="66" t="n">
        <v>38.3193</v>
      </c>
      <c r="O41" s="66" t="n">
        <v>38.3806</v>
      </c>
      <c r="P41" s="66" t="n">
        <v>4877.98</v>
      </c>
      <c r="Q41" s="66" t="n">
        <v>11.16</v>
      </c>
      <c r="R41" s="51" t="n">
        <f aca="false">P41/3600</f>
        <v>1.35499444444444</v>
      </c>
      <c r="S41" s="48"/>
      <c r="T41" s="53"/>
      <c r="U41" s="33"/>
      <c r="V41" s="33"/>
      <c r="W41" s="53"/>
      <c r="X41" s="3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4304.81</v>
      </c>
      <c r="I42" s="68" t="n">
        <v>9.8</v>
      </c>
      <c r="J42" s="57" t="n">
        <f aca="false">H42/3600</f>
        <v>1.19578055555556</v>
      </c>
      <c r="L42" s="67" t="n">
        <v>438.86</v>
      </c>
      <c r="M42" s="68" t="n">
        <v>31.8103</v>
      </c>
      <c r="N42" s="68" t="n">
        <v>36.7451</v>
      </c>
      <c r="O42" s="68" t="n">
        <v>36.7448</v>
      </c>
      <c r="P42" s="68" t="n">
        <v>4319.18</v>
      </c>
      <c r="Q42" s="68" t="n">
        <v>10.36</v>
      </c>
      <c r="R42" s="57" t="n">
        <f aca="false">P42/3600</f>
        <v>1.19977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3" t="n">
        <v>4527.9216</v>
      </c>
      <c r="E43" s="64" t="n">
        <v>40.2232</v>
      </c>
      <c r="F43" s="64" t="n">
        <v>43.2927</v>
      </c>
      <c r="G43" s="64" t="n">
        <v>44.7171</v>
      </c>
      <c r="H43" s="64" t="n">
        <v>8471.87</v>
      </c>
      <c r="I43" s="64" t="n">
        <v>18.26</v>
      </c>
      <c r="J43" s="46" t="n">
        <f aca="false">H43/3600</f>
        <v>2.35329722222222</v>
      </c>
      <c r="L43" s="63" t="n">
        <v>4528.7576</v>
      </c>
      <c r="M43" s="64" t="n">
        <v>40.2252</v>
      </c>
      <c r="N43" s="64" t="n">
        <v>43.2981</v>
      </c>
      <c r="O43" s="64" t="n">
        <v>44.7155</v>
      </c>
      <c r="P43" s="64" t="n">
        <v>8465.77</v>
      </c>
      <c r="Q43" s="64" t="n">
        <v>18.41</v>
      </c>
      <c r="R43" s="46" t="n">
        <f aca="false">P43/3600</f>
        <v>2.3516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62.8176</v>
      </c>
      <c r="E44" s="66" t="n">
        <v>37.3486</v>
      </c>
      <c r="F44" s="66" t="n">
        <v>41.1929</v>
      </c>
      <c r="G44" s="66" t="n">
        <v>42.3193</v>
      </c>
      <c r="H44" s="66" t="n">
        <v>7128.57</v>
      </c>
      <c r="I44" s="66" t="n">
        <v>15.99</v>
      </c>
      <c r="J44" s="51" t="n">
        <f aca="false">H44/3600</f>
        <v>1.98015833333333</v>
      </c>
      <c r="L44" s="65" t="n">
        <v>1962.592</v>
      </c>
      <c r="M44" s="66" t="n">
        <v>37.3502</v>
      </c>
      <c r="N44" s="66" t="n">
        <v>41.1946</v>
      </c>
      <c r="O44" s="66" t="n">
        <v>42.3112</v>
      </c>
      <c r="P44" s="66" t="n">
        <v>7126.16</v>
      </c>
      <c r="Q44" s="66" t="n">
        <v>15.66</v>
      </c>
      <c r="R44" s="51" t="n">
        <f aca="false">P44/3600</f>
        <v>1.97948888888889</v>
      </c>
      <c r="S44" s="48"/>
      <c r="T44" s="53"/>
      <c r="U44" s="33"/>
      <c r="V44" s="33"/>
      <c r="W44" s="53"/>
      <c r="X44" s="3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32.2512</v>
      </c>
      <c r="E45" s="66" t="n">
        <v>34.4282</v>
      </c>
      <c r="F45" s="66" t="n">
        <v>39.4008</v>
      </c>
      <c r="G45" s="66" t="n">
        <v>40.3888</v>
      </c>
      <c r="H45" s="66" t="n">
        <v>6265.55</v>
      </c>
      <c r="I45" s="66" t="n">
        <v>13.09</v>
      </c>
      <c r="J45" s="51" t="n">
        <f aca="false">H45/3600</f>
        <v>1.74043055555556</v>
      </c>
      <c r="L45" s="65" t="n">
        <v>931.8344</v>
      </c>
      <c r="M45" s="66" t="n">
        <v>34.4225</v>
      </c>
      <c r="N45" s="66" t="n">
        <v>39.4158</v>
      </c>
      <c r="O45" s="66" t="n">
        <v>40.3947</v>
      </c>
      <c r="P45" s="66" t="n">
        <v>6243.43</v>
      </c>
      <c r="Q45" s="66" t="n">
        <v>13.07</v>
      </c>
      <c r="R45" s="51" t="n">
        <f aca="false">P45/3600</f>
        <v>1.73428611111111</v>
      </c>
      <c r="S45" s="48"/>
      <c r="T45" s="53"/>
      <c r="U45" s="33"/>
      <c r="V45" s="33"/>
      <c r="W45" s="53"/>
      <c r="X45" s="3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5599.46</v>
      </c>
      <c r="I46" s="68" t="n">
        <v>11.83</v>
      </c>
      <c r="J46" s="57" t="n">
        <f aca="false">H46/3600</f>
        <v>1.55540555555556</v>
      </c>
      <c r="L46" s="67" t="n">
        <v>468.5352</v>
      </c>
      <c r="M46" s="68" t="n">
        <v>31.569</v>
      </c>
      <c r="N46" s="68" t="n">
        <v>38.093</v>
      </c>
      <c r="O46" s="68" t="n">
        <v>38.9335</v>
      </c>
      <c r="P46" s="68" t="n">
        <v>5613.1</v>
      </c>
      <c r="Q46" s="68" t="n">
        <v>11.53</v>
      </c>
      <c r="R46" s="57" t="n">
        <f aca="false">P46/3600</f>
        <v>1.5591944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3" t="n">
        <v>9298.4584</v>
      </c>
      <c r="E47" s="64" t="n">
        <v>38.2994</v>
      </c>
      <c r="F47" s="64" t="n">
        <v>41.1168</v>
      </c>
      <c r="G47" s="64" t="n">
        <v>42.045</v>
      </c>
      <c r="H47" s="64" t="n">
        <v>7766.52</v>
      </c>
      <c r="I47" s="64" t="n">
        <v>18.89</v>
      </c>
      <c r="J47" s="46" t="n">
        <f aca="false">H47/3600</f>
        <v>2.15736666666667</v>
      </c>
      <c r="L47" s="63" t="n">
        <v>9297.4768</v>
      </c>
      <c r="M47" s="64" t="n">
        <v>38.2983</v>
      </c>
      <c r="N47" s="64" t="n">
        <v>41.1022</v>
      </c>
      <c r="O47" s="64" t="n">
        <v>42.0379</v>
      </c>
      <c r="P47" s="64" t="n">
        <v>7786.83</v>
      </c>
      <c r="Q47" s="64" t="n">
        <v>20.19</v>
      </c>
      <c r="R47" s="46" t="n">
        <f aca="false">P47/3600</f>
        <v>2.1630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693.8504</v>
      </c>
      <c r="E48" s="66" t="n">
        <v>34.4131</v>
      </c>
      <c r="F48" s="66" t="n">
        <v>38.4077</v>
      </c>
      <c r="G48" s="66" t="n">
        <v>39.245</v>
      </c>
      <c r="H48" s="66" t="n">
        <v>6195.98</v>
      </c>
      <c r="I48" s="66" t="n">
        <v>16.27</v>
      </c>
      <c r="J48" s="51" t="n">
        <f aca="false">H48/3600</f>
        <v>1.72110555555556</v>
      </c>
      <c r="L48" s="65" t="n">
        <v>3694.9824</v>
      </c>
      <c r="M48" s="66" t="n">
        <v>34.4119</v>
      </c>
      <c r="N48" s="66" t="n">
        <v>38.4082</v>
      </c>
      <c r="O48" s="66" t="n">
        <v>39.2368</v>
      </c>
      <c r="P48" s="66" t="n">
        <v>6161.5</v>
      </c>
      <c r="Q48" s="66" t="n">
        <v>15.13</v>
      </c>
      <c r="R48" s="51" t="n">
        <f aca="false">P48/3600</f>
        <v>1.71152777777778</v>
      </c>
      <c r="S48" s="48"/>
      <c r="T48" s="53"/>
      <c r="U48" s="33"/>
      <c r="V48" s="33"/>
      <c r="W48" s="53"/>
      <c r="X48" s="3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55.792</v>
      </c>
      <c r="E49" s="66" t="n">
        <v>31.0472</v>
      </c>
      <c r="F49" s="66" t="n">
        <v>36.4597</v>
      </c>
      <c r="G49" s="66" t="n">
        <v>37.2186</v>
      </c>
      <c r="H49" s="66" t="n">
        <v>5123.12</v>
      </c>
      <c r="I49" s="66" t="n">
        <v>12.37</v>
      </c>
      <c r="J49" s="51" t="n">
        <f aca="false">H49/3600</f>
        <v>1.42308888888889</v>
      </c>
      <c r="L49" s="65" t="n">
        <v>1555.8376</v>
      </c>
      <c r="M49" s="66" t="n">
        <v>31.0475</v>
      </c>
      <c r="N49" s="66" t="n">
        <v>36.446</v>
      </c>
      <c r="O49" s="66" t="n">
        <v>37.2326</v>
      </c>
      <c r="P49" s="66" t="n">
        <v>5137.25</v>
      </c>
      <c r="Q49" s="66" t="n">
        <v>12.71</v>
      </c>
      <c r="R49" s="51" t="n">
        <f aca="false">P49/3600</f>
        <v>1.42701388888889</v>
      </c>
      <c r="S49" s="48"/>
      <c r="T49" s="53"/>
      <c r="U49" s="33"/>
      <c r="V49" s="33"/>
      <c r="W49" s="53"/>
      <c r="X49" s="3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4407.47</v>
      </c>
      <c r="I50" s="68" t="n">
        <v>10.14</v>
      </c>
      <c r="J50" s="57" t="n">
        <f aca="false">H50/3600</f>
        <v>1.22429722222222</v>
      </c>
      <c r="L50" s="67" t="n">
        <v>656.8208</v>
      </c>
      <c r="M50" s="68" t="n">
        <v>27.886</v>
      </c>
      <c r="N50" s="68" t="n">
        <v>35.0906</v>
      </c>
      <c r="O50" s="68" t="n">
        <v>35.8318</v>
      </c>
      <c r="P50" s="68" t="n">
        <v>4409.63</v>
      </c>
      <c r="Q50" s="68" t="n">
        <v>10.27</v>
      </c>
      <c r="R50" s="57" t="n">
        <f aca="false">P50/3600</f>
        <v>1.22489722222222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3" t="n">
        <v>6113.4512</v>
      </c>
      <c r="E51" s="64" t="n">
        <v>40.1003</v>
      </c>
      <c r="F51" s="64" t="n">
        <v>41.5718</v>
      </c>
      <c r="G51" s="64" t="n">
        <v>42.9067</v>
      </c>
      <c r="H51" s="64" t="n">
        <v>5872.26</v>
      </c>
      <c r="I51" s="64" t="n">
        <v>12.7</v>
      </c>
      <c r="J51" s="46" t="n">
        <f aca="false">H51/3600</f>
        <v>1.63118333333333</v>
      </c>
      <c r="L51" s="63" t="n">
        <v>6111.5416</v>
      </c>
      <c r="M51" s="64" t="n">
        <v>40.098</v>
      </c>
      <c r="N51" s="64" t="n">
        <v>41.5696</v>
      </c>
      <c r="O51" s="64" t="n">
        <v>42.9033</v>
      </c>
      <c r="P51" s="64" t="n">
        <v>5871.25</v>
      </c>
      <c r="Q51" s="64" t="n">
        <v>13.06</v>
      </c>
      <c r="R51" s="46" t="n">
        <f aca="false">P51/3600</f>
        <v>1.6309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73.4152</v>
      </c>
      <c r="E52" s="66" t="n">
        <v>36.2574</v>
      </c>
      <c r="F52" s="66" t="n">
        <v>38.9262</v>
      </c>
      <c r="G52" s="66" t="n">
        <v>40.506</v>
      </c>
      <c r="H52" s="66" t="n">
        <v>4848.46</v>
      </c>
      <c r="I52" s="66" t="n">
        <v>11.06</v>
      </c>
      <c r="J52" s="51" t="n">
        <f aca="false">H52/3600</f>
        <v>1.34679444444444</v>
      </c>
      <c r="L52" s="65" t="n">
        <v>2374.3656</v>
      </c>
      <c r="M52" s="66" t="n">
        <v>36.2595</v>
      </c>
      <c r="N52" s="66" t="n">
        <v>38.9294</v>
      </c>
      <c r="O52" s="66" t="n">
        <v>40.5094</v>
      </c>
      <c r="P52" s="66" t="n">
        <v>4869.75</v>
      </c>
      <c r="Q52" s="66" t="n">
        <v>10.34</v>
      </c>
      <c r="R52" s="51" t="n">
        <f aca="false">P52/3600</f>
        <v>1.35270833333333</v>
      </c>
      <c r="S52" s="48"/>
      <c r="T52" s="53"/>
      <c r="U52" s="33"/>
      <c r="V52" s="33"/>
      <c r="W52" s="53"/>
      <c r="X52" s="3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21.5072</v>
      </c>
      <c r="E53" s="66" t="n">
        <v>33.0837</v>
      </c>
      <c r="F53" s="66" t="n">
        <v>37.0402</v>
      </c>
      <c r="G53" s="66" t="n">
        <v>38.7287</v>
      </c>
      <c r="H53" s="66" t="n">
        <v>4073.4</v>
      </c>
      <c r="I53" s="66" t="n">
        <v>9.28</v>
      </c>
      <c r="J53" s="51" t="n">
        <f aca="false">H53/3600</f>
        <v>1.1315</v>
      </c>
      <c r="L53" s="65" t="n">
        <v>1021.4624</v>
      </c>
      <c r="M53" s="66" t="n">
        <v>33.0834</v>
      </c>
      <c r="N53" s="66" t="n">
        <v>37.0361</v>
      </c>
      <c r="O53" s="66" t="n">
        <v>38.7353</v>
      </c>
      <c r="P53" s="66" t="n">
        <v>4093.98</v>
      </c>
      <c r="Q53" s="66" t="n">
        <v>9.16</v>
      </c>
      <c r="R53" s="51" t="n">
        <f aca="false">P53/3600</f>
        <v>1.13721666666667</v>
      </c>
      <c r="S53" s="48"/>
      <c r="T53" s="53"/>
      <c r="U53" s="33"/>
      <c r="V53" s="33"/>
      <c r="W53" s="53"/>
      <c r="X53" s="3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3476.85</v>
      </c>
      <c r="I54" s="68" t="n">
        <v>7.8</v>
      </c>
      <c r="J54" s="57" t="n">
        <f aca="false">H54/3600</f>
        <v>0.965791666666667</v>
      </c>
      <c r="L54" s="67" t="n">
        <v>461.9704</v>
      </c>
      <c r="M54" s="68" t="n">
        <v>30.2411</v>
      </c>
      <c r="N54" s="68" t="n">
        <v>35.7321</v>
      </c>
      <c r="O54" s="68" t="n">
        <v>37.4548</v>
      </c>
      <c r="P54" s="68" t="n">
        <v>3495.92</v>
      </c>
      <c r="Q54" s="68" t="n">
        <v>7.83</v>
      </c>
      <c r="R54" s="57" t="n">
        <f aca="false">P54/3600</f>
        <v>0.971088888888889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3" t="n">
        <v>1787.3728</v>
      </c>
      <c r="E55" s="64" t="n">
        <v>41.0718</v>
      </c>
      <c r="F55" s="64" t="n">
        <v>43.8174</v>
      </c>
      <c r="G55" s="64" t="n">
        <v>43.1969</v>
      </c>
      <c r="H55" s="64" t="n">
        <v>1867.56</v>
      </c>
      <c r="I55" s="64" t="n">
        <v>4</v>
      </c>
      <c r="J55" s="46" t="n">
        <f aca="false">H55/3600</f>
        <v>0.518766666666667</v>
      </c>
      <c r="L55" s="63" t="n">
        <v>1787.348</v>
      </c>
      <c r="M55" s="64" t="n">
        <v>41.0716</v>
      </c>
      <c r="N55" s="64" t="n">
        <v>43.8126</v>
      </c>
      <c r="O55" s="64" t="n">
        <v>43.226</v>
      </c>
      <c r="P55" s="64" t="n">
        <v>1874.16</v>
      </c>
      <c r="Q55" s="64" t="n">
        <v>4.19</v>
      </c>
      <c r="R55" s="46" t="n">
        <f aca="false">P55/3600</f>
        <v>0.520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65" t="n">
        <v>882.06</v>
      </c>
      <c r="E56" s="66" t="n">
        <v>37.1146</v>
      </c>
      <c r="F56" s="66" t="n">
        <v>40.9623</v>
      </c>
      <c r="G56" s="66" t="n">
        <v>39.9566</v>
      </c>
      <c r="H56" s="66" t="n">
        <v>1608.18</v>
      </c>
      <c r="I56" s="66" t="n">
        <v>3.37</v>
      </c>
      <c r="J56" s="51" t="n">
        <f aca="false">H56/3600</f>
        <v>0.446716666666667</v>
      </c>
      <c r="L56" s="65" t="n">
        <v>882.328</v>
      </c>
      <c r="M56" s="66" t="n">
        <v>37.1138</v>
      </c>
      <c r="N56" s="66" t="n">
        <v>40.956</v>
      </c>
      <c r="O56" s="66" t="n">
        <v>39.9615</v>
      </c>
      <c r="P56" s="66" t="n">
        <v>1611.55</v>
      </c>
      <c r="Q56" s="66" t="n">
        <v>3.43</v>
      </c>
      <c r="R56" s="51" t="n">
        <f aca="false">P56/3600</f>
        <v>0.447652777777778</v>
      </c>
      <c r="S56" s="48"/>
      <c r="T56" s="53"/>
      <c r="U56" s="33"/>
      <c r="V56" s="33"/>
      <c r="W56" s="53"/>
      <c r="X56" s="3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8.3024</v>
      </c>
      <c r="E57" s="66" t="n">
        <v>33.615</v>
      </c>
      <c r="F57" s="66" t="n">
        <v>38.8558</v>
      </c>
      <c r="G57" s="66" t="n">
        <v>37.5814</v>
      </c>
      <c r="H57" s="66" t="n">
        <v>1396.31</v>
      </c>
      <c r="I57" s="66" t="n">
        <v>3.01</v>
      </c>
      <c r="J57" s="51" t="n">
        <f aca="false">H57/3600</f>
        <v>0.387863888888889</v>
      </c>
      <c r="L57" s="65" t="n">
        <v>427.7528</v>
      </c>
      <c r="M57" s="66" t="n">
        <v>33.6137</v>
      </c>
      <c r="N57" s="66" t="n">
        <v>38.8386</v>
      </c>
      <c r="O57" s="66" t="n">
        <v>37.5732</v>
      </c>
      <c r="P57" s="66" t="n">
        <v>1401.81</v>
      </c>
      <c r="Q57" s="66" t="n">
        <v>2.94</v>
      </c>
      <c r="R57" s="51" t="n">
        <f aca="false">P57/3600</f>
        <v>0.389391666666667</v>
      </c>
      <c r="S57" s="48"/>
      <c r="T57" s="53"/>
      <c r="U57" s="33"/>
      <c r="V57" s="33"/>
      <c r="W57" s="53"/>
      <c r="X57" s="3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1231.31</v>
      </c>
      <c r="I58" s="68" t="n">
        <v>2.49</v>
      </c>
      <c r="J58" s="57" t="n">
        <f aca="false">H58/3600</f>
        <v>0.342030555555556</v>
      </c>
      <c r="L58" s="67" t="n">
        <v>216.6752</v>
      </c>
      <c r="M58" s="68" t="n">
        <v>30.6776</v>
      </c>
      <c r="N58" s="68" t="n">
        <v>37.3864</v>
      </c>
      <c r="O58" s="68" t="n">
        <v>35.9112</v>
      </c>
      <c r="P58" s="68" t="n">
        <v>1233.46</v>
      </c>
      <c r="Q58" s="68" t="n">
        <v>2.5</v>
      </c>
      <c r="R58" s="57" t="n">
        <f aca="false">P58/3600</f>
        <v>0.342627777777778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3" t="n">
        <v>2741.108</v>
      </c>
      <c r="E59" s="64" t="n">
        <v>38.2993</v>
      </c>
      <c r="F59" s="64" t="n">
        <v>42.7672</v>
      </c>
      <c r="G59" s="64" t="n">
        <v>43.8357</v>
      </c>
      <c r="H59" s="64" t="n">
        <v>2103.05</v>
      </c>
      <c r="I59" s="64" t="n">
        <v>4.84</v>
      </c>
      <c r="J59" s="46" t="n">
        <f aca="false">H59/3600</f>
        <v>0.584180555555556</v>
      </c>
      <c r="L59" s="63" t="n">
        <v>2741.6808</v>
      </c>
      <c r="M59" s="64" t="n">
        <v>38.2993</v>
      </c>
      <c r="N59" s="64" t="n">
        <v>42.7579</v>
      </c>
      <c r="O59" s="64" t="n">
        <v>43.8479</v>
      </c>
      <c r="P59" s="64" t="n">
        <v>2107.09</v>
      </c>
      <c r="Q59" s="64" t="n">
        <v>4.77</v>
      </c>
      <c r="R59" s="46" t="n">
        <f aca="false">P59/3600</f>
        <v>0.5853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904.5872</v>
      </c>
      <c r="E60" s="66" t="n">
        <v>34.273</v>
      </c>
      <c r="F60" s="66" t="n">
        <v>40.7504</v>
      </c>
      <c r="G60" s="66" t="n">
        <v>41.6336</v>
      </c>
      <c r="H60" s="66" t="n">
        <v>1631.67</v>
      </c>
      <c r="I60" s="66" t="n">
        <v>3.69</v>
      </c>
      <c r="J60" s="51" t="n">
        <f aca="false">H60/3600</f>
        <v>0.453241666666667</v>
      </c>
      <c r="L60" s="65" t="n">
        <v>905.2984</v>
      </c>
      <c r="M60" s="66" t="n">
        <v>34.2665</v>
      </c>
      <c r="N60" s="66" t="n">
        <v>40.7299</v>
      </c>
      <c r="O60" s="66" t="n">
        <v>41.6811</v>
      </c>
      <c r="P60" s="66" t="n">
        <v>1637.01</v>
      </c>
      <c r="Q60" s="66" t="n">
        <v>3.8</v>
      </c>
      <c r="R60" s="51" t="n">
        <f aca="false">P60/3600</f>
        <v>0.454725</v>
      </c>
      <c r="S60" s="48"/>
      <c r="T60" s="53"/>
      <c r="U60" s="33"/>
      <c r="V60" s="33"/>
      <c r="W60" s="53"/>
      <c r="X60" s="3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27.8128</v>
      </c>
      <c r="E61" s="66" t="n">
        <v>31.2088</v>
      </c>
      <c r="F61" s="66" t="n">
        <v>39.292</v>
      </c>
      <c r="G61" s="66" t="n">
        <v>40.2601</v>
      </c>
      <c r="H61" s="66" t="n">
        <v>1355.62</v>
      </c>
      <c r="I61" s="66" t="n">
        <v>2.93</v>
      </c>
      <c r="J61" s="51" t="n">
        <f aca="false">H61/3600</f>
        <v>0.376561111111111</v>
      </c>
      <c r="L61" s="65" t="n">
        <v>328.6088</v>
      </c>
      <c r="M61" s="66" t="n">
        <v>31.1999</v>
      </c>
      <c r="N61" s="66" t="n">
        <v>39.235</v>
      </c>
      <c r="O61" s="66" t="n">
        <v>40.1818</v>
      </c>
      <c r="P61" s="66" t="n">
        <v>1348.58</v>
      </c>
      <c r="Q61" s="66" t="n">
        <v>2.96</v>
      </c>
      <c r="R61" s="51" t="n">
        <f aca="false">P61/3600</f>
        <v>0.374605555555556</v>
      </c>
      <c r="S61" s="48"/>
      <c r="T61" s="53"/>
      <c r="U61" s="33"/>
      <c r="V61" s="33"/>
      <c r="W61" s="53"/>
      <c r="X61" s="3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186.79</v>
      </c>
      <c r="I62" s="68" t="n">
        <v>2.45</v>
      </c>
      <c r="J62" s="57" t="n">
        <f aca="false">H62/3600</f>
        <v>0.329663888888889</v>
      </c>
      <c r="L62" s="67" t="n">
        <v>129.9064</v>
      </c>
      <c r="M62" s="68" t="n">
        <v>28.3706</v>
      </c>
      <c r="N62" s="68" t="n">
        <v>38.3029</v>
      </c>
      <c r="O62" s="68" t="n">
        <v>39.1208</v>
      </c>
      <c r="P62" s="68" t="n">
        <v>1186.99</v>
      </c>
      <c r="Q62" s="68" t="n">
        <v>2.45</v>
      </c>
      <c r="R62" s="57" t="n">
        <f aca="false">P62/3600</f>
        <v>0.329719444444444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3" t="n">
        <v>2137.4272</v>
      </c>
      <c r="E63" s="64" t="n">
        <v>38.0206</v>
      </c>
      <c r="F63" s="64" t="n">
        <v>40.7959</v>
      </c>
      <c r="G63" s="64" t="n">
        <v>41.5189</v>
      </c>
      <c r="H63" s="64" t="n">
        <v>1719.95</v>
      </c>
      <c r="I63" s="64" t="n">
        <v>4</v>
      </c>
      <c r="J63" s="46" t="n">
        <f aca="false">H63/3600</f>
        <v>0.477763888888889</v>
      </c>
      <c r="L63" s="63" t="n">
        <v>2136.38</v>
      </c>
      <c r="M63" s="64" t="n">
        <v>38.0193</v>
      </c>
      <c r="N63" s="64" t="n">
        <v>40.7986</v>
      </c>
      <c r="O63" s="64" t="n">
        <v>41.5141</v>
      </c>
      <c r="P63" s="64" t="n">
        <v>1732.36</v>
      </c>
      <c r="Q63" s="64" t="n">
        <v>4.37</v>
      </c>
      <c r="R63" s="46" t="n">
        <f aca="false">P63/3600</f>
        <v>0.4812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57.9632</v>
      </c>
      <c r="E64" s="66" t="n">
        <v>34.2739</v>
      </c>
      <c r="F64" s="66" t="n">
        <v>38.0733</v>
      </c>
      <c r="G64" s="66" t="n">
        <v>38.6583</v>
      </c>
      <c r="H64" s="66" t="n">
        <v>1358.54</v>
      </c>
      <c r="I64" s="66" t="n">
        <v>3.24</v>
      </c>
      <c r="J64" s="51" t="n">
        <f aca="false">H64/3600</f>
        <v>0.377372222222222</v>
      </c>
      <c r="L64" s="65" t="n">
        <v>857.3096</v>
      </c>
      <c r="M64" s="66" t="n">
        <v>34.2695</v>
      </c>
      <c r="N64" s="66" t="n">
        <v>38.079</v>
      </c>
      <c r="O64" s="66" t="n">
        <v>38.6462</v>
      </c>
      <c r="P64" s="66" t="n">
        <v>1367.41</v>
      </c>
      <c r="Q64" s="66" t="n">
        <v>3.15</v>
      </c>
      <c r="R64" s="51" t="n">
        <f aca="false">P64/3600</f>
        <v>0.379836111111111</v>
      </c>
      <c r="S64" s="48"/>
      <c r="T64" s="53"/>
      <c r="U64" s="33"/>
      <c r="V64" s="33"/>
      <c r="W64" s="53"/>
      <c r="X64" s="3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8.3552</v>
      </c>
      <c r="E65" s="66" t="n">
        <v>30.8786</v>
      </c>
      <c r="F65" s="66" t="n">
        <v>36.0678</v>
      </c>
      <c r="G65" s="66" t="n">
        <v>36.5703</v>
      </c>
      <c r="H65" s="66" t="n">
        <v>1128.84</v>
      </c>
      <c r="I65" s="66" t="n">
        <v>2.45</v>
      </c>
      <c r="J65" s="51" t="n">
        <f aca="false">H65/3600</f>
        <v>0.313566666666667</v>
      </c>
      <c r="L65" s="65" t="n">
        <v>357.984</v>
      </c>
      <c r="M65" s="66" t="n">
        <v>30.8719</v>
      </c>
      <c r="N65" s="66" t="n">
        <v>36.0486</v>
      </c>
      <c r="O65" s="66" t="n">
        <v>36.5584</v>
      </c>
      <c r="P65" s="66" t="n">
        <v>1131.6</v>
      </c>
      <c r="Q65" s="66" t="n">
        <v>2.58</v>
      </c>
      <c r="R65" s="51" t="n">
        <f aca="false">P65/3600</f>
        <v>0.314333333333333</v>
      </c>
      <c r="S65" s="48"/>
      <c r="T65" s="53"/>
      <c r="U65" s="33"/>
      <c r="V65" s="33"/>
      <c r="W65" s="53"/>
      <c r="X65" s="3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975.31</v>
      </c>
      <c r="I66" s="68" t="n">
        <v>2.01</v>
      </c>
      <c r="J66" s="57" t="n">
        <f aca="false">H66/3600</f>
        <v>0.270919444444444</v>
      </c>
      <c r="L66" s="67" t="n">
        <v>151.6</v>
      </c>
      <c r="M66" s="68" t="n">
        <v>27.8801</v>
      </c>
      <c r="N66" s="68" t="n">
        <v>34.6155</v>
      </c>
      <c r="O66" s="68" t="n">
        <v>35.1922</v>
      </c>
      <c r="P66" s="68" t="n">
        <v>980.64</v>
      </c>
      <c r="Q66" s="68" t="n">
        <v>2.09</v>
      </c>
      <c r="R66" s="57" t="n">
        <f aca="false">P66/3600</f>
        <v>0.2724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3" t="n">
        <v>1389.4432</v>
      </c>
      <c r="E67" s="64" t="n">
        <v>39.9888</v>
      </c>
      <c r="F67" s="64" t="n">
        <v>41.3756</v>
      </c>
      <c r="G67" s="64" t="n">
        <v>42.4132</v>
      </c>
      <c r="H67" s="64" t="n">
        <v>1375.35</v>
      </c>
      <c r="I67" s="64" t="n">
        <v>2.96</v>
      </c>
      <c r="J67" s="46" t="n">
        <f aca="false">H67/3600</f>
        <v>0.382041666666667</v>
      </c>
      <c r="L67" s="63" t="n">
        <v>1388.4696</v>
      </c>
      <c r="M67" s="64" t="n">
        <v>39.9859</v>
      </c>
      <c r="N67" s="64" t="n">
        <v>41.3972</v>
      </c>
      <c r="O67" s="64" t="n">
        <v>42.4129</v>
      </c>
      <c r="P67" s="64" t="n">
        <v>1374.58</v>
      </c>
      <c r="Q67" s="64" t="n">
        <v>2.94</v>
      </c>
      <c r="R67" s="46" t="n">
        <f aca="false">P67/3600</f>
        <v>0.3818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50.7992</v>
      </c>
      <c r="E68" s="66" t="n">
        <v>35.8842</v>
      </c>
      <c r="F68" s="66" t="n">
        <v>38.4822</v>
      </c>
      <c r="G68" s="66" t="n">
        <v>39.6494</v>
      </c>
      <c r="H68" s="66" t="n">
        <v>1160.04</v>
      </c>
      <c r="I68" s="66" t="n">
        <v>2.55</v>
      </c>
      <c r="J68" s="51" t="n">
        <f aca="false">H68/3600</f>
        <v>0.322233333333333</v>
      </c>
      <c r="L68" s="65" t="n">
        <v>651.2944</v>
      </c>
      <c r="M68" s="66" t="n">
        <v>35.8838</v>
      </c>
      <c r="N68" s="66" t="n">
        <v>38.5113</v>
      </c>
      <c r="O68" s="66" t="n">
        <v>39.6593</v>
      </c>
      <c r="P68" s="66" t="n">
        <v>1165.78</v>
      </c>
      <c r="Q68" s="66" t="n">
        <v>2.56</v>
      </c>
      <c r="R68" s="51" t="n">
        <f aca="false">P68/3600</f>
        <v>0.323827777777778</v>
      </c>
      <c r="S68" s="48"/>
      <c r="T68" s="53"/>
      <c r="U68" s="33"/>
      <c r="V68" s="33"/>
      <c r="W68" s="53"/>
      <c r="X68" s="3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5944</v>
      </c>
      <c r="E69" s="66" t="n">
        <v>32.2706</v>
      </c>
      <c r="F69" s="66" t="n">
        <v>36.4631</v>
      </c>
      <c r="G69" s="66" t="n">
        <v>37.5627</v>
      </c>
      <c r="H69" s="66" t="n">
        <v>983.2</v>
      </c>
      <c r="I69" s="66" t="n">
        <v>2.01</v>
      </c>
      <c r="J69" s="51" t="n">
        <f aca="false">H69/3600</f>
        <v>0.273111111111111</v>
      </c>
      <c r="L69" s="65" t="n">
        <v>303.8952</v>
      </c>
      <c r="M69" s="66" t="n">
        <v>32.272</v>
      </c>
      <c r="N69" s="66" t="n">
        <v>36.4709</v>
      </c>
      <c r="O69" s="66" t="n">
        <v>37.5879</v>
      </c>
      <c r="P69" s="66" t="n">
        <v>981.52</v>
      </c>
      <c r="Q69" s="66" t="n">
        <v>2.04</v>
      </c>
      <c r="R69" s="51" t="n">
        <f aca="false">P69/3600</f>
        <v>0.272644444444444</v>
      </c>
      <c r="S69" s="48"/>
      <c r="T69" s="53"/>
      <c r="U69" s="33"/>
      <c r="V69" s="33"/>
      <c r="W69" s="53"/>
      <c r="X69" s="3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840.27</v>
      </c>
      <c r="I70" s="68" t="n">
        <v>1.64</v>
      </c>
      <c r="J70" s="57" t="n">
        <f aca="false">H70/3600</f>
        <v>0.233408333333333</v>
      </c>
      <c r="L70" s="67" t="n">
        <v>145.8096</v>
      </c>
      <c r="M70" s="68" t="n">
        <v>29.4273</v>
      </c>
      <c r="N70" s="68" t="n">
        <v>35.0199</v>
      </c>
      <c r="O70" s="68" t="n">
        <v>36.0872</v>
      </c>
      <c r="P70" s="68" t="n">
        <v>840.46</v>
      </c>
      <c r="Q70" s="68" t="n">
        <v>1.64</v>
      </c>
      <c r="R70" s="57" t="n">
        <f aca="false">P70/3600</f>
        <v>0.233461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78</v>
      </c>
      <c r="B71" s="7" t="s">
        <v>63</v>
      </c>
      <c r="C71" s="7" t="n">
        <v>22</v>
      </c>
      <c r="D71" s="63" t="n">
        <v>2247.6936</v>
      </c>
      <c r="E71" s="64" t="n">
        <v>43.6397</v>
      </c>
      <c r="F71" s="64" t="n">
        <v>47.066</v>
      </c>
      <c r="G71" s="64" t="n">
        <v>48.0464</v>
      </c>
      <c r="H71" s="64" t="n">
        <v>11008.26</v>
      </c>
      <c r="I71" s="64" t="n">
        <v>32.61</v>
      </c>
      <c r="J71" s="46" t="n">
        <f aca="false">H71/3600</f>
        <v>3.05785</v>
      </c>
      <c r="L71" s="63" t="n">
        <v>2249.1096</v>
      </c>
      <c r="M71" s="64" t="n">
        <v>43.6414</v>
      </c>
      <c r="N71" s="64" t="n">
        <v>47.056</v>
      </c>
      <c r="O71" s="64" t="n">
        <v>48.0507</v>
      </c>
      <c r="P71" s="64" t="n">
        <v>10958.02</v>
      </c>
      <c r="Q71" s="64" t="n">
        <v>31.98</v>
      </c>
      <c r="R71" s="46" t="n">
        <f aca="false">P71/3600</f>
        <v>3.0438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5" t="n">
        <v>776.5288</v>
      </c>
      <c r="E72" s="66" t="n">
        <v>41.3438</v>
      </c>
      <c r="F72" s="66" t="n">
        <v>45.7163</v>
      </c>
      <c r="G72" s="66" t="n">
        <v>46.3672</v>
      </c>
      <c r="H72" s="66" t="n">
        <v>9667.94</v>
      </c>
      <c r="I72" s="66" t="n">
        <v>26.3</v>
      </c>
      <c r="J72" s="51" t="n">
        <f aca="false">H72/3600</f>
        <v>2.68553888888889</v>
      </c>
      <c r="L72" s="65" t="n">
        <v>777.096</v>
      </c>
      <c r="M72" s="66" t="n">
        <v>41.3497</v>
      </c>
      <c r="N72" s="66" t="n">
        <v>45.7322</v>
      </c>
      <c r="O72" s="66" t="n">
        <v>46.362</v>
      </c>
      <c r="P72" s="66" t="n">
        <v>9644.08</v>
      </c>
      <c r="Q72" s="66" t="n">
        <v>25.86</v>
      </c>
      <c r="R72" s="51" t="n">
        <f aca="false">P72/3600</f>
        <v>2.67891111111111</v>
      </c>
      <c r="S72" s="48"/>
      <c r="T72" s="53"/>
      <c r="U72" s="33"/>
      <c r="V72" s="33"/>
      <c r="W72" s="53"/>
      <c r="X72" s="3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60.6424</v>
      </c>
      <c r="E73" s="66" t="n">
        <v>38.8366</v>
      </c>
      <c r="F73" s="66" t="n">
        <v>44.3613</v>
      </c>
      <c r="G73" s="66" t="n">
        <v>44.7335</v>
      </c>
      <c r="H73" s="66" t="n">
        <v>9028.43</v>
      </c>
      <c r="I73" s="66" t="n">
        <v>22.85</v>
      </c>
      <c r="J73" s="51" t="n">
        <f aca="false">H73/3600</f>
        <v>2.50789722222222</v>
      </c>
      <c r="L73" s="65" t="n">
        <v>360.696</v>
      </c>
      <c r="M73" s="66" t="n">
        <v>38.8452</v>
      </c>
      <c r="N73" s="66" t="n">
        <v>44.3722</v>
      </c>
      <c r="O73" s="66" t="n">
        <v>44.7365</v>
      </c>
      <c r="P73" s="66" t="n">
        <v>9037.59</v>
      </c>
      <c r="Q73" s="66" t="n">
        <v>21.7</v>
      </c>
      <c r="R73" s="51" t="n">
        <f aca="false">P73/3600</f>
        <v>2.51044166666667</v>
      </c>
      <c r="S73" s="48"/>
      <c r="T73" s="53"/>
      <c r="U73" s="33"/>
      <c r="V73" s="33"/>
      <c r="W73" s="53"/>
      <c r="X73" s="3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8680.64</v>
      </c>
      <c r="I74" s="68" t="n">
        <v>19.88</v>
      </c>
      <c r="J74" s="57" t="n">
        <f aca="false">H74/3600</f>
        <v>2.41128888888889</v>
      </c>
      <c r="L74" s="67" t="n">
        <v>189.9064</v>
      </c>
      <c r="M74" s="68" t="n">
        <v>36.1187</v>
      </c>
      <c r="N74" s="68" t="n">
        <v>43.2061</v>
      </c>
      <c r="O74" s="68" t="n">
        <v>43.4804</v>
      </c>
      <c r="P74" s="68" t="n">
        <v>8671.46</v>
      </c>
      <c r="Q74" s="68" t="n">
        <v>18.77</v>
      </c>
      <c r="R74" s="57" t="n">
        <f aca="false">P74/3600</f>
        <v>2.4087388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3" t="n">
        <v>3166.3896</v>
      </c>
      <c r="E75" s="64" t="n">
        <v>43.4935</v>
      </c>
      <c r="F75" s="64" t="n">
        <v>48.6448</v>
      </c>
      <c r="G75" s="64" t="n">
        <v>48.3537</v>
      </c>
      <c r="H75" s="64" t="n">
        <v>11210.87</v>
      </c>
      <c r="I75" s="64" t="n">
        <v>30.86</v>
      </c>
      <c r="J75" s="46" t="n">
        <f aca="false">H75/3600</f>
        <v>3.11413055555556</v>
      </c>
      <c r="L75" s="63" t="n">
        <v>3167.396</v>
      </c>
      <c r="M75" s="64" t="n">
        <v>43.4908</v>
      </c>
      <c r="N75" s="64" t="n">
        <v>48.6345</v>
      </c>
      <c r="O75" s="64" t="n">
        <v>48.3526</v>
      </c>
      <c r="P75" s="64" t="n">
        <v>11256.18</v>
      </c>
      <c r="Q75" s="64" t="n">
        <v>29.07</v>
      </c>
      <c r="R75" s="46" t="n">
        <f aca="false">P75/3600</f>
        <v>3.1267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73.9688</v>
      </c>
      <c r="E76" s="66" t="n">
        <v>41.1543</v>
      </c>
      <c r="F76" s="66" t="n">
        <v>47.2021</v>
      </c>
      <c r="G76" s="66" t="n">
        <v>46.4588</v>
      </c>
      <c r="H76" s="66" t="n">
        <v>9856.55</v>
      </c>
      <c r="I76" s="66" t="n">
        <v>27.65</v>
      </c>
      <c r="J76" s="51" t="n">
        <f aca="false">H76/3600</f>
        <v>2.73793055555556</v>
      </c>
      <c r="L76" s="65" t="n">
        <v>973.2</v>
      </c>
      <c r="M76" s="66" t="n">
        <v>41.1502</v>
      </c>
      <c r="N76" s="66" t="n">
        <v>47.1907</v>
      </c>
      <c r="O76" s="66" t="n">
        <v>46.4593</v>
      </c>
      <c r="P76" s="66" t="n">
        <v>9800.48</v>
      </c>
      <c r="Q76" s="66" t="n">
        <v>26.74</v>
      </c>
      <c r="R76" s="51" t="n">
        <f aca="false">P76/3600</f>
        <v>2.72235555555556</v>
      </c>
      <c r="S76" s="48"/>
      <c r="T76" s="53"/>
      <c r="U76" s="33"/>
      <c r="V76" s="33"/>
      <c r="W76" s="53"/>
      <c r="X76" s="3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31.4736</v>
      </c>
      <c r="E77" s="66" t="n">
        <v>38.655</v>
      </c>
      <c r="F77" s="66" t="n">
        <v>45.8935</v>
      </c>
      <c r="G77" s="66" t="n">
        <v>44.4432</v>
      </c>
      <c r="H77" s="66" t="n">
        <v>9153.39</v>
      </c>
      <c r="I77" s="66" t="n">
        <v>23.37</v>
      </c>
      <c r="J77" s="51" t="n">
        <f aca="false">H77/3600</f>
        <v>2.54260833333333</v>
      </c>
      <c r="L77" s="65" t="n">
        <v>431.4384</v>
      </c>
      <c r="M77" s="66" t="n">
        <v>38.651</v>
      </c>
      <c r="N77" s="66" t="n">
        <v>45.8898</v>
      </c>
      <c r="O77" s="66" t="n">
        <v>44.4068</v>
      </c>
      <c r="P77" s="66" t="n">
        <v>9122.94</v>
      </c>
      <c r="Q77" s="66" t="n">
        <v>24.72</v>
      </c>
      <c r="R77" s="51" t="n">
        <f aca="false">P77/3600</f>
        <v>2.53415</v>
      </c>
      <c r="S77" s="48"/>
      <c r="T77" s="53"/>
      <c r="U77" s="33"/>
      <c r="V77" s="33"/>
      <c r="W77" s="53"/>
      <c r="X77" s="3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8767.35</v>
      </c>
      <c r="I78" s="68" t="n">
        <v>23.9</v>
      </c>
      <c r="J78" s="57" t="n">
        <f aca="false">H78/3600</f>
        <v>2.435375</v>
      </c>
      <c r="L78" s="67" t="n">
        <v>223.7808</v>
      </c>
      <c r="M78" s="68" t="n">
        <v>35.7173</v>
      </c>
      <c r="N78" s="68" t="n">
        <v>45.0365</v>
      </c>
      <c r="O78" s="68" t="n">
        <v>43.0047</v>
      </c>
      <c r="P78" s="68" t="n">
        <v>8703.29</v>
      </c>
      <c r="Q78" s="68" t="n">
        <v>22.39</v>
      </c>
      <c r="R78" s="57" t="n">
        <f aca="false">P78/3600</f>
        <v>2.41758055555556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3" t="n">
        <v>2632.7008</v>
      </c>
      <c r="E79" s="64" t="n">
        <v>43.3844</v>
      </c>
      <c r="F79" s="64" t="n">
        <v>48.4531</v>
      </c>
      <c r="G79" s="64" t="n">
        <v>48.6847</v>
      </c>
      <c r="H79" s="64" t="n">
        <v>11389.68</v>
      </c>
      <c r="I79" s="64" t="n">
        <v>30.23</v>
      </c>
      <c r="J79" s="46" t="n">
        <f aca="false">H79/3600</f>
        <v>3.1638</v>
      </c>
      <c r="L79" s="63" t="n">
        <v>2632.4048</v>
      </c>
      <c r="M79" s="64" t="n">
        <v>43.3797</v>
      </c>
      <c r="N79" s="64" t="n">
        <v>48.467</v>
      </c>
      <c r="O79" s="64" t="n">
        <v>48.6704</v>
      </c>
      <c r="P79" s="64" t="n">
        <v>11340.59</v>
      </c>
      <c r="Q79" s="64" t="n">
        <v>31.57</v>
      </c>
      <c r="R79" s="46" t="n">
        <f aca="false">P79/3600</f>
        <v>3.1501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80.708</v>
      </c>
      <c r="E80" s="66" t="n">
        <v>40.9683</v>
      </c>
      <c r="F80" s="66" t="n">
        <v>46.5704</v>
      </c>
      <c r="G80" s="66" t="n">
        <v>46.7235</v>
      </c>
      <c r="H80" s="66" t="n">
        <v>9861.24</v>
      </c>
      <c r="I80" s="66" t="n">
        <v>24.53</v>
      </c>
      <c r="J80" s="51" t="n">
        <f aca="false">H80/3600</f>
        <v>2.73923333333333</v>
      </c>
      <c r="L80" s="65" t="n">
        <v>780.4584</v>
      </c>
      <c r="M80" s="66" t="n">
        <v>40.971</v>
      </c>
      <c r="N80" s="66" t="n">
        <v>46.5422</v>
      </c>
      <c r="O80" s="66" t="n">
        <v>46.7563</v>
      </c>
      <c r="P80" s="66" t="n">
        <v>9896.1</v>
      </c>
      <c r="Q80" s="66" t="n">
        <v>24.82</v>
      </c>
      <c r="R80" s="51" t="n">
        <f aca="false">P80/3600</f>
        <v>2.74891666666667</v>
      </c>
      <c r="S80" s="48"/>
      <c r="T80" s="53"/>
      <c r="U80" s="33"/>
      <c r="V80" s="33"/>
      <c r="W80" s="53"/>
      <c r="X80" s="3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9.2128</v>
      </c>
      <c r="E81" s="66" t="n">
        <v>38.4274</v>
      </c>
      <c r="F81" s="66" t="n">
        <v>44.888</v>
      </c>
      <c r="G81" s="66" t="n">
        <v>44.906</v>
      </c>
      <c r="H81" s="66" t="n">
        <v>9390.1</v>
      </c>
      <c r="I81" s="66" t="n">
        <v>23.77</v>
      </c>
      <c r="J81" s="51" t="n">
        <f aca="false">H81/3600</f>
        <v>2.60836111111111</v>
      </c>
      <c r="L81" s="65" t="n">
        <v>329.1568</v>
      </c>
      <c r="M81" s="66" t="n">
        <v>38.4272</v>
      </c>
      <c r="N81" s="66" t="n">
        <v>44.8953</v>
      </c>
      <c r="O81" s="66" t="n">
        <v>44.9255</v>
      </c>
      <c r="P81" s="66" t="n">
        <v>9187</v>
      </c>
      <c r="Q81" s="66" t="n">
        <v>21.63</v>
      </c>
      <c r="R81" s="51" t="n">
        <f aca="false">P81/3600</f>
        <v>2.55194444444444</v>
      </c>
      <c r="S81" s="48"/>
      <c r="T81" s="53"/>
      <c r="U81" s="33"/>
      <c r="V81" s="33"/>
      <c r="W81" s="53"/>
      <c r="X81" s="3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8767.91</v>
      </c>
      <c r="I82" s="68" t="n">
        <v>19.27</v>
      </c>
      <c r="J82" s="57" t="n">
        <f aca="false">H82/3600</f>
        <v>2.43553055555556</v>
      </c>
      <c r="L82" s="67" t="n">
        <v>168.3776</v>
      </c>
      <c r="M82" s="68" t="n">
        <v>35.7468</v>
      </c>
      <c r="N82" s="68" t="n">
        <v>43.5403</v>
      </c>
      <c r="O82" s="68" t="n">
        <v>43.4548</v>
      </c>
      <c r="P82" s="68" t="n">
        <v>8743.03</v>
      </c>
      <c r="Q82" s="68" t="n">
        <v>19.03</v>
      </c>
      <c r="R82" s="57" t="n">
        <f aca="false">P82/3600</f>
        <v>2.42861944444444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0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2" t="n">
        <f aca="false">GEOMEAN(I3:I82)</f>
        <v>15.5573856108264</v>
      </c>
      <c r="J89" s="72" t="n">
        <f aca="false">GEOMEAN(J3:J82)</f>
        <v>1.81533444821806</v>
      </c>
      <c r="Q89" s="72" t="n">
        <f aca="false">GEOMEAN(Q3:Q82)</f>
        <v>15.5427997201827</v>
      </c>
      <c r="R89" s="72" t="n">
        <f aca="false">GEOMEAN(R3:R82)</f>
        <v>1.81528151809339</v>
      </c>
    </row>
    <row r="90" customFormat="false" ht="12" hidden="false" customHeight="false" outlineLevel="0" collapsed="false">
      <c r="B90" s="1" t="s">
        <v>82</v>
      </c>
      <c r="Q90" s="22" t="n">
        <f aca="false">Q89/I89</f>
        <v>0.999062445901347</v>
      </c>
      <c r="R90" s="22" t="n">
        <f aca="false">R89/J89</f>
        <v>0.999970842769653</v>
      </c>
    </row>
    <row r="91" customFormat="false" ht="12" hidden="false" customHeight="false" outlineLevel="0" collapsed="false">
      <c r="B91" s="1" t="s">
        <v>83</v>
      </c>
      <c r="I91" s="72" t="n">
        <f aca="false">SUM(I3:I82)/3600</f>
        <v>0.481869444444444</v>
      </c>
      <c r="J91" s="72" t="n">
        <f aca="false">SUM(J3:J82)</f>
        <v>192.863716666667</v>
      </c>
      <c r="Q91" s="72" t="n">
        <f aca="false">SUM(Q3:Q82)/3600</f>
        <v>0.480666666666667</v>
      </c>
      <c r="R91" s="72" t="n">
        <f aca="false">SUM(R3:R82)</f>
        <v>192.7569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0T02:16:40Z</dcterms:modified>
  <cp:revision>0</cp:revision>
  <dc:subject/>
  <dc:title/>
</cp:coreProperties>
</file>