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91">
  <si>
    <t xml:space="preserve">All Intra HE</t>
  </si>
  <si>
    <t xml:space="preserve">All Intra LC</t>
  </si>
  <si>
    <t xml:space="preserve">Reference:</t>
  </si>
  <si>
    <t xml:space="preserve">HM-4.0 Samsung</t>
  </si>
  <si>
    <t xml:space="preserve">Y</t>
  </si>
  <si>
    <t xml:space="preserve">U</t>
  </si>
  <si>
    <t xml:space="preserve">V</t>
  </si>
  <si>
    <t xml:space="preserve">Tested:</t>
  </si>
  <si>
    <t xml:space="preserve">CALVC mode Z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average except class F</t>
  </si>
  <si>
    <t xml:space="preserve">RA, LD</t>
  </si>
  <si>
    <t xml:space="preserve">RA, LD, LDP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ALVC mode Z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519156"/>
        <c:axId val="79774936"/>
      </c:scatterChart>
      <c:valAx>
        <c:axId val="99519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936"/>
        <c:crossesAt val="0"/>
        <c:crossBetween val="midCat"/>
      </c:valAx>
      <c:valAx>
        <c:axId val="7977493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1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ALVC mode Z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778165"/>
        <c:axId val="52148842"/>
      </c:scatterChart>
      <c:valAx>
        <c:axId val="2977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842"/>
        <c:crossesAt val="0"/>
        <c:crossBetween val="midCat"/>
      </c:valAx>
      <c:valAx>
        <c:axId val="5214884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1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ALVC mode Z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669465"/>
        <c:axId val="12411117"/>
      </c:scatterChart>
      <c:valAx>
        <c:axId val="7666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117"/>
        <c:crossesAt val="0"/>
        <c:crossBetween val="midCat"/>
      </c:valAx>
      <c:valAx>
        <c:axId val="1241111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4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ALVC mode Z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633343"/>
        <c:axId val="77372455"/>
      </c:scatterChart>
      <c:valAx>
        <c:axId val="1763334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455"/>
        <c:crossesAt val="0"/>
        <c:crossBetween val="midCat"/>
      </c:valAx>
      <c:valAx>
        <c:axId val="7737245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3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3" activeCellId="0" sqref="O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1.00056598658112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n">
        <f aca="false">'AI-LC'!Q107</f>
        <v>0.998853600907905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  <c r="J16" s="24" t="s">
        <v>22</v>
      </c>
      <c r="L16" s="1" t="s">
        <v>23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J17" s="24" t="e">
        <f aca="false">AVERAGE(C17,C18,C19,C20,F17,F18,F19,F20,C31,C32,C33,C34,F31,F32,F33,F34)</f>
        <v>#VALUE!</v>
      </c>
      <c r="K17" s="24" t="e">
        <f aca="false">AVERAGE(D17,D18,D19,D20,G17,G18,G19,G20,D31,D32,D33,D34,G31,G32,G33,G34)</f>
        <v>#VALUE!</v>
      </c>
      <c r="L17" s="24" t="e">
        <f aca="false">AVERAGE(E17,E18,E19,E20,H17,H18,H19,H20,E31,E32,E33,E34,H31,H32,H33,H34)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J19" s="24" t="s">
        <v>22</v>
      </c>
      <c r="L19" s="1" t="s">
        <v>24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J20" s="24" t="e">
        <f aca="false">AVERAGE(C17,C18,C19,C20,F17,F18,F19,F20,C31,C32,C33,C34,F31,F32,F33,F34,C44,C45,C46,C47,F44,F45,F46,F47)</f>
        <v>#VALUE!</v>
      </c>
      <c r="K20" s="24" t="e">
        <f aca="false">AVERAGE(D17,D18,D19,D20,G17,G18,G19,G20,D31,D32,D33,D34,G31,G32,G33,G34,D44,D45,D46,D47,G44,G45,G46,G47)</f>
        <v>#VALUE!</v>
      </c>
      <c r="L20" s="24" t="e">
        <f aca="false">AVERAGE(E17,E18,E19,E20,H17,H18,H19,H20,E31,E32,E33,E34,H31,H32,H33,H34,E44,E45,E46,E47,H44,H45,H46,H47)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.997462450793295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n">
        <f aca="false">'RA-LC'!Q107</f>
        <v>1.0127778695623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</row>
    <row r="36" customFormat="false" ht="12" hidden="false" customHeight="false" outlineLevel="0" collapsed="false">
      <c r="B36" s="2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.997600393140342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n">
        <f aca="false">'LB-LC'!Q107</f>
        <v>1.01509588462436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9"/>
      <c r="D43" s="30"/>
      <c r="E43" s="31"/>
      <c r="F43" s="29"/>
      <c r="G43" s="30"/>
      <c r="H43" s="31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5" t="e">
        <f aca="false">'LP-HE'!T104</f>
        <v>#VALUE!</v>
      </c>
      <c r="D48" s="26" t="e">
        <f aca="false">'LP-HE'!U104</f>
        <v>#VALUE!</v>
      </c>
      <c r="E48" s="27" t="e">
        <f aca="false">'LP-HE'!V104</f>
        <v>#VALUE!</v>
      </c>
      <c r="F48" s="25" t="e">
        <f aca="false">'LP-LC'!T104</f>
        <v>#VALUE!</v>
      </c>
      <c r="G48" s="26" t="e">
        <f aca="false">'LP-LC'!U104</f>
        <v>#VALUE!</v>
      </c>
      <c r="H48" s="27" t="e">
        <f aca="false">'LP-LC'!V104</f>
        <v>#VALUE!</v>
      </c>
    </row>
    <row r="49" customFormat="false" ht="12" hidden="false" customHeight="false" outlineLevel="0" collapsed="false">
      <c r="B49" s="2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.99504469032928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n">
        <f aca="false">'LP-LC'!Q107</f>
        <v>1.00687533213045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85" activeCellId="0" sqref="L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2</v>
      </c>
      <c r="E1" s="40"/>
      <c r="F1" s="40"/>
      <c r="G1" s="40"/>
      <c r="H1" s="40"/>
      <c r="I1" s="40"/>
      <c r="J1" s="40"/>
      <c r="L1" s="40" t="s">
        <v>73</v>
      </c>
      <c r="M1" s="40"/>
      <c r="N1" s="40"/>
      <c r="O1" s="40"/>
      <c r="P1" s="40"/>
      <c r="Q1" s="40"/>
      <c r="R1" s="40"/>
      <c r="S1" s="41"/>
      <c r="T1" s="40" t="s">
        <v>74</v>
      </c>
      <c r="U1" s="40"/>
      <c r="V1" s="40"/>
      <c r="W1" s="40" t="s">
        <v>75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45" t="s">
        <v>79</v>
      </c>
      <c r="K2" s="41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45" t="s">
        <v>79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9</v>
      </c>
      <c r="B3" s="73" t="s">
        <v>68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80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7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6" t="n">
        <v>5833.4304</v>
      </c>
      <c r="E19" s="47" t="n">
        <v>41.5196</v>
      </c>
      <c r="F19" s="47" t="n">
        <v>43.3525</v>
      </c>
      <c r="G19" s="47" t="n">
        <v>44.8479</v>
      </c>
      <c r="H19" s="47" t="n">
        <v>14713.03</v>
      </c>
      <c r="I19" s="47" t="n">
        <v>26.31</v>
      </c>
      <c r="J19" s="48" t="n">
        <f aca="false">H19/3600</f>
        <v>4.08695277777778</v>
      </c>
      <c r="L19" s="46" t="n">
        <v>5832.8576</v>
      </c>
      <c r="M19" s="47" t="n">
        <v>41.5217</v>
      </c>
      <c r="N19" s="47" t="n">
        <v>43.3539</v>
      </c>
      <c r="O19" s="47" t="n">
        <v>44.8504</v>
      </c>
      <c r="P19" s="47" t="n">
        <v>14659.34</v>
      </c>
      <c r="Q19" s="47" t="n">
        <v>28.33</v>
      </c>
      <c r="R19" s="48" t="n">
        <f aca="false">P19/3600</f>
        <v>4.072038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53" t="n">
        <v>2654.9112</v>
      </c>
      <c r="E20" s="54" t="n">
        <v>39.5013</v>
      </c>
      <c r="F20" s="54" t="n">
        <v>41.8688</v>
      </c>
      <c r="G20" s="54" t="n">
        <v>43.0153</v>
      </c>
      <c r="H20" s="54" t="n">
        <v>12591.33</v>
      </c>
      <c r="I20" s="54" t="n">
        <v>23.75</v>
      </c>
      <c r="J20" s="55" t="n">
        <f aca="false">H20/3600</f>
        <v>3.49759166666667</v>
      </c>
      <c r="L20" s="53" t="n">
        <v>2651.4208</v>
      </c>
      <c r="M20" s="54" t="n">
        <v>39.499</v>
      </c>
      <c r="N20" s="54" t="n">
        <v>41.8627</v>
      </c>
      <c r="O20" s="54" t="n">
        <v>43.0154</v>
      </c>
      <c r="P20" s="54" t="n">
        <v>12509.66</v>
      </c>
      <c r="Q20" s="54" t="n">
        <v>26.82</v>
      </c>
      <c r="R20" s="55" t="n">
        <f aca="false">P20/3600</f>
        <v>3.47490555555556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79.1576</v>
      </c>
      <c r="E21" s="54" t="n">
        <v>37.0304</v>
      </c>
      <c r="F21" s="54" t="n">
        <v>40.6972</v>
      </c>
      <c r="G21" s="54" t="n">
        <v>41.7652</v>
      </c>
      <c r="H21" s="54" t="n">
        <v>10875.55</v>
      </c>
      <c r="I21" s="54" t="n">
        <v>23.51</v>
      </c>
      <c r="J21" s="55" t="n">
        <f aca="false">H21/3600</f>
        <v>3.02098611111111</v>
      </c>
      <c r="L21" s="53" t="n">
        <v>1279.0792</v>
      </c>
      <c r="M21" s="54" t="n">
        <v>37.0193</v>
      </c>
      <c r="N21" s="54" t="n">
        <v>40.69</v>
      </c>
      <c r="O21" s="54" t="n">
        <v>41.7777</v>
      </c>
      <c r="P21" s="54" t="n">
        <v>10793.56</v>
      </c>
      <c r="Q21" s="54" t="n">
        <v>23.26</v>
      </c>
      <c r="R21" s="55" t="n">
        <f aca="false">P21/3600</f>
        <v>2.99821111111111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29.3072</v>
      </c>
      <c r="E22" s="62" t="n">
        <v>34.4956</v>
      </c>
      <c r="F22" s="62" t="n">
        <v>39.8565</v>
      </c>
      <c r="G22" s="62" t="n">
        <v>41.0028</v>
      </c>
      <c r="H22" s="62" t="n">
        <v>9495.68</v>
      </c>
      <c r="I22" s="62" t="n">
        <v>19.37</v>
      </c>
      <c r="J22" s="63" t="n">
        <f aca="false">H22/3600</f>
        <v>2.63768888888889</v>
      </c>
      <c r="L22" s="61" t="n">
        <v>630.828</v>
      </c>
      <c r="M22" s="62" t="n">
        <v>34.4796</v>
      </c>
      <c r="N22" s="62" t="n">
        <v>39.8644</v>
      </c>
      <c r="O22" s="62" t="n">
        <v>41.0359</v>
      </c>
      <c r="P22" s="62" t="n">
        <v>9462.96</v>
      </c>
      <c r="Q22" s="62" t="n">
        <v>20.9</v>
      </c>
      <c r="R22" s="63" t="n">
        <f aca="false">P22/3600</f>
        <v>2.6286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6" t="n">
        <v>8790.4504</v>
      </c>
      <c r="E23" s="47" t="n">
        <v>39.7695</v>
      </c>
      <c r="F23" s="47" t="n">
        <v>42.0061</v>
      </c>
      <c r="G23" s="47" t="n">
        <v>43.1421</v>
      </c>
      <c r="H23" s="47" t="n">
        <v>13733.74</v>
      </c>
      <c r="I23" s="47" t="n">
        <v>27.69</v>
      </c>
      <c r="J23" s="48" t="n">
        <f aca="false">H23/3600</f>
        <v>3.81492777777778</v>
      </c>
      <c r="L23" s="46" t="n">
        <v>8754.0576</v>
      </c>
      <c r="M23" s="47" t="n">
        <v>39.7645</v>
      </c>
      <c r="N23" s="47" t="n">
        <v>42.0019</v>
      </c>
      <c r="O23" s="47" t="n">
        <v>43.1399</v>
      </c>
      <c r="P23" s="47" t="n">
        <v>13568.19</v>
      </c>
      <c r="Q23" s="47" t="n">
        <v>28.04</v>
      </c>
      <c r="R23" s="48" t="n">
        <f aca="false">P23/3600</f>
        <v>3.768941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436.4976</v>
      </c>
      <c r="E24" s="54" t="n">
        <v>36.9383</v>
      </c>
      <c r="F24" s="54" t="n">
        <v>39.9902</v>
      </c>
      <c r="G24" s="54" t="n">
        <v>40.9786</v>
      </c>
      <c r="H24" s="54" t="n">
        <v>11200.63</v>
      </c>
      <c r="I24" s="54" t="n">
        <v>23.02</v>
      </c>
      <c r="J24" s="55" t="n">
        <f aca="false">H24/3600</f>
        <v>3.11128611111111</v>
      </c>
      <c r="L24" s="53" t="n">
        <v>3408.4632</v>
      </c>
      <c r="M24" s="54" t="n">
        <v>36.9325</v>
      </c>
      <c r="N24" s="54" t="n">
        <v>39.9835</v>
      </c>
      <c r="O24" s="54" t="n">
        <v>40.979</v>
      </c>
      <c r="P24" s="54" t="n">
        <v>11198</v>
      </c>
      <c r="Q24" s="54" t="n">
        <v>24.67</v>
      </c>
      <c r="R24" s="55" t="n">
        <f aca="false">P24/3600</f>
        <v>3.11055555555556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54.92</v>
      </c>
      <c r="E25" s="54" t="n">
        <v>34.1934</v>
      </c>
      <c r="F25" s="54" t="n">
        <v>38.3975</v>
      </c>
      <c r="G25" s="54" t="n">
        <v>39.6135</v>
      </c>
      <c r="H25" s="54" t="n">
        <v>9622.88</v>
      </c>
      <c r="I25" s="54" t="n">
        <v>21.76</v>
      </c>
      <c r="J25" s="55" t="n">
        <f aca="false">H25/3600</f>
        <v>2.67302222222222</v>
      </c>
      <c r="L25" s="53" t="n">
        <v>1443.0872</v>
      </c>
      <c r="M25" s="54" t="n">
        <v>34.1857</v>
      </c>
      <c r="N25" s="54" t="n">
        <v>38.3985</v>
      </c>
      <c r="O25" s="54" t="n">
        <v>39.5966</v>
      </c>
      <c r="P25" s="54" t="n">
        <v>9575.61</v>
      </c>
      <c r="Q25" s="54" t="n">
        <v>21.53</v>
      </c>
      <c r="R25" s="55" t="n">
        <f aca="false">P25/3600</f>
        <v>2.65989166666667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33.0416</v>
      </c>
      <c r="E26" s="62" t="n">
        <v>31.6154</v>
      </c>
      <c r="F26" s="62" t="n">
        <v>37.3095</v>
      </c>
      <c r="G26" s="62" t="n">
        <v>38.8455</v>
      </c>
      <c r="H26" s="62" t="n">
        <v>8530.8</v>
      </c>
      <c r="I26" s="62" t="n">
        <v>19.95</v>
      </c>
      <c r="J26" s="63" t="n">
        <f aca="false">H26/3600</f>
        <v>2.36966666666667</v>
      </c>
      <c r="L26" s="61" t="n">
        <v>629.8288</v>
      </c>
      <c r="M26" s="62" t="n">
        <v>31.6057</v>
      </c>
      <c r="N26" s="62" t="n">
        <v>37.3061</v>
      </c>
      <c r="O26" s="62" t="n">
        <v>38.8463</v>
      </c>
      <c r="P26" s="62" t="n">
        <v>8497.8</v>
      </c>
      <c r="Q26" s="62" t="n">
        <v>19.32</v>
      </c>
      <c r="R26" s="63" t="n">
        <f aca="false">P26/3600</f>
        <v>2.3605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46" t="n">
        <v>22791.3664</v>
      </c>
      <c r="E27" s="47" t="n">
        <v>38.5063</v>
      </c>
      <c r="F27" s="47" t="n">
        <v>40.1486</v>
      </c>
      <c r="G27" s="47" t="n">
        <v>43.3915</v>
      </c>
      <c r="H27" s="47" t="n">
        <v>27188.96</v>
      </c>
      <c r="I27" s="47" t="n">
        <v>55.2</v>
      </c>
      <c r="J27" s="48" t="n">
        <f aca="false">H27/3600</f>
        <v>7.55248888888889</v>
      </c>
      <c r="L27" s="46" t="n">
        <v>22702.4136</v>
      </c>
      <c r="M27" s="47" t="n">
        <v>38.5029</v>
      </c>
      <c r="N27" s="47" t="n">
        <v>40.1436</v>
      </c>
      <c r="O27" s="47" t="n">
        <v>43.388</v>
      </c>
      <c r="P27" s="47" t="n">
        <v>27136.39</v>
      </c>
      <c r="Q27" s="47" t="n">
        <v>64.87</v>
      </c>
      <c r="R27" s="48" t="n">
        <f aca="false">P27/3600</f>
        <v>7.537886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478.6432</v>
      </c>
      <c r="E28" s="54" t="n">
        <v>36.6275</v>
      </c>
      <c r="F28" s="54" t="n">
        <v>39.026</v>
      </c>
      <c r="G28" s="54" t="n">
        <v>41.6179</v>
      </c>
      <c r="H28" s="54" t="n">
        <v>21603.79</v>
      </c>
      <c r="I28" s="54" t="n">
        <v>44.47</v>
      </c>
      <c r="J28" s="55" t="n">
        <f aca="false">H28/3600</f>
        <v>6.00105277777778</v>
      </c>
      <c r="L28" s="53" t="n">
        <v>6453.04</v>
      </c>
      <c r="M28" s="54" t="n">
        <v>36.6275</v>
      </c>
      <c r="N28" s="54" t="n">
        <v>39.027</v>
      </c>
      <c r="O28" s="54" t="n">
        <v>41.6205</v>
      </c>
      <c r="P28" s="54" t="n">
        <v>21412.33</v>
      </c>
      <c r="Q28" s="54" t="n">
        <v>46.63</v>
      </c>
      <c r="R28" s="55" t="n">
        <f aca="false">P28/3600</f>
        <v>5.94786944444445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13.7424</v>
      </c>
      <c r="E29" s="54" t="n">
        <v>34.5318</v>
      </c>
      <c r="F29" s="54" t="n">
        <v>38.1515</v>
      </c>
      <c r="G29" s="54" t="n">
        <v>40.0876</v>
      </c>
      <c r="H29" s="54" t="n">
        <v>18989.09</v>
      </c>
      <c r="I29" s="54" t="n">
        <v>37.19</v>
      </c>
      <c r="J29" s="55" t="n">
        <f aca="false">H29/3600</f>
        <v>5.27474722222222</v>
      </c>
      <c r="L29" s="53" t="n">
        <v>2894.9648</v>
      </c>
      <c r="M29" s="54" t="n">
        <v>34.5308</v>
      </c>
      <c r="N29" s="54" t="n">
        <v>38.1552</v>
      </c>
      <c r="O29" s="54" t="n">
        <v>40.0938</v>
      </c>
      <c r="P29" s="54" t="n">
        <v>18802.47</v>
      </c>
      <c r="Q29" s="54" t="n">
        <v>38.89</v>
      </c>
      <c r="R29" s="55" t="n">
        <f aca="false">P29/3600</f>
        <v>5.22290833333333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3.9856</v>
      </c>
      <c r="E30" s="62" t="n">
        <v>32.2594</v>
      </c>
      <c r="F30" s="62" t="n">
        <v>37.4392</v>
      </c>
      <c r="G30" s="62" t="n">
        <v>38.9289</v>
      </c>
      <c r="H30" s="62" t="n">
        <v>17053.06</v>
      </c>
      <c r="I30" s="62" t="n">
        <v>39.84</v>
      </c>
      <c r="J30" s="63" t="n">
        <f aca="false">H30/3600</f>
        <v>4.73696111111111</v>
      </c>
      <c r="L30" s="61" t="n">
        <v>1438.1616</v>
      </c>
      <c r="M30" s="62" t="n">
        <v>32.2544</v>
      </c>
      <c r="N30" s="62" t="n">
        <v>37.4385</v>
      </c>
      <c r="O30" s="62" t="n">
        <v>38.9408</v>
      </c>
      <c r="P30" s="62" t="n">
        <v>16989.76</v>
      </c>
      <c r="Q30" s="62" t="n">
        <v>39.31</v>
      </c>
      <c r="R30" s="63" t="n">
        <f aca="false">P30/3600</f>
        <v>4.71937777777778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46" t="n">
        <v>22003.7824</v>
      </c>
      <c r="E31" s="47" t="n">
        <v>39.2776</v>
      </c>
      <c r="F31" s="47" t="n">
        <v>43.7606</v>
      </c>
      <c r="G31" s="47" t="n">
        <v>45.049</v>
      </c>
      <c r="H31" s="47" t="n">
        <v>34396.91</v>
      </c>
      <c r="I31" s="47" t="n">
        <v>60.59</v>
      </c>
      <c r="J31" s="48" t="n">
        <f aca="false">H31/3600</f>
        <v>9.55469722222222</v>
      </c>
      <c r="L31" s="46" t="n">
        <v>21964.8104</v>
      </c>
      <c r="M31" s="47" t="n">
        <v>39.2777</v>
      </c>
      <c r="N31" s="47" t="n">
        <v>43.756</v>
      </c>
      <c r="O31" s="47" t="n">
        <v>45.0449</v>
      </c>
      <c r="P31" s="47" t="n">
        <v>34268.1</v>
      </c>
      <c r="Q31" s="47" t="n">
        <v>61.43</v>
      </c>
      <c r="R31" s="48" t="n">
        <f aca="false">P31/3600</f>
        <v>9.518916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692.8848</v>
      </c>
      <c r="E32" s="54" t="n">
        <v>37.4025</v>
      </c>
      <c r="F32" s="54" t="n">
        <v>42.4732</v>
      </c>
      <c r="G32" s="54" t="n">
        <v>43.0819</v>
      </c>
      <c r="H32" s="54" t="n">
        <v>28064.16</v>
      </c>
      <c r="I32" s="54" t="n">
        <v>50.76</v>
      </c>
      <c r="J32" s="55" t="n">
        <f aca="false">H32/3600</f>
        <v>7.7956</v>
      </c>
      <c r="L32" s="53" t="n">
        <v>7662.8584</v>
      </c>
      <c r="M32" s="54" t="n">
        <v>37.4018</v>
      </c>
      <c r="N32" s="54" t="n">
        <v>42.4663</v>
      </c>
      <c r="O32" s="54" t="n">
        <v>43.0775</v>
      </c>
      <c r="P32" s="54" t="n">
        <v>27752.07</v>
      </c>
      <c r="Q32" s="54" t="n">
        <v>51.11</v>
      </c>
      <c r="R32" s="55" t="n">
        <f aca="false">P32/3600</f>
        <v>7.70890833333333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552.284</v>
      </c>
      <c r="E33" s="54" t="n">
        <v>35.4378</v>
      </c>
      <c r="F33" s="54" t="n">
        <v>41.2375</v>
      </c>
      <c r="G33" s="54" t="n">
        <v>41.2981</v>
      </c>
      <c r="H33" s="54" t="n">
        <v>23949.48</v>
      </c>
      <c r="I33" s="54" t="n">
        <v>61.09</v>
      </c>
      <c r="J33" s="55" t="n">
        <f aca="false">H33/3600</f>
        <v>6.65263333333333</v>
      </c>
      <c r="L33" s="53" t="n">
        <v>3536.1304</v>
      </c>
      <c r="M33" s="54" t="n">
        <v>35.433</v>
      </c>
      <c r="N33" s="54" t="n">
        <v>41.2363</v>
      </c>
      <c r="O33" s="54" t="n">
        <v>41.2886</v>
      </c>
      <c r="P33" s="54" t="n">
        <v>23763.76</v>
      </c>
      <c r="Q33" s="54" t="n">
        <v>45.5</v>
      </c>
      <c r="R33" s="55" t="n">
        <f aca="false">P33/3600</f>
        <v>6.60104444444444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801.9128</v>
      </c>
      <c r="E34" s="62" t="n">
        <v>33.3393</v>
      </c>
      <c r="F34" s="62" t="n">
        <v>40.2875</v>
      </c>
      <c r="G34" s="62" t="n">
        <v>39.9299</v>
      </c>
      <c r="H34" s="62" t="n">
        <v>20932.48</v>
      </c>
      <c r="I34" s="62" t="n">
        <v>44.3</v>
      </c>
      <c r="J34" s="63" t="n">
        <f aca="false">H34/3600</f>
        <v>5.81457777777778</v>
      </c>
      <c r="L34" s="61" t="n">
        <v>1793.7408</v>
      </c>
      <c r="M34" s="62" t="n">
        <v>33.3309</v>
      </c>
      <c r="N34" s="62" t="n">
        <v>40.2849</v>
      </c>
      <c r="O34" s="62" t="n">
        <v>39.9365</v>
      </c>
      <c r="P34" s="62" t="n">
        <v>20868.38</v>
      </c>
      <c r="Q34" s="62" t="n">
        <v>46.4</v>
      </c>
      <c r="R34" s="63" t="n">
        <f aca="false">P34/3600</f>
        <v>5.79677222222222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46" t="n">
        <v>60973.0192</v>
      </c>
      <c r="E35" s="47" t="n">
        <v>37.8568</v>
      </c>
      <c r="F35" s="47" t="n">
        <v>41.9962</v>
      </c>
      <c r="G35" s="47" t="n">
        <v>44.1232</v>
      </c>
      <c r="H35" s="47" t="n">
        <v>39255.62</v>
      </c>
      <c r="I35" s="47" t="n">
        <v>96.62</v>
      </c>
      <c r="J35" s="48" t="n">
        <f aca="false">H35/3600</f>
        <v>10.9043388888889</v>
      </c>
      <c r="L35" s="46" t="n">
        <v>61055.4032</v>
      </c>
      <c r="M35" s="47" t="n">
        <v>37.8544</v>
      </c>
      <c r="N35" s="47" t="n">
        <v>41.9974</v>
      </c>
      <c r="O35" s="47" t="n">
        <v>44.125</v>
      </c>
      <c r="P35" s="47" t="n">
        <v>39091.63</v>
      </c>
      <c r="Q35" s="47" t="n">
        <v>97.59</v>
      </c>
      <c r="R35" s="48" t="n">
        <f aca="false">P35/3600</f>
        <v>10.858786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643.1768</v>
      </c>
      <c r="E36" s="54" t="n">
        <v>35.087</v>
      </c>
      <c r="F36" s="54" t="n">
        <v>40.6278</v>
      </c>
      <c r="G36" s="54" t="n">
        <v>42.9706</v>
      </c>
      <c r="H36" s="54" t="n">
        <v>26071.7</v>
      </c>
      <c r="I36" s="54" t="n">
        <v>53.69</v>
      </c>
      <c r="J36" s="55" t="n">
        <f aca="false">H36/3600</f>
        <v>7.24213888888889</v>
      </c>
      <c r="L36" s="53" t="n">
        <v>9625.6248</v>
      </c>
      <c r="M36" s="54" t="n">
        <v>35.0867</v>
      </c>
      <c r="N36" s="54" t="n">
        <v>40.623</v>
      </c>
      <c r="O36" s="54" t="n">
        <v>42.9712</v>
      </c>
      <c r="P36" s="54" t="n">
        <v>25989.19</v>
      </c>
      <c r="Q36" s="54" t="n">
        <v>56.82</v>
      </c>
      <c r="R36" s="55" t="n">
        <f aca="false">P36/3600</f>
        <v>7.21921944444444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61.4256</v>
      </c>
      <c r="E37" s="54" t="n">
        <v>33.4016</v>
      </c>
      <c r="F37" s="54" t="n">
        <v>39.4654</v>
      </c>
      <c r="G37" s="54" t="n">
        <v>42.051</v>
      </c>
      <c r="H37" s="54" t="n">
        <v>21561.41</v>
      </c>
      <c r="I37" s="54" t="n">
        <v>47.57</v>
      </c>
      <c r="J37" s="55" t="n">
        <f aca="false">H37/3600</f>
        <v>5.98928055555556</v>
      </c>
      <c r="L37" s="53" t="n">
        <v>2451.3432</v>
      </c>
      <c r="M37" s="54" t="n">
        <v>33.4059</v>
      </c>
      <c r="N37" s="54" t="n">
        <v>39.4527</v>
      </c>
      <c r="O37" s="54" t="n">
        <v>42.0389</v>
      </c>
      <c r="P37" s="54" t="n">
        <v>21539.7</v>
      </c>
      <c r="Q37" s="54" t="n">
        <v>44</v>
      </c>
      <c r="R37" s="55" t="n">
        <f aca="false">P37/3600</f>
        <v>5.98325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39.9272</v>
      </c>
      <c r="E38" s="62" t="n">
        <v>31.3189</v>
      </c>
      <c r="F38" s="62" t="n">
        <v>38.5998</v>
      </c>
      <c r="G38" s="62" t="n">
        <v>41.3106</v>
      </c>
      <c r="H38" s="62" t="n">
        <v>19669.54</v>
      </c>
      <c r="I38" s="62" t="n">
        <v>39.91</v>
      </c>
      <c r="J38" s="63" t="n">
        <f aca="false">H38/3600</f>
        <v>5.46376111111111</v>
      </c>
      <c r="L38" s="61" t="n">
        <v>935.8624</v>
      </c>
      <c r="M38" s="62" t="n">
        <v>31.3148</v>
      </c>
      <c r="N38" s="62" t="n">
        <v>38.5964</v>
      </c>
      <c r="O38" s="62" t="n">
        <v>41.2953</v>
      </c>
      <c r="P38" s="62" t="n">
        <v>19631.31</v>
      </c>
      <c r="Q38" s="62" t="n">
        <v>40.51</v>
      </c>
      <c r="R38" s="63" t="n">
        <f aca="false">P38/3600</f>
        <v>5.45314166666667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46" t="n">
        <v>4126.9136</v>
      </c>
      <c r="E39" s="47" t="n">
        <v>40.0302</v>
      </c>
      <c r="F39" s="47" t="n">
        <v>42.9331</v>
      </c>
      <c r="G39" s="47" t="n">
        <v>43.528</v>
      </c>
      <c r="H39" s="47" t="n">
        <v>5553.49</v>
      </c>
      <c r="I39" s="47" t="n">
        <v>11.53</v>
      </c>
      <c r="J39" s="48" t="n">
        <f aca="false">H39/3600</f>
        <v>1.54263611111111</v>
      </c>
      <c r="L39" s="46" t="n">
        <v>4116.4616</v>
      </c>
      <c r="M39" s="47" t="n">
        <v>40.0355</v>
      </c>
      <c r="N39" s="47" t="n">
        <v>42.9331</v>
      </c>
      <c r="O39" s="47" t="n">
        <v>43.5252</v>
      </c>
      <c r="P39" s="47" t="n">
        <v>5521.43</v>
      </c>
      <c r="Q39" s="47" t="n">
        <v>12.02</v>
      </c>
      <c r="R39" s="48" t="n">
        <f aca="false">P39/3600</f>
        <v>1.533730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53" t="n">
        <v>1912.7376</v>
      </c>
      <c r="E40" s="54" t="n">
        <v>36.8139</v>
      </c>
      <c r="F40" s="54" t="n">
        <v>40.5829</v>
      </c>
      <c r="G40" s="54" t="n">
        <v>40.8871</v>
      </c>
      <c r="H40" s="54" t="n">
        <v>4745.56</v>
      </c>
      <c r="I40" s="54" t="n">
        <v>9.68</v>
      </c>
      <c r="J40" s="55" t="n">
        <f aca="false">H40/3600</f>
        <v>1.31821111111111</v>
      </c>
      <c r="L40" s="53" t="n">
        <v>1906.6392</v>
      </c>
      <c r="M40" s="54" t="n">
        <v>36.8217</v>
      </c>
      <c r="N40" s="54" t="n">
        <v>40.5855</v>
      </c>
      <c r="O40" s="54" t="n">
        <v>40.8932</v>
      </c>
      <c r="P40" s="54" t="n">
        <v>4717.85</v>
      </c>
      <c r="Q40" s="54" t="n">
        <v>9.94</v>
      </c>
      <c r="R40" s="55" t="n">
        <f aca="false">P40/3600</f>
        <v>1.31051388888889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913.2896</v>
      </c>
      <c r="E41" s="54" t="n">
        <v>34.0167</v>
      </c>
      <c r="F41" s="54" t="n">
        <v>38.6249</v>
      </c>
      <c r="G41" s="54" t="n">
        <v>38.726</v>
      </c>
      <c r="H41" s="54" t="n">
        <v>4145.17</v>
      </c>
      <c r="I41" s="54" t="n">
        <v>8.41</v>
      </c>
      <c r="J41" s="55" t="n">
        <f aca="false">H41/3600</f>
        <v>1.15143611111111</v>
      </c>
      <c r="L41" s="53" t="n">
        <v>906.4176</v>
      </c>
      <c r="M41" s="54" t="n">
        <v>34.0165</v>
      </c>
      <c r="N41" s="54" t="n">
        <v>38.6316</v>
      </c>
      <c r="O41" s="54" t="n">
        <v>38.7581</v>
      </c>
      <c r="P41" s="54" t="n">
        <v>4110.37</v>
      </c>
      <c r="Q41" s="54" t="n">
        <v>8.29</v>
      </c>
      <c r="R41" s="55" t="n">
        <f aca="false">P41/3600</f>
        <v>1.14176944444444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63.9744</v>
      </c>
      <c r="E42" s="62" t="n">
        <v>31.6024</v>
      </c>
      <c r="F42" s="62" t="n">
        <v>37.1556</v>
      </c>
      <c r="G42" s="62" t="n">
        <v>37.1438</v>
      </c>
      <c r="H42" s="62" t="n">
        <v>3681.85</v>
      </c>
      <c r="I42" s="62" t="n">
        <v>7.26</v>
      </c>
      <c r="J42" s="63" t="n">
        <f aca="false">H42/3600</f>
        <v>1.02273611111111</v>
      </c>
      <c r="L42" s="61" t="n">
        <v>458.6176</v>
      </c>
      <c r="M42" s="62" t="n">
        <v>31.5898</v>
      </c>
      <c r="N42" s="62" t="n">
        <v>37.141</v>
      </c>
      <c r="O42" s="62" t="n">
        <v>37.1192</v>
      </c>
      <c r="P42" s="62" t="n">
        <v>3629.07</v>
      </c>
      <c r="Q42" s="62" t="n">
        <v>7.96</v>
      </c>
      <c r="R42" s="63" t="n">
        <f aca="false">P42/3600</f>
        <v>1.008075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46" t="n">
        <v>4793.132</v>
      </c>
      <c r="E43" s="47" t="n">
        <v>39.9604</v>
      </c>
      <c r="F43" s="47" t="n">
        <v>43.2072</v>
      </c>
      <c r="G43" s="47" t="n">
        <v>44.6007</v>
      </c>
      <c r="H43" s="47" t="n">
        <v>7143.08</v>
      </c>
      <c r="I43" s="47" t="n">
        <v>12.61</v>
      </c>
      <c r="J43" s="48" t="n">
        <f aca="false">H43/3600</f>
        <v>1.98418888888889</v>
      </c>
      <c r="L43" s="46" t="n">
        <v>4772.192</v>
      </c>
      <c r="M43" s="47" t="n">
        <v>39.965</v>
      </c>
      <c r="N43" s="47" t="n">
        <v>43.21</v>
      </c>
      <c r="O43" s="47" t="n">
        <v>44.6013</v>
      </c>
      <c r="P43" s="47" t="n">
        <v>7127.01</v>
      </c>
      <c r="Q43" s="47" t="n">
        <v>13.05</v>
      </c>
      <c r="R43" s="48" t="n">
        <f aca="false">P43/3600</f>
        <v>1.97972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2073.524</v>
      </c>
      <c r="E44" s="54" t="n">
        <v>37.1283</v>
      </c>
      <c r="F44" s="54" t="n">
        <v>41.2217</v>
      </c>
      <c r="G44" s="54" t="n">
        <v>42.3398</v>
      </c>
      <c r="H44" s="54" t="n">
        <v>6031.22</v>
      </c>
      <c r="I44" s="54" t="n">
        <v>11.05</v>
      </c>
      <c r="J44" s="55" t="n">
        <f aca="false">H44/3600</f>
        <v>1.67533888888889</v>
      </c>
      <c r="L44" s="53" t="n">
        <v>2058.1144</v>
      </c>
      <c r="M44" s="54" t="n">
        <v>37.1332</v>
      </c>
      <c r="N44" s="54" t="n">
        <v>41.2263</v>
      </c>
      <c r="O44" s="54" t="n">
        <v>42.3408</v>
      </c>
      <c r="P44" s="54" t="n">
        <v>5995.35</v>
      </c>
      <c r="Q44" s="54" t="n">
        <v>10.7</v>
      </c>
      <c r="R44" s="55" t="n">
        <f aca="false">P44/3600</f>
        <v>1.665375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85.8952</v>
      </c>
      <c r="E45" s="54" t="n">
        <v>34.2468</v>
      </c>
      <c r="F45" s="54" t="n">
        <v>39.5532</v>
      </c>
      <c r="G45" s="54" t="n">
        <v>40.4984</v>
      </c>
      <c r="H45" s="54" t="n">
        <v>5275.1</v>
      </c>
      <c r="I45" s="54" t="n">
        <v>9.24</v>
      </c>
      <c r="J45" s="55" t="n">
        <f aca="false">H45/3600</f>
        <v>1.46530555555556</v>
      </c>
      <c r="L45" s="53" t="n">
        <v>975.3032</v>
      </c>
      <c r="M45" s="54" t="n">
        <v>34.2513</v>
      </c>
      <c r="N45" s="54" t="n">
        <v>39.57</v>
      </c>
      <c r="O45" s="54" t="n">
        <v>40.5039</v>
      </c>
      <c r="P45" s="54" t="n">
        <v>5266.88</v>
      </c>
      <c r="Q45" s="54" t="n">
        <v>9.28</v>
      </c>
      <c r="R45" s="55" t="n">
        <f aca="false">P45/3600</f>
        <v>1.46302222222222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96.0432</v>
      </c>
      <c r="E46" s="62" t="n">
        <v>31.4247</v>
      </c>
      <c r="F46" s="62" t="n">
        <v>38.3131</v>
      </c>
      <c r="G46" s="62" t="n">
        <v>39.1203</v>
      </c>
      <c r="H46" s="62" t="n">
        <v>4783.18</v>
      </c>
      <c r="I46" s="62" t="n">
        <v>9.09</v>
      </c>
      <c r="J46" s="63" t="n">
        <f aca="false">H46/3600</f>
        <v>1.32866111111111</v>
      </c>
      <c r="L46" s="61" t="n">
        <v>490.0224</v>
      </c>
      <c r="M46" s="62" t="n">
        <v>31.4164</v>
      </c>
      <c r="N46" s="62" t="n">
        <v>38.2827</v>
      </c>
      <c r="O46" s="62" t="n">
        <v>39.1254</v>
      </c>
      <c r="P46" s="62" t="n">
        <v>4713.84</v>
      </c>
      <c r="Q46" s="62" t="n">
        <v>8.31</v>
      </c>
      <c r="R46" s="63" t="n">
        <f aca="false">P46/3600</f>
        <v>1.3094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6" t="n">
        <v>9636.5984</v>
      </c>
      <c r="E47" s="47" t="n">
        <v>38.107</v>
      </c>
      <c r="F47" s="47" t="n">
        <v>41.0801</v>
      </c>
      <c r="G47" s="47" t="n">
        <v>42.0059</v>
      </c>
      <c r="H47" s="47" t="n">
        <v>6508.42</v>
      </c>
      <c r="I47" s="47" t="n">
        <v>14.17</v>
      </c>
      <c r="J47" s="48" t="n">
        <f aca="false">H47/3600</f>
        <v>1.80789444444444</v>
      </c>
      <c r="L47" s="46" t="n">
        <v>9620.3408</v>
      </c>
      <c r="M47" s="47" t="n">
        <v>38.1135</v>
      </c>
      <c r="N47" s="47" t="n">
        <v>41.0864</v>
      </c>
      <c r="O47" s="47" t="n">
        <v>42.006</v>
      </c>
      <c r="P47" s="47" t="n">
        <v>6529.24</v>
      </c>
      <c r="Q47" s="47" t="n">
        <v>15.19</v>
      </c>
      <c r="R47" s="48" t="n">
        <f aca="false">P47/3600</f>
        <v>1.813677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831.0888</v>
      </c>
      <c r="E48" s="54" t="n">
        <v>34.3037</v>
      </c>
      <c r="F48" s="54" t="n">
        <v>38.5273</v>
      </c>
      <c r="G48" s="54" t="n">
        <v>39.3911</v>
      </c>
      <c r="H48" s="54" t="n">
        <v>5183.02</v>
      </c>
      <c r="I48" s="54" t="n">
        <v>11.17</v>
      </c>
      <c r="J48" s="55" t="n">
        <f aca="false">H48/3600</f>
        <v>1.43972777777778</v>
      </c>
      <c r="L48" s="53" t="n">
        <v>3812.7352</v>
      </c>
      <c r="M48" s="54" t="n">
        <v>34.3094</v>
      </c>
      <c r="N48" s="54" t="n">
        <v>38.5268</v>
      </c>
      <c r="O48" s="54" t="n">
        <v>39.3903</v>
      </c>
      <c r="P48" s="54" t="n">
        <v>5145.76</v>
      </c>
      <c r="Q48" s="54" t="n">
        <v>11.84</v>
      </c>
      <c r="R48" s="55" t="n">
        <f aca="false">P48/3600</f>
        <v>1.42937777777778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22.0192</v>
      </c>
      <c r="E49" s="54" t="n">
        <v>30.9966</v>
      </c>
      <c r="F49" s="54" t="n">
        <v>36.6094</v>
      </c>
      <c r="G49" s="54" t="n">
        <v>37.4255</v>
      </c>
      <c r="H49" s="54" t="n">
        <v>4304.32</v>
      </c>
      <c r="I49" s="54" t="n">
        <v>10.22</v>
      </c>
      <c r="J49" s="55" t="n">
        <f aca="false">H49/3600</f>
        <v>1.19564444444444</v>
      </c>
      <c r="L49" s="53" t="n">
        <v>1610.6552</v>
      </c>
      <c r="M49" s="54" t="n">
        <v>30.9966</v>
      </c>
      <c r="N49" s="54" t="n">
        <v>36.6072</v>
      </c>
      <c r="O49" s="54" t="n">
        <v>37.4275</v>
      </c>
      <c r="P49" s="54" t="n">
        <v>4279.49</v>
      </c>
      <c r="Q49" s="54" t="n">
        <v>9.96</v>
      </c>
      <c r="R49" s="55" t="n">
        <f aca="false">P49/3600</f>
        <v>1.18874722222222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86.3384</v>
      </c>
      <c r="E50" s="62" t="n">
        <v>27.8748</v>
      </c>
      <c r="F50" s="62" t="n">
        <v>35.2348</v>
      </c>
      <c r="G50" s="62" t="n">
        <v>35.9814</v>
      </c>
      <c r="H50" s="62" t="n">
        <v>3674.02</v>
      </c>
      <c r="I50" s="62" t="n">
        <v>8.38</v>
      </c>
      <c r="J50" s="63" t="n">
        <f aca="false">H50/3600</f>
        <v>1.02056111111111</v>
      </c>
      <c r="L50" s="61" t="n">
        <v>679.82</v>
      </c>
      <c r="M50" s="62" t="n">
        <v>27.8769</v>
      </c>
      <c r="N50" s="62" t="n">
        <v>35.2249</v>
      </c>
      <c r="O50" s="62" t="n">
        <v>35.9858</v>
      </c>
      <c r="P50" s="62" t="n">
        <v>3676.01</v>
      </c>
      <c r="Q50" s="62" t="n">
        <v>7.86</v>
      </c>
      <c r="R50" s="63" t="n">
        <f aca="false">P50/3600</f>
        <v>1.02111388888889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6" t="n">
        <v>6254.1656</v>
      </c>
      <c r="E51" s="47" t="n">
        <v>39.6168</v>
      </c>
      <c r="F51" s="47" t="n">
        <v>41.4529</v>
      </c>
      <c r="G51" s="47" t="n">
        <v>42.7967</v>
      </c>
      <c r="H51" s="47" t="n">
        <v>5104.24</v>
      </c>
      <c r="I51" s="47" t="n">
        <v>9.02</v>
      </c>
      <c r="J51" s="48" t="n">
        <f aca="false">H51/3600</f>
        <v>1.41784444444444</v>
      </c>
      <c r="L51" s="46" t="n">
        <v>6243.1352</v>
      </c>
      <c r="M51" s="47" t="n">
        <v>39.6189</v>
      </c>
      <c r="N51" s="47" t="n">
        <v>41.4525</v>
      </c>
      <c r="O51" s="47" t="n">
        <v>42.795</v>
      </c>
      <c r="P51" s="47" t="n">
        <v>5114.77</v>
      </c>
      <c r="Q51" s="47" t="n">
        <v>9.13</v>
      </c>
      <c r="R51" s="48" t="n">
        <f aca="false">P51/3600</f>
        <v>1.420769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455.3408</v>
      </c>
      <c r="E52" s="54" t="n">
        <v>35.9937</v>
      </c>
      <c r="F52" s="54" t="n">
        <v>38.9101</v>
      </c>
      <c r="G52" s="54" t="n">
        <v>40.5461</v>
      </c>
      <c r="H52" s="54" t="n">
        <v>4270.43</v>
      </c>
      <c r="I52" s="54" t="n">
        <v>7.47</v>
      </c>
      <c r="J52" s="55" t="n">
        <f aca="false">H52/3600</f>
        <v>1.18623055555556</v>
      </c>
      <c r="L52" s="53" t="n">
        <v>2441.8496</v>
      </c>
      <c r="M52" s="54" t="n">
        <v>35.993</v>
      </c>
      <c r="N52" s="54" t="n">
        <v>38.9118</v>
      </c>
      <c r="O52" s="54" t="n">
        <v>40.543</v>
      </c>
      <c r="P52" s="54" t="n">
        <v>4224.51</v>
      </c>
      <c r="Q52" s="54" t="n">
        <v>7.42</v>
      </c>
      <c r="R52" s="55" t="n">
        <f aca="false">P52/3600</f>
        <v>1.173475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74.3048</v>
      </c>
      <c r="E53" s="54" t="n">
        <v>32.9159</v>
      </c>
      <c r="F53" s="54" t="n">
        <v>37.0783</v>
      </c>
      <c r="G53" s="54" t="n">
        <v>38.8376</v>
      </c>
      <c r="H53" s="54" t="n">
        <v>3573.36</v>
      </c>
      <c r="I53" s="54" t="n">
        <v>6.31</v>
      </c>
      <c r="J53" s="55" t="n">
        <f aca="false">H53/3600</f>
        <v>0.9926</v>
      </c>
      <c r="L53" s="53" t="n">
        <v>1067.2296</v>
      </c>
      <c r="M53" s="54" t="n">
        <v>32.9168</v>
      </c>
      <c r="N53" s="54" t="n">
        <v>37.0768</v>
      </c>
      <c r="O53" s="54" t="n">
        <v>38.8343</v>
      </c>
      <c r="P53" s="54" t="n">
        <v>3550.61</v>
      </c>
      <c r="Q53" s="54" t="n">
        <v>6.49</v>
      </c>
      <c r="R53" s="55" t="n">
        <f aca="false">P53/3600</f>
        <v>0.986280555555556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86.0904</v>
      </c>
      <c r="E54" s="62" t="n">
        <v>30.1257</v>
      </c>
      <c r="F54" s="62" t="n">
        <v>35.7955</v>
      </c>
      <c r="G54" s="62" t="n">
        <v>37.5749</v>
      </c>
      <c r="H54" s="62" t="n">
        <v>3026.74</v>
      </c>
      <c r="I54" s="62" t="n">
        <v>5.6</v>
      </c>
      <c r="J54" s="63" t="n">
        <f aca="false">H54/3600</f>
        <v>0.840761111111111</v>
      </c>
      <c r="L54" s="61" t="n">
        <v>482.2208</v>
      </c>
      <c r="M54" s="62" t="n">
        <v>30.124</v>
      </c>
      <c r="N54" s="62" t="n">
        <v>35.8033</v>
      </c>
      <c r="O54" s="62" t="n">
        <v>37.6018</v>
      </c>
      <c r="P54" s="62" t="n">
        <v>3011.21</v>
      </c>
      <c r="Q54" s="62" t="n">
        <v>5.48</v>
      </c>
      <c r="R54" s="63" t="n">
        <f aca="false">P54/3600</f>
        <v>0.836447222222222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46" t="n">
        <v>1858.732</v>
      </c>
      <c r="E55" s="47" t="n">
        <v>40.7155</v>
      </c>
      <c r="F55" s="47" t="n">
        <v>43.7271</v>
      </c>
      <c r="G55" s="47" t="n">
        <v>43.1287</v>
      </c>
      <c r="H55" s="47" t="n">
        <v>1579.79</v>
      </c>
      <c r="I55" s="47" t="n">
        <v>3.2</v>
      </c>
      <c r="J55" s="48" t="n">
        <f aca="false">H55/3600</f>
        <v>0.438830555555556</v>
      </c>
      <c r="L55" s="46" t="n">
        <v>1852.0304</v>
      </c>
      <c r="M55" s="47" t="n">
        <v>40.716</v>
      </c>
      <c r="N55" s="47" t="n">
        <v>43.721</v>
      </c>
      <c r="O55" s="47" t="n">
        <v>43.1372</v>
      </c>
      <c r="P55" s="47" t="n">
        <v>1584.43</v>
      </c>
      <c r="Q55" s="47" t="n">
        <v>3.15</v>
      </c>
      <c r="R55" s="48" t="n">
        <f aca="false">P55/3600</f>
        <v>0.44011944444444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53" t="n">
        <v>920.908</v>
      </c>
      <c r="E56" s="54" t="n">
        <v>36.8803</v>
      </c>
      <c r="F56" s="54" t="n">
        <v>41.1183</v>
      </c>
      <c r="G56" s="54" t="n">
        <v>40.057</v>
      </c>
      <c r="H56" s="54" t="n">
        <v>1367.12</v>
      </c>
      <c r="I56" s="54" t="n">
        <v>2.68</v>
      </c>
      <c r="J56" s="55" t="n">
        <f aca="false">H56/3600</f>
        <v>0.379755555555556</v>
      </c>
      <c r="L56" s="53" t="n">
        <v>915.2696</v>
      </c>
      <c r="M56" s="54" t="n">
        <v>36.8791</v>
      </c>
      <c r="N56" s="54" t="n">
        <v>41.1122</v>
      </c>
      <c r="O56" s="54" t="n">
        <v>40.0645</v>
      </c>
      <c r="P56" s="54" t="n">
        <v>1369.63</v>
      </c>
      <c r="Q56" s="54" t="n">
        <v>2.74</v>
      </c>
      <c r="R56" s="55" t="n">
        <f aca="false">P56/3600</f>
        <v>0.380452777777778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50.7496</v>
      </c>
      <c r="E57" s="54" t="n">
        <v>33.4694</v>
      </c>
      <c r="F57" s="54" t="n">
        <v>39.1248</v>
      </c>
      <c r="G57" s="54" t="n">
        <v>37.784</v>
      </c>
      <c r="H57" s="54" t="n">
        <v>1194.13</v>
      </c>
      <c r="I57" s="54" t="n">
        <v>2.42</v>
      </c>
      <c r="J57" s="55" t="n">
        <f aca="false">H57/3600</f>
        <v>0.331702777777778</v>
      </c>
      <c r="L57" s="53" t="n">
        <v>445.4112</v>
      </c>
      <c r="M57" s="54" t="n">
        <v>33.4566</v>
      </c>
      <c r="N57" s="54" t="n">
        <v>39.149</v>
      </c>
      <c r="O57" s="54" t="n">
        <v>37.7671</v>
      </c>
      <c r="P57" s="54" t="n">
        <v>1192.66</v>
      </c>
      <c r="Q57" s="54" t="n">
        <v>2.34</v>
      </c>
      <c r="R57" s="55" t="n">
        <f aca="false">P57/3600</f>
        <v>0.331294444444444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8.5616</v>
      </c>
      <c r="E58" s="62" t="n">
        <v>30.5711</v>
      </c>
      <c r="F58" s="62" t="n">
        <v>37.6694</v>
      </c>
      <c r="G58" s="62" t="n">
        <v>36.0769</v>
      </c>
      <c r="H58" s="62" t="n">
        <v>1067.93</v>
      </c>
      <c r="I58" s="62" t="n">
        <v>2.18</v>
      </c>
      <c r="J58" s="63" t="n">
        <f aca="false">H58/3600</f>
        <v>0.296647222222222</v>
      </c>
      <c r="L58" s="61" t="n">
        <v>225.2632</v>
      </c>
      <c r="M58" s="62" t="n">
        <v>30.5668</v>
      </c>
      <c r="N58" s="62" t="n">
        <v>37.7002</v>
      </c>
      <c r="O58" s="62" t="n">
        <v>36.1137</v>
      </c>
      <c r="P58" s="62" t="n">
        <v>1034.86</v>
      </c>
      <c r="Q58" s="62" t="n">
        <v>2.04</v>
      </c>
      <c r="R58" s="63" t="n">
        <f aca="false">P58/3600</f>
        <v>0.287461111111111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46" t="n">
        <v>2795.1008</v>
      </c>
      <c r="E59" s="47" t="n">
        <v>38.054</v>
      </c>
      <c r="F59" s="47" t="n">
        <v>42.7736</v>
      </c>
      <c r="G59" s="47" t="n">
        <v>43.7694</v>
      </c>
      <c r="H59" s="47" t="n">
        <v>1825.24</v>
      </c>
      <c r="I59" s="47" t="n">
        <v>4.06</v>
      </c>
      <c r="J59" s="48" t="n">
        <f aca="false">H59/3600</f>
        <v>0.507011111111111</v>
      </c>
      <c r="L59" s="46" t="n">
        <v>2791.4536</v>
      </c>
      <c r="M59" s="47" t="n">
        <v>38.0525</v>
      </c>
      <c r="N59" s="47" t="n">
        <v>42.7625</v>
      </c>
      <c r="O59" s="47" t="n">
        <v>43.7715</v>
      </c>
      <c r="P59" s="47" t="n">
        <v>1734.63</v>
      </c>
      <c r="Q59" s="47" t="n">
        <v>4.12</v>
      </c>
      <c r="R59" s="48" t="n">
        <f aca="false">P59/3600</f>
        <v>0.481841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919.6872</v>
      </c>
      <c r="E60" s="54" t="n">
        <v>34.161</v>
      </c>
      <c r="F60" s="54" t="n">
        <v>40.8856</v>
      </c>
      <c r="G60" s="54" t="n">
        <v>41.7489</v>
      </c>
      <c r="H60" s="54" t="n">
        <v>1326.01</v>
      </c>
      <c r="I60" s="54" t="n">
        <v>3</v>
      </c>
      <c r="J60" s="55" t="n">
        <f aca="false">H60/3600</f>
        <v>0.368336111111111</v>
      </c>
      <c r="L60" s="53" t="n">
        <v>914.8192</v>
      </c>
      <c r="M60" s="54" t="n">
        <v>34.1611</v>
      </c>
      <c r="N60" s="54" t="n">
        <v>40.8773</v>
      </c>
      <c r="O60" s="54" t="n">
        <v>41.8005</v>
      </c>
      <c r="P60" s="54" t="n">
        <v>1334.6</v>
      </c>
      <c r="Q60" s="54" t="n">
        <v>3</v>
      </c>
      <c r="R60" s="55" t="n">
        <f aca="false">P60/3600</f>
        <v>0.370722222222222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35.5384</v>
      </c>
      <c r="E61" s="54" t="n">
        <v>31.1373</v>
      </c>
      <c r="F61" s="54" t="n">
        <v>39.4429</v>
      </c>
      <c r="G61" s="54" t="n">
        <v>40.3081</v>
      </c>
      <c r="H61" s="54" t="n">
        <v>1079.55</v>
      </c>
      <c r="I61" s="54" t="n">
        <v>2.38</v>
      </c>
      <c r="J61" s="55" t="n">
        <f aca="false">H61/3600</f>
        <v>0.299875</v>
      </c>
      <c r="L61" s="53" t="n">
        <v>332.8208</v>
      </c>
      <c r="M61" s="54" t="n">
        <v>31.1427</v>
      </c>
      <c r="N61" s="54" t="n">
        <v>39.4616</v>
      </c>
      <c r="O61" s="54" t="n">
        <v>40.3127</v>
      </c>
      <c r="P61" s="54" t="n">
        <v>1080.53</v>
      </c>
      <c r="Q61" s="54" t="n">
        <v>2.37</v>
      </c>
      <c r="R61" s="55" t="n">
        <f aca="false">P61/3600</f>
        <v>0.300147222222222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4.1632</v>
      </c>
      <c r="E62" s="62" t="n">
        <v>28.321</v>
      </c>
      <c r="F62" s="62" t="n">
        <v>38.4914</v>
      </c>
      <c r="G62" s="62" t="n">
        <v>39.3699</v>
      </c>
      <c r="H62" s="62" t="n">
        <v>940.27</v>
      </c>
      <c r="I62" s="62" t="n">
        <v>2.03</v>
      </c>
      <c r="J62" s="63" t="n">
        <f aca="false">H62/3600</f>
        <v>0.261186111111111</v>
      </c>
      <c r="L62" s="61" t="n">
        <v>133.6664</v>
      </c>
      <c r="M62" s="62" t="n">
        <v>28.3338</v>
      </c>
      <c r="N62" s="62" t="n">
        <v>38.5377</v>
      </c>
      <c r="O62" s="62" t="n">
        <v>39.3836</v>
      </c>
      <c r="P62" s="62" t="n">
        <v>962.25</v>
      </c>
      <c r="Q62" s="62" t="n">
        <v>2.51</v>
      </c>
      <c r="R62" s="63" t="n">
        <f aca="false">P62/3600</f>
        <v>0.267291666666667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46" t="n">
        <v>2191.1912</v>
      </c>
      <c r="E63" s="47" t="n">
        <v>37.8308</v>
      </c>
      <c r="F63" s="47" t="n">
        <v>40.7724</v>
      </c>
      <c r="G63" s="47" t="n">
        <v>41.4902</v>
      </c>
      <c r="H63" s="47" t="n">
        <v>1419.69</v>
      </c>
      <c r="I63" s="47" t="n">
        <v>3.33</v>
      </c>
      <c r="J63" s="48" t="n">
        <f aca="false">H63/3600</f>
        <v>0.394358333333333</v>
      </c>
      <c r="L63" s="46" t="n">
        <v>2184.0064</v>
      </c>
      <c r="M63" s="47" t="n">
        <v>37.8313</v>
      </c>
      <c r="N63" s="47" t="n">
        <v>40.7716</v>
      </c>
      <c r="O63" s="47" t="n">
        <v>41.493</v>
      </c>
      <c r="P63" s="47" t="n">
        <v>1423</v>
      </c>
      <c r="Q63" s="47" t="n">
        <v>3.35</v>
      </c>
      <c r="R63" s="48" t="n">
        <f aca="false">P63/3600</f>
        <v>0.39527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84.976</v>
      </c>
      <c r="E64" s="54" t="n">
        <v>34.1688</v>
      </c>
      <c r="F64" s="54" t="n">
        <v>38.192</v>
      </c>
      <c r="G64" s="54" t="n">
        <v>38.812</v>
      </c>
      <c r="H64" s="54" t="n">
        <v>1115.58</v>
      </c>
      <c r="I64" s="54" t="n">
        <v>2.58</v>
      </c>
      <c r="J64" s="55" t="n">
        <f aca="false">H64/3600</f>
        <v>0.309883333333333</v>
      </c>
      <c r="L64" s="53" t="n">
        <v>878.716</v>
      </c>
      <c r="M64" s="54" t="n">
        <v>34.1707</v>
      </c>
      <c r="N64" s="54" t="n">
        <v>38.1993</v>
      </c>
      <c r="O64" s="54" t="n">
        <v>38.8012</v>
      </c>
      <c r="P64" s="54" t="n">
        <v>1115.15</v>
      </c>
      <c r="Q64" s="54" t="n">
        <v>2.64</v>
      </c>
      <c r="R64" s="55" t="n">
        <f aca="false">P64/3600</f>
        <v>0.309763888888889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72.1144</v>
      </c>
      <c r="E65" s="54" t="n">
        <v>30.8495</v>
      </c>
      <c r="F65" s="54" t="n">
        <v>36.2068</v>
      </c>
      <c r="G65" s="54" t="n">
        <v>36.7477</v>
      </c>
      <c r="H65" s="54" t="n">
        <v>923.58</v>
      </c>
      <c r="I65" s="54" t="n">
        <v>2.1</v>
      </c>
      <c r="J65" s="55" t="n">
        <f aca="false">H65/3600</f>
        <v>0.25655</v>
      </c>
      <c r="L65" s="53" t="n">
        <v>368.7784</v>
      </c>
      <c r="M65" s="54" t="n">
        <v>30.8561</v>
      </c>
      <c r="N65" s="54" t="n">
        <v>36.2175</v>
      </c>
      <c r="O65" s="54" t="n">
        <v>36.7597</v>
      </c>
      <c r="P65" s="54" t="n">
        <v>925.64</v>
      </c>
      <c r="Q65" s="54" t="n">
        <v>2.11</v>
      </c>
      <c r="R65" s="55" t="n">
        <f aca="false">P65/3600</f>
        <v>0.257122222222222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7.9928</v>
      </c>
      <c r="E66" s="62" t="n">
        <v>27.8753</v>
      </c>
      <c r="F66" s="62" t="n">
        <v>34.7591</v>
      </c>
      <c r="G66" s="62" t="n">
        <v>35.2739</v>
      </c>
      <c r="H66" s="62" t="n">
        <v>797.09</v>
      </c>
      <c r="I66" s="62" t="n">
        <v>1.73</v>
      </c>
      <c r="J66" s="63" t="n">
        <f aca="false">H66/3600</f>
        <v>0.221413888888889</v>
      </c>
      <c r="L66" s="61" t="n">
        <v>156.256</v>
      </c>
      <c r="M66" s="62" t="n">
        <v>27.8654</v>
      </c>
      <c r="N66" s="62" t="n">
        <v>34.7865</v>
      </c>
      <c r="O66" s="62" t="n">
        <v>35.2712</v>
      </c>
      <c r="P66" s="62" t="n">
        <v>794.86</v>
      </c>
      <c r="Q66" s="62" t="n">
        <v>1.75</v>
      </c>
      <c r="R66" s="63" t="n">
        <f aca="false">P66/3600</f>
        <v>0.220794444444444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6" t="n">
        <v>1435.6984</v>
      </c>
      <c r="E67" s="47" t="n">
        <v>39.64</v>
      </c>
      <c r="F67" s="47" t="n">
        <v>41.3109</v>
      </c>
      <c r="G67" s="47" t="n">
        <v>42.3591</v>
      </c>
      <c r="H67" s="47" t="n">
        <v>1185.05</v>
      </c>
      <c r="I67" s="47" t="n">
        <v>2.28</v>
      </c>
      <c r="J67" s="48" t="n">
        <f aca="false">H67/3600</f>
        <v>0.329180555555556</v>
      </c>
      <c r="L67" s="46" t="n">
        <v>1429.8088</v>
      </c>
      <c r="M67" s="47" t="n">
        <v>39.6425</v>
      </c>
      <c r="N67" s="47" t="n">
        <v>41.3238</v>
      </c>
      <c r="O67" s="47" t="n">
        <v>42.3676</v>
      </c>
      <c r="P67" s="47" t="n">
        <v>1176.56</v>
      </c>
      <c r="Q67" s="47" t="n">
        <v>2.32</v>
      </c>
      <c r="R67" s="48" t="n">
        <f aca="false">P67/3600</f>
        <v>0.326822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75.1928</v>
      </c>
      <c r="E68" s="54" t="n">
        <v>35.6905</v>
      </c>
      <c r="F68" s="54" t="n">
        <v>38.543</v>
      </c>
      <c r="G68" s="54" t="n">
        <v>39.7458</v>
      </c>
      <c r="H68" s="54" t="n">
        <v>1001.69</v>
      </c>
      <c r="I68" s="54" t="n">
        <v>1.9</v>
      </c>
      <c r="J68" s="55" t="n">
        <f aca="false">H68/3600</f>
        <v>0.278247222222222</v>
      </c>
      <c r="L68" s="53" t="n">
        <v>670.4104</v>
      </c>
      <c r="M68" s="54" t="n">
        <v>35.695</v>
      </c>
      <c r="N68" s="54" t="n">
        <v>38.5428</v>
      </c>
      <c r="O68" s="54" t="n">
        <v>39.7656</v>
      </c>
      <c r="P68" s="54" t="n">
        <v>1009.33</v>
      </c>
      <c r="Q68" s="54" t="n">
        <v>1.93</v>
      </c>
      <c r="R68" s="55" t="n">
        <f aca="false">P68/3600</f>
        <v>0.280369444444444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7.54</v>
      </c>
      <c r="E69" s="54" t="n">
        <v>32.1846</v>
      </c>
      <c r="F69" s="54" t="n">
        <v>36.5839</v>
      </c>
      <c r="G69" s="54" t="n">
        <v>37.7911</v>
      </c>
      <c r="H69" s="54" t="n">
        <v>847.37</v>
      </c>
      <c r="I69" s="54" t="n">
        <v>1.61</v>
      </c>
      <c r="J69" s="55" t="n">
        <f aca="false">H69/3600</f>
        <v>0.235380555555556</v>
      </c>
      <c r="L69" s="53" t="n">
        <v>313.6544</v>
      </c>
      <c r="M69" s="54" t="n">
        <v>32.1809</v>
      </c>
      <c r="N69" s="54" t="n">
        <v>36.5787</v>
      </c>
      <c r="O69" s="54" t="n">
        <v>37.7862</v>
      </c>
      <c r="P69" s="54" t="n">
        <v>846.69</v>
      </c>
      <c r="Q69" s="54" t="n">
        <v>1.62</v>
      </c>
      <c r="R69" s="55" t="n">
        <f aca="false">P69/3600</f>
        <v>0.235191666666667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2.2856</v>
      </c>
      <c r="E70" s="62" t="n">
        <v>29.3586</v>
      </c>
      <c r="F70" s="62" t="n">
        <v>35.1325</v>
      </c>
      <c r="G70" s="62" t="n">
        <v>36.2674</v>
      </c>
      <c r="H70" s="62" t="n">
        <v>719.3</v>
      </c>
      <c r="I70" s="62" t="n">
        <v>1.38</v>
      </c>
      <c r="J70" s="63" t="n">
        <f aca="false">H70/3600</f>
        <v>0.199805555555556</v>
      </c>
      <c r="L70" s="61" t="n">
        <v>150.2288</v>
      </c>
      <c r="M70" s="62" t="n">
        <v>29.3521</v>
      </c>
      <c r="N70" s="62" t="n">
        <v>35.146</v>
      </c>
      <c r="O70" s="62" t="n">
        <v>36.2795</v>
      </c>
      <c r="P70" s="62" t="n">
        <v>718.45</v>
      </c>
      <c r="Q70" s="62" t="n">
        <v>1.4</v>
      </c>
      <c r="R70" s="63" t="n">
        <f aca="false">P70/3600</f>
        <v>0.199569444444444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46" t="n">
        <v>2384.8384</v>
      </c>
      <c r="E71" s="47" t="n">
        <v>43.1973</v>
      </c>
      <c r="F71" s="47" t="n">
        <v>46.7699</v>
      </c>
      <c r="G71" s="47" t="n">
        <v>47.7605</v>
      </c>
      <c r="H71" s="47" t="n">
        <v>8939.11</v>
      </c>
      <c r="I71" s="47" t="n">
        <v>21.5</v>
      </c>
      <c r="J71" s="48" t="n">
        <f aca="false">H71/3600</f>
        <v>2.48308611111111</v>
      </c>
      <c r="L71" s="46" t="n">
        <v>2371.5232</v>
      </c>
      <c r="M71" s="47" t="n">
        <v>43.2021</v>
      </c>
      <c r="N71" s="47" t="n">
        <v>46.777</v>
      </c>
      <c r="O71" s="47" t="n">
        <v>47.766</v>
      </c>
      <c r="P71" s="47" t="n">
        <v>8926.91</v>
      </c>
      <c r="Q71" s="47" t="n">
        <v>22.16</v>
      </c>
      <c r="R71" s="48" t="n">
        <f aca="false">P71/3600</f>
        <v>2.479697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53" t="n">
        <v>830.36</v>
      </c>
      <c r="E72" s="54" t="n">
        <v>40.9966</v>
      </c>
      <c r="F72" s="54" t="n">
        <v>45.5593</v>
      </c>
      <c r="G72" s="54" t="n">
        <v>46.2787</v>
      </c>
      <c r="H72" s="54" t="n">
        <v>7962.62</v>
      </c>
      <c r="I72" s="54" t="n">
        <v>16.96</v>
      </c>
      <c r="J72" s="55" t="n">
        <f aca="false">H72/3600</f>
        <v>2.21183888888889</v>
      </c>
      <c r="L72" s="53" t="n">
        <v>822.6744</v>
      </c>
      <c r="M72" s="54" t="n">
        <v>40.9948</v>
      </c>
      <c r="N72" s="54" t="n">
        <v>45.5481</v>
      </c>
      <c r="O72" s="54" t="n">
        <v>46.2715</v>
      </c>
      <c r="P72" s="54" t="n">
        <v>7906.28</v>
      </c>
      <c r="Q72" s="54" t="n">
        <v>17.74</v>
      </c>
      <c r="R72" s="55" t="n">
        <f aca="false">P72/3600</f>
        <v>2.19618888888889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90.2416</v>
      </c>
      <c r="E73" s="54" t="n">
        <v>38.555</v>
      </c>
      <c r="F73" s="54" t="n">
        <v>44.3114</v>
      </c>
      <c r="G73" s="54" t="n">
        <v>44.7973</v>
      </c>
      <c r="H73" s="54" t="n">
        <v>7442.32</v>
      </c>
      <c r="I73" s="54" t="n">
        <v>15.46</v>
      </c>
      <c r="J73" s="55" t="n">
        <f aca="false">H73/3600</f>
        <v>2.06731111111111</v>
      </c>
      <c r="L73" s="53" t="n">
        <v>386.5392</v>
      </c>
      <c r="M73" s="54" t="n">
        <v>38.5645</v>
      </c>
      <c r="N73" s="54" t="n">
        <v>44.2796</v>
      </c>
      <c r="O73" s="54" t="n">
        <v>44.7965</v>
      </c>
      <c r="P73" s="54" t="n">
        <v>7384.25</v>
      </c>
      <c r="Q73" s="54" t="n">
        <v>15.79</v>
      </c>
      <c r="R73" s="55" t="n">
        <f aca="false">P73/3600</f>
        <v>2.05118055555556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12.4712</v>
      </c>
      <c r="E74" s="62" t="n">
        <v>35.9033</v>
      </c>
      <c r="F74" s="62" t="n">
        <v>43.3319</v>
      </c>
      <c r="G74" s="62" t="n">
        <v>43.5511</v>
      </c>
      <c r="H74" s="62" t="n">
        <v>7026.69</v>
      </c>
      <c r="I74" s="62" t="n">
        <v>15.31</v>
      </c>
      <c r="J74" s="63" t="n">
        <f aca="false">H74/3600</f>
        <v>1.95185833333333</v>
      </c>
      <c r="L74" s="61" t="n">
        <v>211.4896</v>
      </c>
      <c r="M74" s="62" t="n">
        <v>35.9116</v>
      </c>
      <c r="N74" s="62" t="n">
        <v>43.3175</v>
      </c>
      <c r="O74" s="62" t="n">
        <v>43.5671</v>
      </c>
      <c r="P74" s="62" t="n">
        <v>7021.77</v>
      </c>
      <c r="Q74" s="62" t="n">
        <v>16.53</v>
      </c>
      <c r="R74" s="63" t="n">
        <f aca="false">P74/3600</f>
        <v>1.95049166666667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46" t="n">
        <v>3386.9624</v>
      </c>
      <c r="E75" s="47" t="n">
        <v>42.9315</v>
      </c>
      <c r="F75" s="47" t="n">
        <v>48.3413</v>
      </c>
      <c r="G75" s="47" t="n">
        <v>48.0193</v>
      </c>
      <c r="H75" s="47" t="n">
        <v>9158.49</v>
      </c>
      <c r="I75" s="47" t="n">
        <v>20.02</v>
      </c>
      <c r="J75" s="48" t="n">
        <f aca="false">H75/3600</f>
        <v>2.544025</v>
      </c>
      <c r="L75" s="46" t="n">
        <v>3377.7528</v>
      </c>
      <c r="M75" s="47" t="n">
        <v>42.9377</v>
      </c>
      <c r="N75" s="47" t="n">
        <v>48.3472</v>
      </c>
      <c r="O75" s="47" t="n">
        <v>48.0488</v>
      </c>
      <c r="P75" s="47" t="n">
        <v>9134.65</v>
      </c>
      <c r="Q75" s="47" t="n">
        <v>22.19</v>
      </c>
      <c r="R75" s="48" t="n">
        <f aca="false">P75/3600</f>
        <v>2.5374027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061.3592</v>
      </c>
      <c r="E76" s="54" t="n">
        <v>40.5871</v>
      </c>
      <c r="F76" s="54" t="n">
        <v>47.0398</v>
      </c>
      <c r="G76" s="54" t="n">
        <v>46.3025</v>
      </c>
      <c r="H76" s="54" t="n">
        <v>8024.66</v>
      </c>
      <c r="I76" s="54" t="n">
        <v>18.47</v>
      </c>
      <c r="J76" s="55" t="n">
        <f aca="false">H76/3600</f>
        <v>2.22907222222222</v>
      </c>
      <c r="L76" s="53" t="n">
        <v>1053.94</v>
      </c>
      <c r="M76" s="54" t="n">
        <v>40.5867</v>
      </c>
      <c r="N76" s="54" t="n">
        <v>47.035</v>
      </c>
      <c r="O76" s="54" t="n">
        <v>46.3587</v>
      </c>
      <c r="P76" s="54" t="n">
        <v>7977.22</v>
      </c>
      <c r="Q76" s="54" t="n">
        <v>17.74</v>
      </c>
      <c r="R76" s="55" t="n">
        <f aca="false">P76/3600</f>
        <v>2.21589444444444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72.8272</v>
      </c>
      <c r="E77" s="54" t="n">
        <v>38.1163</v>
      </c>
      <c r="F77" s="54" t="n">
        <v>45.8892</v>
      </c>
      <c r="G77" s="54" t="n">
        <v>44.723</v>
      </c>
      <c r="H77" s="54" t="n">
        <v>7428.84</v>
      </c>
      <c r="I77" s="54" t="n">
        <v>15.31</v>
      </c>
      <c r="J77" s="55" t="n">
        <f aca="false">H77/3600</f>
        <v>2.06356666666667</v>
      </c>
      <c r="L77" s="53" t="n">
        <v>467.276</v>
      </c>
      <c r="M77" s="54" t="n">
        <v>38.1411</v>
      </c>
      <c r="N77" s="54" t="n">
        <v>45.938</v>
      </c>
      <c r="O77" s="54" t="n">
        <v>44.6713</v>
      </c>
      <c r="P77" s="54" t="n">
        <v>7388.04</v>
      </c>
      <c r="Q77" s="54" t="n">
        <v>15.69</v>
      </c>
      <c r="R77" s="55" t="n">
        <f aca="false">P77/3600</f>
        <v>2.05223333333333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51.1616</v>
      </c>
      <c r="E78" s="62" t="n">
        <v>35.3208</v>
      </c>
      <c r="F78" s="62" t="n">
        <v>45.0429</v>
      </c>
      <c r="G78" s="62" t="n">
        <v>43.5654</v>
      </c>
      <c r="H78" s="62" t="n">
        <v>7047.08</v>
      </c>
      <c r="I78" s="62" t="n">
        <v>14.58</v>
      </c>
      <c r="J78" s="63" t="n">
        <f aca="false">H78/3600</f>
        <v>1.95752222222222</v>
      </c>
      <c r="L78" s="61" t="n">
        <v>246.8904</v>
      </c>
      <c r="M78" s="62" t="n">
        <v>35.351</v>
      </c>
      <c r="N78" s="62" t="n">
        <v>45.1447</v>
      </c>
      <c r="O78" s="62" t="n">
        <v>43.4958</v>
      </c>
      <c r="P78" s="62" t="n">
        <v>7017.37</v>
      </c>
      <c r="Q78" s="62" t="n">
        <v>16.33</v>
      </c>
      <c r="R78" s="63" t="n">
        <f aca="false">P78/3600</f>
        <v>1.94926944444444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46" t="n">
        <v>2735.5304</v>
      </c>
      <c r="E79" s="47" t="n">
        <v>42.9722</v>
      </c>
      <c r="F79" s="47" t="n">
        <v>48.146</v>
      </c>
      <c r="G79" s="47" t="n">
        <v>48.3965</v>
      </c>
      <c r="H79" s="47" t="n">
        <v>9230.56</v>
      </c>
      <c r="I79" s="47" t="n">
        <v>22.21</v>
      </c>
      <c r="J79" s="48" t="n">
        <f aca="false">H79/3600</f>
        <v>2.56404444444444</v>
      </c>
      <c r="L79" s="46" t="n">
        <v>2727.364</v>
      </c>
      <c r="M79" s="47" t="n">
        <v>42.9758</v>
      </c>
      <c r="N79" s="47" t="n">
        <v>48.1555</v>
      </c>
      <c r="O79" s="47" t="n">
        <v>48.3725</v>
      </c>
      <c r="P79" s="47" t="n">
        <v>9218.11</v>
      </c>
      <c r="Q79" s="47" t="n">
        <v>20.15</v>
      </c>
      <c r="R79" s="48" t="n">
        <f aca="false">P79/3600</f>
        <v>2.56058611111111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831.7448</v>
      </c>
      <c r="E80" s="54" t="n">
        <v>40.6341</v>
      </c>
      <c r="F80" s="54" t="n">
        <v>46.5204</v>
      </c>
      <c r="G80" s="54" t="n">
        <v>46.7715</v>
      </c>
      <c r="H80" s="54" t="n">
        <v>8089.04</v>
      </c>
      <c r="I80" s="54" t="n">
        <v>16.77</v>
      </c>
      <c r="J80" s="55" t="n">
        <f aca="false">H80/3600</f>
        <v>2.24695555555556</v>
      </c>
      <c r="L80" s="53" t="n">
        <v>828.1104</v>
      </c>
      <c r="M80" s="54" t="n">
        <v>40.6294</v>
      </c>
      <c r="N80" s="54" t="n">
        <v>46.5428</v>
      </c>
      <c r="O80" s="54" t="n">
        <v>46.7451</v>
      </c>
      <c r="P80" s="54" t="n">
        <v>8071.42</v>
      </c>
      <c r="Q80" s="54" t="n">
        <v>16.93</v>
      </c>
      <c r="R80" s="55" t="n">
        <f aca="false">P80/3600</f>
        <v>2.24206111111111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59.2432</v>
      </c>
      <c r="E81" s="54" t="n">
        <v>38.1788</v>
      </c>
      <c r="F81" s="54" t="n">
        <v>45.0573</v>
      </c>
      <c r="G81" s="54" t="n">
        <v>45.0782</v>
      </c>
      <c r="H81" s="54" t="n">
        <v>7445.89</v>
      </c>
      <c r="I81" s="54" t="n">
        <v>15.16</v>
      </c>
      <c r="J81" s="55" t="n">
        <f aca="false">H81/3600</f>
        <v>2.06830277777778</v>
      </c>
      <c r="L81" s="53" t="n">
        <v>356.3936</v>
      </c>
      <c r="M81" s="54" t="n">
        <v>38.1841</v>
      </c>
      <c r="N81" s="54" t="n">
        <v>45.0086</v>
      </c>
      <c r="O81" s="54" t="n">
        <v>45.0995</v>
      </c>
      <c r="P81" s="54" t="n">
        <v>7455.48</v>
      </c>
      <c r="Q81" s="54" t="n">
        <v>15.73</v>
      </c>
      <c r="R81" s="55" t="n">
        <f aca="false">P81/3600</f>
        <v>2.07096666666667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92.4576</v>
      </c>
      <c r="E82" s="62" t="n">
        <v>35.6103</v>
      </c>
      <c r="F82" s="62" t="n">
        <v>43.8562</v>
      </c>
      <c r="G82" s="62" t="n">
        <v>43.8262</v>
      </c>
      <c r="H82" s="62" t="n">
        <v>7058.49</v>
      </c>
      <c r="I82" s="62" t="n">
        <v>14.42</v>
      </c>
      <c r="J82" s="63" t="n">
        <f aca="false">H82/3600</f>
        <v>1.96069166666667</v>
      </c>
      <c r="L82" s="61" t="n">
        <v>191.84</v>
      </c>
      <c r="M82" s="62" t="n">
        <v>35.6187</v>
      </c>
      <c r="N82" s="62" t="n">
        <v>43.8534</v>
      </c>
      <c r="O82" s="62" t="n">
        <v>43.8537</v>
      </c>
      <c r="P82" s="62" t="n">
        <v>7049.99</v>
      </c>
      <c r="Q82" s="62" t="n">
        <v>15.72</v>
      </c>
      <c r="R82" s="63" t="n">
        <f aca="false">P82/3600</f>
        <v>1.95833055555556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6</v>
      </c>
      <c r="B83" s="7" t="s">
        <v>41</v>
      </c>
      <c r="C83" s="7" t="n">
        <v>22</v>
      </c>
      <c r="D83" s="46" t="n">
        <v>4495.288</v>
      </c>
      <c r="E83" s="47" t="n">
        <v>40.1532</v>
      </c>
      <c r="F83" s="47" t="n">
        <v>42.7507</v>
      </c>
      <c r="G83" s="47" t="n">
        <v>43.2937</v>
      </c>
      <c r="H83" s="47" t="n">
        <v>5528.26</v>
      </c>
      <c r="I83" s="47" t="n">
        <v>11.97</v>
      </c>
      <c r="J83" s="48" t="n">
        <f aca="false">H83/3600</f>
        <v>1.53562777777778</v>
      </c>
      <c r="L83" s="46" t="n">
        <v>4486.0216</v>
      </c>
      <c r="M83" s="47" t="n">
        <v>40.1556</v>
      </c>
      <c r="N83" s="47" t="n">
        <v>42.7527</v>
      </c>
      <c r="O83" s="47" t="n">
        <v>43.2851</v>
      </c>
      <c r="P83" s="47" t="n">
        <v>5475.53</v>
      </c>
      <c r="Q83" s="47" t="n">
        <v>11.29</v>
      </c>
      <c r="R83" s="48" t="n">
        <f aca="false">P83/3600</f>
        <v>1.520980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2089.0288</v>
      </c>
      <c r="E84" s="54" t="n">
        <v>36.8097</v>
      </c>
      <c r="F84" s="54" t="n">
        <v>40.1373</v>
      </c>
      <c r="G84" s="54" t="n">
        <v>40.4291</v>
      </c>
      <c r="H84" s="54" t="n">
        <v>4716.04</v>
      </c>
      <c r="I84" s="54" t="n">
        <v>9.87</v>
      </c>
      <c r="J84" s="55" t="n">
        <f aca="false">H84/3600</f>
        <v>1.31001111111111</v>
      </c>
      <c r="L84" s="53" t="n">
        <v>2080.7072</v>
      </c>
      <c r="M84" s="54" t="n">
        <v>36.8177</v>
      </c>
      <c r="N84" s="54" t="n">
        <v>40.1456</v>
      </c>
      <c r="O84" s="54" t="n">
        <v>40.4344</v>
      </c>
      <c r="P84" s="54" t="n">
        <v>4666.32</v>
      </c>
      <c r="Q84" s="54" t="n">
        <v>9.62</v>
      </c>
      <c r="R84" s="55" t="n">
        <f aca="false">P84/3600</f>
        <v>1.2962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95.64</v>
      </c>
      <c r="E85" s="54" t="n">
        <v>33.9001</v>
      </c>
      <c r="F85" s="54" t="n">
        <v>37.9606</v>
      </c>
      <c r="G85" s="54" t="n">
        <v>38.1041</v>
      </c>
      <c r="H85" s="54" t="n">
        <v>4101.74</v>
      </c>
      <c r="I85" s="54" t="n">
        <v>8.2</v>
      </c>
      <c r="J85" s="55" t="n">
        <f aca="false">H85/3600</f>
        <v>1.13937222222222</v>
      </c>
      <c r="L85" s="53" t="n">
        <v>987.7056</v>
      </c>
      <c r="M85" s="54" t="n">
        <v>33.9019</v>
      </c>
      <c r="N85" s="54" t="n">
        <v>37.9588</v>
      </c>
      <c r="O85" s="54" t="n">
        <v>38.106</v>
      </c>
      <c r="P85" s="54" t="n">
        <v>4057.75</v>
      </c>
      <c r="Q85" s="54" t="n">
        <v>8.16</v>
      </c>
      <c r="R85" s="55" t="n">
        <f aca="false">P85/3600</f>
        <v>1.12715277777778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509.4416</v>
      </c>
      <c r="E86" s="62" t="n">
        <v>31.3022</v>
      </c>
      <c r="F86" s="62" t="n">
        <v>36.3237</v>
      </c>
      <c r="G86" s="62" t="n">
        <v>36.3595</v>
      </c>
      <c r="H86" s="62" t="n">
        <v>3616.6</v>
      </c>
      <c r="I86" s="62" t="n">
        <v>7.63</v>
      </c>
      <c r="J86" s="63" t="n">
        <f aca="false">H86/3600</f>
        <v>1.00461111111111</v>
      </c>
      <c r="L86" s="61" t="n">
        <v>502.528</v>
      </c>
      <c r="M86" s="62" t="n">
        <v>31.286</v>
      </c>
      <c r="N86" s="62" t="n">
        <v>36.3086</v>
      </c>
      <c r="O86" s="62" t="n">
        <v>36.3362</v>
      </c>
      <c r="P86" s="62" t="n">
        <v>3599.51</v>
      </c>
      <c r="Q86" s="62" t="n">
        <v>7.12</v>
      </c>
      <c r="R86" s="63" t="n">
        <f aca="false">P86/3600</f>
        <v>0.999863888888889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3</v>
      </c>
      <c r="C87" s="7" t="n">
        <v>22</v>
      </c>
      <c r="D87" s="46" t="n">
        <v>6199.6867</v>
      </c>
      <c r="E87" s="47" t="n">
        <v>42.6437</v>
      </c>
      <c r="F87" s="47" t="n">
        <v>45.5293</v>
      </c>
      <c r="G87" s="47" t="n">
        <v>45.8644</v>
      </c>
      <c r="H87" s="47" t="n">
        <v>12736.91</v>
      </c>
      <c r="I87" s="47" t="n">
        <v>23.25</v>
      </c>
      <c r="J87" s="48" t="n">
        <f aca="false">H87/3600</f>
        <v>3.53803055555556</v>
      </c>
      <c r="L87" s="46" t="n">
        <v>6186.6926</v>
      </c>
      <c r="M87" s="47" t="n">
        <v>42.6495</v>
      </c>
      <c r="N87" s="47" t="n">
        <v>45.5335</v>
      </c>
      <c r="O87" s="47" t="n">
        <v>45.8682</v>
      </c>
      <c r="P87" s="47" t="n">
        <v>12662.18</v>
      </c>
      <c r="Q87" s="47" t="n">
        <v>23.11</v>
      </c>
      <c r="R87" s="48" t="n">
        <f aca="false">P87/3600</f>
        <v>3.517272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68.0011</v>
      </c>
      <c r="E88" s="54" t="n">
        <v>38.6587</v>
      </c>
      <c r="F88" s="54" t="n">
        <v>42.7157</v>
      </c>
      <c r="G88" s="54" t="n">
        <v>43.042</v>
      </c>
      <c r="H88" s="54" t="n">
        <v>10737.53</v>
      </c>
      <c r="I88" s="54" t="n">
        <v>21.09</v>
      </c>
      <c r="J88" s="55" t="n">
        <f aca="false">H88/3600</f>
        <v>2.98264722222222</v>
      </c>
      <c r="L88" s="53" t="n">
        <v>3063.4627</v>
      </c>
      <c r="M88" s="54" t="n">
        <v>38.6748</v>
      </c>
      <c r="N88" s="54" t="n">
        <v>42.7524</v>
      </c>
      <c r="O88" s="54" t="n">
        <v>43.0169</v>
      </c>
      <c r="P88" s="54" t="n">
        <v>10635.69</v>
      </c>
      <c r="Q88" s="54" t="n">
        <v>20.06</v>
      </c>
      <c r="R88" s="55" t="n">
        <f aca="false">P88/3600</f>
        <v>2.95435833333333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48.7408</v>
      </c>
      <c r="E89" s="54" t="n">
        <v>34.9517</v>
      </c>
      <c r="F89" s="54" t="n">
        <v>40.5225</v>
      </c>
      <c r="G89" s="54" t="n">
        <v>40.4004</v>
      </c>
      <c r="H89" s="54" t="n">
        <v>8915.93</v>
      </c>
      <c r="I89" s="54" t="n">
        <v>17.5</v>
      </c>
      <c r="J89" s="55" t="n">
        <f aca="false">H89/3600</f>
        <v>2.47664722222222</v>
      </c>
      <c r="L89" s="53" t="n">
        <v>1445.9491</v>
      </c>
      <c r="M89" s="54" t="n">
        <v>34.9571</v>
      </c>
      <c r="N89" s="54" t="n">
        <v>40.5261</v>
      </c>
      <c r="O89" s="54" t="n">
        <v>40.4269</v>
      </c>
      <c r="P89" s="54" t="n">
        <v>8853.15</v>
      </c>
      <c r="Q89" s="54" t="n">
        <v>17.5</v>
      </c>
      <c r="R89" s="55" t="n">
        <f aca="false">P89/3600</f>
        <v>2.45920833333333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56.5565</v>
      </c>
      <c r="E90" s="62" t="n">
        <v>31.6996</v>
      </c>
      <c r="F90" s="62" t="n">
        <v>39.0164</v>
      </c>
      <c r="G90" s="62" t="n">
        <v>38.3948</v>
      </c>
      <c r="H90" s="62" t="n">
        <v>7546.51</v>
      </c>
      <c r="I90" s="62" t="n">
        <v>17.16</v>
      </c>
      <c r="J90" s="63" t="n">
        <f aca="false">H90/3600</f>
        <v>2.09625277777778</v>
      </c>
      <c r="L90" s="61" t="n">
        <v>652.8014</v>
      </c>
      <c r="M90" s="62" t="n">
        <v>31.7037</v>
      </c>
      <c r="N90" s="62" t="n">
        <v>39.0397</v>
      </c>
      <c r="O90" s="62" t="n">
        <v>38.4091</v>
      </c>
      <c r="P90" s="62" t="n">
        <v>7527.96</v>
      </c>
      <c r="Q90" s="62" t="n">
        <v>16.68</v>
      </c>
      <c r="R90" s="63" t="n">
        <f aca="false">P90/3600</f>
        <v>2.0911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46" t="n">
        <v>389.9576</v>
      </c>
      <c r="E91" s="47" t="n">
        <v>46.4243</v>
      </c>
      <c r="F91" s="47" t="n">
        <v>44.64</v>
      </c>
      <c r="G91" s="47" t="n">
        <v>44.6583</v>
      </c>
      <c r="H91" s="47" t="n">
        <v>3276.42</v>
      </c>
      <c r="I91" s="47" t="n">
        <v>6.11</v>
      </c>
      <c r="J91" s="48" t="n">
        <f aca="false">H91/3600</f>
        <v>0.910116666666667</v>
      </c>
      <c r="L91" s="46" t="n">
        <v>387.3776</v>
      </c>
      <c r="M91" s="47" t="n">
        <v>46.4041</v>
      </c>
      <c r="N91" s="47" t="n">
        <v>44.6449</v>
      </c>
      <c r="O91" s="47" t="n">
        <v>44.6742</v>
      </c>
      <c r="P91" s="47" t="n">
        <v>3260.97</v>
      </c>
      <c r="Q91" s="47" t="n">
        <v>6.09</v>
      </c>
      <c r="R91" s="48" t="n">
        <f aca="false">P91/3600</f>
        <v>0.90582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88.2112</v>
      </c>
      <c r="E92" s="54" t="n">
        <v>42.2173</v>
      </c>
      <c r="F92" s="54" t="n">
        <v>41.1003</v>
      </c>
      <c r="G92" s="54" t="n">
        <v>41.1696</v>
      </c>
      <c r="H92" s="54" t="n">
        <v>3219.14</v>
      </c>
      <c r="I92" s="54" t="n">
        <v>6.59</v>
      </c>
      <c r="J92" s="55" t="n">
        <f aca="false">H92/3600</f>
        <v>0.894205555555556</v>
      </c>
      <c r="L92" s="53" t="n">
        <v>287.9264</v>
      </c>
      <c r="M92" s="54" t="n">
        <v>42.2291</v>
      </c>
      <c r="N92" s="54" t="n">
        <v>41.109</v>
      </c>
      <c r="O92" s="54" t="n">
        <v>41.1837</v>
      </c>
      <c r="P92" s="54" t="n">
        <v>3204.3</v>
      </c>
      <c r="Q92" s="54" t="n">
        <v>6.05</v>
      </c>
      <c r="R92" s="55" t="n">
        <f aca="false">P92/3600</f>
        <v>0.890083333333333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6.9424</v>
      </c>
      <c r="E93" s="54" t="n">
        <v>37.5895</v>
      </c>
      <c r="F93" s="54" t="n">
        <v>39.0959</v>
      </c>
      <c r="G93" s="54" t="n">
        <v>39.2546</v>
      </c>
      <c r="H93" s="54" t="n">
        <v>3171.05</v>
      </c>
      <c r="I93" s="54" t="n">
        <v>6.3</v>
      </c>
      <c r="J93" s="55" t="n">
        <f aca="false">H93/3600</f>
        <v>0.880847222222222</v>
      </c>
      <c r="L93" s="53" t="n">
        <v>216.9136</v>
      </c>
      <c r="M93" s="54" t="n">
        <v>37.5982</v>
      </c>
      <c r="N93" s="54" t="n">
        <v>39.0826</v>
      </c>
      <c r="O93" s="54" t="n">
        <v>39.2637</v>
      </c>
      <c r="P93" s="54" t="n">
        <v>3149.11</v>
      </c>
      <c r="Q93" s="54" t="n">
        <v>6.09</v>
      </c>
      <c r="R93" s="55" t="n">
        <f aca="false">P93/3600</f>
        <v>0.874752777777778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8.4312</v>
      </c>
      <c r="E94" s="62" t="n">
        <v>32.8759</v>
      </c>
      <c r="F94" s="62" t="n">
        <v>38.062</v>
      </c>
      <c r="G94" s="62" t="n">
        <v>38.0719</v>
      </c>
      <c r="H94" s="62" t="n">
        <v>3206.37</v>
      </c>
      <c r="I94" s="62" t="n">
        <v>6.74</v>
      </c>
      <c r="J94" s="63" t="n">
        <f aca="false">H94/3600</f>
        <v>0.890658333333333</v>
      </c>
      <c r="L94" s="61" t="n">
        <v>158.0392</v>
      </c>
      <c r="M94" s="62" t="n">
        <v>32.8677</v>
      </c>
      <c r="N94" s="62" t="n">
        <v>38.0528</v>
      </c>
      <c r="O94" s="62" t="n">
        <v>38.0416</v>
      </c>
      <c r="P94" s="62" t="n">
        <v>3110.88</v>
      </c>
      <c r="Q94" s="62" t="n">
        <v>6.05</v>
      </c>
      <c r="R94" s="63" t="n">
        <f aca="false">P94/3600</f>
        <v>0.864133333333333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46" t="n">
        <v>784.1309</v>
      </c>
      <c r="E95" s="47" t="n">
        <v>48.6969</v>
      </c>
      <c r="F95" s="47" t="n">
        <v>52.086</v>
      </c>
      <c r="G95" s="47" t="n">
        <v>53.1652</v>
      </c>
      <c r="H95" s="47" t="n">
        <v>7132.67</v>
      </c>
      <c r="I95" s="47" t="n">
        <v>13.23</v>
      </c>
      <c r="J95" s="48" t="n">
        <f aca="false">H95/3600</f>
        <v>1.98129722222222</v>
      </c>
      <c r="L95" s="46" t="n">
        <v>782.7632</v>
      </c>
      <c r="M95" s="47" t="n">
        <v>48.6845</v>
      </c>
      <c r="N95" s="47" t="n">
        <v>52.0437</v>
      </c>
      <c r="O95" s="47" t="n">
        <v>53.1218</v>
      </c>
      <c r="P95" s="47" t="n">
        <v>7133.43</v>
      </c>
      <c r="Q95" s="47" t="n">
        <v>13.4</v>
      </c>
      <c r="R95" s="48" t="n">
        <f aca="false">P95/3600</f>
        <v>1.981508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60.2864</v>
      </c>
      <c r="E96" s="54" t="n">
        <v>44.856</v>
      </c>
      <c r="F96" s="54" t="n">
        <v>48.9783</v>
      </c>
      <c r="G96" s="54" t="n">
        <v>50.291</v>
      </c>
      <c r="H96" s="54" t="n">
        <v>6803.19</v>
      </c>
      <c r="I96" s="54" t="n">
        <v>13.52</v>
      </c>
      <c r="J96" s="55" t="n">
        <f aca="false">H96/3600</f>
        <v>1.889775</v>
      </c>
      <c r="L96" s="53" t="n">
        <v>459.3069</v>
      </c>
      <c r="M96" s="54" t="n">
        <v>44.8551</v>
      </c>
      <c r="N96" s="54" t="n">
        <v>48.9671</v>
      </c>
      <c r="O96" s="54" t="n">
        <v>50.2743</v>
      </c>
      <c r="P96" s="54" t="n">
        <v>6783.25</v>
      </c>
      <c r="Q96" s="54" t="n">
        <v>13.06</v>
      </c>
      <c r="R96" s="55" t="n">
        <f aca="false">P96/3600</f>
        <v>1.88423611111111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73.9379</v>
      </c>
      <c r="E97" s="54" t="n">
        <v>41.1498</v>
      </c>
      <c r="F97" s="54" t="n">
        <v>46.5782</v>
      </c>
      <c r="G97" s="54" t="n">
        <v>47.986</v>
      </c>
      <c r="H97" s="54" t="n">
        <v>6527.36</v>
      </c>
      <c r="I97" s="54" t="n">
        <v>14.05</v>
      </c>
      <c r="J97" s="55" t="n">
        <f aca="false">H97/3600</f>
        <v>1.81315555555556</v>
      </c>
      <c r="L97" s="53" t="n">
        <v>272.5437</v>
      </c>
      <c r="M97" s="54" t="n">
        <v>41.14</v>
      </c>
      <c r="N97" s="54" t="n">
        <v>46.5689</v>
      </c>
      <c r="O97" s="54" t="n">
        <v>47.9875</v>
      </c>
      <c r="P97" s="54" t="n">
        <v>6479.49</v>
      </c>
      <c r="Q97" s="54" t="n">
        <v>12.76</v>
      </c>
      <c r="R97" s="55" t="n">
        <f aca="false">P97/3600</f>
        <v>1.79985833333333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0.783</v>
      </c>
      <c r="E98" s="62" t="n">
        <v>37.4977</v>
      </c>
      <c r="F98" s="62" t="n">
        <v>44.8696</v>
      </c>
      <c r="G98" s="62" t="n">
        <v>46.3295</v>
      </c>
      <c r="H98" s="62" t="n">
        <v>6277.73</v>
      </c>
      <c r="I98" s="62" t="n">
        <v>12.27</v>
      </c>
      <c r="J98" s="63" t="n">
        <f aca="false">H98/3600</f>
        <v>1.74381388888889</v>
      </c>
      <c r="L98" s="61" t="n">
        <v>170.0704</v>
      </c>
      <c r="M98" s="62" t="n">
        <v>37.5203</v>
      </c>
      <c r="N98" s="62" t="n">
        <v>44.8731</v>
      </c>
      <c r="O98" s="62" t="n">
        <v>46.4848</v>
      </c>
      <c r="P98" s="62" t="n">
        <v>6268.64</v>
      </c>
      <c r="Q98" s="62" t="n">
        <v>13.22</v>
      </c>
      <c r="R98" s="63" t="n">
        <f aca="false">P98/3600</f>
        <v>1.74128888888889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7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1" t="n">
        <f aca="false">GEOMEAN(I3:I98)</f>
        <v>11.2870645380991</v>
      </c>
      <c r="J106" s="71" t="n">
        <f aca="false">GEOMEAN(J3:J98)</f>
        <v>1.52261061608814</v>
      </c>
      <c r="Q106" s="71" t="n">
        <f aca="false">GEOMEAN(Q3:Q98)</f>
        <v>11.3646668555763</v>
      </c>
      <c r="R106" s="71" t="n">
        <f aca="false">GEOMEAN(R3:R98)</f>
        <v>1.51506560897749</v>
      </c>
    </row>
    <row r="107" customFormat="false" ht="12" hidden="false" customHeight="false" outlineLevel="0" collapsed="false">
      <c r="B107" s="1" t="s">
        <v>89</v>
      </c>
      <c r="Q107" s="72" t="n">
        <f aca="false">Q106/I106</f>
        <v>1.00687533213045</v>
      </c>
      <c r="R107" s="72" t="n">
        <f aca="false">R106/J106</f>
        <v>0.99504469032928</v>
      </c>
    </row>
    <row r="108" customFormat="false" ht="12" hidden="false" customHeight="false" outlineLevel="0" collapsed="false">
      <c r="B108" s="1" t="s">
        <v>90</v>
      </c>
      <c r="I108" s="71" t="n">
        <f aca="false">SUM(I3:I98)/3600</f>
        <v>0.391197222222222</v>
      </c>
      <c r="J108" s="71" t="n">
        <f aca="false">SUM(J3:J98)</f>
        <v>188.127686111111</v>
      </c>
      <c r="Q108" s="71" t="n">
        <f aca="false">SUM(Q3:Q98)/3600</f>
        <v>0.394777777777778</v>
      </c>
      <c r="R108" s="71" t="n">
        <f aca="false">SUM(R3:R98)</f>
        <v>187.17959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33" t="s">
        <v>32</v>
      </c>
      <c r="B2" s="33" t="s">
        <v>33</v>
      </c>
      <c r="AD2" s="34" t="s">
        <v>34</v>
      </c>
      <c r="AE2" s="35" t="s">
        <v>35</v>
      </c>
      <c r="AF2" s="35" t="s">
        <v>36</v>
      </c>
      <c r="AG2" s="35" t="s">
        <v>37</v>
      </c>
      <c r="AI2" s="34" t="s">
        <v>34</v>
      </c>
      <c r="AJ2" s="35" t="s">
        <v>35</v>
      </c>
      <c r="AK2" s="35" t="s">
        <v>36</v>
      </c>
      <c r="AL2" s="35" t="s">
        <v>37</v>
      </c>
    </row>
    <row r="3" customFormat="false" ht="15.75" hidden="false" customHeight="false" outlineLevel="0" collapsed="false">
      <c r="Z3" s="0" t="s">
        <v>38</v>
      </c>
      <c r="AA3" s="36" t="s">
        <v>39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36" t="s">
        <v>41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36" t="s">
        <v>43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36" t="s">
        <v>45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36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36" t="s">
        <v>49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0</v>
      </c>
      <c r="AA9" s="36" t="s">
        <v>51</v>
      </c>
      <c r="AB9" s="0" t="n">
        <v>59</v>
      </c>
    </row>
    <row r="10" customFormat="false" ht="15.75" hidden="false" customHeight="false" outlineLevel="0" collapsed="false">
      <c r="Z10" s="0" t="s">
        <v>32</v>
      </c>
      <c r="AA10" s="36" t="s">
        <v>52</v>
      </c>
      <c r="AB10" s="0" t="n">
        <v>35</v>
      </c>
    </row>
    <row r="11" customFormat="false" ht="15.75" hidden="false" customHeight="false" outlineLevel="0" collapsed="false">
      <c r="AA11" s="36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36" t="s">
        <v>33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8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9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60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61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62</v>
      </c>
      <c r="AB17" s="0" t="n">
        <v>7</v>
      </c>
    </row>
    <row r="18" customFormat="false" ht="15.75" hidden="false" customHeight="false" outlineLevel="0" collapsed="false">
      <c r="AA18" s="36" t="s">
        <v>63</v>
      </c>
      <c r="AB18" s="0" t="n">
        <v>51</v>
      </c>
    </row>
    <row r="19" customFormat="false" ht="15.75" hidden="false" customHeight="false" outlineLevel="0" collapsed="false">
      <c r="AA19" s="36" t="s">
        <v>64</v>
      </c>
      <c r="AB19" s="0" t="n">
        <v>67</v>
      </c>
    </row>
    <row r="20" customFormat="false" ht="15.75" hidden="false" customHeight="false" outlineLevel="0" collapsed="false">
      <c r="AA20" s="36" t="s">
        <v>65</v>
      </c>
      <c r="AB20" s="0" t="n">
        <v>91</v>
      </c>
    </row>
    <row r="21" customFormat="false" ht="15.75" hidden="false" customHeight="false" outlineLevel="0" collapsed="false">
      <c r="AA21" s="36" t="s">
        <v>66</v>
      </c>
      <c r="AB21" s="0" t="n">
        <v>95</v>
      </c>
    </row>
    <row r="22" customFormat="false" ht="15.75" hidden="false" customHeight="false" outlineLevel="0" collapsed="false">
      <c r="AA22" s="36" t="s">
        <v>67</v>
      </c>
      <c r="AB22" s="0" t="n">
        <v>15</v>
      </c>
    </row>
    <row r="23" customFormat="false" ht="15.75" hidden="false" customHeight="false" outlineLevel="0" collapsed="false">
      <c r="AA23" s="36" t="s">
        <v>68</v>
      </c>
      <c r="AB23" s="0" t="n">
        <v>3</v>
      </c>
    </row>
    <row r="24" customFormat="false" ht="15.75" hidden="false" customHeight="false" outlineLevel="0" collapsed="false">
      <c r="AA24" s="36" t="s">
        <v>69</v>
      </c>
      <c r="AB24" s="0" t="n">
        <v>71</v>
      </c>
    </row>
    <row r="25" customFormat="false" ht="15.75" hidden="false" customHeight="false" outlineLevel="0" collapsed="false">
      <c r="AA25" s="36" t="s">
        <v>70</v>
      </c>
      <c r="AB25" s="0" t="n">
        <v>75</v>
      </c>
    </row>
    <row r="26" customFormat="false" ht="15.75" hidden="false" customHeight="false" outlineLevel="0" collapsed="false">
      <c r="AA26" s="36" t="s">
        <v>71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2</v>
      </c>
      <c r="E1" s="40"/>
      <c r="F1" s="40"/>
      <c r="G1" s="40"/>
      <c r="H1" s="40"/>
      <c r="I1" s="40"/>
      <c r="J1" s="40"/>
      <c r="L1" s="40" t="s">
        <v>73</v>
      </c>
      <c r="M1" s="40"/>
      <c r="N1" s="40"/>
      <c r="O1" s="40"/>
      <c r="P1" s="40"/>
      <c r="Q1" s="40"/>
      <c r="R1" s="40"/>
      <c r="S1" s="41"/>
      <c r="T1" s="40" t="s">
        <v>74</v>
      </c>
      <c r="U1" s="40"/>
      <c r="V1" s="40"/>
      <c r="W1" s="40" t="s">
        <v>75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45" t="s">
        <v>79</v>
      </c>
      <c r="K2" s="41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45" t="s">
        <v>79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8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6586.75</v>
      </c>
      <c r="I3" s="47" t="n">
        <v>79.51</v>
      </c>
      <c r="J3" s="48" t="n">
        <f aca="false">H3/3600</f>
        <v>1.82965277777778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6059.8</v>
      </c>
      <c r="I4" s="54" t="n">
        <v>68.75</v>
      </c>
      <c r="J4" s="55" t="n">
        <f aca="false">H4/3600</f>
        <v>1.68327777777778</v>
      </c>
      <c r="L4" s="56"/>
      <c r="M4" s="57"/>
      <c r="N4" s="57"/>
      <c r="O4" s="57"/>
      <c r="P4" s="57"/>
      <c r="Q4" s="57"/>
      <c r="R4" s="58" t="n">
        <f aca="false">P4/3600</f>
        <v>0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5704.73</v>
      </c>
      <c r="I5" s="54" t="n">
        <v>67.83</v>
      </c>
      <c r="J5" s="55" t="n">
        <f aca="false">H5/3600</f>
        <v>1.58464722222222</v>
      </c>
      <c r="L5" s="56"/>
      <c r="M5" s="57"/>
      <c r="N5" s="57"/>
      <c r="O5" s="57"/>
      <c r="P5" s="57"/>
      <c r="Q5" s="57"/>
      <c r="R5" s="58" t="n">
        <f aca="false">P5/3600</f>
        <v>0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391.73</v>
      </c>
      <c r="I6" s="62" t="n">
        <v>59.59</v>
      </c>
      <c r="J6" s="63" t="n">
        <f aca="false">H6/3600</f>
        <v>1.49770277777778</v>
      </c>
      <c r="L6" s="64"/>
      <c r="M6" s="65"/>
      <c r="N6" s="65"/>
      <c r="O6" s="65"/>
      <c r="P6" s="65"/>
      <c r="Q6" s="65"/>
      <c r="R6" s="66" t="n">
        <f aca="false">P6/3600</f>
        <v>0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331.46</v>
      </c>
      <c r="I7" s="47" t="n">
        <v>77.92</v>
      </c>
      <c r="J7" s="48" t="n">
        <f aca="false">H7/3600</f>
        <v>1.75873888888889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6095.56</v>
      </c>
      <c r="I8" s="54" t="n">
        <v>72.33</v>
      </c>
      <c r="J8" s="55" t="n">
        <f aca="false">H8/3600</f>
        <v>1.69321111111111</v>
      </c>
      <c r="L8" s="56"/>
      <c r="M8" s="57"/>
      <c r="N8" s="57"/>
      <c r="O8" s="57"/>
      <c r="P8" s="57"/>
      <c r="Q8" s="57"/>
      <c r="R8" s="58" t="n">
        <f aca="false">P8/3600</f>
        <v>0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5754.28</v>
      </c>
      <c r="I9" s="54" t="n">
        <v>69.14</v>
      </c>
      <c r="J9" s="55" t="n">
        <f aca="false">H9/3600</f>
        <v>1.59841111111111</v>
      </c>
      <c r="L9" s="56"/>
      <c r="M9" s="57"/>
      <c r="N9" s="57"/>
      <c r="O9" s="57"/>
      <c r="P9" s="57"/>
      <c r="Q9" s="57"/>
      <c r="R9" s="58" t="n">
        <f aca="false">P9/3600</f>
        <v>0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432.09</v>
      </c>
      <c r="I10" s="62" t="n">
        <v>65.61</v>
      </c>
      <c r="J10" s="63" t="n">
        <f aca="false">H10/3600</f>
        <v>1.50891388888889</v>
      </c>
      <c r="L10" s="64"/>
      <c r="M10" s="65"/>
      <c r="N10" s="65"/>
      <c r="O10" s="65"/>
      <c r="P10" s="65"/>
      <c r="Q10" s="65"/>
      <c r="R10" s="66" t="n">
        <f aca="false">P10/3600</f>
        <v>0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9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4486.97</v>
      </c>
      <c r="I11" s="47" t="n">
        <v>147.48</v>
      </c>
      <c r="J11" s="48" t="n">
        <f aca="false">H11/3600</f>
        <v>4.02415833333333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3214.67</v>
      </c>
      <c r="I12" s="54" t="n">
        <v>133.93</v>
      </c>
      <c r="J12" s="55" t="n">
        <f aca="false">H12/3600</f>
        <v>3.67074166666667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2292.49</v>
      </c>
      <c r="I13" s="54" t="n">
        <v>126.73</v>
      </c>
      <c r="J13" s="55" t="n">
        <f aca="false">H13/3600</f>
        <v>3.41458055555556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321.11</v>
      </c>
      <c r="I14" s="62" t="n">
        <v>122.98</v>
      </c>
      <c r="J14" s="63" t="n">
        <f aca="false">H14/3600</f>
        <v>3.14475277777778</v>
      </c>
      <c r="L14" s="64"/>
      <c r="M14" s="65"/>
      <c r="N14" s="65"/>
      <c r="O14" s="65"/>
      <c r="P14" s="65"/>
      <c r="Q14" s="65"/>
      <c r="R14" s="66" t="n">
        <f aca="false">P14/3600</f>
        <v>0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7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0948.58</v>
      </c>
      <c r="I15" s="47" t="n">
        <v>111.15</v>
      </c>
      <c r="J15" s="48" t="n">
        <f aca="false">H15/3600</f>
        <v>3.04127222222222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9856.27</v>
      </c>
      <c r="I16" s="54" t="n">
        <v>104.25</v>
      </c>
      <c r="J16" s="55" t="n">
        <f aca="false">H16/3600</f>
        <v>2.73785277777778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9811.57</v>
      </c>
      <c r="I17" s="54" t="n">
        <v>109.37</v>
      </c>
      <c r="J17" s="55" t="n">
        <f aca="false">H17/3600</f>
        <v>2.72543611111111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383.96</v>
      </c>
      <c r="I18" s="62" t="n">
        <v>105.57</v>
      </c>
      <c r="J18" s="63" t="n">
        <f aca="false">H18/3600</f>
        <v>2.60665555555556</v>
      </c>
      <c r="L18" s="64"/>
      <c r="M18" s="65"/>
      <c r="N18" s="65"/>
      <c r="O18" s="65"/>
      <c r="P18" s="65"/>
      <c r="Q18" s="65"/>
      <c r="R18" s="66" t="n">
        <f aca="false">P18/3600</f>
        <v>0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4636.96</v>
      </c>
      <c r="I19" s="47" t="n">
        <v>48.22</v>
      </c>
      <c r="J19" s="48" t="n">
        <f aca="false">H19/3600</f>
        <v>1.28804444444444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4301.98</v>
      </c>
      <c r="I20" s="54" t="n">
        <v>45.3</v>
      </c>
      <c r="J20" s="55" t="n">
        <f aca="false">H20/3600</f>
        <v>1.19499444444444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4100.98</v>
      </c>
      <c r="I21" s="54" t="n">
        <v>44.56</v>
      </c>
      <c r="J21" s="55" t="n">
        <f aca="false">H21/3600</f>
        <v>1.13916111111111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3826.3208</v>
      </c>
      <c r="E22" s="62" t="n">
        <v>36.6925</v>
      </c>
      <c r="F22" s="62" t="n">
        <v>40.5473</v>
      </c>
      <c r="G22" s="62" t="n">
        <v>41.2513</v>
      </c>
      <c r="H22" s="62" t="n">
        <v>3954.26</v>
      </c>
      <c r="I22" s="62" t="n">
        <v>42.84</v>
      </c>
      <c r="J22" s="63" t="n">
        <f aca="false">H22/3600</f>
        <v>1.09840555555556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175.39</v>
      </c>
      <c r="I23" s="47" t="n">
        <v>66.54</v>
      </c>
      <c r="J23" s="48" t="n">
        <f aca="false">H23/3600</f>
        <v>1.43760833333333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4638.52</v>
      </c>
      <c r="I24" s="54" t="n">
        <v>61.12</v>
      </c>
      <c r="J24" s="55" t="n">
        <f aca="false">H24/3600</f>
        <v>1.28847777777778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4318.45</v>
      </c>
      <c r="I25" s="54" t="n">
        <v>54.16</v>
      </c>
      <c r="J25" s="55" t="n">
        <f aca="false">H25/3600</f>
        <v>1.19956944444444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323.3568</v>
      </c>
      <c r="E26" s="62" t="n">
        <v>32.9</v>
      </c>
      <c r="F26" s="62" t="n">
        <v>38.0792</v>
      </c>
      <c r="G26" s="62" t="n">
        <v>38.8619</v>
      </c>
      <c r="H26" s="62" t="n">
        <v>4173.21</v>
      </c>
      <c r="I26" s="62" t="n">
        <v>47.83</v>
      </c>
      <c r="J26" s="63" t="n">
        <f aca="false">H26/3600</f>
        <v>1.159225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0977.73</v>
      </c>
      <c r="I27" s="47" t="n">
        <v>139.79</v>
      </c>
      <c r="J27" s="48" t="n">
        <f aca="false">H27/3600</f>
        <v>3.04936944444444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9617.75</v>
      </c>
      <c r="I28" s="54" t="n">
        <v>116.76</v>
      </c>
      <c r="J28" s="55" t="n">
        <f aca="false">H28/3600</f>
        <v>2.67159722222222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8775.52</v>
      </c>
      <c r="I29" s="54" t="n">
        <v>110.28</v>
      </c>
      <c r="J29" s="55" t="n">
        <f aca="false">H29/3600</f>
        <v>2.43764444444444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51.4528</v>
      </c>
      <c r="E30" s="62" t="n">
        <v>33.4151</v>
      </c>
      <c r="F30" s="62" t="n">
        <v>37.6851</v>
      </c>
      <c r="G30" s="62" t="n">
        <v>39.3554</v>
      </c>
      <c r="H30" s="62" t="n">
        <v>8153.98</v>
      </c>
      <c r="I30" s="62" t="n">
        <v>96.67</v>
      </c>
      <c r="J30" s="63" t="n">
        <f aca="false">H30/3600</f>
        <v>2.26499444444444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0223.68</v>
      </c>
      <c r="I31" s="47" t="n">
        <v>118.9</v>
      </c>
      <c r="J31" s="48" t="n">
        <f aca="false">H31/3600</f>
        <v>2.83991111111111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9264.19</v>
      </c>
      <c r="I32" s="54" t="n">
        <v>108.77</v>
      </c>
      <c r="J32" s="55" t="n">
        <f aca="false">H32/3600</f>
        <v>2.57338611111111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8588.5</v>
      </c>
      <c r="I33" s="54" t="n">
        <v>100.37</v>
      </c>
      <c r="J33" s="55" t="n">
        <f aca="false">H33/3600</f>
        <v>2.38569444444444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8464.628</v>
      </c>
      <c r="E34" s="62" t="n">
        <v>35.103</v>
      </c>
      <c r="F34" s="62" t="n">
        <v>40.5758</v>
      </c>
      <c r="G34" s="62" t="n">
        <v>40.7515</v>
      </c>
      <c r="H34" s="62" t="n">
        <v>8116.99</v>
      </c>
      <c r="I34" s="62" t="n">
        <v>92.92</v>
      </c>
      <c r="J34" s="63" t="n">
        <f aca="false">H34/3600</f>
        <v>2.25471944444444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3583.65</v>
      </c>
      <c r="I35" s="47" t="n">
        <v>165.95</v>
      </c>
      <c r="J35" s="48" t="n">
        <f aca="false">H35/3600</f>
        <v>3.77323611111111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2271.08</v>
      </c>
      <c r="I36" s="54" t="n">
        <v>147.83</v>
      </c>
      <c r="J36" s="55" t="n">
        <f aca="false">H36/3600</f>
        <v>3.40863333333333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1424.39</v>
      </c>
      <c r="I37" s="54" t="n">
        <v>137.59</v>
      </c>
      <c r="J37" s="55" t="n">
        <f aca="false">H37/3600</f>
        <v>3.17344166666667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2086.3272</v>
      </c>
      <c r="E38" s="62" t="n">
        <v>32.2645</v>
      </c>
      <c r="F38" s="62" t="n">
        <v>38.3939</v>
      </c>
      <c r="G38" s="62" t="n">
        <v>40.8664</v>
      </c>
      <c r="H38" s="62" t="n">
        <v>10695.09</v>
      </c>
      <c r="I38" s="62" t="n">
        <v>119.89</v>
      </c>
      <c r="J38" s="63" t="n">
        <f aca="false">H38/3600</f>
        <v>2.97085833333333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170.02</v>
      </c>
      <c r="I39" s="47" t="n">
        <v>27.87</v>
      </c>
      <c r="J39" s="48" t="n">
        <f aca="false">H39/3600</f>
        <v>0.602783333333333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1995.54</v>
      </c>
      <c r="I40" s="54" t="n">
        <v>24.83</v>
      </c>
      <c r="J40" s="55" t="n">
        <f aca="false">H40/3600</f>
        <v>0.554316666666667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1869.57</v>
      </c>
      <c r="I41" s="54" t="n">
        <v>22.42</v>
      </c>
      <c r="J41" s="55" t="n">
        <f aca="false">H41/3600</f>
        <v>0.519325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316.244</v>
      </c>
      <c r="E42" s="62" t="n">
        <v>32.9246</v>
      </c>
      <c r="F42" s="62" t="n">
        <v>37.9679</v>
      </c>
      <c r="G42" s="62" t="n">
        <v>37.9713</v>
      </c>
      <c r="H42" s="62" t="n">
        <v>1728.06</v>
      </c>
      <c r="I42" s="62" t="n">
        <v>19.02</v>
      </c>
      <c r="J42" s="63" t="n">
        <f aca="false">H42/3600</f>
        <v>0.480016666666667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537.18</v>
      </c>
      <c r="I43" s="47" t="n">
        <v>32.17</v>
      </c>
      <c r="J43" s="48" t="n">
        <f aca="false">H43/3600</f>
        <v>0.704772222222222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2333.35</v>
      </c>
      <c r="I44" s="54" t="n">
        <v>28.09</v>
      </c>
      <c r="J44" s="55" t="n">
        <f aca="false">H44/3600</f>
        <v>0.648152777777778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2176.34</v>
      </c>
      <c r="I45" s="54" t="n">
        <v>26.77</v>
      </c>
      <c r="J45" s="55" t="n">
        <f aca="false">H45/3600</f>
        <v>0.604538888888889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732.5192</v>
      </c>
      <c r="E46" s="62" t="n">
        <v>33.0467</v>
      </c>
      <c r="F46" s="62" t="n">
        <v>38.5891</v>
      </c>
      <c r="G46" s="62" t="n">
        <v>39.4726</v>
      </c>
      <c r="H46" s="62" t="n">
        <v>2050.56</v>
      </c>
      <c r="I46" s="62" t="n">
        <v>24.22</v>
      </c>
      <c r="J46" s="63" t="n">
        <f aca="false">H46/3600</f>
        <v>0.5696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390.24</v>
      </c>
      <c r="I47" s="47" t="n">
        <v>33.18</v>
      </c>
      <c r="J47" s="48" t="n">
        <f aca="false">H47/3600</f>
        <v>0.663955555555556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2176.02</v>
      </c>
      <c r="I48" s="54" t="n">
        <v>30.14</v>
      </c>
      <c r="J48" s="55" t="n">
        <f aca="false">H48/3600</f>
        <v>0.60445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2005.29</v>
      </c>
      <c r="I49" s="54" t="n">
        <v>26.63</v>
      </c>
      <c r="J49" s="55" t="n">
        <f aca="false">H49/3600</f>
        <v>0.557025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8863.3904</v>
      </c>
      <c r="E50" s="62" t="n">
        <v>29.4895</v>
      </c>
      <c r="F50" s="62" t="n">
        <v>35.9098</v>
      </c>
      <c r="G50" s="62" t="n">
        <v>36.5494</v>
      </c>
      <c r="H50" s="62" t="n">
        <v>1829.06</v>
      </c>
      <c r="I50" s="62" t="n">
        <v>23.99</v>
      </c>
      <c r="J50" s="63" t="n">
        <f aca="false">H50/3600</f>
        <v>0.508072222222222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309.21</v>
      </c>
      <c r="I51" s="47" t="n">
        <v>15.9</v>
      </c>
      <c r="J51" s="48" t="n">
        <f aca="false">H51/3600</f>
        <v>0.363669444444444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189.29</v>
      </c>
      <c r="I52" s="54" t="n">
        <v>14.51</v>
      </c>
      <c r="J52" s="55" t="n">
        <f aca="false">H52/3600</f>
        <v>0.330358333333333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099.07</v>
      </c>
      <c r="I53" s="54" t="n">
        <v>12.83</v>
      </c>
      <c r="J53" s="55" t="n">
        <f aca="false">H53/3600</f>
        <v>0.305297222222222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14.14</v>
      </c>
      <c r="E54" s="62" t="n">
        <v>32.2801</v>
      </c>
      <c r="F54" s="62" t="n">
        <v>36.7814</v>
      </c>
      <c r="G54" s="62" t="n">
        <v>38.5375</v>
      </c>
      <c r="H54" s="62" t="n">
        <v>998.71</v>
      </c>
      <c r="I54" s="62" t="n">
        <v>11.72</v>
      </c>
      <c r="J54" s="63" t="n">
        <f aca="false">H54/3600</f>
        <v>0.277419444444444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527.99</v>
      </c>
      <c r="I55" s="47" t="n">
        <v>6.09</v>
      </c>
      <c r="J55" s="48" t="n">
        <f aca="false">H55/3600</f>
        <v>0.146663888888889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480.71</v>
      </c>
      <c r="I56" s="54" t="n">
        <v>5.45</v>
      </c>
      <c r="J56" s="55" t="n">
        <f aca="false">H56/3600</f>
        <v>0.133530555555556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450.69</v>
      </c>
      <c r="I57" s="54" t="n">
        <v>4.96</v>
      </c>
      <c r="J57" s="55" t="n">
        <f aca="false">H57/3600</f>
        <v>0.125191666666667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14.0632</v>
      </c>
      <c r="E58" s="62" t="n">
        <v>32.9186</v>
      </c>
      <c r="F58" s="62" t="n">
        <v>38.4125</v>
      </c>
      <c r="G58" s="62" t="n">
        <v>37.6972</v>
      </c>
      <c r="H58" s="62" t="n">
        <v>418.38</v>
      </c>
      <c r="I58" s="62" t="n">
        <v>4.66</v>
      </c>
      <c r="J58" s="63" t="n">
        <f aca="false">H58/3600</f>
        <v>0.116216666666667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720.41</v>
      </c>
      <c r="I59" s="47" t="n">
        <v>8.47</v>
      </c>
      <c r="J59" s="48" t="n">
        <f aca="false">H59/3600</f>
        <v>0.200113888888889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642.42</v>
      </c>
      <c r="I60" s="54" t="n">
        <v>8.14</v>
      </c>
      <c r="J60" s="55" t="n">
        <f aca="false">H60/3600</f>
        <v>0.17845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599.51</v>
      </c>
      <c r="I61" s="54" t="n">
        <v>7.14</v>
      </c>
      <c r="J61" s="55" t="n">
        <f aca="false">H61/3600</f>
        <v>0.166530555555556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076.6696</v>
      </c>
      <c r="E62" s="62" t="n">
        <v>29.6412</v>
      </c>
      <c r="F62" s="62" t="n">
        <v>37.9237</v>
      </c>
      <c r="G62" s="62" t="n">
        <v>38.7402</v>
      </c>
      <c r="H62" s="62" t="n">
        <v>555.62</v>
      </c>
      <c r="I62" s="62" t="n">
        <v>6.51</v>
      </c>
      <c r="J62" s="63" t="n">
        <f aca="false">H62/3600</f>
        <v>0.154338888888889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605.07</v>
      </c>
      <c r="I63" s="47" t="n">
        <v>8.22</v>
      </c>
      <c r="J63" s="48" t="n">
        <f aca="false">H63/3600</f>
        <v>0.168075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557.81</v>
      </c>
      <c r="I64" s="54" t="n">
        <v>7.22</v>
      </c>
      <c r="J64" s="55" t="n">
        <f aca="false">H64/3600</f>
        <v>0.154947222222222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508.75</v>
      </c>
      <c r="I65" s="54" t="n">
        <v>6.35</v>
      </c>
      <c r="J65" s="55" t="n">
        <f aca="false">H65/3600</f>
        <v>0.141319444444444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097.4696</v>
      </c>
      <c r="E66" s="62" t="n">
        <v>29.3182</v>
      </c>
      <c r="F66" s="62" t="n">
        <v>35.4439</v>
      </c>
      <c r="G66" s="62" t="n">
        <v>35.8594</v>
      </c>
      <c r="H66" s="62" t="n">
        <v>458.97</v>
      </c>
      <c r="I66" s="62" t="n">
        <v>5.53</v>
      </c>
      <c r="J66" s="63" t="n">
        <f aca="false">H66/3600</f>
        <v>0.127491666666667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39.91</v>
      </c>
      <c r="I67" s="47" t="n">
        <v>4.01</v>
      </c>
      <c r="J67" s="48" t="n">
        <f aca="false">H67/3600</f>
        <v>0.0944194444444444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311.92</v>
      </c>
      <c r="I68" s="54" t="n">
        <v>3.6</v>
      </c>
      <c r="J68" s="55" t="n">
        <f aca="false">H68/3600</f>
        <v>0.0866444444444445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284.96</v>
      </c>
      <c r="I69" s="54" t="n">
        <v>3.29</v>
      </c>
      <c r="J69" s="55" t="n">
        <f aca="false">H69/3600</f>
        <v>0.0791555555555556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55.8312</v>
      </c>
      <c r="E70" s="62" t="n">
        <v>31.433</v>
      </c>
      <c r="F70" s="62" t="n">
        <v>36.2946</v>
      </c>
      <c r="G70" s="62" t="n">
        <v>37.3082</v>
      </c>
      <c r="H70" s="62" t="n">
        <v>260.79</v>
      </c>
      <c r="I70" s="62" t="n">
        <v>2.89</v>
      </c>
      <c r="J70" s="63" t="n">
        <f aca="false">H70/3600</f>
        <v>0.0724416666666667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5235.68</v>
      </c>
      <c r="I71" s="47" t="n">
        <v>59.77</v>
      </c>
      <c r="J71" s="48" t="n">
        <f aca="false">H71/3600</f>
        <v>1.45435555555556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4984.9</v>
      </c>
      <c r="I72" s="54" t="n">
        <v>58.5</v>
      </c>
      <c r="J72" s="55" t="n">
        <f aca="false">H72/3600</f>
        <v>1.38469444444444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4705.27</v>
      </c>
      <c r="I73" s="54" t="n">
        <v>55.27</v>
      </c>
      <c r="J73" s="55" t="n">
        <f aca="false">H73/3600</f>
        <v>1.30701944444444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490.1968</v>
      </c>
      <c r="E74" s="62" t="n">
        <v>36.9106</v>
      </c>
      <c r="F74" s="62" t="n">
        <v>42.962</v>
      </c>
      <c r="G74" s="62" t="n">
        <v>43.4033</v>
      </c>
      <c r="H74" s="62" t="n">
        <v>4373.08</v>
      </c>
      <c r="I74" s="62" t="n">
        <v>51.57</v>
      </c>
      <c r="J74" s="63" t="n">
        <f aca="false">H74/3600</f>
        <v>1.21474444444444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5120.94</v>
      </c>
      <c r="I75" s="47" t="n">
        <v>60.57</v>
      </c>
      <c r="J75" s="48" t="n">
        <f aca="false">H75/3600</f>
        <v>1.42248333333333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4774</v>
      </c>
      <c r="I76" s="54" t="n">
        <v>58.76</v>
      </c>
      <c r="J76" s="55" t="n">
        <f aca="false">H76/3600</f>
        <v>1.32611111111111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4465.65</v>
      </c>
      <c r="I77" s="54" t="n">
        <v>53.28</v>
      </c>
      <c r="J77" s="55" t="n">
        <f aca="false">H77/3600</f>
        <v>1.24045833333333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006.8528</v>
      </c>
      <c r="E78" s="62" t="n">
        <v>36.5786</v>
      </c>
      <c r="F78" s="62" t="n">
        <v>44.7452</v>
      </c>
      <c r="G78" s="62" t="n">
        <v>42.7235</v>
      </c>
      <c r="H78" s="62" t="n">
        <v>4322.73</v>
      </c>
      <c r="I78" s="62" t="n">
        <v>48.28</v>
      </c>
      <c r="J78" s="63" t="n">
        <f aca="false">H78/3600</f>
        <v>1.20075833333333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5161.17</v>
      </c>
      <c r="I79" s="47" t="n">
        <v>60.29</v>
      </c>
      <c r="J79" s="48" t="n">
        <f aca="false">H79/3600</f>
        <v>1.43365833333333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4901.89</v>
      </c>
      <c r="I80" s="54" t="n">
        <v>59.27</v>
      </c>
      <c r="J80" s="55" t="n">
        <f aca="false">H80/3600</f>
        <v>1.36163611111111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4561.58</v>
      </c>
      <c r="I81" s="54" t="n">
        <v>53.12</v>
      </c>
      <c r="J81" s="55" t="n">
        <f aca="false">H81/3600</f>
        <v>1.26710555555556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403.108</v>
      </c>
      <c r="E82" s="62" t="n">
        <v>36.4872</v>
      </c>
      <c r="F82" s="62" t="n">
        <v>43.5909</v>
      </c>
      <c r="G82" s="62" t="n">
        <v>43.7561</v>
      </c>
      <c r="H82" s="62" t="n">
        <v>4332.8</v>
      </c>
      <c r="I82" s="62" t="n">
        <v>49.93</v>
      </c>
      <c r="J82" s="63" t="n">
        <f aca="false">H82/3600</f>
        <v>1.20355555555556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6</v>
      </c>
      <c r="B83" s="7" t="s">
        <v>41</v>
      </c>
      <c r="C83" s="7" t="n">
        <v>22</v>
      </c>
      <c r="D83" s="46" t="n">
        <v>22888.2104</v>
      </c>
      <c r="E83" s="47" t="n">
        <v>42.1537</v>
      </c>
      <c r="F83" s="47" t="n">
        <v>43.9705</v>
      </c>
      <c r="G83" s="47" t="n">
        <v>44.6254</v>
      </c>
      <c r="H83" s="47" t="n">
        <v>2179.28</v>
      </c>
      <c r="I83" s="47" t="n">
        <v>28.36</v>
      </c>
      <c r="J83" s="48" t="n">
        <f aca="false">H83/3600</f>
        <v>0.605355555555556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053.3832</v>
      </c>
      <c r="E84" s="54" t="n">
        <v>38.6545</v>
      </c>
      <c r="F84" s="54" t="n">
        <v>40.9792</v>
      </c>
      <c r="G84" s="54" t="n">
        <v>41.4001</v>
      </c>
      <c r="H84" s="54" t="n">
        <v>2028.33</v>
      </c>
      <c r="I84" s="54" t="n">
        <v>24.64</v>
      </c>
      <c r="J84" s="55" t="n">
        <f aca="false">H84/3600</f>
        <v>0.563425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415.7968</v>
      </c>
      <c r="E85" s="54" t="n">
        <v>35.5386</v>
      </c>
      <c r="F85" s="54" t="n">
        <v>38.74</v>
      </c>
      <c r="G85" s="54" t="n">
        <v>38.9626</v>
      </c>
      <c r="H85" s="54" t="n">
        <v>1885.17</v>
      </c>
      <c r="I85" s="54" t="n">
        <v>21.78</v>
      </c>
      <c r="J85" s="55" t="n">
        <f aca="false">H85/3600</f>
        <v>0.523658333333333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354.2032</v>
      </c>
      <c r="E86" s="62" t="n">
        <v>32.6769</v>
      </c>
      <c r="F86" s="62" t="n">
        <v>37.0629</v>
      </c>
      <c r="G86" s="62" t="n">
        <v>37.1132</v>
      </c>
      <c r="H86" s="62" t="n">
        <v>1749</v>
      </c>
      <c r="I86" s="62" t="n">
        <v>20.43</v>
      </c>
      <c r="J86" s="63" t="n">
        <f aca="false">H86/3600</f>
        <v>0.485833333333333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3</v>
      </c>
      <c r="C87" s="7" t="n">
        <v>22</v>
      </c>
      <c r="D87" s="46" t="n">
        <v>24421.3992</v>
      </c>
      <c r="E87" s="47" t="n">
        <v>44.7054</v>
      </c>
      <c r="F87" s="47" t="n">
        <v>46.7694</v>
      </c>
      <c r="G87" s="47" t="n">
        <v>47.0927</v>
      </c>
      <c r="H87" s="47" t="n">
        <v>3716.53</v>
      </c>
      <c r="I87" s="47" t="n">
        <v>48.99</v>
      </c>
      <c r="J87" s="48" t="n">
        <f aca="false">H87/3600</f>
        <v>1.03236944444444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6440.1234</v>
      </c>
      <c r="E88" s="54" t="n">
        <v>40.8502</v>
      </c>
      <c r="F88" s="54" t="n">
        <v>43.4462</v>
      </c>
      <c r="G88" s="54" t="n">
        <v>43.7536</v>
      </c>
      <c r="H88" s="54" t="n">
        <v>3453.09</v>
      </c>
      <c r="I88" s="54" t="n">
        <v>44.59</v>
      </c>
      <c r="J88" s="55" t="n">
        <f aca="false">H88/3600</f>
        <v>0.959191666666667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0780.3142</v>
      </c>
      <c r="E89" s="54" t="n">
        <v>37.0538</v>
      </c>
      <c r="F89" s="54" t="n">
        <v>40.9565</v>
      </c>
      <c r="G89" s="54" t="n">
        <v>40.959</v>
      </c>
      <c r="H89" s="54" t="n">
        <v>3268.53</v>
      </c>
      <c r="I89" s="54" t="n">
        <v>41.74</v>
      </c>
      <c r="J89" s="55" t="n">
        <f aca="false">H89/3600</f>
        <v>0.907925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930.1579</v>
      </c>
      <c r="E90" s="62" t="n">
        <v>33.4488</v>
      </c>
      <c r="F90" s="62" t="n">
        <v>39.246</v>
      </c>
      <c r="G90" s="62" t="n">
        <v>38.6982</v>
      </c>
      <c r="H90" s="62" t="n">
        <v>3158.25</v>
      </c>
      <c r="I90" s="62" t="n">
        <v>38.01</v>
      </c>
      <c r="J90" s="63" t="n">
        <f aca="false">H90/3600</f>
        <v>0.877291666666667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46" t="n">
        <v>37809.8648</v>
      </c>
      <c r="E91" s="47" t="n">
        <v>46.3776</v>
      </c>
      <c r="F91" s="47" t="n">
        <v>44.9313</v>
      </c>
      <c r="G91" s="47" t="n">
        <v>45.087</v>
      </c>
      <c r="H91" s="47" t="n">
        <v>2883.62</v>
      </c>
      <c r="I91" s="47" t="n">
        <v>35.78</v>
      </c>
      <c r="J91" s="48" t="n">
        <f aca="false">H91/3600</f>
        <v>0.801005555555556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8539.7376</v>
      </c>
      <c r="E92" s="54" t="n">
        <v>42.113</v>
      </c>
      <c r="F92" s="54" t="n">
        <v>40.9783</v>
      </c>
      <c r="G92" s="54" t="n">
        <v>41.3613</v>
      </c>
      <c r="H92" s="54" t="n">
        <v>2719.13</v>
      </c>
      <c r="I92" s="54" t="n">
        <v>34.06</v>
      </c>
      <c r="J92" s="55" t="n">
        <f aca="false">H92/3600</f>
        <v>0.755313888888889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456.8664</v>
      </c>
      <c r="E93" s="54" t="n">
        <v>37.4408</v>
      </c>
      <c r="F93" s="54" t="n">
        <v>38.8415</v>
      </c>
      <c r="G93" s="54" t="n">
        <v>39.3775</v>
      </c>
      <c r="H93" s="54" t="n">
        <v>2652.98</v>
      </c>
      <c r="I93" s="54" t="n">
        <v>33.23</v>
      </c>
      <c r="J93" s="55" t="n">
        <f aca="false">H93/3600</f>
        <v>0.736938888888889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427.0512</v>
      </c>
      <c r="E94" s="62" t="n">
        <v>32.6021</v>
      </c>
      <c r="F94" s="62" t="n">
        <v>37.7483</v>
      </c>
      <c r="G94" s="62" t="n">
        <v>37.979</v>
      </c>
      <c r="H94" s="62" t="n">
        <v>2563.62</v>
      </c>
      <c r="I94" s="62" t="n">
        <v>32.42</v>
      </c>
      <c r="J94" s="63" t="n">
        <f aca="false">H94/3600</f>
        <v>0.712116666666667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46" t="n">
        <v>5376.4198</v>
      </c>
      <c r="E95" s="47" t="n">
        <v>50.7839</v>
      </c>
      <c r="F95" s="47" t="n">
        <v>53.5473</v>
      </c>
      <c r="G95" s="47" t="n">
        <v>54.3773</v>
      </c>
      <c r="H95" s="47" t="n">
        <v>3249.06</v>
      </c>
      <c r="I95" s="47" t="n">
        <v>42.09</v>
      </c>
      <c r="J95" s="48" t="n">
        <f aca="false">H95/3600</f>
        <v>0.902516666666667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632.4918</v>
      </c>
      <c r="E96" s="54" t="n">
        <v>47.1104</v>
      </c>
      <c r="F96" s="54" t="n">
        <v>50.2646</v>
      </c>
      <c r="G96" s="54" t="n">
        <v>51.227</v>
      </c>
      <c r="H96" s="54" t="n">
        <v>3208.58</v>
      </c>
      <c r="I96" s="54" t="n">
        <v>41.47</v>
      </c>
      <c r="J96" s="55" t="n">
        <f aca="false">H96/3600</f>
        <v>0.891272222222222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49.1248</v>
      </c>
      <c r="E97" s="54" t="n">
        <v>43.4823</v>
      </c>
      <c r="F97" s="54" t="n">
        <v>47.7468</v>
      </c>
      <c r="G97" s="54" t="n">
        <v>48.9157</v>
      </c>
      <c r="H97" s="54" t="n">
        <v>3206.1</v>
      </c>
      <c r="I97" s="54" t="n">
        <v>41.95</v>
      </c>
      <c r="J97" s="55" t="n">
        <f aca="false">H97/3600</f>
        <v>0.890583333333333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617.5354</v>
      </c>
      <c r="E98" s="62" t="n">
        <v>39.6878</v>
      </c>
      <c r="F98" s="62" t="n">
        <v>45.8988</v>
      </c>
      <c r="G98" s="62" t="n">
        <v>47.1801</v>
      </c>
      <c r="H98" s="62" t="n">
        <v>3144.48</v>
      </c>
      <c r="I98" s="62" t="n">
        <v>39.55</v>
      </c>
      <c r="J98" s="63" t="n">
        <f aca="false">H98/3600</f>
        <v>0.873466666666667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7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1" t="n">
        <f aca="false">GEOMEAN(I3:I98)</f>
        <v>35.5823035077218</v>
      </c>
      <c r="J106" s="71" t="n">
        <f aca="false">GEOMEAN(J3:J98)</f>
        <v>0.829777404173027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71" t="n">
        <f aca="false">SUM(I3:I98)/3600</f>
        <v>1.41470833333333</v>
      </c>
      <c r="J108" s="71" t="n">
        <f aca="false">SUM(J3:J98)</f>
        <v>120.903105555556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72</v>
      </c>
      <c r="E1" s="40"/>
      <c r="F1" s="40"/>
      <c r="G1" s="40"/>
      <c r="H1" s="40"/>
      <c r="I1" s="40"/>
      <c r="J1" s="40"/>
      <c r="L1" s="40" t="s">
        <v>73</v>
      </c>
      <c r="M1" s="40"/>
      <c r="N1" s="40"/>
      <c r="O1" s="40"/>
      <c r="P1" s="40"/>
      <c r="Q1" s="40"/>
      <c r="R1" s="40"/>
      <c r="S1" s="41"/>
      <c r="T1" s="40" t="s">
        <v>74</v>
      </c>
      <c r="U1" s="40"/>
      <c r="V1" s="40"/>
      <c r="W1" s="40" t="s">
        <v>75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45" t="s">
        <v>79</v>
      </c>
      <c r="K2" s="41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45" t="s">
        <v>79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8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3881.91</v>
      </c>
      <c r="I3" s="47" t="n">
        <v>58.65</v>
      </c>
      <c r="J3" s="48" t="n">
        <f aca="false">H3/3600</f>
        <v>1.07830833333333</v>
      </c>
      <c r="L3" s="49" t="n">
        <v>106815.6688</v>
      </c>
      <c r="M3" s="50" t="n">
        <v>43.3712</v>
      </c>
      <c r="N3" s="50" t="n">
        <v>42.9252</v>
      </c>
      <c r="O3" s="50" t="n">
        <v>44.7897</v>
      </c>
      <c r="P3" s="50" t="n">
        <v>3907.46</v>
      </c>
      <c r="Q3" s="50" t="n">
        <v>56.05</v>
      </c>
      <c r="R3" s="51" t="n">
        <f aca="false">P3/3600</f>
        <v>1.085405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3371.7</v>
      </c>
      <c r="I4" s="54" t="n">
        <v>52.32</v>
      </c>
      <c r="J4" s="55" t="n">
        <f aca="false">H4/3600</f>
        <v>0.936583333333333</v>
      </c>
      <c r="L4" s="56" t="n">
        <v>60179.4832</v>
      </c>
      <c r="M4" s="57" t="n">
        <v>40.1568</v>
      </c>
      <c r="N4" s="57" t="n">
        <v>40.4016</v>
      </c>
      <c r="O4" s="57" t="n">
        <v>42.3769</v>
      </c>
      <c r="P4" s="57" t="n">
        <v>3387.94</v>
      </c>
      <c r="Q4" s="57" t="n">
        <v>54.91</v>
      </c>
      <c r="R4" s="58" t="n">
        <f aca="false">P4/3600</f>
        <v>0.941094444444445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3022.98</v>
      </c>
      <c r="I5" s="54" t="n">
        <v>46.88</v>
      </c>
      <c r="J5" s="55" t="n">
        <f aca="false">H5/3600</f>
        <v>0.839716666666667</v>
      </c>
      <c r="L5" s="56" t="n">
        <v>34419.144</v>
      </c>
      <c r="M5" s="57" t="n">
        <v>37.0819</v>
      </c>
      <c r="N5" s="57" t="n">
        <v>38.7249</v>
      </c>
      <c r="O5" s="57" t="n">
        <v>40.6866</v>
      </c>
      <c r="P5" s="57" t="n">
        <v>3032.55</v>
      </c>
      <c r="Q5" s="57" t="n">
        <v>47.21</v>
      </c>
      <c r="R5" s="58" t="n">
        <f aca="false">P5/3600</f>
        <v>0.842375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616.584</v>
      </c>
      <c r="E6" s="62" t="n">
        <v>34.0439</v>
      </c>
      <c r="F6" s="62" t="n">
        <v>37.5955</v>
      </c>
      <c r="G6" s="62" t="n">
        <v>39.5909</v>
      </c>
      <c r="H6" s="62" t="n">
        <v>2784.14</v>
      </c>
      <c r="I6" s="62" t="n">
        <v>43.38</v>
      </c>
      <c r="J6" s="63" t="n">
        <f aca="false">H6/3600</f>
        <v>0.773372222222222</v>
      </c>
      <c r="L6" s="64" t="n">
        <v>19611.336</v>
      </c>
      <c r="M6" s="65" t="n">
        <v>34.0438</v>
      </c>
      <c r="N6" s="65" t="n">
        <v>37.5959</v>
      </c>
      <c r="O6" s="65" t="n">
        <v>39.5908</v>
      </c>
      <c r="P6" s="65" t="n">
        <v>2785.49</v>
      </c>
      <c r="Q6" s="65" t="n">
        <v>46.59</v>
      </c>
      <c r="R6" s="66" t="n">
        <f aca="false">P6/3600</f>
        <v>0.773747222222222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3926.86</v>
      </c>
      <c r="I7" s="47" t="n">
        <v>57.07</v>
      </c>
      <c r="J7" s="48" t="n">
        <f aca="false">H7/3600</f>
        <v>1.09079444444444</v>
      </c>
      <c r="L7" s="49" t="n">
        <v>109435.3872</v>
      </c>
      <c r="M7" s="50" t="n">
        <v>43.2412</v>
      </c>
      <c r="N7" s="50" t="n">
        <v>45.8264</v>
      </c>
      <c r="O7" s="50" t="n">
        <v>45.367</v>
      </c>
      <c r="P7" s="50" t="n">
        <v>3925.8</v>
      </c>
      <c r="Q7" s="50" t="n">
        <v>55.81</v>
      </c>
      <c r="R7" s="51" t="n">
        <f aca="false">P7/3600</f>
        <v>1.090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3432.3</v>
      </c>
      <c r="I8" s="54" t="n">
        <v>51.84</v>
      </c>
      <c r="J8" s="55" t="n">
        <f aca="false">H8/3600</f>
        <v>0.953416666666667</v>
      </c>
      <c r="L8" s="56" t="n">
        <v>64237.2896</v>
      </c>
      <c r="M8" s="57" t="n">
        <v>39.8166</v>
      </c>
      <c r="N8" s="57" t="n">
        <v>43.6824</v>
      </c>
      <c r="O8" s="57" t="n">
        <v>43.7214</v>
      </c>
      <c r="P8" s="57" t="n">
        <v>3417.34</v>
      </c>
      <c r="Q8" s="57" t="n">
        <v>52.06</v>
      </c>
      <c r="R8" s="58" t="n">
        <f aca="false">P8/3600</f>
        <v>0.949261111111111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3099.08</v>
      </c>
      <c r="I9" s="54" t="n">
        <v>51.59</v>
      </c>
      <c r="J9" s="55" t="n">
        <f aca="false">H9/3600</f>
        <v>0.860855555555556</v>
      </c>
      <c r="L9" s="56" t="n">
        <v>37357.7696</v>
      </c>
      <c r="M9" s="57" t="n">
        <v>36.7044</v>
      </c>
      <c r="N9" s="57" t="n">
        <v>41.9117</v>
      </c>
      <c r="O9" s="57" t="n">
        <v>42.2897</v>
      </c>
      <c r="P9" s="57" t="n">
        <v>3081.73</v>
      </c>
      <c r="Q9" s="57" t="n">
        <v>50.72</v>
      </c>
      <c r="R9" s="58" t="n">
        <f aca="false">P9/3600</f>
        <v>0.856036111111111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356.7104</v>
      </c>
      <c r="E10" s="62" t="n">
        <v>33.8518</v>
      </c>
      <c r="F10" s="62" t="n">
        <v>40.5879</v>
      </c>
      <c r="G10" s="62" t="n">
        <v>41.2066</v>
      </c>
      <c r="H10" s="62" t="n">
        <v>2843.52</v>
      </c>
      <c r="I10" s="62" t="n">
        <v>46.41</v>
      </c>
      <c r="J10" s="63" t="n">
        <f aca="false">H10/3600</f>
        <v>0.789866666666667</v>
      </c>
      <c r="L10" s="64" t="n">
        <v>22325.7792</v>
      </c>
      <c r="M10" s="65" t="n">
        <v>33.8514</v>
      </c>
      <c r="N10" s="65" t="n">
        <v>40.5862</v>
      </c>
      <c r="O10" s="65" t="n">
        <v>41.2064</v>
      </c>
      <c r="P10" s="65" t="n">
        <v>2833.32</v>
      </c>
      <c r="Q10" s="65" t="n">
        <v>47.64</v>
      </c>
      <c r="R10" s="66" t="n">
        <f aca="false">P10/3600</f>
        <v>0.787033333333333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9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9568.37</v>
      </c>
      <c r="I11" s="47" t="n">
        <v>100.92</v>
      </c>
      <c r="J11" s="48" t="n">
        <f aca="false">H11/3600</f>
        <v>2.65788055555556</v>
      </c>
      <c r="L11" s="49" t="n">
        <v>392676.7968</v>
      </c>
      <c r="M11" s="50" t="n">
        <v>42.268</v>
      </c>
      <c r="N11" s="50" t="n">
        <v>42.4487</v>
      </c>
      <c r="O11" s="50" t="n">
        <v>40.9403</v>
      </c>
      <c r="P11" s="50" t="n">
        <v>9640.72</v>
      </c>
      <c r="Q11" s="50" t="n">
        <v>97.81</v>
      </c>
      <c r="R11" s="51" t="n">
        <f aca="false">P11/3600</f>
        <v>2.67797777777778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8251.81</v>
      </c>
      <c r="I12" s="54" t="n">
        <v>88.3</v>
      </c>
      <c r="J12" s="55" t="n">
        <f aca="false">H12/3600</f>
        <v>2.29216944444444</v>
      </c>
      <c r="L12" s="56" t="n">
        <v>256633.4112</v>
      </c>
      <c r="M12" s="57" t="n">
        <v>38.6594</v>
      </c>
      <c r="N12" s="57" t="n">
        <v>39.8916</v>
      </c>
      <c r="O12" s="57" t="n">
        <v>37.7732</v>
      </c>
      <c r="P12" s="57" t="n">
        <v>8298.91</v>
      </c>
      <c r="Q12" s="57" t="n">
        <v>91.66</v>
      </c>
      <c r="R12" s="58" t="n">
        <f aca="false">P12/3600</f>
        <v>2.30525277777778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7220.64</v>
      </c>
      <c r="I13" s="54" t="n">
        <v>85.38</v>
      </c>
      <c r="J13" s="55" t="n">
        <f aca="false">H13/3600</f>
        <v>2.00573333333333</v>
      </c>
      <c r="L13" s="56" t="n">
        <v>160395.2736</v>
      </c>
      <c r="M13" s="57" t="n">
        <v>34.7177</v>
      </c>
      <c r="N13" s="57" t="n">
        <v>38.2557</v>
      </c>
      <c r="O13" s="57" t="n">
        <v>36.1838</v>
      </c>
      <c r="P13" s="57" t="n">
        <v>7249.43</v>
      </c>
      <c r="Q13" s="57" t="n">
        <v>88.16</v>
      </c>
      <c r="R13" s="58" t="n">
        <f aca="false">P13/3600</f>
        <v>2.01373055555556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3875.8768</v>
      </c>
      <c r="E14" s="62" t="n">
        <v>30.5719</v>
      </c>
      <c r="F14" s="62" t="n">
        <v>36.9739</v>
      </c>
      <c r="G14" s="62" t="n">
        <v>34.9872</v>
      </c>
      <c r="H14" s="62" t="n">
        <v>6318.75</v>
      </c>
      <c r="I14" s="62" t="n">
        <v>87.09</v>
      </c>
      <c r="J14" s="63" t="n">
        <f aca="false">H14/3600</f>
        <v>1.75520833333333</v>
      </c>
      <c r="L14" s="64" t="n">
        <v>83880.7312</v>
      </c>
      <c r="M14" s="65" t="n">
        <v>30.572</v>
      </c>
      <c r="N14" s="65" t="n">
        <v>36.9754</v>
      </c>
      <c r="O14" s="65" t="n">
        <v>34.9874</v>
      </c>
      <c r="P14" s="65" t="n">
        <v>6326.2</v>
      </c>
      <c r="Q14" s="65" t="n">
        <v>84.99</v>
      </c>
      <c r="R14" s="66" t="n">
        <f aca="false">P14/3600</f>
        <v>1.75727777777778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7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6411.32</v>
      </c>
      <c r="I15" s="47" t="n">
        <v>79.79</v>
      </c>
      <c r="J15" s="48" t="n">
        <f aca="false">H15/3600</f>
        <v>1.78092222222222</v>
      </c>
      <c r="L15" s="49" t="n">
        <v>102257.5792</v>
      </c>
      <c r="M15" s="50" t="n">
        <v>43.6136</v>
      </c>
      <c r="N15" s="50" t="n">
        <v>46.6294</v>
      </c>
      <c r="O15" s="50" t="n">
        <v>46.1802</v>
      </c>
      <c r="P15" s="50" t="n">
        <v>6437.87</v>
      </c>
      <c r="Q15" s="50" t="n">
        <v>80.61</v>
      </c>
      <c r="R15" s="51" t="n">
        <f aca="false">P15/3600</f>
        <v>1.78829722222222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5595.01</v>
      </c>
      <c r="I16" s="54" t="n">
        <v>84.21</v>
      </c>
      <c r="J16" s="55" t="n">
        <f aca="false">H16/3600</f>
        <v>1.55416944444444</v>
      </c>
      <c r="L16" s="56" t="n">
        <v>50105.2992</v>
      </c>
      <c r="M16" s="57" t="n">
        <v>41.3201</v>
      </c>
      <c r="N16" s="57" t="n">
        <v>45.9008</v>
      </c>
      <c r="O16" s="57" t="n">
        <v>45.569</v>
      </c>
      <c r="P16" s="57" t="n">
        <v>5568.85</v>
      </c>
      <c r="Q16" s="57" t="n">
        <v>78.98</v>
      </c>
      <c r="R16" s="58" t="n">
        <f aca="false">P16/3600</f>
        <v>1.54690277777778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5153.89</v>
      </c>
      <c r="I17" s="54" t="n">
        <v>76.34</v>
      </c>
      <c r="J17" s="55" t="n">
        <f aca="false">H17/3600</f>
        <v>1.43163611111111</v>
      </c>
      <c r="L17" s="56" t="n">
        <v>28719.5616</v>
      </c>
      <c r="M17" s="57" t="n">
        <v>39.7421</v>
      </c>
      <c r="N17" s="57" t="n">
        <v>45.3549</v>
      </c>
      <c r="O17" s="57" t="n">
        <v>45.1507</v>
      </c>
      <c r="P17" s="57" t="n">
        <v>5146.98</v>
      </c>
      <c r="Q17" s="57" t="n">
        <v>79.08</v>
      </c>
      <c r="R17" s="58" t="n">
        <f aca="false">P17/3600</f>
        <v>1.42971666666667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5891.128</v>
      </c>
      <c r="E18" s="62" t="n">
        <v>37.9948</v>
      </c>
      <c r="F18" s="62" t="n">
        <v>44.9555</v>
      </c>
      <c r="G18" s="62" t="n">
        <v>44.8531</v>
      </c>
      <c r="H18" s="62" t="n">
        <v>4902.91</v>
      </c>
      <c r="I18" s="62" t="n">
        <v>76.17</v>
      </c>
      <c r="J18" s="63" t="n">
        <f aca="false">H18/3600</f>
        <v>1.36191944444444</v>
      </c>
      <c r="L18" s="64" t="n">
        <v>15895.8176</v>
      </c>
      <c r="M18" s="65" t="n">
        <v>37.9945</v>
      </c>
      <c r="N18" s="65" t="n">
        <v>44.9558</v>
      </c>
      <c r="O18" s="65" t="n">
        <v>44.8529</v>
      </c>
      <c r="P18" s="65" t="n">
        <v>4904.18</v>
      </c>
      <c r="Q18" s="65" t="n">
        <v>72.22</v>
      </c>
      <c r="R18" s="66" t="n">
        <f aca="false">P18/3600</f>
        <v>1.36227222222222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2734.54</v>
      </c>
      <c r="I19" s="47" t="n">
        <v>36.66</v>
      </c>
      <c r="J19" s="48" t="n">
        <f aca="false">H19/3600</f>
        <v>0.759594444444445</v>
      </c>
      <c r="L19" s="46" t="n">
        <v>23186.1056</v>
      </c>
      <c r="M19" s="47" t="n">
        <v>42.702</v>
      </c>
      <c r="N19" s="47" t="n">
        <v>44.4541</v>
      </c>
      <c r="O19" s="47" t="n">
        <v>45.8491</v>
      </c>
      <c r="P19" s="47" t="n">
        <v>2738.36</v>
      </c>
      <c r="Q19" s="47" t="n">
        <v>35.43</v>
      </c>
      <c r="R19" s="48" t="n">
        <f aca="false">P19/3600</f>
        <v>0.7606555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2388.74</v>
      </c>
      <c r="I20" s="54" t="n">
        <v>33.57</v>
      </c>
      <c r="J20" s="55" t="n">
        <f aca="false">H20/3600</f>
        <v>0.663538888888889</v>
      </c>
      <c r="L20" s="53" t="n">
        <v>12688.9896</v>
      </c>
      <c r="M20" s="54" t="n">
        <v>40.9936</v>
      </c>
      <c r="N20" s="54" t="n">
        <v>42.7707</v>
      </c>
      <c r="O20" s="54" t="n">
        <v>43.6617</v>
      </c>
      <c r="P20" s="54" t="n">
        <v>2398.47</v>
      </c>
      <c r="Q20" s="54" t="n">
        <v>32.84</v>
      </c>
      <c r="R20" s="55" t="n">
        <f aca="false">P20/3600</f>
        <v>0.666241666666667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2195.12</v>
      </c>
      <c r="I21" s="54" t="n">
        <v>31.33</v>
      </c>
      <c r="J21" s="55" t="n">
        <f aca="false">H21/3600</f>
        <v>0.609755555555556</v>
      </c>
      <c r="L21" s="53" t="n">
        <v>7199.1392</v>
      </c>
      <c r="M21" s="54" t="n">
        <v>38.92</v>
      </c>
      <c r="N21" s="54" t="n">
        <v>41.4797</v>
      </c>
      <c r="O21" s="54" t="n">
        <v>42.2137</v>
      </c>
      <c r="P21" s="54" t="n">
        <v>2197.25</v>
      </c>
      <c r="Q21" s="54" t="n">
        <v>33</v>
      </c>
      <c r="R21" s="55" t="n">
        <f aca="false">P21/3600</f>
        <v>0.610347222222222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4046.572</v>
      </c>
      <c r="E22" s="62" t="n">
        <v>36.4767</v>
      </c>
      <c r="F22" s="62" t="n">
        <v>40.5752</v>
      </c>
      <c r="G22" s="62" t="n">
        <v>41.3901</v>
      </c>
      <c r="H22" s="62" t="n">
        <v>2083.24</v>
      </c>
      <c r="I22" s="62" t="n">
        <v>31.13</v>
      </c>
      <c r="J22" s="63" t="n">
        <f aca="false">H22/3600</f>
        <v>0.578677777777778</v>
      </c>
      <c r="L22" s="61" t="n">
        <v>4048.256</v>
      </c>
      <c r="M22" s="62" t="n">
        <v>36.4763</v>
      </c>
      <c r="N22" s="62" t="n">
        <v>40.5759</v>
      </c>
      <c r="O22" s="62" t="n">
        <v>41.3897</v>
      </c>
      <c r="P22" s="62" t="n">
        <v>2081.47</v>
      </c>
      <c r="Q22" s="62" t="n">
        <v>32.33</v>
      </c>
      <c r="R22" s="63" t="n">
        <f aca="false">P22/3600</f>
        <v>0.578186111111111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356.9</v>
      </c>
      <c r="I23" s="47" t="n">
        <v>47.13</v>
      </c>
      <c r="J23" s="48" t="n">
        <f aca="false">H23/3600</f>
        <v>0.932472222222222</v>
      </c>
      <c r="L23" s="46" t="n">
        <v>54827.9064</v>
      </c>
      <c r="M23" s="47" t="n">
        <v>41.7182</v>
      </c>
      <c r="N23" s="47" t="n">
        <v>43.2975</v>
      </c>
      <c r="O23" s="47" t="n">
        <v>44.0114</v>
      </c>
      <c r="P23" s="47" t="n">
        <v>3369.19</v>
      </c>
      <c r="Q23" s="47" t="n">
        <v>48.03</v>
      </c>
      <c r="R23" s="48" t="n">
        <f aca="false">P23/3600</f>
        <v>0.9358861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2850.43</v>
      </c>
      <c r="I24" s="54" t="n">
        <v>44.69</v>
      </c>
      <c r="J24" s="55" t="n">
        <f aca="false">H24/3600</f>
        <v>0.791786111111111</v>
      </c>
      <c r="L24" s="53" t="n">
        <v>29822.6144</v>
      </c>
      <c r="M24" s="54" t="n">
        <v>38.5965</v>
      </c>
      <c r="N24" s="54" t="n">
        <v>40.9473</v>
      </c>
      <c r="O24" s="54" t="n">
        <v>41.3748</v>
      </c>
      <c r="P24" s="54" t="n">
        <v>2836.72</v>
      </c>
      <c r="Q24" s="54" t="n">
        <v>44.51</v>
      </c>
      <c r="R24" s="55" t="n">
        <f aca="false">P24/3600</f>
        <v>0.787977777777778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2456.79</v>
      </c>
      <c r="I25" s="54" t="n">
        <v>37.77</v>
      </c>
      <c r="J25" s="55" t="n">
        <f aca="false">H25/3600</f>
        <v>0.682441666666667</v>
      </c>
      <c r="L25" s="53" t="n">
        <v>15576.0568</v>
      </c>
      <c r="M25" s="54" t="n">
        <v>35.5656</v>
      </c>
      <c r="N25" s="54" t="n">
        <v>39.2679</v>
      </c>
      <c r="O25" s="54" t="n">
        <v>39.8702</v>
      </c>
      <c r="P25" s="54" t="n">
        <v>2451.7</v>
      </c>
      <c r="Q25" s="54" t="n">
        <v>39.55</v>
      </c>
      <c r="R25" s="55" t="n">
        <f aca="false">P25/3600</f>
        <v>0.681027777777778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650.2616</v>
      </c>
      <c r="E26" s="62" t="n">
        <v>32.7039</v>
      </c>
      <c r="F26" s="62" t="n">
        <v>38.1085</v>
      </c>
      <c r="G26" s="62" t="n">
        <v>39.0929</v>
      </c>
      <c r="H26" s="62" t="n">
        <v>2222.17</v>
      </c>
      <c r="I26" s="62" t="n">
        <v>34.69</v>
      </c>
      <c r="J26" s="63" t="n">
        <f aca="false">H26/3600</f>
        <v>0.617269444444444</v>
      </c>
      <c r="L26" s="61" t="n">
        <v>7650.5896</v>
      </c>
      <c r="M26" s="62" t="n">
        <v>32.7039</v>
      </c>
      <c r="N26" s="62" t="n">
        <v>38.1074</v>
      </c>
      <c r="O26" s="62" t="n">
        <v>39.0925</v>
      </c>
      <c r="P26" s="62" t="n">
        <v>2204.87</v>
      </c>
      <c r="Q26" s="62" t="n">
        <v>35.28</v>
      </c>
      <c r="R26" s="63" t="n">
        <f aca="false">P26/3600</f>
        <v>0.612463888888889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7140.99</v>
      </c>
      <c r="I27" s="47" t="n">
        <v>96.52</v>
      </c>
      <c r="J27" s="48" t="n">
        <f aca="false">H27/3600</f>
        <v>1.98360833333333</v>
      </c>
      <c r="L27" s="46" t="n">
        <v>107170.0848</v>
      </c>
      <c r="M27" s="47" t="n">
        <v>40.4787</v>
      </c>
      <c r="N27" s="47" t="n">
        <v>41.7409</v>
      </c>
      <c r="O27" s="47" t="n">
        <v>44.2022</v>
      </c>
      <c r="P27" s="47" t="n">
        <v>7189.79</v>
      </c>
      <c r="Q27" s="47" t="n">
        <v>97.47</v>
      </c>
      <c r="R27" s="48" t="n">
        <f aca="false">P27/3600</f>
        <v>1.997163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5722.37</v>
      </c>
      <c r="I28" s="54" t="n">
        <v>85.1</v>
      </c>
      <c r="J28" s="55" t="n">
        <f aca="false">H28/3600</f>
        <v>1.58954722222222</v>
      </c>
      <c r="L28" s="53" t="n">
        <v>51211.9072</v>
      </c>
      <c r="M28" s="54" t="n">
        <v>37.9313</v>
      </c>
      <c r="N28" s="54" t="n">
        <v>39.5955</v>
      </c>
      <c r="O28" s="54" t="n">
        <v>42.2162</v>
      </c>
      <c r="P28" s="54" t="n">
        <v>5738.13</v>
      </c>
      <c r="Q28" s="54" t="n">
        <v>86.83</v>
      </c>
      <c r="R28" s="55" t="n">
        <f aca="false">P28/3600</f>
        <v>1.593925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5028.69</v>
      </c>
      <c r="I29" s="54" t="n">
        <v>81.07</v>
      </c>
      <c r="J29" s="55" t="n">
        <f aca="false">H29/3600</f>
        <v>1.39685833333333</v>
      </c>
      <c r="L29" s="53" t="n">
        <v>27851.3488</v>
      </c>
      <c r="M29" s="54" t="n">
        <v>35.6818</v>
      </c>
      <c r="N29" s="54" t="n">
        <v>38.5737</v>
      </c>
      <c r="O29" s="54" t="n">
        <v>40.6232</v>
      </c>
      <c r="P29" s="54" t="n">
        <v>5005.14</v>
      </c>
      <c r="Q29" s="54" t="n">
        <v>78.99</v>
      </c>
      <c r="R29" s="55" t="n">
        <f aca="false">P29/3600</f>
        <v>1.39031666666667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243.6048</v>
      </c>
      <c r="E30" s="62" t="n">
        <v>33.2452</v>
      </c>
      <c r="F30" s="62" t="n">
        <v>37.8172</v>
      </c>
      <c r="G30" s="62" t="n">
        <v>39.4428</v>
      </c>
      <c r="H30" s="62" t="n">
        <v>4602.52</v>
      </c>
      <c r="I30" s="62" t="n">
        <v>73.16</v>
      </c>
      <c r="J30" s="63" t="n">
        <f aca="false">H30/3600</f>
        <v>1.27847777777778</v>
      </c>
      <c r="L30" s="61" t="n">
        <v>15235.4904</v>
      </c>
      <c r="M30" s="62" t="n">
        <v>33.2452</v>
      </c>
      <c r="N30" s="62" t="n">
        <v>37.8173</v>
      </c>
      <c r="O30" s="62" t="n">
        <v>39.4436</v>
      </c>
      <c r="P30" s="62" t="n">
        <v>4608.19</v>
      </c>
      <c r="Q30" s="62" t="n">
        <v>70.8</v>
      </c>
      <c r="R30" s="63" t="n">
        <f aca="false">P30/3600</f>
        <v>1.28005277777778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6416.8</v>
      </c>
      <c r="I31" s="47" t="n">
        <v>92.3</v>
      </c>
      <c r="J31" s="48" t="n">
        <f aca="false">H31/3600</f>
        <v>1.78244444444444</v>
      </c>
      <c r="L31" s="46" t="n">
        <v>73806.7488</v>
      </c>
      <c r="M31" s="47" t="n">
        <v>41.1829</v>
      </c>
      <c r="N31" s="47" t="n">
        <v>44.4758</v>
      </c>
      <c r="O31" s="47" t="n">
        <v>46.0784</v>
      </c>
      <c r="P31" s="47" t="n">
        <v>6450.42</v>
      </c>
      <c r="Q31" s="47" t="n">
        <v>89.85</v>
      </c>
      <c r="R31" s="48" t="n">
        <f aca="false">P31/3600</f>
        <v>1.7917833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5244.4</v>
      </c>
      <c r="I32" s="54" t="n">
        <v>78.66</v>
      </c>
      <c r="J32" s="55" t="n">
        <f aca="false">H32/3600</f>
        <v>1.45677777777778</v>
      </c>
      <c r="L32" s="53" t="n">
        <v>30900.0792</v>
      </c>
      <c r="M32" s="54" t="n">
        <v>38.6591</v>
      </c>
      <c r="N32" s="54" t="n">
        <v>42.9882</v>
      </c>
      <c r="O32" s="54" t="n">
        <v>43.9923</v>
      </c>
      <c r="P32" s="54" t="n">
        <v>5266.56</v>
      </c>
      <c r="Q32" s="54" t="n">
        <v>78.54</v>
      </c>
      <c r="R32" s="55" t="n">
        <f aca="false">P32/3600</f>
        <v>1.46293333333333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4692.9</v>
      </c>
      <c r="I33" s="54" t="n">
        <v>74.13</v>
      </c>
      <c r="J33" s="55" t="n">
        <f aca="false">H33/3600</f>
        <v>1.30358333333333</v>
      </c>
      <c r="L33" s="53" t="n">
        <v>16139.8392</v>
      </c>
      <c r="M33" s="54" t="n">
        <v>36.8476</v>
      </c>
      <c r="N33" s="54" t="n">
        <v>41.7492</v>
      </c>
      <c r="O33" s="54" t="n">
        <v>42.2807</v>
      </c>
      <c r="P33" s="54" t="n">
        <v>4689.68</v>
      </c>
      <c r="Q33" s="54" t="n">
        <v>73.53</v>
      </c>
      <c r="R33" s="55" t="n">
        <f aca="false">P33/3600</f>
        <v>1.30268888888889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9133.3696</v>
      </c>
      <c r="E34" s="62" t="n">
        <v>34.8375</v>
      </c>
      <c r="F34" s="62" t="n">
        <v>40.7963</v>
      </c>
      <c r="G34" s="62" t="n">
        <v>40.981</v>
      </c>
      <c r="H34" s="62" t="n">
        <v>4404.85</v>
      </c>
      <c r="I34" s="62" t="n">
        <v>72.09</v>
      </c>
      <c r="J34" s="63" t="n">
        <f aca="false">H34/3600</f>
        <v>1.22356944444444</v>
      </c>
      <c r="L34" s="61" t="n">
        <v>9133.272</v>
      </c>
      <c r="M34" s="62" t="n">
        <v>34.8374</v>
      </c>
      <c r="N34" s="62" t="n">
        <v>40.7968</v>
      </c>
      <c r="O34" s="62" t="n">
        <v>40.981</v>
      </c>
      <c r="P34" s="62" t="n">
        <v>4546.76</v>
      </c>
      <c r="Q34" s="62" t="n">
        <v>72.63</v>
      </c>
      <c r="R34" s="63" t="n">
        <f aca="false">P34/3600</f>
        <v>1.26298888888889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9258.91</v>
      </c>
      <c r="I35" s="47" t="n">
        <v>124.53</v>
      </c>
      <c r="J35" s="48" t="n">
        <f aca="false">H35/3600</f>
        <v>2.57191944444444</v>
      </c>
      <c r="L35" s="46" t="n">
        <v>190229.336</v>
      </c>
      <c r="M35" s="47" t="n">
        <v>42.3561</v>
      </c>
      <c r="N35" s="47" t="n">
        <v>42.8267</v>
      </c>
      <c r="O35" s="47" t="n">
        <v>44.4943</v>
      </c>
      <c r="P35" s="47" t="n">
        <v>9277.38</v>
      </c>
      <c r="Q35" s="47" t="n">
        <v>122.86</v>
      </c>
      <c r="R35" s="48" t="n">
        <f aca="false">P35/3600</f>
        <v>2.5770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7358.73</v>
      </c>
      <c r="I36" s="54" t="n">
        <v>106.85</v>
      </c>
      <c r="J36" s="55" t="n">
        <f aca="false">H36/3600</f>
        <v>2.04409166666667</v>
      </c>
      <c r="L36" s="53" t="n">
        <v>83068.6232</v>
      </c>
      <c r="M36" s="54" t="n">
        <v>37.0476</v>
      </c>
      <c r="N36" s="54" t="n">
        <v>40.9591</v>
      </c>
      <c r="O36" s="54" t="n">
        <v>43.0392</v>
      </c>
      <c r="P36" s="54" t="n">
        <v>7384.62</v>
      </c>
      <c r="Q36" s="54" t="n">
        <v>111.74</v>
      </c>
      <c r="R36" s="55" t="n">
        <f aca="false">P36/3600</f>
        <v>2.05128333333333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6255.99</v>
      </c>
      <c r="I37" s="54" t="n">
        <v>99.19</v>
      </c>
      <c r="J37" s="55" t="n">
        <f aca="false">H37/3600</f>
        <v>1.737775</v>
      </c>
      <c r="L37" s="53" t="n">
        <v>43098.7056</v>
      </c>
      <c r="M37" s="54" t="n">
        <v>34.4647</v>
      </c>
      <c r="N37" s="54" t="n">
        <v>39.6007</v>
      </c>
      <c r="O37" s="54" t="n">
        <v>41.9258</v>
      </c>
      <c r="P37" s="54" t="n">
        <v>6286.68</v>
      </c>
      <c r="Q37" s="54" t="n">
        <v>101.15</v>
      </c>
      <c r="R37" s="55" t="n">
        <f aca="false">P37/3600</f>
        <v>1.7463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3578.5136</v>
      </c>
      <c r="E38" s="62" t="n">
        <v>31.9934</v>
      </c>
      <c r="F38" s="62" t="n">
        <v>38.6667</v>
      </c>
      <c r="G38" s="62" t="n">
        <v>41.131</v>
      </c>
      <c r="H38" s="62" t="n">
        <v>5652.89</v>
      </c>
      <c r="I38" s="62" t="n">
        <v>94.27</v>
      </c>
      <c r="J38" s="63" t="n">
        <f aca="false">H38/3600</f>
        <v>1.57024722222222</v>
      </c>
      <c r="L38" s="61" t="n">
        <v>23560.2296</v>
      </c>
      <c r="M38" s="62" t="n">
        <v>31.9936</v>
      </c>
      <c r="N38" s="62" t="n">
        <v>38.6674</v>
      </c>
      <c r="O38" s="62" t="n">
        <v>41.1308</v>
      </c>
      <c r="P38" s="62" t="n">
        <v>5625.25</v>
      </c>
      <c r="Q38" s="62" t="n">
        <v>89.22</v>
      </c>
      <c r="R38" s="63" t="n">
        <f aca="false">P38/3600</f>
        <v>1.56256944444444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409.46</v>
      </c>
      <c r="I39" s="47" t="n">
        <v>21.5</v>
      </c>
      <c r="J39" s="48" t="n">
        <f aca="false">H39/3600</f>
        <v>0.391516666666667</v>
      </c>
      <c r="L39" s="46" t="n">
        <v>21197.0592</v>
      </c>
      <c r="M39" s="47" t="n">
        <v>41.622</v>
      </c>
      <c r="N39" s="47" t="n">
        <v>44.0314</v>
      </c>
      <c r="O39" s="47" t="n">
        <v>44.6771</v>
      </c>
      <c r="P39" s="47" t="n">
        <v>1421.05</v>
      </c>
      <c r="Q39" s="47" t="n">
        <v>22</v>
      </c>
      <c r="R39" s="48" t="n">
        <f aca="false">P39/3600</f>
        <v>0.394736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178.32</v>
      </c>
      <c r="I40" s="54" t="n">
        <v>18.67</v>
      </c>
      <c r="J40" s="55" t="n">
        <f aca="false">H40/3600</f>
        <v>0.327311111111111</v>
      </c>
      <c r="L40" s="53" t="n">
        <v>11437.988</v>
      </c>
      <c r="M40" s="54" t="n">
        <v>38.2368</v>
      </c>
      <c r="N40" s="54" t="n">
        <v>41.4334</v>
      </c>
      <c r="O40" s="54" t="n">
        <v>41.8257</v>
      </c>
      <c r="P40" s="54" t="n">
        <v>1181.95</v>
      </c>
      <c r="Q40" s="54" t="n">
        <v>19.05</v>
      </c>
      <c r="R40" s="55" t="n">
        <f aca="false">P40/3600</f>
        <v>0.328319444444444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029.15</v>
      </c>
      <c r="I41" s="54" t="n">
        <v>16.61</v>
      </c>
      <c r="J41" s="55" t="n">
        <f aca="false">H41/3600</f>
        <v>0.285875</v>
      </c>
      <c r="L41" s="53" t="n">
        <v>6170.8232</v>
      </c>
      <c r="M41" s="54" t="n">
        <v>35.3064</v>
      </c>
      <c r="N41" s="54" t="n">
        <v>39.5567</v>
      </c>
      <c r="O41" s="54" t="n">
        <v>39.7394</v>
      </c>
      <c r="P41" s="54" t="n">
        <v>1018.99</v>
      </c>
      <c r="Q41" s="54" t="n">
        <v>16.31</v>
      </c>
      <c r="R41" s="55" t="n">
        <f aca="false">P41/3600</f>
        <v>0.283052777777778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488.7536</v>
      </c>
      <c r="E42" s="62" t="n">
        <v>32.7476</v>
      </c>
      <c r="F42" s="62" t="n">
        <v>38.0881</v>
      </c>
      <c r="G42" s="62" t="n">
        <v>38.0666</v>
      </c>
      <c r="H42" s="62" t="n">
        <v>921.51</v>
      </c>
      <c r="I42" s="62" t="n">
        <v>13.8</v>
      </c>
      <c r="J42" s="63" t="n">
        <f aca="false">H42/3600</f>
        <v>0.255975</v>
      </c>
      <c r="L42" s="61" t="n">
        <v>3485.8432</v>
      </c>
      <c r="M42" s="62" t="n">
        <v>32.7474</v>
      </c>
      <c r="N42" s="62" t="n">
        <v>38.0872</v>
      </c>
      <c r="O42" s="62" t="n">
        <v>38.067</v>
      </c>
      <c r="P42" s="62" t="n">
        <v>919.78</v>
      </c>
      <c r="Q42" s="62" t="n">
        <v>13.91</v>
      </c>
      <c r="R42" s="63" t="n">
        <f aca="false">P42/3600</f>
        <v>0.255494444444444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626.3</v>
      </c>
      <c r="I43" s="47" t="n">
        <v>23.18</v>
      </c>
      <c r="J43" s="48" t="n">
        <f aca="false">H43/3600</f>
        <v>0.45175</v>
      </c>
      <c r="L43" s="46" t="n">
        <v>24566.7272</v>
      </c>
      <c r="M43" s="47" t="n">
        <v>41.9765</v>
      </c>
      <c r="N43" s="47" t="n">
        <v>44.1827</v>
      </c>
      <c r="O43" s="47" t="n">
        <v>45.5858</v>
      </c>
      <c r="P43" s="47" t="n">
        <v>1635.03</v>
      </c>
      <c r="Q43" s="47" t="n">
        <v>23.3</v>
      </c>
      <c r="R43" s="48" t="n">
        <f aca="false">P43/3600</f>
        <v>0.45417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1400.24</v>
      </c>
      <c r="I44" s="54" t="n">
        <v>21.74</v>
      </c>
      <c r="J44" s="55" t="n">
        <f aca="false">H44/3600</f>
        <v>0.388955555555556</v>
      </c>
      <c r="L44" s="53" t="n">
        <v>14651.232</v>
      </c>
      <c r="M44" s="54" t="n">
        <v>39.0296</v>
      </c>
      <c r="N44" s="54" t="n">
        <v>41.9071</v>
      </c>
      <c r="O44" s="54" t="n">
        <v>43.0771</v>
      </c>
      <c r="P44" s="54" t="n">
        <v>1406.58</v>
      </c>
      <c r="Q44" s="54" t="n">
        <v>21.5</v>
      </c>
      <c r="R44" s="55" t="n">
        <f aca="false">P44/3600</f>
        <v>0.390716666666667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242.51</v>
      </c>
      <c r="I45" s="54" t="n">
        <v>19.39</v>
      </c>
      <c r="J45" s="55" t="n">
        <f aca="false">H45/3600</f>
        <v>0.345141666666667</v>
      </c>
      <c r="L45" s="53" t="n">
        <v>8656.3456</v>
      </c>
      <c r="M45" s="54" t="n">
        <v>35.9608</v>
      </c>
      <c r="N45" s="54" t="n">
        <v>40.1371</v>
      </c>
      <c r="O45" s="54" t="n">
        <v>41.1317</v>
      </c>
      <c r="P45" s="54" t="n">
        <v>1245.37</v>
      </c>
      <c r="Q45" s="54" t="n">
        <v>19.83</v>
      </c>
      <c r="R45" s="55" t="n">
        <f aca="false">P45/3600</f>
        <v>0.345936111111111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5029.6544</v>
      </c>
      <c r="E46" s="62" t="n">
        <v>32.8682</v>
      </c>
      <c r="F46" s="62" t="n">
        <v>38.8648</v>
      </c>
      <c r="G46" s="62" t="n">
        <v>39.7581</v>
      </c>
      <c r="H46" s="62" t="n">
        <v>1124.02</v>
      </c>
      <c r="I46" s="62" t="n">
        <v>17.92</v>
      </c>
      <c r="J46" s="63" t="n">
        <f aca="false">H46/3600</f>
        <v>0.312227777777778</v>
      </c>
      <c r="L46" s="61" t="n">
        <v>5023.0096</v>
      </c>
      <c r="M46" s="62" t="n">
        <v>32.8681</v>
      </c>
      <c r="N46" s="62" t="n">
        <v>38.8649</v>
      </c>
      <c r="O46" s="62" t="n">
        <v>39.7591</v>
      </c>
      <c r="P46" s="62" t="n">
        <v>1131.05</v>
      </c>
      <c r="Q46" s="62" t="n">
        <v>17.78</v>
      </c>
      <c r="R46" s="63" t="n">
        <f aca="false">P46/3600</f>
        <v>0.314180555555556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1779.97</v>
      </c>
      <c r="I47" s="47" t="n">
        <v>24.19</v>
      </c>
      <c r="J47" s="48" t="n">
        <f aca="false">H47/3600</f>
        <v>0.494436111111111</v>
      </c>
      <c r="L47" s="46" t="n">
        <v>45387.708</v>
      </c>
      <c r="M47" s="47" t="n">
        <v>41.0822</v>
      </c>
      <c r="N47" s="47" t="n">
        <v>42.5957</v>
      </c>
      <c r="O47" s="47" t="n">
        <v>43.4148</v>
      </c>
      <c r="P47" s="47" t="n">
        <v>1787.5</v>
      </c>
      <c r="Q47" s="47" t="n">
        <v>24.23</v>
      </c>
      <c r="R47" s="48" t="n">
        <f aca="false">P47/3600</f>
        <v>0.4965277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1513.4</v>
      </c>
      <c r="I48" s="54" t="n">
        <v>21.96</v>
      </c>
      <c r="J48" s="55" t="n">
        <f aca="false">H48/3600</f>
        <v>0.420388888888889</v>
      </c>
      <c r="L48" s="53" t="n">
        <v>28092.424</v>
      </c>
      <c r="M48" s="54" t="n">
        <v>36.8698</v>
      </c>
      <c r="N48" s="54" t="n">
        <v>39.4857</v>
      </c>
      <c r="O48" s="54" t="n">
        <v>40.2661</v>
      </c>
      <c r="P48" s="54" t="n">
        <v>1525.64</v>
      </c>
      <c r="Q48" s="54" t="n">
        <v>21.88</v>
      </c>
      <c r="R48" s="55" t="n">
        <f aca="false">P48/3600</f>
        <v>0.423788888888889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293.94</v>
      </c>
      <c r="I49" s="54" t="n">
        <v>19.66</v>
      </c>
      <c r="J49" s="55" t="n">
        <f aca="false">H49/3600</f>
        <v>0.359427777777778</v>
      </c>
      <c r="L49" s="53" t="n">
        <v>16735.4608</v>
      </c>
      <c r="M49" s="54" t="n">
        <v>33.0356</v>
      </c>
      <c r="N49" s="54" t="n">
        <v>37.4192</v>
      </c>
      <c r="O49" s="54" t="n">
        <v>38.1168</v>
      </c>
      <c r="P49" s="54" t="n">
        <v>1294.62</v>
      </c>
      <c r="Q49" s="54" t="n">
        <v>20.13</v>
      </c>
      <c r="R49" s="55" t="n">
        <f aca="false">P49/3600</f>
        <v>0.359616666666667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9164.8136</v>
      </c>
      <c r="E50" s="62" t="n">
        <v>29.3374</v>
      </c>
      <c r="F50" s="62" t="n">
        <v>36.0241</v>
      </c>
      <c r="G50" s="62" t="n">
        <v>36.6551</v>
      </c>
      <c r="H50" s="62" t="n">
        <v>1098.4</v>
      </c>
      <c r="I50" s="62" t="n">
        <v>18.12</v>
      </c>
      <c r="J50" s="63" t="n">
        <f aca="false">H50/3600</f>
        <v>0.305111111111111</v>
      </c>
      <c r="L50" s="61" t="n">
        <v>9145.764</v>
      </c>
      <c r="M50" s="62" t="n">
        <v>29.3376</v>
      </c>
      <c r="N50" s="62" t="n">
        <v>36.0238</v>
      </c>
      <c r="O50" s="62" t="n">
        <v>36.6547</v>
      </c>
      <c r="P50" s="62" t="n">
        <v>1103.46</v>
      </c>
      <c r="Q50" s="62" t="n">
        <v>17.6</v>
      </c>
      <c r="R50" s="63" t="n">
        <f aca="false">P50/3600</f>
        <v>0.306516666666667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853.04</v>
      </c>
      <c r="I51" s="47" t="n">
        <v>11.12</v>
      </c>
      <c r="J51" s="48" t="n">
        <f aca="false">H51/3600</f>
        <v>0.236955555555556</v>
      </c>
      <c r="L51" s="46" t="n">
        <v>15783.1672</v>
      </c>
      <c r="M51" s="47" t="n">
        <v>42.3536</v>
      </c>
      <c r="N51" s="47" t="n">
        <v>43.4262</v>
      </c>
      <c r="O51" s="47" t="n">
        <v>44.2849</v>
      </c>
      <c r="P51" s="47" t="n">
        <v>859.61</v>
      </c>
      <c r="Q51" s="47" t="n">
        <v>11.16</v>
      </c>
      <c r="R51" s="48" t="n">
        <f aca="false">P51/3600</f>
        <v>0.238780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735.71</v>
      </c>
      <c r="I52" s="54" t="n">
        <v>10.3</v>
      </c>
      <c r="J52" s="55" t="n">
        <f aca="false">H52/3600</f>
        <v>0.204363888888889</v>
      </c>
      <c r="L52" s="53" t="n">
        <v>9464.7664</v>
      </c>
      <c r="M52" s="54" t="n">
        <v>38.9279</v>
      </c>
      <c r="N52" s="54" t="n">
        <v>40.254</v>
      </c>
      <c r="O52" s="54" t="n">
        <v>41.6766</v>
      </c>
      <c r="P52" s="54" t="n">
        <v>739.31</v>
      </c>
      <c r="Q52" s="54" t="n">
        <v>10.47</v>
      </c>
      <c r="R52" s="55" t="n">
        <f aca="false">P52/3600</f>
        <v>0.205363888888889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644.37</v>
      </c>
      <c r="I53" s="54" t="n">
        <v>9.46</v>
      </c>
      <c r="J53" s="55" t="n">
        <f aca="false">H53/3600</f>
        <v>0.178991666666667</v>
      </c>
      <c r="L53" s="53" t="n">
        <v>5371.4704</v>
      </c>
      <c r="M53" s="54" t="n">
        <v>35.4789</v>
      </c>
      <c r="N53" s="54" t="n">
        <v>38.1172</v>
      </c>
      <c r="O53" s="54" t="n">
        <v>39.8751</v>
      </c>
      <c r="P53" s="54" t="n">
        <v>644.48</v>
      </c>
      <c r="Q53" s="54" t="n">
        <v>9.83</v>
      </c>
      <c r="R53" s="55" t="n">
        <f aca="false">P53/3600</f>
        <v>0.179022222222222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81.412</v>
      </c>
      <c r="E54" s="62" t="n">
        <v>32.0615</v>
      </c>
      <c r="F54" s="62" t="n">
        <v>36.7716</v>
      </c>
      <c r="G54" s="62" t="n">
        <v>38.5769</v>
      </c>
      <c r="H54" s="62" t="n">
        <v>570.34</v>
      </c>
      <c r="I54" s="62" t="n">
        <v>8.71</v>
      </c>
      <c r="J54" s="63" t="n">
        <f aca="false">H54/3600</f>
        <v>0.158427777777778</v>
      </c>
      <c r="L54" s="61" t="n">
        <v>2679.3488</v>
      </c>
      <c r="M54" s="62" t="n">
        <v>32.0614</v>
      </c>
      <c r="N54" s="62" t="n">
        <v>36.772</v>
      </c>
      <c r="O54" s="62" t="n">
        <v>38.5778</v>
      </c>
      <c r="P54" s="62" t="n">
        <v>570.68</v>
      </c>
      <c r="Q54" s="62" t="n">
        <v>8.59</v>
      </c>
      <c r="R54" s="63" t="n">
        <f aca="false">P54/3600</f>
        <v>0.158522222222222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36.89</v>
      </c>
      <c r="I55" s="47" t="n">
        <v>4.97</v>
      </c>
      <c r="J55" s="48" t="n">
        <f aca="false">H55/3600</f>
        <v>0.0935805555555556</v>
      </c>
      <c r="L55" s="46" t="n">
        <v>5544.3752</v>
      </c>
      <c r="M55" s="47" t="n">
        <v>42.9644</v>
      </c>
      <c r="N55" s="47" t="n">
        <v>45.2465</v>
      </c>
      <c r="O55" s="47" t="n">
        <v>45.0304</v>
      </c>
      <c r="P55" s="47" t="n">
        <v>339.19</v>
      </c>
      <c r="Q55" s="47" t="n">
        <v>4.94</v>
      </c>
      <c r="R55" s="48" t="n">
        <f aca="false">P55/3600</f>
        <v>0.094219444444444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291.98</v>
      </c>
      <c r="I56" s="54" t="n">
        <v>4.41</v>
      </c>
      <c r="J56" s="55" t="n">
        <f aca="false">H56/3600</f>
        <v>0.0811055555555556</v>
      </c>
      <c r="L56" s="53" t="n">
        <v>3273.6992</v>
      </c>
      <c r="M56" s="54" t="n">
        <v>39.3446</v>
      </c>
      <c r="N56" s="54" t="n">
        <v>42.3354</v>
      </c>
      <c r="O56" s="54" t="n">
        <v>41.8538</v>
      </c>
      <c r="P56" s="54" t="n">
        <v>295.34</v>
      </c>
      <c r="Q56" s="54" t="n">
        <v>4.46</v>
      </c>
      <c r="R56" s="55" t="n">
        <f aca="false">P56/3600</f>
        <v>0.0820388888888889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254.85</v>
      </c>
      <c r="I57" s="54" t="n">
        <v>3.85</v>
      </c>
      <c r="J57" s="55" t="n">
        <f aca="false">H57/3600</f>
        <v>0.0707916666666667</v>
      </c>
      <c r="L57" s="53" t="n">
        <v>1863.1024</v>
      </c>
      <c r="M57" s="54" t="n">
        <v>35.9054</v>
      </c>
      <c r="N57" s="54" t="n">
        <v>40.1286</v>
      </c>
      <c r="O57" s="54" t="n">
        <v>39.4863</v>
      </c>
      <c r="P57" s="54" t="n">
        <v>255.33</v>
      </c>
      <c r="Q57" s="54" t="n">
        <v>3.89</v>
      </c>
      <c r="R57" s="55" t="n">
        <f aca="false">P57/3600</f>
        <v>0.070925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42.6672</v>
      </c>
      <c r="E58" s="62" t="n">
        <v>32.7242</v>
      </c>
      <c r="F58" s="62" t="n">
        <v>38.6111</v>
      </c>
      <c r="G58" s="62" t="n">
        <v>37.7724</v>
      </c>
      <c r="H58" s="62" t="n">
        <v>228.55</v>
      </c>
      <c r="I58" s="62" t="n">
        <v>3.44</v>
      </c>
      <c r="J58" s="63" t="n">
        <f aca="false">H58/3600</f>
        <v>0.0634861111111111</v>
      </c>
      <c r="L58" s="61" t="n">
        <v>1042.1184</v>
      </c>
      <c r="M58" s="62" t="n">
        <v>32.7244</v>
      </c>
      <c r="N58" s="62" t="n">
        <v>38.6109</v>
      </c>
      <c r="O58" s="62" t="n">
        <v>37.7718</v>
      </c>
      <c r="P58" s="62" t="n">
        <v>228.58</v>
      </c>
      <c r="Q58" s="62" t="n">
        <v>3.48</v>
      </c>
      <c r="R58" s="63" t="n">
        <f aca="false">P58/3600</f>
        <v>0.0634944444444445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12.06</v>
      </c>
      <c r="I59" s="47" t="n">
        <v>7.09</v>
      </c>
      <c r="J59" s="48" t="n">
        <f aca="false">H59/3600</f>
        <v>0.142238888888889</v>
      </c>
      <c r="L59" s="46" t="n">
        <v>13672.9296</v>
      </c>
      <c r="M59" s="47" t="n">
        <v>41.2564</v>
      </c>
      <c r="N59" s="47" t="n">
        <v>43.3701</v>
      </c>
      <c r="O59" s="47" t="n">
        <v>44.2884</v>
      </c>
      <c r="P59" s="47" t="n">
        <v>513.07</v>
      </c>
      <c r="Q59" s="47" t="n">
        <v>7.21</v>
      </c>
      <c r="R59" s="48" t="n">
        <f aca="false">P59/3600</f>
        <v>0.14251944444444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435.26</v>
      </c>
      <c r="I60" s="54" t="n">
        <v>6.21</v>
      </c>
      <c r="J60" s="55" t="n">
        <f aca="false">H60/3600</f>
        <v>0.120905555555556</v>
      </c>
      <c r="L60" s="53" t="n">
        <v>8679.6472</v>
      </c>
      <c r="M60" s="54" t="n">
        <v>36.8153</v>
      </c>
      <c r="N60" s="54" t="n">
        <v>40.7564</v>
      </c>
      <c r="O60" s="54" t="n">
        <v>41.7913</v>
      </c>
      <c r="P60" s="54" t="n">
        <v>438.19</v>
      </c>
      <c r="Q60" s="54" t="n">
        <v>6.18</v>
      </c>
      <c r="R60" s="55" t="n">
        <f aca="false">P60/3600</f>
        <v>0.121719444444444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372.66</v>
      </c>
      <c r="I61" s="54" t="n">
        <v>5.47</v>
      </c>
      <c r="J61" s="55" t="n">
        <f aca="false">H61/3600</f>
        <v>0.103516666666667</v>
      </c>
      <c r="L61" s="53" t="n">
        <v>5327.052</v>
      </c>
      <c r="M61" s="54" t="n">
        <v>33.0073</v>
      </c>
      <c r="N61" s="54" t="n">
        <v>39.1721</v>
      </c>
      <c r="O61" s="54" t="n">
        <v>40.1127</v>
      </c>
      <c r="P61" s="54" t="n">
        <v>372.78</v>
      </c>
      <c r="Q61" s="54" t="n">
        <v>5.5</v>
      </c>
      <c r="R61" s="55" t="n">
        <f aca="false">P61/3600</f>
        <v>0.10355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160.7488</v>
      </c>
      <c r="E62" s="62" t="n">
        <v>29.4943</v>
      </c>
      <c r="F62" s="62" t="n">
        <v>38.1737</v>
      </c>
      <c r="G62" s="62" t="n">
        <v>39.0124</v>
      </c>
      <c r="H62" s="62" t="n">
        <v>322.79</v>
      </c>
      <c r="I62" s="62" t="n">
        <v>4.97</v>
      </c>
      <c r="J62" s="63" t="n">
        <f aca="false">H62/3600</f>
        <v>0.0896638888888889</v>
      </c>
      <c r="L62" s="61" t="n">
        <v>3156.6264</v>
      </c>
      <c r="M62" s="62" t="n">
        <v>29.4942</v>
      </c>
      <c r="N62" s="62" t="n">
        <v>38.1737</v>
      </c>
      <c r="O62" s="62" t="n">
        <v>39.0128</v>
      </c>
      <c r="P62" s="62" t="n">
        <v>337.54</v>
      </c>
      <c r="Q62" s="62" t="n">
        <v>5.18</v>
      </c>
      <c r="R62" s="63" t="n">
        <f aca="false">P62/3600</f>
        <v>0.0937611111111111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443.5</v>
      </c>
      <c r="I63" s="47" t="n">
        <v>6.17</v>
      </c>
      <c r="J63" s="48" t="n">
        <f aca="false">H63/3600</f>
        <v>0.123194444444444</v>
      </c>
      <c r="L63" s="46" t="n">
        <v>11884.1952</v>
      </c>
      <c r="M63" s="47" t="n">
        <v>41.0437</v>
      </c>
      <c r="N63" s="47" t="n">
        <v>42.225</v>
      </c>
      <c r="O63" s="47" t="n">
        <v>42.9119</v>
      </c>
      <c r="P63" s="47" t="n">
        <v>449.53</v>
      </c>
      <c r="Q63" s="47" t="n">
        <v>6.27</v>
      </c>
      <c r="R63" s="48" t="n">
        <f aca="false">P63/3600</f>
        <v>0.12486944444444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377.57</v>
      </c>
      <c r="I64" s="54" t="n">
        <v>5.58</v>
      </c>
      <c r="J64" s="55" t="n">
        <f aca="false">H64/3600</f>
        <v>0.104880555555556</v>
      </c>
      <c r="L64" s="53" t="n">
        <v>7284.4176</v>
      </c>
      <c r="M64" s="54" t="n">
        <v>36.7016</v>
      </c>
      <c r="N64" s="54" t="n">
        <v>39.1745</v>
      </c>
      <c r="O64" s="54" t="n">
        <v>39.6862</v>
      </c>
      <c r="P64" s="54" t="n">
        <v>378.68</v>
      </c>
      <c r="Q64" s="54" t="n">
        <v>5.63</v>
      </c>
      <c r="R64" s="55" t="n">
        <f aca="false">P64/3600</f>
        <v>0.105188888888889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314.69</v>
      </c>
      <c r="I65" s="54" t="n">
        <v>4.94</v>
      </c>
      <c r="J65" s="55" t="n">
        <f aca="false">H65/3600</f>
        <v>0.0874138888888889</v>
      </c>
      <c r="L65" s="53" t="n">
        <v>4128.5568</v>
      </c>
      <c r="M65" s="54" t="n">
        <v>32.7098</v>
      </c>
      <c r="N65" s="54" t="n">
        <v>37.0081</v>
      </c>
      <c r="O65" s="54" t="n">
        <v>37.4606</v>
      </c>
      <c r="P65" s="54" t="n">
        <v>315.17</v>
      </c>
      <c r="Q65" s="54" t="n">
        <v>4.99</v>
      </c>
      <c r="R65" s="55" t="n">
        <f aca="false">P65/3600</f>
        <v>0.0875472222222222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153.6336</v>
      </c>
      <c r="E66" s="62" t="n">
        <v>29.1891</v>
      </c>
      <c r="F66" s="62" t="n">
        <v>35.5722</v>
      </c>
      <c r="G66" s="62" t="n">
        <v>35.9882</v>
      </c>
      <c r="H66" s="62" t="n">
        <v>264.5</v>
      </c>
      <c r="I66" s="62" t="n">
        <v>4.27</v>
      </c>
      <c r="J66" s="63" t="n">
        <f aca="false">H66/3600</f>
        <v>0.0734722222222222</v>
      </c>
      <c r="L66" s="61" t="n">
        <v>2150.1952</v>
      </c>
      <c r="M66" s="62" t="n">
        <v>29.189</v>
      </c>
      <c r="N66" s="62" t="n">
        <v>35.5723</v>
      </c>
      <c r="O66" s="62" t="n">
        <v>35.9881</v>
      </c>
      <c r="P66" s="62" t="n">
        <v>263.61</v>
      </c>
      <c r="Q66" s="62" t="n">
        <v>4.31</v>
      </c>
      <c r="R66" s="63" t="n">
        <f aca="false">P66/3600</f>
        <v>0.073225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23.24</v>
      </c>
      <c r="I67" s="47" t="n">
        <v>3.01</v>
      </c>
      <c r="J67" s="48" t="n">
        <f aca="false">H67/3600</f>
        <v>0.0620111111111111</v>
      </c>
      <c r="L67" s="46" t="n">
        <v>4702.056</v>
      </c>
      <c r="M67" s="47" t="n">
        <v>42.4585</v>
      </c>
      <c r="N67" s="47" t="n">
        <v>43.0623</v>
      </c>
      <c r="O67" s="47" t="n">
        <v>43.9516</v>
      </c>
      <c r="P67" s="47" t="n">
        <v>224.64</v>
      </c>
      <c r="Q67" s="47" t="n">
        <v>3.03</v>
      </c>
      <c r="R67" s="48" t="n">
        <f aca="false">P67/3600</f>
        <v>0.062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191.56</v>
      </c>
      <c r="I68" s="54" t="n">
        <v>2.84</v>
      </c>
      <c r="J68" s="55" t="n">
        <f aca="false">H68/3600</f>
        <v>0.0532111111111111</v>
      </c>
      <c r="L68" s="53" t="n">
        <v>2808.5432</v>
      </c>
      <c r="M68" s="54" t="n">
        <v>38.3859</v>
      </c>
      <c r="N68" s="54" t="n">
        <v>39.8441</v>
      </c>
      <c r="O68" s="54" t="n">
        <v>41.0993</v>
      </c>
      <c r="P68" s="54" t="n">
        <v>192.93</v>
      </c>
      <c r="Q68" s="54" t="n">
        <v>2.78</v>
      </c>
      <c r="R68" s="55" t="n">
        <f aca="false">P68/3600</f>
        <v>0.0535916666666667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164.98</v>
      </c>
      <c r="I69" s="54" t="n">
        <v>2.5</v>
      </c>
      <c r="J69" s="55" t="n">
        <f aca="false">H69/3600</f>
        <v>0.0458277777777778</v>
      </c>
      <c r="L69" s="53" t="n">
        <v>1517.444</v>
      </c>
      <c r="M69" s="54" t="n">
        <v>34.5175</v>
      </c>
      <c r="N69" s="54" t="n">
        <v>37.7366</v>
      </c>
      <c r="O69" s="54" t="n">
        <v>38.9387</v>
      </c>
      <c r="P69" s="54" t="n">
        <v>164.42</v>
      </c>
      <c r="Q69" s="54" t="n">
        <v>2.57</v>
      </c>
      <c r="R69" s="55" t="n">
        <f aca="false">P69/3600</f>
        <v>0.0456722222222222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78.7408</v>
      </c>
      <c r="E70" s="62" t="n">
        <v>31.2703</v>
      </c>
      <c r="F70" s="62" t="n">
        <v>36.2841</v>
      </c>
      <c r="G70" s="62" t="n">
        <v>37.3427</v>
      </c>
      <c r="H70" s="62" t="n">
        <v>143.88</v>
      </c>
      <c r="I70" s="62" t="n">
        <v>2.23</v>
      </c>
      <c r="J70" s="63" t="n">
        <f aca="false">H70/3600</f>
        <v>0.0399666666666667</v>
      </c>
      <c r="L70" s="61" t="n">
        <v>777.8424</v>
      </c>
      <c r="M70" s="62" t="n">
        <v>31.2701</v>
      </c>
      <c r="N70" s="62" t="n">
        <v>36.2837</v>
      </c>
      <c r="O70" s="62" t="n">
        <v>37.3427</v>
      </c>
      <c r="P70" s="62" t="n">
        <v>144.49</v>
      </c>
      <c r="Q70" s="62" t="n">
        <v>2.22</v>
      </c>
      <c r="R70" s="63" t="n">
        <f aca="false">P70/3600</f>
        <v>0.0401361111111111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2930.81</v>
      </c>
      <c r="I71" s="47" t="n">
        <v>44.52</v>
      </c>
      <c r="J71" s="48" t="n">
        <f aca="false">H71/3600</f>
        <v>0.814113888888889</v>
      </c>
      <c r="L71" s="46" t="n">
        <v>22707.5384</v>
      </c>
      <c r="M71" s="47" t="n">
        <v>44.6</v>
      </c>
      <c r="N71" s="47" t="n">
        <v>47.4019</v>
      </c>
      <c r="O71" s="47" t="n">
        <v>48.2531</v>
      </c>
      <c r="P71" s="47" t="n">
        <v>2927.07</v>
      </c>
      <c r="Q71" s="47" t="n">
        <v>45.93</v>
      </c>
      <c r="R71" s="48" t="n">
        <f aca="false">P71/3600</f>
        <v>0.81307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2817.44</v>
      </c>
      <c r="I72" s="54" t="n">
        <v>41.79</v>
      </c>
      <c r="J72" s="55" t="n">
        <f aca="false">H72/3600</f>
        <v>0.782622222222222</v>
      </c>
      <c r="L72" s="53" t="n">
        <v>13267.5792</v>
      </c>
      <c r="M72" s="54" t="n">
        <v>42.1443</v>
      </c>
      <c r="N72" s="54" t="n">
        <v>45.858</v>
      </c>
      <c r="O72" s="54" t="n">
        <v>46.4908</v>
      </c>
      <c r="P72" s="54" t="n">
        <v>2641.67</v>
      </c>
      <c r="Q72" s="54" t="n">
        <v>41.81</v>
      </c>
      <c r="R72" s="55" t="n">
        <f aca="false">P72/3600</f>
        <v>0.733797222222222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2466.11</v>
      </c>
      <c r="I73" s="54" t="n">
        <v>40.3</v>
      </c>
      <c r="J73" s="55" t="n">
        <f aca="false">H73/3600</f>
        <v>0.685030555555556</v>
      </c>
      <c r="L73" s="53" t="n">
        <v>7979.7824</v>
      </c>
      <c r="M73" s="54" t="n">
        <v>39.4654</v>
      </c>
      <c r="N73" s="54" t="n">
        <v>44.4611</v>
      </c>
      <c r="O73" s="54" t="n">
        <v>44.9594</v>
      </c>
      <c r="P73" s="54" t="n">
        <v>2451.73</v>
      </c>
      <c r="Q73" s="54" t="n">
        <v>38.82</v>
      </c>
      <c r="R73" s="55" t="n">
        <f aca="false">P73/3600</f>
        <v>0.681036111111111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837.2632</v>
      </c>
      <c r="E74" s="62" t="n">
        <v>36.6174</v>
      </c>
      <c r="F74" s="62" t="n">
        <v>43.4534</v>
      </c>
      <c r="G74" s="62" t="n">
        <v>43.7551</v>
      </c>
      <c r="H74" s="62" t="n">
        <v>2483.59</v>
      </c>
      <c r="I74" s="62" t="n">
        <v>43.23</v>
      </c>
      <c r="J74" s="63" t="n">
        <f aca="false">H74/3600</f>
        <v>0.689886111111111</v>
      </c>
      <c r="L74" s="61" t="n">
        <v>4838.2032</v>
      </c>
      <c r="M74" s="62" t="n">
        <v>36.6174</v>
      </c>
      <c r="N74" s="62" t="n">
        <v>43.4526</v>
      </c>
      <c r="O74" s="62" t="n">
        <v>43.755</v>
      </c>
      <c r="P74" s="62" t="n">
        <v>2311.1</v>
      </c>
      <c r="Q74" s="62" t="n">
        <v>37.09</v>
      </c>
      <c r="R74" s="63" t="n">
        <f aca="false">P74/3600</f>
        <v>0.641972222222222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2908.02</v>
      </c>
      <c r="I75" s="47" t="n">
        <v>43.75</v>
      </c>
      <c r="J75" s="48" t="n">
        <f aca="false">H75/3600</f>
        <v>0.807783333333333</v>
      </c>
      <c r="L75" s="46" t="n">
        <v>23523.2024</v>
      </c>
      <c r="M75" s="47" t="n">
        <v>44.6044</v>
      </c>
      <c r="N75" s="47" t="n">
        <v>48.6298</v>
      </c>
      <c r="O75" s="47" t="n">
        <v>48.4384</v>
      </c>
      <c r="P75" s="47" t="n">
        <v>2927.33</v>
      </c>
      <c r="Q75" s="47" t="n">
        <v>43.48</v>
      </c>
      <c r="R75" s="48" t="n">
        <f aca="false">P75/3600</f>
        <v>0.813147222222222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2645.44</v>
      </c>
      <c r="I76" s="54" t="n">
        <v>40.42</v>
      </c>
      <c r="J76" s="55" t="n">
        <f aca="false">H76/3600</f>
        <v>0.734844444444444</v>
      </c>
      <c r="L76" s="53" t="n">
        <v>14376.3712</v>
      </c>
      <c r="M76" s="54" t="n">
        <v>42.1348</v>
      </c>
      <c r="N76" s="54" t="n">
        <v>47.0759</v>
      </c>
      <c r="O76" s="54" t="n">
        <v>46.4018</v>
      </c>
      <c r="P76" s="54" t="n">
        <v>2633.78</v>
      </c>
      <c r="Q76" s="54" t="n">
        <v>40.8</v>
      </c>
      <c r="R76" s="55" t="n">
        <f aca="false">P76/3600</f>
        <v>0.731605555555556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2452.6</v>
      </c>
      <c r="I77" s="54" t="n">
        <v>37.42</v>
      </c>
      <c r="J77" s="55" t="n">
        <f aca="false">H77/3600</f>
        <v>0.681277777777778</v>
      </c>
      <c r="L77" s="53" t="n">
        <v>8986.3624</v>
      </c>
      <c r="M77" s="54" t="n">
        <v>39.3571</v>
      </c>
      <c r="N77" s="54" t="n">
        <v>45.9522</v>
      </c>
      <c r="O77" s="54" t="n">
        <v>44.6029</v>
      </c>
      <c r="P77" s="54" t="n">
        <v>2462.6</v>
      </c>
      <c r="Q77" s="54" t="n">
        <v>38.3</v>
      </c>
      <c r="R77" s="55" t="n">
        <f aca="false">P77/3600</f>
        <v>0.684055555555556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458.0368</v>
      </c>
      <c r="E78" s="62" t="n">
        <v>36.2633</v>
      </c>
      <c r="F78" s="62" t="n">
        <v>45.0467</v>
      </c>
      <c r="G78" s="62" t="n">
        <v>43.3021</v>
      </c>
      <c r="H78" s="62" t="n">
        <v>2324.58</v>
      </c>
      <c r="I78" s="62" t="n">
        <v>37.6</v>
      </c>
      <c r="J78" s="63" t="n">
        <f aca="false">H78/3600</f>
        <v>0.645716666666667</v>
      </c>
      <c r="L78" s="61" t="n">
        <v>5457.8288</v>
      </c>
      <c r="M78" s="62" t="n">
        <v>36.2638</v>
      </c>
      <c r="N78" s="62" t="n">
        <v>45.045</v>
      </c>
      <c r="O78" s="62" t="n">
        <v>43.301</v>
      </c>
      <c r="P78" s="62" t="n">
        <v>2320.71</v>
      </c>
      <c r="Q78" s="62" t="n">
        <v>36.06</v>
      </c>
      <c r="R78" s="63" t="n">
        <f aca="false">P78/3600</f>
        <v>0.644641666666667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2938.11</v>
      </c>
      <c r="I79" s="47" t="n">
        <v>44</v>
      </c>
      <c r="J79" s="48" t="n">
        <f aca="false">H79/3600</f>
        <v>0.816141666666667</v>
      </c>
      <c r="L79" s="46" t="n">
        <v>24810.8952</v>
      </c>
      <c r="M79" s="47" t="n">
        <v>44.6102</v>
      </c>
      <c r="N79" s="47" t="n">
        <v>48.6778</v>
      </c>
      <c r="O79" s="47" t="n">
        <v>48.8577</v>
      </c>
      <c r="P79" s="47" t="n">
        <v>2945.06</v>
      </c>
      <c r="Q79" s="47" t="n">
        <v>44.1</v>
      </c>
      <c r="R79" s="48" t="n">
        <f aca="false">P79/3600</f>
        <v>0.8180722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2658.01</v>
      </c>
      <c r="I80" s="54" t="n">
        <v>41.03</v>
      </c>
      <c r="J80" s="55" t="n">
        <f aca="false">H80/3600</f>
        <v>0.738336111111111</v>
      </c>
      <c r="L80" s="53" t="n">
        <v>14267.1344</v>
      </c>
      <c r="M80" s="54" t="n">
        <v>41.853</v>
      </c>
      <c r="N80" s="54" t="n">
        <v>46.8876</v>
      </c>
      <c r="O80" s="54" t="n">
        <v>47.0494</v>
      </c>
      <c r="P80" s="54" t="n">
        <v>2660.65</v>
      </c>
      <c r="Q80" s="54" t="n">
        <v>42.47</v>
      </c>
      <c r="R80" s="55" t="n">
        <f aca="false">P80/3600</f>
        <v>0.739069444444444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2442.65</v>
      </c>
      <c r="I81" s="54" t="n">
        <v>39.59</v>
      </c>
      <c r="J81" s="55" t="n">
        <f aca="false">H81/3600</f>
        <v>0.678513888888889</v>
      </c>
      <c r="L81" s="53" t="n">
        <v>8226.176</v>
      </c>
      <c r="M81" s="54" t="n">
        <v>39.0532</v>
      </c>
      <c r="N81" s="54" t="n">
        <v>45.2983</v>
      </c>
      <c r="O81" s="54" t="n">
        <v>45.4166</v>
      </c>
      <c r="P81" s="54" t="n">
        <v>2447.58</v>
      </c>
      <c r="Q81" s="54" t="n">
        <v>39.37</v>
      </c>
      <c r="R81" s="55" t="n">
        <f aca="false">P81/3600</f>
        <v>0.679883333333333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732.8032</v>
      </c>
      <c r="E82" s="62" t="n">
        <v>36.2585</v>
      </c>
      <c r="F82" s="62" t="n">
        <v>44.1258</v>
      </c>
      <c r="G82" s="62" t="n">
        <v>44.1726</v>
      </c>
      <c r="H82" s="62" t="n">
        <v>2332.37</v>
      </c>
      <c r="I82" s="62" t="n">
        <v>38.67</v>
      </c>
      <c r="J82" s="63" t="n">
        <f aca="false">H82/3600</f>
        <v>0.647880555555556</v>
      </c>
      <c r="L82" s="61" t="n">
        <v>4734.1536</v>
      </c>
      <c r="M82" s="62" t="n">
        <v>36.2583</v>
      </c>
      <c r="N82" s="62" t="n">
        <v>44.1256</v>
      </c>
      <c r="O82" s="62" t="n">
        <v>44.1722</v>
      </c>
      <c r="P82" s="62" t="n">
        <v>2310.22</v>
      </c>
      <c r="Q82" s="62" t="n">
        <v>35.71</v>
      </c>
      <c r="R82" s="63" t="n">
        <f aca="false">P82/3600</f>
        <v>0.641727777777778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6</v>
      </c>
      <c r="B83" s="7" t="s">
        <v>41</v>
      </c>
      <c r="C83" s="7" t="n">
        <v>22</v>
      </c>
      <c r="D83" s="46" t="n">
        <v>23271.8256</v>
      </c>
      <c r="E83" s="47" t="n">
        <v>41.8525</v>
      </c>
      <c r="F83" s="47" t="n">
        <v>43.9295</v>
      </c>
      <c r="G83" s="47" t="n">
        <v>44.5229</v>
      </c>
      <c r="H83" s="47" t="n">
        <v>1465.81</v>
      </c>
      <c r="I83" s="47" t="n">
        <v>22.8</v>
      </c>
      <c r="J83" s="48" t="n">
        <f aca="false">H83/3600</f>
        <v>0.407169444444444</v>
      </c>
      <c r="L83" s="46" t="n">
        <v>23231.6736</v>
      </c>
      <c r="M83" s="47" t="n">
        <v>41.8523</v>
      </c>
      <c r="N83" s="47" t="n">
        <v>43.9295</v>
      </c>
      <c r="O83" s="47" t="n">
        <v>44.5231</v>
      </c>
      <c r="P83" s="47" t="n">
        <v>1453.42</v>
      </c>
      <c r="Q83" s="47" t="n">
        <v>21.6</v>
      </c>
      <c r="R83" s="48" t="n">
        <f aca="false">P83/3600</f>
        <v>0.4037277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307.232</v>
      </c>
      <c r="E84" s="54" t="n">
        <v>38.3998</v>
      </c>
      <c r="F84" s="54" t="n">
        <v>41.0471</v>
      </c>
      <c r="G84" s="54" t="n">
        <v>41.4264</v>
      </c>
      <c r="H84" s="54" t="n">
        <v>1222.46</v>
      </c>
      <c r="I84" s="54" t="n">
        <v>19.28</v>
      </c>
      <c r="J84" s="55" t="n">
        <f aca="false">H84/3600</f>
        <v>0.339572222222222</v>
      </c>
      <c r="L84" s="53" t="n">
        <v>13283.176</v>
      </c>
      <c r="M84" s="54" t="n">
        <v>38.4001</v>
      </c>
      <c r="N84" s="54" t="n">
        <v>41.0466</v>
      </c>
      <c r="O84" s="54" t="n">
        <v>41.426</v>
      </c>
      <c r="P84" s="54" t="n">
        <v>1228.39</v>
      </c>
      <c r="Q84" s="54" t="n">
        <v>19.77</v>
      </c>
      <c r="R84" s="55" t="n">
        <f aca="false">P84/3600</f>
        <v>0.341219444444444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655.4664</v>
      </c>
      <c r="E85" s="54" t="n">
        <v>35.3319</v>
      </c>
      <c r="F85" s="54" t="n">
        <v>38.9158</v>
      </c>
      <c r="G85" s="54" t="n">
        <v>39.1151</v>
      </c>
      <c r="H85" s="54" t="n">
        <v>1063.39</v>
      </c>
      <c r="I85" s="54" t="n">
        <v>16.46</v>
      </c>
      <c r="J85" s="55" t="n">
        <f aca="false">H85/3600</f>
        <v>0.295386111111111</v>
      </c>
      <c r="L85" s="53" t="n">
        <v>7645.3568</v>
      </c>
      <c r="M85" s="54" t="n">
        <v>35.3319</v>
      </c>
      <c r="N85" s="54" t="n">
        <v>38.9155</v>
      </c>
      <c r="O85" s="54" t="n">
        <v>39.1148</v>
      </c>
      <c r="P85" s="54" t="n">
        <v>1061.86</v>
      </c>
      <c r="Q85" s="54" t="n">
        <v>16.4</v>
      </c>
      <c r="R85" s="55" t="n">
        <f aca="false">P85/3600</f>
        <v>0.294961111111111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559.56</v>
      </c>
      <c r="E86" s="62" t="n">
        <v>32.5252</v>
      </c>
      <c r="F86" s="62" t="n">
        <v>37.2878</v>
      </c>
      <c r="G86" s="62" t="n">
        <v>37.3553</v>
      </c>
      <c r="H86" s="62" t="n">
        <v>954.62</v>
      </c>
      <c r="I86" s="62" t="n">
        <v>14.44</v>
      </c>
      <c r="J86" s="63" t="n">
        <f aca="false">H86/3600</f>
        <v>0.265172222222222</v>
      </c>
      <c r="L86" s="61" t="n">
        <v>4556.6904</v>
      </c>
      <c r="M86" s="62" t="n">
        <v>32.5257</v>
      </c>
      <c r="N86" s="62" t="n">
        <v>37.2863</v>
      </c>
      <c r="O86" s="62" t="n">
        <v>37.3555</v>
      </c>
      <c r="P86" s="62" t="n">
        <v>964.55</v>
      </c>
      <c r="Q86" s="62" t="n">
        <v>14.5</v>
      </c>
      <c r="R86" s="63" t="n">
        <f aca="false">P86/3600</f>
        <v>0.267930555555556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3</v>
      </c>
      <c r="C87" s="7" t="n">
        <v>22</v>
      </c>
      <c r="D87" s="46" t="n">
        <v>25504.1131</v>
      </c>
      <c r="E87" s="47" t="n">
        <v>44.6284</v>
      </c>
      <c r="F87" s="47" t="n">
        <v>46.6987</v>
      </c>
      <c r="G87" s="47" t="n">
        <v>46.9842</v>
      </c>
      <c r="H87" s="47" t="n">
        <v>2642.34</v>
      </c>
      <c r="I87" s="47" t="n">
        <v>39.17</v>
      </c>
      <c r="J87" s="48" t="n">
        <f aca="false">H87/3600</f>
        <v>0.733983333333333</v>
      </c>
      <c r="L87" s="46" t="n">
        <v>25476.6994</v>
      </c>
      <c r="M87" s="47" t="n">
        <v>44.6385</v>
      </c>
      <c r="N87" s="47" t="n">
        <v>46.6969</v>
      </c>
      <c r="O87" s="47" t="n">
        <v>46.9832</v>
      </c>
      <c r="P87" s="47" t="n">
        <v>2645.13</v>
      </c>
      <c r="Q87" s="47" t="n">
        <v>39.51</v>
      </c>
      <c r="R87" s="48" t="n">
        <f aca="false">P87/3600</f>
        <v>0.7347583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7089.6214</v>
      </c>
      <c r="E88" s="54" t="n">
        <v>40.7716</v>
      </c>
      <c r="F88" s="54" t="n">
        <v>43.58</v>
      </c>
      <c r="G88" s="54" t="n">
        <v>43.8125</v>
      </c>
      <c r="H88" s="54" t="n">
        <v>2377.98</v>
      </c>
      <c r="I88" s="54" t="n">
        <v>35.91</v>
      </c>
      <c r="J88" s="55" t="n">
        <f aca="false">H88/3600</f>
        <v>0.66055</v>
      </c>
      <c r="L88" s="53" t="n">
        <v>17073.2352</v>
      </c>
      <c r="M88" s="54" t="n">
        <v>40.7679</v>
      </c>
      <c r="N88" s="54" t="n">
        <v>43.5802</v>
      </c>
      <c r="O88" s="54" t="n">
        <v>43.8135</v>
      </c>
      <c r="P88" s="54" t="n">
        <v>2355.93</v>
      </c>
      <c r="Q88" s="54" t="n">
        <v>34.65</v>
      </c>
      <c r="R88" s="55" t="n">
        <f aca="false">P88/3600</f>
        <v>0.654425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1175.8443</v>
      </c>
      <c r="E89" s="54" t="n">
        <v>36.9877</v>
      </c>
      <c r="F89" s="54" t="n">
        <v>41.246</v>
      </c>
      <c r="G89" s="54" t="n">
        <v>41.1109</v>
      </c>
      <c r="H89" s="54" t="n">
        <v>2108.32</v>
      </c>
      <c r="I89" s="54" t="n">
        <v>31.89</v>
      </c>
      <c r="J89" s="55" t="n">
        <f aca="false">H89/3600</f>
        <v>0.585644444444445</v>
      </c>
      <c r="L89" s="53" t="n">
        <v>11164.4194</v>
      </c>
      <c r="M89" s="54" t="n">
        <v>36.9871</v>
      </c>
      <c r="N89" s="54" t="n">
        <v>41.2456</v>
      </c>
      <c r="O89" s="54" t="n">
        <v>41.111</v>
      </c>
      <c r="P89" s="54" t="n">
        <v>2116.16</v>
      </c>
      <c r="Q89" s="54" t="n">
        <v>32.84</v>
      </c>
      <c r="R89" s="55" t="n">
        <f aca="false">P89/3600</f>
        <v>0.587822222222222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200.2093</v>
      </c>
      <c r="E90" s="62" t="n">
        <v>33.3581</v>
      </c>
      <c r="F90" s="62" t="n">
        <v>39.6332</v>
      </c>
      <c r="G90" s="62" t="n">
        <v>38.9556</v>
      </c>
      <c r="H90" s="62" t="n">
        <v>1938.94</v>
      </c>
      <c r="I90" s="62" t="n">
        <v>32.12</v>
      </c>
      <c r="J90" s="63" t="n">
        <f aca="false">H90/3600</f>
        <v>0.538594444444445</v>
      </c>
      <c r="L90" s="61" t="n">
        <v>7192.2806</v>
      </c>
      <c r="M90" s="62" t="n">
        <v>33.3577</v>
      </c>
      <c r="N90" s="62" t="n">
        <v>39.633</v>
      </c>
      <c r="O90" s="62" t="n">
        <v>38.9554</v>
      </c>
      <c r="P90" s="62" t="n">
        <v>1913.45</v>
      </c>
      <c r="Q90" s="62" t="n">
        <v>29.66</v>
      </c>
      <c r="R90" s="63" t="n">
        <f aca="false">P90/3600</f>
        <v>0.531513888888889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46" t="n">
        <v>40155.5608</v>
      </c>
      <c r="E91" s="47" t="n">
        <v>46.3544</v>
      </c>
      <c r="F91" s="47" t="n">
        <v>44.8517</v>
      </c>
      <c r="G91" s="47" t="n">
        <v>44.9664</v>
      </c>
      <c r="H91" s="47" t="n">
        <v>2039.37</v>
      </c>
      <c r="I91" s="47" t="n">
        <v>28.92</v>
      </c>
      <c r="J91" s="48" t="n">
        <f aca="false">H91/3600</f>
        <v>0.566491666666667</v>
      </c>
      <c r="L91" s="46" t="n">
        <v>40121.148</v>
      </c>
      <c r="M91" s="47" t="n">
        <v>46.3429</v>
      </c>
      <c r="N91" s="47" t="n">
        <v>44.855</v>
      </c>
      <c r="O91" s="47" t="n">
        <v>44.9688</v>
      </c>
      <c r="P91" s="47" t="n">
        <v>2049.46</v>
      </c>
      <c r="Q91" s="47" t="n">
        <v>28.72</v>
      </c>
      <c r="R91" s="48" t="n">
        <f aca="false">P91/3600</f>
        <v>0.5692944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30236.268</v>
      </c>
      <c r="E92" s="54" t="n">
        <v>41.9213</v>
      </c>
      <c r="F92" s="54" t="n">
        <v>41.083</v>
      </c>
      <c r="G92" s="54" t="n">
        <v>41.3859</v>
      </c>
      <c r="H92" s="54" t="n">
        <v>1879.66</v>
      </c>
      <c r="I92" s="54" t="n">
        <v>26.94</v>
      </c>
      <c r="J92" s="55" t="n">
        <f aca="false">H92/3600</f>
        <v>0.522127777777778</v>
      </c>
      <c r="L92" s="53" t="n">
        <v>30205.5416</v>
      </c>
      <c r="M92" s="54" t="n">
        <v>41.9191</v>
      </c>
      <c r="N92" s="54" t="n">
        <v>41.0843</v>
      </c>
      <c r="O92" s="54" t="n">
        <v>41.3862</v>
      </c>
      <c r="P92" s="54" t="n">
        <v>1882.65</v>
      </c>
      <c r="Q92" s="54" t="n">
        <v>26.23</v>
      </c>
      <c r="R92" s="55" t="n">
        <f aca="false">P92/3600</f>
        <v>0.522958333333333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2647.6664</v>
      </c>
      <c r="E93" s="54" t="n">
        <v>37.2508</v>
      </c>
      <c r="F93" s="54" t="n">
        <v>39.04</v>
      </c>
      <c r="G93" s="54" t="n">
        <v>39.4772</v>
      </c>
      <c r="H93" s="54" t="n">
        <v>1729.14</v>
      </c>
      <c r="I93" s="54" t="n">
        <v>24.88</v>
      </c>
      <c r="J93" s="55" t="n">
        <f aca="false">H93/3600</f>
        <v>0.480316666666667</v>
      </c>
      <c r="L93" s="53" t="n">
        <v>22618.7648</v>
      </c>
      <c r="M93" s="54" t="n">
        <v>37.251</v>
      </c>
      <c r="N93" s="54" t="n">
        <v>39.0399</v>
      </c>
      <c r="O93" s="54" t="n">
        <v>39.4765</v>
      </c>
      <c r="P93" s="54" t="n">
        <v>1735.98</v>
      </c>
      <c r="Q93" s="54" t="n">
        <v>24.86</v>
      </c>
      <c r="R93" s="55" t="n">
        <f aca="false">P93/3600</f>
        <v>0.482216666666667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6286.1648</v>
      </c>
      <c r="E94" s="62" t="n">
        <v>32.4233</v>
      </c>
      <c r="F94" s="62" t="n">
        <v>37.9498</v>
      </c>
      <c r="G94" s="62" t="n">
        <v>38.124</v>
      </c>
      <c r="H94" s="62" t="n">
        <v>1584.23</v>
      </c>
      <c r="I94" s="62" t="n">
        <v>23.78</v>
      </c>
      <c r="J94" s="63" t="n">
        <f aca="false">H94/3600</f>
        <v>0.440063888888889</v>
      </c>
      <c r="L94" s="61" t="n">
        <v>16261.0328</v>
      </c>
      <c r="M94" s="62" t="n">
        <v>32.4231</v>
      </c>
      <c r="N94" s="62" t="n">
        <v>37.9501</v>
      </c>
      <c r="O94" s="62" t="n">
        <v>38.1239</v>
      </c>
      <c r="P94" s="62" t="n">
        <v>1577.64</v>
      </c>
      <c r="Q94" s="62" t="n">
        <v>24.89</v>
      </c>
      <c r="R94" s="63" t="n">
        <f aca="false">P94/3600</f>
        <v>0.438233333333333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46" t="n">
        <v>5663.1491</v>
      </c>
      <c r="E95" s="47" t="n">
        <v>50.6663</v>
      </c>
      <c r="F95" s="47" t="n">
        <v>53.3833</v>
      </c>
      <c r="G95" s="47" t="n">
        <v>54.3474</v>
      </c>
      <c r="H95" s="47" t="n">
        <v>2117.3</v>
      </c>
      <c r="I95" s="47" t="n">
        <v>31.67</v>
      </c>
      <c r="J95" s="48" t="n">
        <f aca="false">H95/3600</f>
        <v>0.588138888888889</v>
      </c>
      <c r="L95" s="46" t="n">
        <v>5660.2554</v>
      </c>
      <c r="M95" s="47" t="n">
        <v>50.6664</v>
      </c>
      <c r="N95" s="47" t="n">
        <v>53.3849</v>
      </c>
      <c r="O95" s="47" t="n">
        <v>54.3467</v>
      </c>
      <c r="P95" s="47" t="n">
        <v>2111.37</v>
      </c>
      <c r="Q95" s="47" t="n">
        <v>30.81</v>
      </c>
      <c r="R95" s="48" t="n">
        <f aca="false">P95/3600</f>
        <v>0.5864916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829.2336</v>
      </c>
      <c r="E96" s="54" t="n">
        <v>46.9859</v>
      </c>
      <c r="F96" s="54" t="n">
        <v>50.0768</v>
      </c>
      <c r="G96" s="54" t="n">
        <v>51.236</v>
      </c>
      <c r="H96" s="54" t="n">
        <v>2014.06</v>
      </c>
      <c r="I96" s="54" t="n">
        <v>30.61</v>
      </c>
      <c r="J96" s="55" t="n">
        <f aca="false">H96/3600</f>
        <v>0.559461111111111</v>
      </c>
      <c r="L96" s="53" t="n">
        <v>3826.824</v>
      </c>
      <c r="M96" s="54" t="n">
        <v>46.9851</v>
      </c>
      <c r="N96" s="54" t="n">
        <v>50.0824</v>
      </c>
      <c r="O96" s="54" t="n">
        <v>51.2409</v>
      </c>
      <c r="P96" s="54" t="n">
        <v>2011.05</v>
      </c>
      <c r="Q96" s="54" t="n">
        <v>29.85</v>
      </c>
      <c r="R96" s="55" t="n">
        <f aca="false">P96/3600</f>
        <v>0.558625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599.465</v>
      </c>
      <c r="E97" s="54" t="n">
        <v>43.3061</v>
      </c>
      <c r="F97" s="54" t="n">
        <v>47.709</v>
      </c>
      <c r="G97" s="54" t="n">
        <v>49.0536</v>
      </c>
      <c r="H97" s="54" t="n">
        <v>1923.34</v>
      </c>
      <c r="I97" s="54" t="n">
        <v>28.92</v>
      </c>
      <c r="J97" s="55" t="n">
        <f aca="false">H97/3600</f>
        <v>0.534261111111111</v>
      </c>
      <c r="L97" s="53" t="n">
        <v>2597.9926</v>
      </c>
      <c r="M97" s="54" t="n">
        <v>43.306</v>
      </c>
      <c r="N97" s="54" t="n">
        <v>47.7082</v>
      </c>
      <c r="O97" s="54" t="n">
        <v>49.0546</v>
      </c>
      <c r="P97" s="54" t="n">
        <v>1913.82</v>
      </c>
      <c r="Q97" s="54" t="n">
        <v>30.32</v>
      </c>
      <c r="R97" s="55" t="n">
        <f aca="false">P97/3600</f>
        <v>0.531616666666667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42.1245</v>
      </c>
      <c r="E98" s="62" t="n">
        <v>39.4918</v>
      </c>
      <c r="F98" s="62" t="n">
        <v>45.9279</v>
      </c>
      <c r="G98" s="62" t="n">
        <v>47.3802</v>
      </c>
      <c r="H98" s="62" t="n">
        <v>1844.88</v>
      </c>
      <c r="I98" s="62" t="n">
        <v>30.18</v>
      </c>
      <c r="J98" s="63" t="n">
        <f aca="false">H98/3600</f>
        <v>0.512466666666667</v>
      </c>
      <c r="L98" s="61" t="n">
        <v>1741.1878</v>
      </c>
      <c r="M98" s="62" t="n">
        <v>39.4915</v>
      </c>
      <c r="N98" s="62" t="n">
        <v>45.9279</v>
      </c>
      <c r="O98" s="62" t="n">
        <v>47.3802</v>
      </c>
      <c r="P98" s="62" t="n">
        <v>1839.47</v>
      </c>
      <c r="Q98" s="62" t="n">
        <v>28.2</v>
      </c>
      <c r="R98" s="63" t="n">
        <f aca="false">P98/3600</f>
        <v>0.510963888888889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7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1" t="n">
        <f aca="false">GEOMEAN(I3:I98)</f>
        <v>26.4837404031305</v>
      </c>
      <c r="J106" s="71" t="n">
        <f aca="false">GEOMEAN(J3:J98)</f>
        <v>0.492450099609132</v>
      </c>
      <c r="Q106" s="71" t="n">
        <f aca="false">GEOMEAN(Q3:Q98)</f>
        <v>26.453379467177</v>
      </c>
      <c r="R106" s="71" t="n">
        <f aca="false">GEOMEAN(R3:R98)</f>
        <v>0.492728819757382</v>
      </c>
    </row>
    <row r="107" customFormat="false" ht="12" hidden="false" customHeight="false" outlineLevel="0" collapsed="false">
      <c r="B107" s="1" t="s">
        <v>89</v>
      </c>
      <c r="Q107" s="72" t="n">
        <f aca="false">Q106/I106</f>
        <v>0.998853600907905</v>
      </c>
      <c r="R107" s="72" t="n">
        <f aca="false">R106/J106</f>
        <v>1.00056598658112</v>
      </c>
    </row>
    <row r="108" customFormat="false" ht="12" hidden="false" customHeight="false" outlineLevel="0" collapsed="false">
      <c r="B108" s="1" t="s">
        <v>90</v>
      </c>
      <c r="I108" s="71" t="n">
        <f aca="false">SUM(I3:I98)/3600</f>
        <v>1.03881944444444</v>
      </c>
      <c r="J108" s="71" t="n">
        <f aca="false">SUM(J3:J98)</f>
        <v>70.9606583333333</v>
      </c>
      <c r="Q108" s="71" t="n">
        <f aca="false">SUM(Q3:Q98)/3600</f>
        <v>1.03501111111111</v>
      </c>
      <c r="R108" s="71" t="n">
        <f aca="false">SUM(R3:R98)</f>
        <v>70.99717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2</v>
      </c>
      <c r="E1" s="40"/>
      <c r="F1" s="40"/>
      <c r="G1" s="40"/>
      <c r="H1" s="40"/>
      <c r="I1" s="40"/>
      <c r="J1" s="40"/>
      <c r="L1" s="40" t="s">
        <v>73</v>
      </c>
      <c r="M1" s="40"/>
      <c r="N1" s="40"/>
      <c r="O1" s="40"/>
      <c r="P1" s="40"/>
      <c r="Q1" s="40"/>
      <c r="R1" s="40"/>
      <c r="S1" s="41"/>
      <c r="T1" s="40" t="s">
        <v>74</v>
      </c>
      <c r="U1" s="40"/>
      <c r="V1" s="40"/>
      <c r="W1" s="40" t="s">
        <v>75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45" t="s">
        <v>79</v>
      </c>
      <c r="K2" s="41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45" t="s">
        <v>79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8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7487.85</v>
      </c>
      <c r="I3" s="47" t="n">
        <v>46.95</v>
      </c>
      <c r="J3" s="48" t="n">
        <f aca="false">H3/3600</f>
        <v>4.85773611111111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3" t="n">
        <v>5289.9968</v>
      </c>
      <c r="E4" s="54" t="n">
        <v>39.374</v>
      </c>
      <c r="F4" s="54" t="n">
        <v>40.0222</v>
      </c>
      <c r="G4" s="54" t="n">
        <v>42.4455</v>
      </c>
      <c r="H4" s="54" t="n">
        <v>15602.97</v>
      </c>
      <c r="I4" s="54" t="n">
        <v>41.95</v>
      </c>
      <c r="J4" s="55" t="n">
        <f aca="false">H4/3600</f>
        <v>4.33415833333333</v>
      </c>
      <c r="L4" s="56"/>
      <c r="M4" s="57"/>
      <c r="N4" s="57"/>
      <c r="O4" s="57"/>
      <c r="P4" s="57"/>
      <c r="Q4" s="57"/>
      <c r="R4" s="58" t="n">
        <f aca="false">P4/3600</f>
        <v>0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1.9072</v>
      </c>
      <c r="E5" s="54" t="n">
        <v>36.7941</v>
      </c>
      <c r="F5" s="54" t="n">
        <v>38.743</v>
      </c>
      <c r="G5" s="54" t="n">
        <v>40.9155</v>
      </c>
      <c r="H5" s="54" t="n">
        <v>14563.48</v>
      </c>
      <c r="I5" s="54" t="n">
        <v>42.38</v>
      </c>
      <c r="J5" s="55" t="n">
        <f aca="false">H5/3600</f>
        <v>4.04541111111111</v>
      </c>
      <c r="L5" s="56"/>
      <c r="M5" s="57"/>
      <c r="N5" s="57"/>
      <c r="O5" s="57"/>
      <c r="P5" s="57"/>
      <c r="Q5" s="57"/>
      <c r="R5" s="58" t="n">
        <f aca="false">P5/3600</f>
        <v>0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8.6752</v>
      </c>
      <c r="E6" s="62" t="n">
        <v>34.1186</v>
      </c>
      <c r="F6" s="62" t="n">
        <v>37.7513</v>
      </c>
      <c r="G6" s="62" t="n">
        <v>39.8068</v>
      </c>
      <c r="H6" s="62" t="n">
        <v>13756.84</v>
      </c>
      <c r="I6" s="62" t="n">
        <v>36.3</v>
      </c>
      <c r="J6" s="63" t="n">
        <f aca="false">H6/3600</f>
        <v>3.82134444444444</v>
      </c>
      <c r="L6" s="64"/>
      <c r="M6" s="65"/>
      <c r="N6" s="65"/>
      <c r="O6" s="65"/>
      <c r="P6" s="65"/>
      <c r="Q6" s="65"/>
      <c r="R6" s="66" t="n">
        <f aca="false">P6/3600</f>
        <v>0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4176.8</v>
      </c>
      <c r="I7" s="47" t="n">
        <v>59.6</v>
      </c>
      <c r="J7" s="48" t="n">
        <f aca="false">H7/3600</f>
        <v>6.71577777777778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68.752</v>
      </c>
      <c r="E8" s="54" t="n">
        <v>37.4851</v>
      </c>
      <c r="F8" s="54" t="n">
        <v>43.3402</v>
      </c>
      <c r="G8" s="54" t="n">
        <v>43.4846</v>
      </c>
      <c r="H8" s="54" t="n">
        <v>21202.52</v>
      </c>
      <c r="I8" s="54" t="n">
        <v>56.21</v>
      </c>
      <c r="J8" s="55" t="n">
        <f aca="false">H8/3600</f>
        <v>5.88958888888889</v>
      </c>
      <c r="L8" s="56"/>
      <c r="M8" s="57"/>
      <c r="N8" s="57"/>
      <c r="O8" s="57"/>
      <c r="P8" s="57"/>
      <c r="Q8" s="57"/>
      <c r="R8" s="58" t="n">
        <f aca="false">P8/3600</f>
        <v>0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26.8624</v>
      </c>
      <c r="E9" s="54" t="n">
        <v>34.51</v>
      </c>
      <c r="F9" s="54" t="n">
        <v>41.7261</v>
      </c>
      <c r="G9" s="54" t="n">
        <v>42.1658</v>
      </c>
      <c r="H9" s="54" t="n">
        <v>19246.31</v>
      </c>
      <c r="I9" s="54" t="n">
        <v>50.69</v>
      </c>
      <c r="J9" s="55" t="n">
        <f aca="false">H9/3600</f>
        <v>5.34619722222222</v>
      </c>
      <c r="L9" s="56"/>
      <c r="M9" s="57"/>
      <c r="N9" s="57"/>
      <c r="O9" s="57"/>
      <c r="P9" s="57"/>
      <c r="Q9" s="57"/>
      <c r="R9" s="58" t="n">
        <f aca="false">P9/3600</f>
        <v>0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61.904</v>
      </c>
      <c r="E10" s="62" t="n">
        <v>31.7381</v>
      </c>
      <c r="F10" s="62" t="n">
        <v>40.4708</v>
      </c>
      <c r="G10" s="62" t="n">
        <v>41.1187</v>
      </c>
      <c r="H10" s="62" t="n">
        <v>17961.93</v>
      </c>
      <c r="I10" s="62" t="n">
        <v>48.42</v>
      </c>
      <c r="J10" s="63" t="n">
        <f aca="false">H10/3600</f>
        <v>4.989425</v>
      </c>
      <c r="L10" s="64"/>
      <c r="M10" s="65"/>
      <c r="N10" s="65"/>
      <c r="O10" s="65"/>
      <c r="P10" s="65"/>
      <c r="Q10" s="65"/>
      <c r="R10" s="66" t="n">
        <f aca="false">P10/3600</f>
        <v>0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9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5367.68</v>
      </c>
      <c r="I11" s="47" t="n">
        <v>143.96</v>
      </c>
      <c r="J11" s="48" t="n">
        <f aca="false">H11/3600</f>
        <v>18.1576888888889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4504.1072</v>
      </c>
      <c r="E12" s="54" t="n">
        <v>33.7544</v>
      </c>
      <c r="F12" s="54" t="n">
        <v>38.4258</v>
      </c>
      <c r="G12" s="54" t="n">
        <v>36.7572</v>
      </c>
      <c r="H12" s="54" t="n">
        <v>55462.44</v>
      </c>
      <c r="I12" s="54" t="n">
        <v>130.36</v>
      </c>
      <c r="J12" s="55" t="n">
        <f aca="false">H12/3600</f>
        <v>15.4062333333333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513.3376</v>
      </c>
      <c r="E13" s="54" t="n">
        <v>29.7062</v>
      </c>
      <c r="F13" s="54" t="n">
        <v>37.4836</v>
      </c>
      <c r="G13" s="54" t="n">
        <v>35.7459</v>
      </c>
      <c r="H13" s="54" t="n">
        <v>41538.03</v>
      </c>
      <c r="I13" s="54" t="n">
        <v>102.69</v>
      </c>
      <c r="J13" s="55" t="n">
        <f aca="false">H13/3600</f>
        <v>11.5383416666667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14.3568</v>
      </c>
      <c r="E14" s="62" t="n">
        <v>28.0862</v>
      </c>
      <c r="F14" s="62" t="n">
        <v>36.6928</v>
      </c>
      <c r="G14" s="62" t="n">
        <v>34.8986</v>
      </c>
      <c r="H14" s="62" t="n">
        <v>33849.28</v>
      </c>
      <c r="I14" s="62" t="n">
        <v>84.2</v>
      </c>
      <c r="J14" s="63" t="n">
        <f aca="false">H14/3600</f>
        <v>9.40257777777778</v>
      </c>
      <c r="L14" s="64"/>
      <c r="M14" s="65"/>
      <c r="N14" s="65"/>
      <c r="O14" s="65"/>
      <c r="P14" s="65"/>
      <c r="Q14" s="65"/>
      <c r="R14" s="66" t="n">
        <f aca="false">P14/3600</f>
        <v>0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7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42951.2</v>
      </c>
      <c r="I15" s="47" t="n">
        <v>117.16</v>
      </c>
      <c r="J15" s="48" t="n">
        <f aca="false">H15/3600</f>
        <v>11.9308888888889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003.4096</v>
      </c>
      <c r="E16" s="54" t="n">
        <v>40.2449</v>
      </c>
      <c r="F16" s="54" t="n">
        <v>46.1113</v>
      </c>
      <c r="G16" s="54" t="n">
        <v>45.9166</v>
      </c>
      <c r="H16" s="54" t="n">
        <v>35854.02</v>
      </c>
      <c r="I16" s="54" t="n">
        <v>82.54</v>
      </c>
      <c r="J16" s="55" t="n">
        <f aca="false">H16/3600</f>
        <v>9.95945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497.7616</v>
      </c>
      <c r="E17" s="54" t="n">
        <v>38.9445</v>
      </c>
      <c r="F17" s="54" t="n">
        <v>45.465</v>
      </c>
      <c r="G17" s="54" t="n">
        <v>45.4052</v>
      </c>
      <c r="H17" s="54" t="n">
        <v>32723.29</v>
      </c>
      <c r="I17" s="54" t="n">
        <v>73.29</v>
      </c>
      <c r="J17" s="55" t="n">
        <f aca="false">H17/3600</f>
        <v>9.08980277777778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4352</v>
      </c>
      <c r="E18" s="62" t="n">
        <v>37.2187</v>
      </c>
      <c r="F18" s="62" t="n">
        <v>44.9898</v>
      </c>
      <c r="G18" s="62" t="n">
        <v>45.0856</v>
      </c>
      <c r="H18" s="62" t="n">
        <v>30761.03</v>
      </c>
      <c r="I18" s="62" t="n">
        <v>64.14</v>
      </c>
      <c r="J18" s="63" t="n">
        <f aca="false">H18/3600</f>
        <v>8.54473055555556</v>
      </c>
      <c r="L18" s="64"/>
      <c r="M18" s="65"/>
      <c r="N18" s="65"/>
      <c r="O18" s="65"/>
      <c r="P18" s="65"/>
      <c r="Q18" s="65"/>
      <c r="R18" s="66" t="n">
        <f aca="false">P18/3600</f>
        <v>0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5753.25</v>
      </c>
      <c r="I19" s="47" t="n">
        <v>39.03</v>
      </c>
      <c r="J19" s="48" t="n">
        <f aca="false">H19/3600</f>
        <v>4.37590277777778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53" t="n">
        <v>2202.4296</v>
      </c>
      <c r="E20" s="54" t="n">
        <v>39.9806</v>
      </c>
      <c r="F20" s="54" t="n">
        <v>42.4365</v>
      </c>
      <c r="G20" s="54" t="n">
        <v>43.6326</v>
      </c>
      <c r="H20" s="54" t="n">
        <v>14094.68</v>
      </c>
      <c r="I20" s="54" t="n">
        <v>35.21</v>
      </c>
      <c r="J20" s="55" t="n">
        <f aca="false">H20/3600</f>
        <v>3.91518888888889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079.184</v>
      </c>
      <c r="E21" s="54" t="n">
        <v>37.6235</v>
      </c>
      <c r="F21" s="54" t="n">
        <v>41.2845</v>
      </c>
      <c r="G21" s="54" t="n">
        <v>42.2507</v>
      </c>
      <c r="H21" s="54" t="n">
        <v>12953.22</v>
      </c>
      <c r="I21" s="54" t="n">
        <v>31.69</v>
      </c>
      <c r="J21" s="55" t="n">
        <f aca="false">H21/3600</f>
        <v>3.59811666666667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44.6232</v>
      </c>
      <c r="E22" s="62" t="n">
        <v>35.1992</v>
      </c>
      <c r="F22" s="62" t="n">
        <v>40.4415</v>
      </c>
      <c r="G22" s="62" t="n">
        <v>41.3716</v>
      </c>
      <c r="H22" s="62" t="n">
        <v>12096.14</v>
      </c>
      <c r="I22" s="62" t="n">
        <v>27.69</v>
      </c>
      <c r="J22" s="63" t="n">
        <f aca="false">H22/3600</f>
        <v>3.36003888888889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5026.37</v>
      </c>
      <c r="I23" s="47" t="n">
        <v>39.58</v>
      </c>
      <c r="J23" s="48" t="n">
        <f aca="false">H23/3600</f>
        <v>4.17399166666667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53.8968</v>
      </c>
      <c r="E24" s="54" t="n">
        <v>37.7112</v>
      </c>
      <c r="F24" s="54" t="n">
        <v>40.8782</v>
      </c>
      <c r="G24" s="54" t="n">
        <v>41.6397</v>
      </c>
      <c r="H24" s="54" t="n">
        <v>13198.86</v>
      </c>
      <c r="I24" s="54" t="n">
        <v>38.26</v>
      </c>
      <c r="J24" s="55" t="n">
        <f aca="false">H24/3600</f>
        <v>3.66635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47.9344</v>
      </c>
      <c r="E25" s="54" t="n">
        <v>35.0753</v>
      </c>
      <c r="F25" s="54" t="n">
        <v>39.3769</v>
      </c>
      <c r="G25" s="54" t="n">
        <v>40.0227</v>
      </c>
      <c r="H25" s="54" t="n">
        <v>12161.03</v>
      </c>
      <c r="I25" s="54" t="n">
        <v>33.64</v>
      </c>
      <c r="J25" s="55" t="n">
        <f aca="false">H25/3600</f>
        <v>3.37806388888889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20.4216</v>
      </c>
      <c r="E26" s="62" t="n">
        <v>32.5364</v>
      </c>
      <c r="F26" s="62" t="n">
        <v>38.2329</v>
      </c>
      <c r="G26" s="62" t="n">
        <v>39.1237</v>
      </c>
      <c r="H26" s="62" t="n">
        <v>11433.28</v>
      </c>
      <c r="I26" s="62" t="n">
        <v>29.96</v>
      </c>
      <c r="J26" s="63" t="n">
        <f aca="false">H26/3600</f>
        <v>3.17591111111111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3277.78</v>
      </c>
      <c r="I27" s="47" t="n">
        <v>81.13</v>
      </c>
      <c r="J27" s="48" t="n">
        <f aca="false">H27/3600</f>
        <v>9.24382777777778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92.3096</v>
      </c>
      <c r="E28" s="54" t="n">
        <v>37.005</v>
      </c>
      <c r="F28" s="54" t="n">
        <v>39.2351</v>
      </c>
      <c r="G28" s="54" t="n">
        <v>42.0808</v>
      </c>
      <c r="H28" s="54" t="n">
        <v>27314.79</v>
      </c>
      <c r="I28" s="54" t="n">
        <v>69.11</v>
      </c>
      <c r="J28" s="55" t="n">
        <f aca="false">H28/3600</f>
        <v>7.58744166666667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23.5088</v>
      </c>
      <c r="E29" s="54" t="n">
        <v>35.0886</v>
      </c>
      <c r="F29" s="54" t="n">
        <v>38.4197</v>
      </c>
      <c r="G29" s="54" t="n">
        <v>40.563</v>
      </c>
      <c r="H29" s="54" t="n">
        <v>24974.42</v>
      </c>
      <c r="I29" s="54" t="n">
        <v>63.36</v>
      </c>
      <c r="J29" s="55" t="n">
        <f aca="false">H29/3600</f>
        <v>6.93733888888889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95.6064</v>
      </c>
      <c r="E30" s="62" t="n">
        <v>32.9071</v>
      </c>
      <c r="F30" s="62" t="n">
        <v>37.713</v>
      </c>
      <c r="G30" s="62" t="n">
        <v>39.4202</v>
      </c>
      <c r="H30" s="62" t="n">
        <v>23579.47</v>
      </c>
      <c r="I30" s="62" t="n">
        <v>55.5</v>
      </c>
      <c r="J30" s="63" t="n">
        <f aca="false">H30/3600</f>
        <v>6.54985277777778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38634.31</v>
      </c>
      <c r="I31" s="47" t="n">
        <v>94.55</v>
      </c>
      <c r="J31" s="48" t="n">
        <f aca="false">H31/3600</f>
        <v>10.7317527777778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081.1824</v>
      </c>
      <c r="E32" s="54" t="n">
        <v>37.6459</v>
      </c>
      <c r="F32" s="54" t="n">
        <v>42.8085</v>
      </c>
      <c r="G32" s="54" t="n">
        <v>43.4638</v>
      </c>
      <c r="H32" s="54" t="n">
        <v>32939.75</v>
      </c>
      <c r="I32" s="54" t="n">
        <v>74.82</v>
      </c>
      <c r="J32" s="55" t="n">
        <f aca="false">H32/3600</f>
        <v>9.14993055555556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848.7464</v>
      </c>
      <c r="E33" s="54" t="n">
        <v>35.8067</v>
      </c>
      <c r="F33" s="54" t="n">
        <v>41.5714</v>
      </c>
      <c r="G33" s="54" t="n">
        <v>41.6265</v>
      </c>
      <c r="H33" s="54" t="n">
        <v>29984.27</v>
      </c>
      <c r="I33" s="54" t="n">
        <v>74.04</v>
      </c>
      <c r="J33" s="55" t="n">
        <f aca="false">H33/3600</f>
        <v>8.32896388888889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492.0832</v>
      </c>
      <c r="E34" s="62" t="n">
        <v>33.831</v>
      </c>
      <c r="F34" s="62" t="n">
        <v>40.5875</v>
      </c>
      <c r="G34" s="62" t="n">
        <v>40.2609</v>
      </c>
      <c r="H34" s="62" t="n">
        <v>28227.81</v>
      </c>
      <c r="I34" s="62" t="n">
        <v>68.06</v>
      </c>
      <c r="J34" s="63" t="n">
        <f aca="false">H34/3600</f>
        <v>7.84105833333333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46026.24</v>
      </c>
      <c r="I35" s="47" t="n">
        <v>122.02</v>
      </c>
      <c r="J35" s="48" t="n">
        <f aca="false">H35/3600</f>
        <v>12.7850666666667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295.8544</v>
      </c>
      <c r="E36" s="54" t="n">
        <v>35.4251</v>
      </c>
      <c r="F36" s="54" t="n">
        <v>41.0946</v>
      </c>
      <c r="G36" s="54" t="n">
        <v>43.2675</v>
      </c>
      <c r="H36" s="54" t="n">
        <v>34362.17</v>
      </c>
      <c r="I36" s="54" t="n">
        <v>88.12</v>
      </c>
      <c r="J36" s="55" t="n">
        <f aca="false">H36/3600</f>
        <v>9.54504722222222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74.1464</v>
      </c>
      <c r="E37" s="54" t="n">
        <v>33.9908</v>
      </c>
      <c r="F37" s="54" t="n">
        <v>39.8383</v>
      </c>
      <c r="G37" s="54" t="n">
        <v>42.2452</v>
      </c>
      <c r="H37" s="54" t="n">
        <v>30581.57</v>
      </c>
      <c r="I37" s="54" t="n">
        <v>80.94</v>
      </c>
      <c r="J37" s="55" t="n">
        <f aca="false">H37/3600</f>
        <v>8.49488055555556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80.828</v>
      </c>
      <c r="E38" s="62" t="n">
        <v>32.1922</v>
      </c>
      <c r="F38" s="62" t="n">
        <v>38.8409</v>
      </c>
      <c r="G38" s="62" t="n">
        <v>41.4198</v>
      </c>
      <c r="H38" s="62" t="n">
        <v>29036.53</v>
      </c>
      <c r="I38" s="62" t="n">
        <v>75.59</v>
      </c>
      <c r="J38" s="63" t="n">
        <f aca="false">H38/3600</f>
        <v>8.06570277777778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6899.05</v>
      </c>
      <c r="I39" s="47" t="n">
        <v>15.59</v>
      </c>
      <c r="J39" s="48" t="n">
        <f aca="false">H39/3600</f>
        <v>1.91640277777778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53" t="n">
        <v>1674.4728</v>
      </c>
      <c r="E40" s="54" t="n">
        <v>37.4857</v>
      </c>
      <c r="F40" s="54" t="n">
        <v>40.9843</v>
      </c>
      <c r="G40" s="54" t="n">
        <v>41.3133</v>
      </c>
      <c r="H40" s="54" t="n">
        <v>6078.06</v>
      </c>
      <c r="I40" s="54" t="n">
        <v>13.36</v>
      </c>
      <c r="J40" s="55" t="n">
        <f aca="false">H40/3600</f>
        <v>1.68835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23.6056</v>
      </c>
      <c r="E41" s="54" t="n">
        <v>34.5556</v>
      </c>
      <c r="F41" s="54" t="n">
        <v>39.0545</v>
      </c>
      <c r="G41" s="54" t="n">
        <v>39.1364</v>
      </c>
      <c r="H41" s="54" t="n">
        <v>5440.28</v>
      </c>
      <c r="I41" s="54" t="n">
        <v>11.43</v>
      </c>
      <c r="J41" s="55" t="n">
        <f aca="false">H41/3600</f>
        <v>1.51118888888889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5.3552</v>
      </c>
      <c r="E42" s="62" t="n">
        <v>32.0699</v>
      </c>
      <c r="F42" s="62" t="n">
        <v>37.6221</v>
      </c>
      <c r="G42" s="62" t="n">
        <v>37.5244</v>
      </c>
      <c r="H42" s="62" t="n">
        <v>5050.14</v>
      </c>
      <c r="I42" s="62" t="n">
        <v>10.31</v>
      </c>
      <c r="J42" s="63" t="n">
        <f aca="false">H42/3600</f>
        <v>1.40281666666667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7885.28</v>
      </c>
      <c r="I43" s="47" t="n">
        <v>17.82</v>
      </c>
      <c r="J43" s="48" t="n">
        <f aca="false">H43/3600</f>
        <v>2.19035555555556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718.5856</v>
      </c>
      <c r="E44" s="54" t="n">
        <v>37.8951</v>
      </c>
      <c r="F44" s="54" t="n">
        <v>41.8748</v>
      </c>
      <c r="G44" s="54" t="n">
        <v>43.0691</v>
      </c>
      <c r="H44" s="54" t="n">
        <v>7011.99</v>
      </c>
      <c r="I44" s="54" t="n">
        <v>15.48</v>
      </c>
      <c r="J44" s="55" t="n">
        <f aca="false">H44/3600</f>
        <v>1.947775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5.2192</v>
      </c>
      <c r="E45" s="54" t="n">
        <v>35.115</v>
      </c>
      <c r="F45" s="54" t="n">
        <v>40.1758</v>
      </c>
      <c r="G45" s="54" t="n">
        <v>41.1416</v>
      </c>
      <c r="H45" s="54" t="n">
        <v>6433.2</v>
      </c>
      <c r="I45" s="54" t="n">
        <v>14.47</v>
      </c>
      <c r="J45" s="55" t="n">
        <f aca="false">H45/3600</f>
        <v>1.787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56.932</v>
      </c>
      <c r="E46" s="62" t="n">
        <v>32.335</v>
      </c>
      <c r="F46" s="62" t="n">
        <v>38.8354</v>
      </c>
      <c r="G46" s="62" t="n">
        <v>39.7216</v>
      </c>
      <c r="H46" s="62" t="n">
        <v>6061.1</v>
      </c>
      <c r="I46" s="62" t="n">
        <v>12.26</v>
      </c>
      <c r="J46" s="63" t="n">
        <f aca="false">H46/3600</f>
        <v>1.68363888888889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7525.91</v>
      </c>
      <c r="I47" s="47" t="n">
        <v>18.55</v>
      </c>
      <c r="J47" s="48" t="n">
        <f aca="false">H47/3600</f>
        <v>2.09053055555556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127.1488</v>
      </c>
      <c r="E48" s="54" t="n">
        <v>34.98</v>
      </c>
      <c r="F48" s="54" t="n">
        <v>39.0738</v>
      </c>
      <c r="G48" s="54" t="n">
        <v>40.0057</v>
      </c>
      <c r="H48" s="54" t="n">
        <v>6401.49</v>
      </c>
      <c r="I48" s="54" t="n">
        <v>15.24</v>
      </c>
      <c r="J48" s="55" t="n">
        <f aca="false">H48/3600</f>
        <v>1.77819166666667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78.4616</v>
      </c>
      <c r="E49" s="54" t="n">
        <v>31.7642</v>
      </c>
      <c r="F49" s="54" t="n">
        <v>37.1874</v>
      </c>
      <c r="G49" s="54" t="n">
        <v>38.0172</v>
      </c>
      <c r="H49" s="54" t="n">
        <v>5717.79</v>
      </c>
      <c r="I49" s="54" t="n">
        <v>14.39</v>
      </c>
      <c r="J49" s="55" t="n">
        <f aca="false">H49/3600</f>
        <v>1.588275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99.256</v>
      </c>
      <c r="E50" s="62" t="n">
        <v>28.7806</v>
      </c>
      <c r="F50" s="62" t="n">
        <v>35.8901</v>
      </c>
      <c r="G50" s="62" t="n">
        <v>36.6258</v>
      </c>
      <c r="H50" s="62" t="n">
        <v>5221.08</v>
      </c>
      <c r="I50" s="62" t="n">
        <v>12.57</v>
      </c>
      <c r="J50" s="63" t="n">
        <f aca="false">H50/3600</f>
        <v>1.4503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379.53</v>
      </c>
      <c r="I51" s="47" t="n">
        <v>13.04</v>
      </c>
      <c r="J51" s="48" t="n">
        <f aca="false">H51/3600</f>
        <v>1.49431388888889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051.884</v>
      </c>
      <c r="E52" s="54" t="n">
        <v>35.9837</v>
      </c>
      <c r="F52" s="54" t="n">
        <v>39.3783</v>
      </c>
      <c r="G52" s="54" t="n">
        <v>40.968</v>
      </c>
      <c r="H52" s="54" t="n">
        <v>4609.77</v>
      </c>
      <c r="I52" s="54" t="n">
        <v>10.28</v>
      </c>
      <c r="J52" s="55" t="n">
        <f aca="false">H52/3600</f>
        <v>1.28049166666667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961.3008</v>
      </c>
      <c r="E53" s="54" t="n">
        <v>33.1025</v>
      </c>
      <c r="F53" s="54" t="n">
        <v>37.5181</v>
      </c>
      <c r="G53" s="54" t="n">
        <v>39.2264</v>
      </c>
      <c r="H53" s="54" t="n">
        <v>4043.66</v>
      </c>
      <c r="I53" s="54" t="n">
        <v>8.89</v>
      </c>
      <c r="J53" s="55" t="n">
        <f aca="false">H53/3600</f>
        <v>1.12323888888889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9.1336</v>
      </c>
      <c r="E54" s="62" t="n">
        <v>30.4382</v>
      </c>
      <c r="F54" s="62" t="n">
        <v>36.1968</v>
      </c>
      <c r="G54" s="62" t="n">
        <v>37.9302</v>
      </c>
      <c r="H54" s="62" t="n">
        <v>3630.65</v>
      </c>
      <c r="I54" s="62" t="n">
        <v>7.82</v>
      </c>
      <c r="J54" s="63" t="n">
        <f aca="false">H54/3600</f>
        <v>1.00851388888889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1854.82</v>
      </c>
      <c r="I55" s="47" t="n">
        <v>4.07</v>
      </c>
      <c r="J55" s="48" t="n">
        <f aca="false">H55/3600</f>
        <v>0.515227777777778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53" t="n">
        <v>762.1104</v>
      </c>
      <c r="E56" s="54" t="n">
        <v>37.079</v>
      </c>
      <c r="F56" s="54" t="n">
        <v>41.6167</v>
      </c>
      <c r="G56" s="54" t="n">
        <v>40.3892</v>
      </c>
      <c r="H56" s="54" t="n">
        <v>1645.01</v>
      </c>
      <c r="I56" s="54" t="n">
        <v>3.4</v>
      </c>
      <c r="J56" s="55" t="n">
        <f aca="false">H56/3600</f>
        <v>0.456947222222222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77.8984</v>
      </c>
      <c r="E57" s="54" t="n">
        <v>33.6748</v>
      </c>
      <c r="F57" s="54" t="n">
        <v>39.5172</v>
      </c>
      <c r="G57" s="54" t="n">
        <v>38.0402</v>
      </c>
      <c r="H57" s="54" t="n">
        <v>1480.85</v>
      </c>
      <c r="I57" s="54" t="n">
        <v>2.82</v>
      </c>
      <c r="J57" s="55" t="n">
        <f aca="false">H57/3600</f>
        <v>0.411347222222222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96.4576</v>
      </c>
      <c r="E58" s="62" t="n">
        <v>30.8563</v>
      </c>
      <c r="F58" s="62" t="n">
        <v>38.0679</v>
      </c>
      <c r="G58" s="62" t="n">
        <v>36.4138</v>
      </c>
      <c r="H58" s="62" t="n">
        <v>1351.16</v>
      </c>
      <c r="I58" s="62" t="n">
        <v>2.47</v>
      </c>
      <c r="J58" s="63" t="n">
        <f aca="false">H58/3600</f>
        <v>0.375322222222222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2053.25</v>
      </c>
      <c r="I59" s="47" t="n">
        <v>5.02</v>
      </c>
      <c r="J59" s="48" t="n">
        <f aca="false">H59/3600</f>
        <v>0.570347222222222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33.1632</v>
      </c>
      <c r="E60" s="54" t="n">
        <v>35.0182</v>
      </c>
      <c r="F60" s="54" t="n">
        <v>41.1146</v>
      </c>
      <c r="G60" s="54" t="n">
        <v>42.1485</v>
      </c>
      <c r="H60" s="54" t="n">
        <v>1716.63</v>
      </c>
      <c r="I60" s="54" t="n">
        <v>3.97</v>
      </c>
      <c r="J60" s="55" t="n">
        <f aca="false">H60/3600</f>
        <v>0.476841666666667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85.8424</v>
      </c>
      <c r="E61" s="54" t="n">
        <v>32.1434</v>
      </c>
      <c r="F61" s="54" t="n">
        <v>39.5461</v>
      </c>
      <c r="G61" s="54" t="n">
        <v>40.4909</v>
      </c>
      <c r="H61" s="54" t="n">
        <v>1548.21</v>
      </c>
      <c r="I61" s="54" t="n">
        <v>3.77</v>
      </c>
      <c r="J61" s="55" t="n">
        <f aca="false">H61/3600</f>
        <v>0.430058333333333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2.1616</v>
      </c>
      <c r="E62" s="62" t="n">
        <v>29.3909</v>
      </c>
      <c r="F62" s="62" t="n">
        <v>38.4691</v>
      </c>
      <c r="G62" s="62" t="n">
        <v>39.3139</v>
      </c>
      <c r="H62" s="62" t="n">
        <v>1430.91</v>
      </c>
      <c r="I62" s="62" t="n">
        <v>3.07</v>
      </c>
      <c r="J62" s="63" t="n">
        <f aca="false">H62/3600</f>
        <v>0.397475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740.01</v>
      </c>
      <c r="I63" s="47" t="n">
        <v>4.42</v>
      </c>
      <c r="J63" s="48" t="n">
        <f aca="false">H63/3600</f>
        <v>0.483336111111111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61.7648</v>
      </c>
      <c r="E64" s="54" t="n">
        <v>35.0293</v>
      </c>
      <c r="F64" s="54" t="n">
        <v>38.875</v>
      </c>
      <c r="G64" s="54" t="n">
        <v>39.6046</v>
      </c>
      <c r="H64" s="54" t="n">
        <v>1458.55</v>
      </c>
      <c r="I64" s="54" t="n">
        <v>3.3</v>
      </c>
      <c r="J64" s="55" t="n">
        <f aca="false">H64/3600</f>
        <v>0.405152777777778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6.0936</v>
      </c>
      <c r="E65" s="54" t="n">
        <v>31.7606</v>
      </c>
      <c r="F65" s="54" t="n">
        <v>36.8661</v>
      </c>
      <c r="G65" s="54" t="n">
        <v>37.5133</v>
      </c>
      <c r="H65" s="54" t="n">
        <v>1299.84</v>
      </c>
      <c r="I65" s="54" t="n">
        <v>2.67</v>
      </c>
      <c r="J65" s="55" t="n">
        <f aca="false">H65/3600</f>
        <v>0.361066666666667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66.2232</v>
      </c>
      <c r="E66" s="62" t="n">
        <v>28.7988</v>
      </c>
      <c r="F66" s="62" t="n">
        <v>35.4656</v>
      </c>
      <c r="G66" s="62" t="n">
        <v>36.0449</v>
      </c>
      <c r="H66" s="62" t="n">
        <v>1199.59</v>
      </c>
      <c r="I66" s="62" t="n">
        <v>2.25</v>
      </c>
      <c r="J66" s="63" t="n">
        <f aca="false">H66/3600</f>
        <v>0.333219444444444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261.38</v>
      </c>
      <c r="I67" s="47" t="n">
        <v>2.89</v>
      </c>
      <c r="J67" s="48" t="n">
        <f aca="false">H67/3600</f>
        <v>0.350383333333333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597.036</v>
      </c>
      <c r="E68" s="54" t="n">
        <v>35.8811</v>
      </c>
      <c r="F68" s="54" t="n">
        <v>39.0989</v>
      </c>
      <c r="G68" s="54" t="n">
        <v>40.289</v>
      </c>
      <c r="H68" s="54" t="n">
        <v>1100.74</v>
      </c>
      <c r="I68" s="54" t="n">
        <v>2.34</v>
      </c>
      <c r="J68" s="55" t="n">
        <f aca="false">H68/3600</f>
        <v>0.305761111111111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90.1248</v>
      </c>
      <c r="E69" s="54" t="n">
        <v>32.4217</v>
      </c>
      <c r="F69" s="54" t="n">
        <v>37.1147</v>
      </c>
      <c r="G69" s="54" t="n">
        <v>38.3012</v>
      </c>
      <c r="H69" s="54" t="n">
        <v>966.92</v>
      </c>
      <c r="I69" s="54" t="n">
        <v>1.96</v>
      </c>
      <c r="J69" s="55" t="n">
        <f aca="false">H69/3600</f>
        <v>0.268588888888889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3.16</v>
      </c>
      <c r="E70" s="62" t="n">
        <v>29.6089</v>
      </c>
      <c r="F70" s="62" t="n">
        <v>35.6654</v>
      </c>
      <c r="G70" s="62" t="n">
        <v>36.7784</v>
      </c>
      <c r="H70" s="62" t="n">
        <v>865.09</v>
      </c>
      <c r="I70" s="62" t="n">
        <v>1.64</v>
      </c>
      <c r="J70" s="63" t="n">
        <f aca="false">H70/3600</f>
        <v>0.240302777777778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3" t="s">
        <v>84</v>
      </c>
      <c r="B71" s="73" t="s">
        <v>69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5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70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71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6</v>
      </c>
      <c r="B83" s="7" t="s">
        <v>41</v>
      </c>
      <c r="C83" s="7" t="n">
        <v>22</v>
      </c>
      <c r="D83" s="46" t="n">
        <v>3610.6944</v>
      </c>
      <c r="E83" s="47" t="n">
        <v>40.7843</v>
      </c>
      <c r="F83" s="47" t="n">
        <v>43.3079</v>
      </c>
      <c r="G83" s="47" t="n">
        <v>43.9085</v>
      </c>
      <c r="H83" s="47" t="n">
        <v>6842.12</v>
      </c>
      <c r="I83" s="47" t="n">
        <v>16.59</v>
      </c>
      <c r="J83" s="48" t="n">
        <f aca="false">H83/3600</f>
        <v>1.90058888888889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785.048</v>
      </c>
      <c r="E84" s="54" t="n">
        <v>37.5406</v>
      </c>
      <c r="F84" s="54" t="n">
        <v>40.6868</v>
      </c>
      <c r="G84" s="54" t="n">
        <v>40.9652</v>
      </c>
      <c r="H84" s="54" t="n">
        <v>6035.94</v>
      </c>
      <c r="I84" s="54" t="n">
        <v>13.12</v>
      </c>
      <c r="J84" s="55" t="n">
        <f aca="false">H84/3600</f>
        <v>1.67665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97.9504</v>
      </c>
      <c r="E85" s="54" t="n">
        <v>34.5061</v>
      </c>
      <c r="F85" s="54" t="n">
        <v>38.4959</v>
      </c>
      <c r="G85" s="54" t="n">
        <v>38.5705</v>
      </c>
      <c r="H85" s="54" t="n">
        <v>5403.07</v>
      </c>
      <c r="I85" s="54" t="n">
        <v>11.51</v>
      </c>
      <c r="J85" s="55" t="n">
        <f aca="false">H85/3600</f>
        <v>1.50085277777778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82.8576</v>
      </c>
      <c r="E86" s="62" t="n">
        <v>31.8596</v>
      </c>
      <c r="F86" s="62" t="n">
        <v>36.9055</v>
      </c>
      <c r="G86" s="62" t="n">
        <v>36.8022</v>
      </c>
      <c r="H86" s="62" t="n">
        <v>5025.74</v>
      </c>
      <c r="I86" s="62" t="n">
        <v>11.21</v>
      </c>
      <c r="J86" s="63" t="n">
        <f aca="false">H86/3600</f>
        <v>1.39603888888889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3</v>
      </c>
      <c r="C87" s="7" t="n">
        <v>22</v>
      </c>
      <c r="D87" s="46" t="n">
        <v>5521.0042</v>
      </c>
      <c r="E87" s="47" t="n">
        <v>42.5194</v>
      </c>
      <c r="F87" s="47" t="n">
        <v>46.0239</v>
      </c>
      <c r="G87" s="47" t="n">
        <v>46.1023</v>
      </c>
      <c r="H87" s="47" t="n">
        <v>15120.54</v>
      </c>
      <c r="I87" s="47" t="n">
        <v>31.05</v>
      </c>
      <c r="J87" s="48" t="n">
        <f aca="false">H87/3600</f>
        <v>4.20015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824.7227</v>
      </c>
      <c r="E88" s="54" t="n">
        <v>38.488</v>
      </c>
      <c r="F88" s="54" t="n">
        <v>43.236</v>
      </c>
      <c r="G88" s="54" t="n">
        <v>43.2714</v>
      </c>
      <c r="H88" s="54" t="n">
        <v>12732.28</v>
      </c>
      <c r="I88" s="54" t="n">
        <v>28.98</v>
      </c>
      <c r="J88" s="55" t="n">
        <f aca="false">H88/3600</f>
        <v>3.53674444444444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96.5614</v>
      </c>
      <c r="E89" s="54" t="n">
        <v>34.801</v>
      </c>
      <c r="F89" s="54" t="n">
        <v>41.07</v>
      </c>
      <c r="G89" s="54" t="n">
        <v>40.8455</v>
      </c>
      <c r="H89" s="54" t="n">
        <v>11137.93</v>
      </c>
      <c r="I89" s="54" t="n">
        <v>26.54</v>
      </c>
      <c r="J89" s="55" t="n">
        <f aca="false">H89/3600</f>
        <v>3.09386944444444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03.9301</v>
      </c>
      <c r="E90" s="62" t="n">
        <v>31.7444</v>
      </c>
      <c r="F90" s="62" t="n">
        <v>39.5732</v>
      </c>
      <c r="G90" s="62" t="n">
        <v>38.9113</v>
      </c>
      <c r="H90" s="62" t="n">
        <v>9900.79</v>
      </c>
      <c r="I90" s="62" t="n">
        <v>21.85</v>
      </c>
      <c r="J90" s="63" t="n">
        <f aca="false">H90/3600</f>
        <v>2.75021944444444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46" t="n">
        <v>1501.1632</v>
      </c>
      <c r="E91" s="47" t="n">
        <v>48.0954</v>
      </c>
      <c r="F91" s="47" t="n">
        <v>45.7776</v>
      </c>
      <c r="G91" s="47" t="n">
        <v>45.9159</v>
      </c>
      <c r="H91" s="47" t="n">
        <v>5596.98</v>
      </c>
      <c r="I91" s="47" t="n">
        <v>12.32</v>
      </c>
      <c r="J91" s="48" t="n">
        <f aca="false">H91/3600</f>
        <v>1.55471666666667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1129.02</v>
      </c>
      <c r="E92" s="54" t="n">
        <v>43.861</v>
      </c>
      <c r="F92" s="54" t="n">
        <v>41.7457</v>
      </c>
      <c r="G92" s="54" t="n">
        <v>42.0458</v>
      </c>
      <c r="H92" s="54" t="n">
        <v>5481.83</v>
      </c>
      <c r="I92" s="54" t="n">
        <v>14.24</v>
      </c>
      <c r="J92" s="55" t="n">
        <f aca="false">H92/3600</f>
        <v>1.52273055555556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850.6032</v>
      </c>
      <c r="E93" s="54" t="n">
        <v>39.1911</v>
      </c>
      <c r="F93" s="54" t="n">
        <v>39.5183</v>
      </c>
      <c r="G93" s="54" t="n">
        <v>39.9938</v>
      </c>
      <c r="H93" s="54" t="n">
        <v>5260.59</v>
      </c>
      <c r="I93" s="54" t="n">
        <v>12.32</v>
      </c>
      <c r="J93" s="55" t="n">
        <f aca="false">H93/3600</f>
        <v>1.461275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619.6184</v>
      </c>
      <c r="E94" s="62" t="n">
        <v>34.337</v>
      </c>
      <c r="F94" s="62" t="n">
        <v>38.2984</v>
      </c>
      <c r="G94" s="62" t="n">
        <v>38.6559</v>
      </c>
      <c r="H94" s="62" t="n">
        <v>5109.47</v>
      </c>
      <c r="I94" s="62" t="n">
        <v>13.35</v>
      </c>
      <c r="J94" s="63" t="n">
        <f aca="false">H94/3600</f>
        <v>1.41929722222222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46" t="n">
        <v>847.3376</v>
      </c>
      <c r="E95" s="47" t="n">
        <v>50.4748</v>
      </c>
      <c r="F95" s="47" t="n">
        <v>53.7513</v>
      </c>
      <c r="G95" s="47" t="n">
        <v>54.7116</v>
      </c>
      <c r="H95" s="47" t="n">
        <v>9566.11</v>
      </c>
      <c r="I95" s="47" t="n">
        <v>24.15</v>
      </c>
      <c r="J95" s="48" t="n">
        <f aca="false">H95/3600</f>
        <v>2.65725277777778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527.4314</v>
      </c>
      <c r="E96" s="54" t="n">
        <v>46.6856</v>
      </c>
      <c r="F96" s="54" t="n">
        <v>50.6402</v>
      </c>
      <c r="G96" s="54" t="n">
        <v>51.6556</v>
      </c>
      <c r="H96" s="54" t="n">
        <v>9018.19</v>
      </c>
      <c r="I96" s="54" t="n">
        <v>22.63</v>
      </c>
      <c r="J96" s="55" t="n">
        <f aca="false">H96/3600</f>
        <v>2.50505277777778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336.8528</v>
      </c>
      <c r="E97" s="54" t="n">
        <v>43.1289</v>
      </c>
      <c r="F97" s="54" t="n">
        <v>48.2362</v>
      </c>
      <c r="G97" s="54" t="n">
        <v>49.4064</v>
      </c>
      <c r="H97" s="54" t="n">
        <v>8587.99</v>
      </c>
      <c r="I97" s="54" t="n">
        <v>21.93</v>
      </c>
      <c r="J97" s="55" t="n">
        <f aca="false">H97/3600</f>
        <v>2.38555277777778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220.8669</v>
      </c>
      <c r="E98" s="62" t="n">
        <v>39.5407</v>
      </c>
      <c r="F98" s="62" t="n">
        <v>46.404</v>
      </c>
      <c r="G98" s="62" t="n">
        <v>47.6787</v>
      </c>
      <c r="H98" s="62" t="n">
        <v>8432.55</v>
      </c>
      <c r="I98" s="62" t="n">
        <v>21.23</v>
      </c>
      <c r="J98" s="63" t="n">
        <f aca="false">H98/3600</f>
        <v>2.342375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7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1" t="n">
        <f aca="false">GEOMEAN(I3:I98)</f>
        <v>20.1784238760296</v>
      </c>
      <c r="J106" s="71" t="n">
        <f aca="false">GEOMEAN(J3:J98)</f>
        <v>2.37712201182693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71" t="n">
        <f aca="false">SUM(I3:I98)/3600</f>
        <v>0.824366666666667</v>
      </c>
      <c r="J108" s="71" t="n">
        <f aca="false">SUM(J3:J98)</f>
        <v>337.159908333333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2</v>
      </c>
      <c r="E1" s="40"/>
      <c r="F1" s="40"/>
      <c r="G1" s="40"/>
      <c r="H1" s="40"/>
      <c r="I1" s="40"/>
      <c r="J1" s="40"/>
      <c r="L1" s="40" t="s">
        <v>73</v>
      </c>
      <c r="M1" s="40"/>
      <c r="N1" s="40"/>
      <c r="O1" s="40"/>
      <c r="P1" s="40"/>
      <c r="Q1" s="40"/>
      <c r="R1" s="40"/>
      <c r="S1" s="41"/>
      <c r="T1" s="40" t="s">
        <v>74</v>
      </c>
      <c r="U1" s="40"/>
      <c r="V1" s="40"/>
      <c r="W1" s="40" t="s">
        <v>75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45" t="s">
        <v>79</v>
      </c>
      <c r="K2" s="41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45" t="s">
        <v>79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8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5217.55</v>
      </c>
      <c r="I3" s="47" t="n">
        <v>32.82</v>
      </c>
      <c r="J3" s="48" t="n">
        <f aca="false">H3/3600</f>
        <v>4.22709722222222</v>
      </c>
      <c r="L3" s="49" t="n">
        <v>13648.2688</v>
      </c>
      <c r="M3" s="50" t="n">
        <v>41.6221</v>
      </c>
      <c r="N3" s="50" t="n">
        <v>41.5923</v>
      </c>
      <c r="O3" s="50" t="n">
        <v>44.2693</v>
      </c>
      <c r="P3" s="50" t="n">
        <v>15118.95</v>
      </c>
      <c r="Q3" s="50" t="n">
        <v>35.19</v>
      </c>
      <c r="R3" s="51" t="n">
        <f aca="false">P3/3600</f>
        <v>4.199708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3" t="n">
        <v>5590.192</v>
      </c>
      <c r="E4" s="54" t="n">
        <v>39.1507</v>
      </c>
      <c r="F4" s="54" t="n">
        <v>39.9645</v>
      </c>
      <c r="G4" s="54" t="n">
        <v>42.4236</v>
      </c>
      <c r="H4" s="54" t="n">
        <v>13320.23</v>
      </c>
      <c r="I4" s="54" t="n">
        <v>27.89</v>
      </c>
      <c r="J4" s="55" t="n">
        <f aca="false">H4/3600</f>
        <v>3.70006388888889</v>
      </c>
      <c r="L4" s="56" t="n">
        <v>5566.7216</v>
      </c>
      <c r="M4" s="57" t="n">
        <v>39.1482</v>
      </c>
      <c r="N4" s="57" t="n">
        <v>39.9585</v>
      </c>
      <c r="O4" s="57" t="n">
        <v>42.4181</v>
      </c>
      <c r="P4" s="57" t="n">
        <v>13328.32</v>
      </c>
      <c r="Q4" s="57" t="n">
        <v>28.1</v>
      </c>
      <c r="R4" s="58" t="n">
        <f aca="false">P4/3600</f>
        <v>3.70231111111111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706.84</v>
      </c>
      <c r="E5" s="54" t="n">
        <v>36.61</v>
      </c>
      <c r="F5" s="54" t="n">
        <v>38.7505</v>
      </c>
      <c r="G5" s="54" t="n">
        <v>41.0049</v>
      </c>
      <c r="H5" s="54" t="n">
        <v>12273.13</v>
      </c>
      <c r="I5" s="54" t="n">
        <v>27.45</v>
      </c>
      <c r="J5" s="55" t="n">
        <f aca="false">H5/3600</f>
        <v>3.40920277777778</v>
      </c>
      <c r="L5" s="56" t="n">
        <v>2698.0928</v>
      </c>
      <c r="M5" s="57" t="n">
        <v>36.6116</v>
      </c>
      <c r="N5" s="57" t="n">
        <v>38.7482</v>
      </c>
      <c r="O5" s="57" t="n">
        <v>40.993</v>
      </c>
      <c r="P5" s="57" t="n">
        <v>12207.24</v>
      </c>
      <c r="Q5" s="57" t="n">
        <v>27.44</v>
      </c>
      <c r="R5" s="58" t="n">
        <f aca="false">P5/3600</f>
        <v>3.3909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422.3408</v>
      </c>
      <c r="E6" s="62" t="n">
        <v>33.9492</v>
      </c>
      <c r="F6" s="62" t="n">
        <v>37.8307</v>
      </c>
      <c r="G6" s="62" t="n">
        <v>39.9852</v>
      </c>
      <c r="H6" s="62" t="n">
        <v>11575.15</v>
      </c>
      <c r="I6" s="62" t="n">
        <v>24.87</v>
      </c>
      <c r="J6" s="63" t="n">
        <f aca="false">H6/3600</f>
        <v>3.21531944444444</v>
      </c>
      <c r="L6" s="64" t="n">
        <v>1419.5104</v>
      </c>
      <c r="M6" s="65" t="n">
        <v>33.9466</v>
      </c>
      <c r="N6" s="65" t="n">
        <v>37.8318</v>
      </c>
      <c r="O6" s="65" t="n">
        <v>39.9734</v>
      </c>
      <c r="P6" s="65" t="n">
        <v>11522.13</v>
      </c>
      <c r="Q6" s="65" t="n">
        <v>24.08</v>
      </c>
      <c r="R6" s="66" t="n">
        <f aca="false">P6/3600</f>
        <v>3.20059166666667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1423.31</v>
      </c>
      <c r="I7" s="47" t="n">
        <v>44.82</v>
      </c>
      <c r="J7" s="48" t="n">
        <f aca="false">H7/3600</f>
        <v>5.95091944444445</v>
      </c>
      <c r="L7" s="49" t="n">
        <v>34199.4224</v>
      </c>
      <c r="M7" s="50" t="n">
        <v>40.1488</v>
      </c>
      <c r="N7" s="50" t="n">
        <v>45.1977</v>
      </c>
      <c r="O7" s="50" t="n">
        <v>44.796</v>
      </c>
      <c r="P7" s="50" t="n">
        <v>21375.92</v>
      </c>
      <c r="Q7" s="50" t="n">
        <v>45.07</v>
      </c>
      <c r="R7" s="51" t="n">
        <f aca="false">P7/3600</f>
        <v>5.93775555555556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723.744</v>
      </c>
      <c r="E8" s="54" t="n">
        <v>37.1974</v>
      </c>
      <c r="F8" s="54" t="n">
        <v>43.4378</v>
      </c>
      <c r="G8" s="54" t="n">
        <v>43.5404</v>
      </c>
      <c r="H8" s="54" t="n">
        <v>18798.06</v>
      </c>
      <c r="I8" s="54" t="n">
        <v>39.04</v>
      </c>
      <c r="J8" s="55" t="n">
        <f aca="false">H8/3600</f>
        <v>5.22168333333333</v>
      </c>
      <c r="L8" s="56" t="n">
        <v>16600.5232</v>
      </c>
      <c r="M8" s="57" t="n">
        <v>37.1943</v>
      </c>
      <c r="N8" s="57" t="n">
        <v>43.4356</v>
      </c>
      <c r="O8" s="57" t="n">
        <v>43.5394</v>
      </c>
      <c r="P8" s="57" t="n">
        <v>18777.96</v>
      </c>
      <c r="Q8" s="57" t="n">
        <v>41.89</v>
      </c>
      <c r="R8" s="58" t="n">
        <f aca="false">P8/3600</f>
        <v>5.2161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830.2352</v>
      </c>
      <c r="E9" s="54" t="n">
        <v>34.2407</v>
      </c>
      <c r="F9" s="54" t="n">
        <v>41.9885</v>
      </c>
      <c r="G9" s="54" t="n">
        <v>42.3993</v>
      </c>
      <c r="H9" s="54" t="n">
        <v>17060.17</v>
      </c>
      <c r="I9" s="54" t="n">
        <v>34.76</v>
      </c>
      <c r="J9" s="55" t="n">
        <f aca="false">H9/3600</f>
        <v>4.73893611111111</v>
      </c>
      <c r="L9" s="56" t="n">
        <v>8756.912</v>
      </c>
      <c r="M9" s="57" t="n">
        <v>34.2387</v>
      </c>
      <c r="N9" s="57" t="n">
        <v>41.9793</v>
      </c>
      <c r="O9" s="57" t="n">
        <v>42.4039</v>
      </c>
      <c r="P9" s="57" t="n">
        <v>16939.64</v>
      </c>
      <c r="Q9" s="57" t="n">
        <v>36.97</v>
      </c>
      <c r="R9" s="58" t="n">
        <f aca="false">P9/3600</f>
        <v>4.70545555555556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981.3632</v>
      </c>
      <c r="E10" s="62" t="n">
        <v>31.5</v>
      </c>
      <c r="F10" s="62" t="n">
        <v>40.8516</v>
      </c>
      <c r="G10" s="62" t="n">
        <v>41.4956</v>
      </c>
      <c r="H10" s="62" t="n">
        <v>15748.86</v>
      </c>
      <c r="I10" s="62" t="n">
        <v>34.89</v>
      </c>
      <c r="J10" s="63" t="n">
        <f aca="false">H10/3600</f>
        <v>4.37468333333333</v>
      </c>
      <c r="L10" s="64" t="n">
        <v>4944.144</v>
      </c>
      <c r="M10" s="65" t="n">
        <v>31.4902</v>
      </c>
      <c r="N10" s="65" t="n">
        <v>40.8575</v>
      </c>
      <c r="O10" s="65" t="n">
        <v>41.5072</v>
      </c>
      <c r="P10" s="65" t="n">
        <v>15643.25</v>
      </c>
      <c r="Q10" s="65" t="n">
        <v>32.5</v>
      </c>
      <c r="R10" s="66" t="n">
        <f aca="false">P10/3600</f>
        <v>4.34534722222222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9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57592.4</v>
      </c>
      <c r="I11" s="47" t="n">
        <v>95.93</v>
      </c>
      <c r="J11" s="48" t="n">
        <f aca="false">H11/3600</f>
        <v>15.9978888888889</v>
      </c>
      <c r="L11" s="49" t="n">
        <v>235550.6096</v>
      </c>
      <c r="M11" s="50" t="n">
        <v>38.9117</v>
      </c>
      <c r="N11" s="50" t="n">
        <v>39.6685</v>
      </c>
      <c r="O11" s="50" t="n">
        <v>37.9657</v>
      </c>
      <c r="P11" s="50" t="n">
        <v>57807.25</v>
      </c>
      <c r="Q11" s="50" t="n">
        <v>101.13</v>
      </c>
      <c r="R11" s="51" t="n">
        <f aca="false">P11/3600</f>
        <v>16.0575694444444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110133.4448</v>
      </c>
      <c r="E12" s="54" t="n">
        <v>33.2621</v>
      </c>
      <c r="F12" s="54" t="n">
        <v>38.2667</v>
      </c>
      <c r="G12" s="54" t="n">
        <v>36.5962</v>
      </c>
      <c r="H12" s="54" t="n">
        <v>49770.59</v>
      </c>
      <c r="I12" s="54" t="n">
        <v>101.49</v>
      </c>
      <c r="J12" s="55" t="n">
        <f aca="false">H12/3600</f>
        <v>13.8251638888889</v>
      </c>
      <c r="L12" s="56" t="n">
        <v>109780.8448</v>
      </c>
      <c r="M12" s="57" t="n">
        <v>33.25</v>
      </c>
      <c r="N12" s="57" t="n">
        <v>38.269</v>
      </c>
      <c r="O12" s="57" t="n">
        <v>36.5967</v>
      </c>
      <c r="P12" s="57" t="n">
        <v>49786.16</v>
      </c>
      <c r="Q12" s="57" t="n">
        <v>102.44</v>
      </c>
      <c r="R12" s="58" t="n">
        <f aca="false">P12/3600</f>
        <v>13.8294888888889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222.8832</v>
      </c>
      <c r="E13" s="54" t="n">
        <v>29.332</v>
      </c>
      <c r="F13" s="54" t="n">
        <v>37.2326</v>
      </c>
      <c r="G13" s="54" t="n">
        <v>35.555</v>
      </c>
      <c r="H13" s="54" t="n">
        <v>35599.61</v>
      </c>
      <c r="I13" s="54" t="n">
        <v>72.96</v>
      </c>
      <c r="J13" s="55" t="n">
        <f aca="false">H13/3600</f>
        <v>9.88878055555556</v>
      </c>
      <c r="L13" s="56" t="n">
        <v>28303.9136</v>
      </c>
      <c r="M13" s="57" t="n">
        <v>29.3362</v>
      </c>
      <c r="N13" s="57" t="n">
        <v>37.2343</v>
      </c>
      <c r="O13" s="57" t="n">
        <v>35.5555</v>
      </c>
      <c r="P13" s="57" t="n">
        <v>35700.99</v>
      </c>
      <c r="Q13" s="57" t="n">
        <v>80.01</v>
      </c>
      <c r="R13" s="58" t="n">
        <f aca="false">P13/3600</f>
        <v>9.91694166666667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240.3808</v>
      </c>
      <c r="E14" s="62" t="n">
        <v>27.938</v>
      </c>
      <c r="F14" s="62" t="n">
        <v>36.5089</v>
      </c>
      <c r="G14" s="62" t="n">
        <v>34.7924</v>
      </c>
      <c r="H14" s="62" t="n">
        <v>28930.67</v>
      </c>
      <c r="I14" s="62" t="n">
        <v>55.79</v>
      </c>
      <c r="J14" s="63" t="n">
        <f aca="false">H14/3600</f>
        <v>8.03629722222222</v>
      </c>
      <c r="L14" s="64" t="n">
        <v>7255.4</v>
      </c>
      <c r="M14" s="65" t="n">
        <v>27.9386</v>
      </c>
      <c r="N14" s="65" t="n">
        <v>36.504</v>
      </c>
      <c r="O14" s="65" t="n">
        <v>34.7953</v>
      </c>
      <c r="P14" s="65" t="n">
        <v>28984.57</v>
      </c>
      <c r="Q14" s="65" t="n">
        <v>56.54</v>
      </c>
      <c r="R14" s="66" t="n">
        <f aca="false">P14/3600</f>
        <v>8.05126944444444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7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37808.34</v>
      </c>
      <c r="I15" s="47" t="n">
        <v>68.03</v>
      </c>
      <c r="J15" s="48" t="n">
        <f aca="false">H15/3600</f>
        <v>10.5023166666667</v>
      </c>
      <c r="L15" s="49" t="n">
        <v>23713.5744</v>
      </c>
      <c r="M15" s="50" t="n">
        <v>41.286</v>
      </c>
      <c r="N15" s="50" t="n">
        <v>46.401</v>
      </c>
      <c r="O15" s="50" t="n">
        <v>45.9872</v>
      </c>
      <c r="P15" s="50" t="n">
        <v>37794.71</v>
      </c>
      <c r="Q15" s="50" t="n">
        <v>73.12</v>
      </c>
      <c r="R15" s="51" t="n">
        <f aca="false">P15/3600</f>
        <v>10.4985305555556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354.6768</v>
      </c>
      <c r="E16" s="54" t="n">
        <v>39.99</v>
      </c>
      <c r="F16" s="54" t="n">
        <v>45.7979</v>
      </c>
      <c r="G16" s="54" t="n">
        <v>45.52</v>
      </c>
      <c r="H16" s="54" t="n">
        <v>31201.53</v>
      </c>
      <c r="I16" s="54" t="n">
        <v>59.92</v>
      </c>
      <c r="J16" s="55" t="n">
        <f aca="false">H16/3600</f>
        <v>8.66709166666667</v>
      </c>
      <c r="L16" s="56" t="n">
        <v>6370.024</v>
      </c>
      <c r="M16" s="57" t="n">
        <v>39.99</v>
      </c>
      <c r="N16" s="57" t="n">
        <v>45.7967</v>
      </c>
      <c r="O16" s="57" t="n">
        <v>45.5165</v>
      </c>
      <c r="P16" s="57" t="n">
        <v>31221.35</v>
      </c>
      <c r="Q16" s="57" t="n">
        <v>59.43</v>
      </c>
      <c r="R16" s="58" t="n">
        <f aca="false">P16/3600</f>
        <v>8.67259722222222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706.3056</v>
      </c>
      <c r="E17" s="54" t="n">
        <v>38.7136</v>
      </c>
      <c r="F17" s="54" t="n">
        <v>45.2756</v>
      </c>
      <c r="G17" s="54" t="n">
        <v>45.1217</v>
      </c>
      <c r="H17" s="54" t="n">
        <v>28282.41</v>
      </c>
      <c r="I17" s="54" t="n">
        <v>54.67</v>
      </c>
      <c r="J17" s="55" t="n">
        <f aca="false">H17/3600</f>
        <v>7.856225</v>
      </c>
      <c r="L17" s="56" t="n">
        <v>2710.6512</v>
      </c>
      <c r="M17" s="57" t="n">
        <v>38.7092</v>
      </c>
      <c r="N17" s="57" t="n">
        <v>45.2629</v>
      </c>
      <c r="O17" s="57" t="n">
        <v>45.1134</v>
      </c>
      <c r="P17" s="57" t="n">
        <v>28302.2</v>
      </c>
      <c r="Q17" s="57" t="n">
        <v>58.55</v>
      </c>
      <c r="R17" s="58" t="n">
        <f aca="false">P17/3600</f>
        <v>7.86172222222222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339.5232</v>
      </c>
      <c r="E18" s="62" t="n">
        <v>37.0425</v>
      </c>
      <c r="F18" s="62" t="n">
        <v>44.8807</v>
      </c>
      <c r="G18" s="62" t="n">
        <v>44.8243</v>
      </c>
      <c r="H18" s="62" t="n">
        <v>26417.32</v>
      </c>
      <c r="I18" s="62" t="n">
        <v>52.11</v>
      </c>
      <c r="J18" s="63" t="n">
        <f aca="false">H18/3600</f>
        <v>7.33814444444445</v>
      </c>
      <c r="L18" s="64" t="n">
        <v>1343.1936</v>
      </c>
      <c r="M18" s="65" t="n">
        <v>37.0334</v>
      </c>
      <c r="N18" s="65" t="n">
        <v>44.8788</v>
      </c>
      <c r="O18" s="65" t="n">
        <v>44.8238</v>
      </c>
      <c r="P18" s="65" t="n">
        <v>26434.72</v>
      </c>
      <c r="Q18" s="65" t="n">
        <v>53.89</v>
      </c>
      <c r="R18" s="66" t="n">
        <f aca="false">P18/3600</f>
        <v>7.34297777777778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6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3723.46</v>
      </c>
      <c r="I19" s="47" t="n">
        <v>28.9</v>
      </c>
      <c r="J19" s="48" t="n">
        <f aca="false">H19/3600</f>
        <v>3.81207222222222</v>
      </c>
      <c r="L19" s="46" t="n">
        <v>5063.3328</v>
      </c>
      <c r="M19" s="47" t="n">
        <v>41.5691</v>
      </c>
      <c r="N19" s="47" t="n">
        <v>43.5782</v>
      </c>
      <c r="O19" s="47" t="n">
        <v>45.3145</v>
      </c>
      <c r="P19" s="47" t="n">
        <v>13751.86</v>
      </c>
      <c r="Q19" s="47" t="n">
        <v>31.58</v>
      </c>
      <c r="R19" s="48" t="n">
        <f aca="false">P19/3600</f>
        <v>3.819961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53" t="n">
        <v>2339.8888</v>
      </c>
      <c r="E20" s="54" t="n">
        <v>39.7046</v>
      </c>
      <c r="F20" s="54" t="n">
        <v>42.3389</v>
      </c>
      <c r="G20" s="54" t="n">
        <v>43.5414</v>
      </c>
      <c r="H20" s="54" t="n">
        <v>12202.82</v>
      </c>
      <c r="I20" s="54" t="n">
        <v>25.78</v>
      </c>
      <c r="J20" s="55" t="n">
        <f aca="false">H20/3600</f>
        <v>3.38967222222222</v>
      </c>
      <c r="L20" s="53" t="n">
        <v>2334.0144</v>
      </c>
      <c r="M20" s="54" t="n">
        <v>39.6974</v>
      </c>
      <c r="N20" s="54" t="n">
        <v>42.3381</v>
      </c>
      <c r="O20" s="54" t="n">
        <v>43.5309</v>
      </c>
      <c r="P20" s="54" t="n">
        <v>12175.84</v>
      </c>
      <c r="Q20" s="54" t="n">
        <v>25.9</v>
      </c>
      <c r="R20" s="55" t="n">
        <f aca="false">P20/3600</f>
        <v>3.38217777777778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58.7232</v>
      </c>
      <c r="E21" s="54" t="n">
        <v>37.4108</v>
      </c>
      <c r="F21" s="54" t="n">
        <v>41.2818</v>
      </c>
      <c r="G21" s="54" t="n">
        <v>42.2655</v>
      </c>
      <c r="H21" s="54" t="n">
        <v>11197.18</v>
      </c>
      <c r="I21" s="54" t="n">
        <v>24.07</v>
      </c>
      <c r="J21" s="55" t="n">
        <f aca="false">H21/3600</f>
        <v>3.11032777777778</v>
      </c>
      <c r="L21" s="53" t="n">
        <v>1156.1456</v>
      </c>
      <c r="M21" s="54" t="n">
        <v>37.4008</v>
      </c>
      <c r="N21" s="54" t="n">
        <v>41.2844</v>
      </c>
      <c r="O21" s="54" t="n">
        <v>42.2624</v>
      </c>
      <c r="P21" s="54" t="n">
        <v>11094.31</v>
      </c>
      <c r="Q21" s="54" t="n">
        <v>25.27</v>
      </c>
      <c r="R21" s="55" t="n">
        <f aca="false">P21/3600</f>
        <v>3.08175277777778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97.468</v>
      </c>
      <c r="E22" s="62" t="n">
        <v>35.0511</v>
      </c>
      <c r="F22" s="62" t="n">
        <v>40.5004</v>
      </c>
      <c r="G22" s="62" t="n">
        <v>41.4746</v>
      </c>
      <c r="H22" s="62" t="n">
        <v>10672</v>
      </c>
      <c r="I22" s="62" t="n">
        <v>23.8</v>
      </c>
      <c r="J22" s="63" t="n">
        <f aca="false">H22/3600</f>
        <v>2.96444444444444</v>
      </c>
      <c r="L22" s="61" t="n">
        <v>596.4216</v>
      </c>
      <c r="M22" s="62" t="n">
        <v>35.0374</v>
      </c>
      <c r="N22" s="62" t="n">
        <v>40.4997</v>
      </c>
      <c r="O22" s="62" t="n">
        <v>41.4713</v>
      </c>
      <c r="P22" s="62" t="n">
        <v>10338.77</v>
      </c>
      <c r="Q22" s="62" t="n">
        <v>22.52</v>
      </c>
      <c r="R22" s="63" t="n">
        <f aca="false">P22/3600</f>
        <v>2.87188055555556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6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2982.45</v>
      </c>
      <c r="I23" s="47" t="n">
        <v>29.55</v>
      </c>
      <c r="J23" s="48" t="n">
        <f aca="false">H23/3600</f>
        <v>3.60623611111111</v>
      </c>
      <c r="L23" s="46" t="n">
        <v>8031.8568</v>
      </c>
      <c r="M23" s="47" t="n">
        <v>40.065</v>
      </c>
      <c r="N23" s="47" t="n">
        <v>42.5485</v>
      </c>
      <c r="O23" s="47" t="n">
        <v>43.8896</v>
      </c>
      <c r="P23" s="47" t="n">
        <v>12976.07</v>
      </c>
      <c r="Q23" s="47" t="n">
        <v>30.25</v>
      </c>
      <c r="R23" s="48" t="n">
        <f aca="false">P23/3600</f>
        <v>3.604463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529</v>
      </c>
      <c r="E24" s="54" t="n">
        <v>37.5723</v>
      </c>
      <c r="F24" s="54" t="n">
        <v>40.8261</v>
      </c>
      <c r="G24" s="54" t="n">
        <v>41.6689</v>
      </c>
      <c r="H24" s="54" t="n">
        <v>11386.21</v>
      </c>
      <c r="I24" s="54" t="n">
        <v>25.63</v>
      </c>
      <c r="J24" s="55" t="n">
        <f aca="false">H24/3600</f>
        <v>3.16283611111111</v>
      </c>
      <c r="L24" s="53" t="n">
        <v>3514.6816</v>
      </c>
      <c r="M24" s="54" t="n">
        <v>37.5717</v>
      </c>
      <c r="N24" s="54" t="n">
        <v>40.8224</v>
      </c>
      <c r="O24" s="54" t="n">
        <v>41.6662</v>
      </c>
      <c r="P24" s="54" t="n">
        <v>11307</v>
      </c>
      <c r="Q24" s="54" t="n">
        <v>25.71</v>
      </c>
      <c r="R24" s="55" t="n">
        <f aca="false">P24/3600</f>
        <v>3.14083333333333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649.5744</v>
      </c>
      <c r="E25" s="54" t="n">
        <v>34.9793</v>
      </c>
      <c r="F25" s="54" t="n">
        <v>39.3806</v>
      </c>
      <c r="G25" s="54" t="n">
        <v>40.1571</v>
      </c>
      <c r="H25" s="54" t="n">
        <v>10359.18</v>
      </c>
      <c r="I25" s="54" t="n">
        <v>23.41</v>
      </c>
      <c r="J25" s="55" t="n">
        <f aca="false">H25/3600</f>
        <v>2.87755</v>
      </c>
      <c r="L25" s="53" t="n">
        <v>1643.0616</v>
      </c>
      <c r="M25" s="54" t="n">
        <v>34.9761</v>
      </c>
      <c r="N25" s="54" t="n">
        <v>39.3818</v>
      </c>
      <c r="O25" s="54" t="n">
        <v>40.161</v>
      </c>
      <c r="P25" s="54" t="n">
        <v>10333.22</v>
      </c>
      <c r="Q25" s="54" t="n">
        <v>24.79</v>
      </c>
      <c r="R25" s="55" t="n">
        <f aca="false">P25/3600</f>
        <v>2.87033888888889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81.8736</v>
      </c>
      <c r="E26" s="62" t="n">
        <v>32.4429</v>
      </c>
      <c r="F26" s="62" t="n">
        <v>38.2903</v>
      </c>
      <c r="G26" s="62" t="n">
        <v>39.3131</v>
      </c>
      <c r="H26" s="62" t="n">
        <v>9729.88</v>
      </c>
      <c r="I26" s="62" t="n">
        <v>22.68</v>
      </c>
      <c r="J26" s="63" t="n">
        <f aca="false">H26/3600</f>
        <v>2.70274444444444</v>
      </c>
      <c r="L26" s="61" t="n">
        <v>779.4576</v>
      </c>
      <c r="M26" s="62" t="n">
        <v>32.4438</v>
      </c>
      <c r="N26" s="62" t="n">
        <v>38.2946</v>
      </c>
      <c r="O26" s="62" t="n">
        <v>39.3174</v>
      </c>
      <c r="P26" s="62" t="n">
        <v>9693.45</v>
      </c>
      <c r="Q26" s="62" t="n">
        <v>21.23</v>
      </c>
      <c r="R26" s="63" t="n">
        <f aca="false">P26/3600</f>
        <v>2.692625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46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28767.4</v>
      </c>
      <c r="I27" s="47" t="n">
        <v>62.43</v>
      </c>
      <c r="J27" s="48" t="n">
        <f aca="false">H27/3600</f>
        <v>7.99094444444445</v>
      </c>
      <c r="L27" s="46" t="n">
        <v>18418.9016</v>
      </c>
      <c r="M27" s="47" t="n">
        <v>38.449</v>
      </c>
      <c r="N27" s="47" t="n">
        <v>40.1557</v>
      </c>
      <c r="O27" s="47" t="n">
        <v>43.6868</v>
      </c>
      <c r="P27" s="47" t="n">
        <v>28751.64</v>
      </c>
      <c r="Q27" s="47" t="n">
        <v>57.58</v>
      </c>
      <c r="R27" s="48" t="n">
        <f aca="false">P27/3600</f>
        <v>7.9865666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64.2688</v>
      </c>
      <c r="E28" s="54" t="n">
        <v>36.8572</v>
      </c>
      <c r="F28" s="54" t="n">
        <v>39.2402</v>
      </c>
      <c r="G28" s="54" t="n">
        <v>42.092</v>
      </c>
      <c r="H28" s="54" t="n">
        <v>23892.51</v>
      </c>
      <c r="I28" s="54" t="n">
        <v>49.68</v>
      </c>
      <c r="J28" s="55" t="n">
        <f aca="false">H28/3600</f>
        <v>6.63680833333333</v>
      </c>
      <c r="L28" s="53" t="n">
        <v>6152.396</v>
      </c>
      <c r="M28" s="54" t="n">
        <v>36.8582</v>
      </c>
      <c r="N28" s="54" t="n">
        <v>39.2369</v>
      </c>
      <c r="O28" s="54" t="n">
        <v>42.0929</v>
      </c>
      <c r="P28" s="54" t="n">
        <v>23798.64</v>
      </c>
      <c r="Q28" s="54" t="n">
        <v>46.7</v>
      </c>
      <c r="R28" s="55" t="n">
        <f aca="false">P28/3600</f>
        <v>6.61073333333333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35.2824</v>
      </c>
      <c r="E29" s="54" t="n">
        <v>34.959</v>
      </c>
      <c r="F29" s="54" t="n">
        <v>38.4843</v>
      </c>
      <c r="G29" s="54" t="n">
        <v>40.6654</v>
      </c>
      <c r="H29" s="54" t="n">
        <v>21645.49</v>
      </c>
      <c r="I29" s="54" t="n">
        <v>46.36</v>
      </c>
      <c r="J29" s="55" t="n">
        <f aca="false">H29/3600</f>
        <v>6.01263611111111</v>
      </c>
      <c r="L29" s="53" t="n">
        <v>2926.96</v>
      </c>
      <c r="M29" s="54" t="n">
        <v>34.9581</v>
      </c>
      <c r="N29" s="54" t="n">
        <v>38.4835</v>
      </c>
      <c r="O29" s="54" t="n">
        <v>40.6635</v>
      </c>
      <c r="P29" s="54" t="n">
        <v>21652.74</v>
      </c>
      <c r="Q29" s="54" t="n">
        <v>44.12</v>
      </c>
      <c r="R29" s="55" t="n">
        <f aca="false">P29/3600</f>
        <v>6.01465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31.16</v>
      </c>
      <c r="E30" s="62" t="n">
        <v>32.7948</v>
      </c>
      <c r="F30" s="62" t="n">
        <v>37.8324</v>
      </c>
      <c r="G30" s="62" t="n">
        <v>39.5648</v>
      </c>
      <c r="H30" s="62" t="n">
        <v>20349.49</v>
      </c>
      <c r="I30" s="62" t="n">
        <v>39.87</v>
      </c>
      <c r="J30" s="63" t="n">
        <f aca="false">H30/3600</f>
        <v>5.65263611111111</v>
      </c>
      <c r="L30" s="61" t="n">
        <v>1525.2232</v>
      </c>
      <c r="M30" s="62" t="n">
        <v>32.787</v>
      </c>
      <c r="N30" s="62" t="n">
        <v>37.8298</v>
      </c>
      <c r="O30" s="62" t="n">
        <v>39.5492</v>
      </c>
      <c r="P30" s="62" t="n">
        <v>20325.39</v>
      </c>
      <c r="Q30" s="62" t="n">
        <v>40.41</v>
      </c>
      <c r="R30" s="63" t="n">
        <f aca="false">P30/3600</f>
        <v>5.64594166666667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46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33419.16</v>
      </c>
      <c r="I31" s="47" t="n">
        <v>63.02</v>
      </c>
      <c r="J31" s="48" t="n">
        <f aca="false">H31/3600</f>
        <v>9.2831</v>
      </c>
      <c r="L31" s="46" t="n">
        <v>17993.0568</v>
      </c>
      <c r="M31" s="47" t="n">
        <v>39.1395</v>
      </c>
      <c r="N31" s="47" t="n">
        <v>43.9189</v>
      </c>
      <c r="O31" s="47" t="n">
        <v>45.238</v>
      </c>
      <c r="P31" s="47" t="n">
        <v>33369.14</v>
      </c>
      <c r="Q31" s="47" t="n">
        <v>68.13</v>
      </c>
      <c r="R31" s="48" t="n">
        <f aca="false">P31/3600</f>
        <v>9.269205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510.4408</v>
      </c>
      <c r="E32" s="54" t="n">
        <v>37.4813</v>
      </c>
      <c r="F32" s="54" t="n">
        <v>42.7469</v>
      </c>
      <c r="G32" s="54" t="n">
        <v>43.3983</v>
      </c>
      <c r="H32" s="54" t="n">
        <v>28820.7</v>
      </c>
      <c r="I32" s="54" t="n">
        <v>58.01</v>
      </c>
      <c r="J32" s="55" t="n">
        <f aca="false">H32/3600</f>
        <v>8.00575</v>
      </c>
      <c r="L32" s="53" t="n">
        <v>6480.0784</v>
      </c>
      <c r="M32" s="54" t="n">
        <v>37.482</v>
      </c>
      <c r="N32" s="54" t="n">
        <v>42.746</v>
      </c>
      <c r="O32" s="54" t="n">
        <v>43.3947</v>
      </c>
      <c r="P32" s="54" t="n">
        <v>28786.51</v>
      </c>
      <c r="Q32" s="54" t="n">
        <v>64.61</v>
      </c>
      <c r="R32" s="55" t="n">
        <f aca="false">P32/3600</f>
        <v>7.99625277777778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073.4016</v>
      </c>
      <c r="E33" s="54" t="n">
        <v>35.6332</v>
      </c>
      <c r="F33" s="54" t="n">
        <v>41.6233</v>
      </c>
      <c r="G33" s="54" t="n">
        <v>41.6764</v>
      </c>
      <c r="H33" s="54" t="n">
        <v>26170.87</v>
      </c>
      <c r="I33" s="54" t="n">
        <v>50.08</v>
      </c>
      <c r="J33" s="55" t="n">
        <f aca="false">H33/3600</f>
        <v>7.26968611111111</v>
      </c>
      <c r="L33" s="53" t="n">
        <v>3057.228</v>
      </c>
      <c r="M33" s="54" t="n">
        <v>35.6342</v>
      </c>
      <c r="N33" s="54" t="n">
        <v>41.6194</v>
      </c>
      <c r="O33" s="54" t="n">
        <v>41.6797</v>
      </c>
      <c r="P33" s="54" t="n">
        <v>26205.09</v>
      </c>
      <c r="Q33" s="54" t="n">
        <v>51.78</v>
      </c>
      <c r="R33" s="55" t="n">
        <f aca="false">P33/3600</f>
        <v>7.27919166666667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33.6304</v>
      </c>
      <c r="E34" s="62" t="n">
        <v>33.6674</v>
      </c>
      <c r="F34" s="62" t="n">
        <v>40.7368</v>
      </c>
      <c r="G34" s="62" t="n">
        <v>40.4026</v>
      </c>
      <c r="H34" s="62" t="n">
        <v>24388.76</v>
      </c>
      <c r="I34" s="62" t="n">
        <v>47.37</v>
      </c>
      <c r="J34" s="63" t="n">
        <f aca="false">H34/3600</f>
        <v>6.77465555555556</v>
      </c>
      <c r="L34" s="61" t="n">
        <v>1626.5688</v>
      </c>
      <c r="M34" s="62" t="n">
        <v>33.6675</v>
      </c>
      <c r="N34" s="62" t="n">
        <v>40.7397</v>
      </c>
      <c r="O34" s="62" t="n">
        <v>40.4059</v>
      </c>
      <c r="P34" s="62" t="n">
        <v>24272.41</v>
      </c>
      <c r="Q34" s="62" t="n">
        <v>47.56</v>
      </c>
      <c r="R34" s="63" t="n">
        <f aca="false">P34/3600</f>
        <v>6.74233611111111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46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38751.22</v>
      </c>
      <c r="I35" s="47" t="n">
        <v>83.78</v>
      </c>
      <c r="J35" s="48" t="n">
        <f aca="false">H35/3600</f>
        <v>10.7642277777778</v>
      </c>
      <c r="L35" s="46" t="n">
        <v>39907.8792</v>
      </c>
      <c r="M35" s="47" t="n">
        <v>37.2951</v>
      </c>
      <c r="N35" s="47" t="n">
        <v>42.2439</v>
      </c>
      <c r="O35" s="47" t="n">
        <v>44.3682</v>
      </c>
      <c r="P35" s="47" t="n">
        <v>39930.09</v>
      </c>
      <c r="Q35" s="47" t="n">
        <v>111.63</v>
      </c>
      <c r="R35" s="48" t="n">
        <f aca="false">P35/3600</f>
        <v>11.091691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518.136</v>
      </c>
      <c r="E36" s="54" t="n">
        <v>35.2777</v>
      </c>
      <c r="F36" s="54" t="n">
        <v>40.9991</v>
      </c>
      <c r="G36" s="54" t="n">
        <v>43.2677</v>
      </c>
      <c r="H36" s="54" t="n">
        <v>28946.43</v>
      </c>
      <c r="I36" s="54" t="n">
        <v>61.08</v>
      </c>
      <c r="J36" s="55" t="n">
        <f aca="false">H36/3600</f>
        <v>8.040675</v>
      </c>
      <c r="L36" s="53" t="n">
        <v>7514.4216</v>
      </c>
      <c r="M36" s="54" t="n">
        <v>35.2792</v>
      </c>
      <c r="N36" s="54" t="n">
        <v>40.9994</v>
      </c>
      <c r="O36" s="54" t="n">
        <v>43.2676</v>
      </c>
      <c r="P36" s="54" t="n">
        <v>28909.73</v>
      </c>
      <c r="Q36" s="54" t="n">
        <v>62.92</v>
      </c>
      <c r="R36" s="55" t="n">
        <f aca="false">P36/3600</f>
        <v>8.03048055555556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47.8184</v>
      </c>
      <c r="E37" s="54" t="n">
        <v>33.8514</v>
      </c>
      <c r="F37" s="54" t="n">
        <v>39.8815</v>
      </c>
      <c r="G37" s="54" t="n">
        <v>42.3253</v>
      </c>
      <c r="H37" s="54" t="n">
        <v>25855.68</v>
      </c>
      <c r="I37" s="54" t="n">
        <v>56.6</v>
      </c>
      <c r="J37" s="55" t="n">
        <f aca="false">H37/3600</f>
        <v>7.18213333333333</v>
      </c>
      <c r="L37" s="53" t="n">
        <v>2446.3984</v>
      </c>
      <c r="M37" s="54" t="n">
        <v>33.8561</v>
      </c>
      <c r="N37" s="54" t="n">
        <v>39.8833</v>
      </c>
      <c r="O37" s="54" t="n">
        <v>42.3238</v>
      </c>
      <c r="P37" s="54" t="n">
        <v>25890.88</v>
      </c>
      <c r="Q37" s="54" t="n">
        <v>55.31</v>
      </c>
      <c r="R37" s="55" t="n">
        <f aca="false">P37/3600</f>
        <v>7.19191111111111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1118.2016</v>
      </c>
      <c r="E38" s="62" t="n">
        <v>32.028</v>
      </c>
      <c r="F38" s="62" t="n">
        <v>39.0131</v>
      </c>
      <c r="G38" s="62" t="n">
        <v>41.5945</v>
      </c>
      <c r="H38" s="62" t="n">
        <v>24572.57</v>
      </c>
      <c r="I38" s="62" t="n">
        <v>49.56</v>
      </c>
      <c r="J38" s="63" t="n">
        <f aca="false">H38/3600</f>
        <v>6.82571388888889</v>
      </c>
      <c r="L38" s="61" t="n">
        <v>1115.5064</v>
      </c>
      <c r="M38" s="62" t="n">
        <v>32.0291</v>
      </c>
      <c r="N38" s="62" t="n">
        <v>39.0149</v>
      </c>
      <c r="O38" s="62" t="n">
        <v>41.5905</v>
      </c>
      <c r="P38" s="62" t="n">
        <v>24613.35</v>
      </c>
      <c r="Q38" s="62" t="n">
        <v>53.8</v>
      </c>
      <c r="R38" s="63" t="n">
        <f aca="false">P38/3600</f>
        <v>6.83704166666667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46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6010.91</v>
      </c>
      <c r="I39" s="47" t="n">
        <v>11.35</v>
      </c>
      <c r="J39" s="48" t="n">
        <f aca="false">H39/3600</f>
        <v>1.66969722222222</v>
      </c>
      <c r="L39" s="46" t="n">
        <v>3629.1352</v>
      </c>
      <c r="M39" s="47" t="n">
        <v>40.334</v>
      </c>
      <c r="N39" s="47" t="n">
        <v>43.2677</v>
      </c>
      <c r="O39" s="47" t="n">
        <v>43.8839</v>
      </c>
      <c r="P39" s="47" t="n">
        <v>5991.98</v>
      </c>
      <c r="Q39" s="47" t="n">
        <v>11.6</v>
      </c>
      <c r="R39" s="48" t="n">
        <f aca="false">P39/3600</f>
        <v>1.66443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53" t="n">
        <v>1757.3648</v>
      </c>
      <c r="E40" s="54" t="n">
        <v>37.2296</v>
      </c>
      <c r="F40" s="54" t="n">
        <v>41.0759</v>
      </c>
      <c r="G40" s="54" t="n">
        <v>41.3627</v>
      </c>
      <c r="H40" s="54" t="n">
        <v>5305.17</v>
      </c>
      <c r="I40" s="54" t="n">
        <v>10.13</v>
      </c>
      <c r="J40" s="55" t="n">
        <f aca="false">H40/3600</f>
        <v>1.47365833333333</v>
      </c>
      <c r="L40" s="53" t="n">
        <v>1747.9616</v>
      </c>
      <c r="M40" s="54" t="n">
        <v>37.2315</v>
      </c>
      <c r="N40" s="54" t="n">
        <v>41.0791</v>
      </c>
      <c r="O40" s="54" t="n">
        <v>41.3609</v>
      </c>
      <c r="P40" s="54" t="n">
        <v>5282.04</v>
      </c>
      <c r="Q40" s="54" t="n">
        <v>10.07</v>
      </c>
      <c r="R40" s="55" t="n">
        <f aca="false">P40/3600</f>
        <v>1.46723333333333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7.288</v>
      </c>
      <c r="E41" s="54" t="n">
        <v>34.362</v>
      </c>
      <c r="F41" s="54" t="n">
        <v>39.2277</v>
      </c>
      <c r="G41" s="54" t="n">
        <v>39.2759</v>
      </c>
      <c r="H41" s="54" t="n">
        <v>4764.82</v>
      </c>
      <c r="I41" s="54" t="n">
        <v>8.82</v>
      </c>
      <c r="J41" s="55" t="n">
        <f aca="false">H41/3600</f>
        <v>1.32356111111111</v>
      </c>
      <c r="L41" s="53" t="n">
        <v>861.1552</v>
      </c>
      <c r="M41" s="54" t="n">
        <v>34.3602</v>
      </c>
      <c r="N41" s="54" t="n">
        <v>39.2202</v>
      </c>
      <c r="O41" s="54" t="n">
        <v>39.2843</v>
      </c>
      <c r="P41" s="54" t="n">
        <v>4743.75</v>
      </c>
      <c r="Q41" s="54" t="n">
        <v>8.87</v>
      </c>
      <c r="R41" s="55" t="n">
        <f aca="false">P41/3600</f>
        <v>1.31770833333333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60.4104</v>
      </c>
      <c r="E42" s="62" t="n">
        <v>31.9196</v>
      </c>
      <c r="F42" s="62" t="n">
        <v>37.8092</v>
      </c>
      <c r="G42" s="62" t="n">
        <v>37.6819</v>
      </c>
      <c r="H42" s="62" t="n">
        <v>4377.09</v>
      </c>
      <c r="I42" s="62" t="n">
        <v>8.04</v>
      </c>
      <c r="J42" s="63" t="n">
        <f aca="false">H42/3600</f>
        <v>1.21585833333333</v>
      </c>
      <c r="L42" s="61" t="n">
        <v>457.9128</v>
      </c>
      <c r="M42" s="62" t="n">
        <v>31.9197</v>
      </c>
      <c r="N42" s="62" t="n">
        <v>37.8265</v>
      </c>
      <c r="O42" s="62" t="n">
        <v>37.6879</v>
      </c>
      <c r="P42" s="62" t="n">
        <v>4363.36</v>
      </c>
      <c r="Q42" s="62" t="n">
        <v>8.32</v>
      </c>
      <c r="R42" s="63" t="n">
        <f aca="false">P42/3600</f>
        <v>1.21204444444444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46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6801.32</v>
      </c>
      <c r="I43" s="47" t="n">
        <v>12.63</v>
      </c>
      <c r="J43" s="48" t="n">
        <f aca="false">H43/3600</f>
        <v>1.88925555555556</v>
      </c>
      <c r="L43" s="46" t="n">
        <v>3810.9088</v>
      </c>
      <c r="M43" s="47" t="n">
        <v>40.2132</v>
      </c>
      <c r="N43" s="47" t="n">
        <v>43.721</v>
      </c>
      <c r="O43" s="47" t="n">
        <v>45.2591</v>
      </c>
      <c r="P43" s="47" t="n">
        <v>6805.79</v>
      </c>
      <c r="Q43" s="47" t="n">
        <v>12.77</v>
      </c>
      <c r="R43" s="48" t="n">
        <f aca="false">P43/3600</f>
        <v>1.890497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01.2784</v>
      </c>
      <c r="E44" s="54" t="n">
        <v>37.7185</v>
      </c>
      <c r="F44" s="54" t="n">
        <v>41.9006</v>
      </c>
      <c r="G44" s="54" t="n">
        <v>43.1001</v>
      </c>
      <c r="H44" s="54" t="n">
        <v>6063.24</v>
      </c>
      <c r="I44" s="54" t="n">
        <v>10.94</v>
      </c>
      <c r="J44" s="55" t="n">
        <f aca="false">H44/3600</f>
        <v>1.68423333333333</v>
      </c>
      <c r="L44" s="53" t="n">
        <v>1792.164</v>
      </c>
      <c r="M44" s="54" t="n">
        <v>37.7274</v>
      </c>
      <c r="N44" s="54" t="n">
        <v>41.9014</v>
      </c>
      <c r="O44" s="54" t="n">
        <v>43.1011</v>
      </c>
      <c r="P44" s="54" t="n">
        <v>6024.69</v>
      </c>
      <c r="Q44" s="54" t="n">
        <v>11.39</v>
      </c>
      <c r="R44" s="55" t="n">
        <f aca="false">P44/3600</f>
        <v>1.673525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10.9024</v>
      </c>
      <c r="E45" s="54" t="n">
        <v>34.9854</v>
      </c>
      <c r="F45" s="54" t="n">
        <v>40.3227</v>
      </c>
      <c r="G45" s="54" t="n">
        <v>41.3068</v>
      </c>
      <c r="H45" s="54" t="n">
        <v>5858.96</v>
      </c>
      <c r="I45" s="54" t="n">
        <v>10.03</v>
      </c>
      <c r="J45" s="55" t="n">
        <f aca="false">H45/3600</f>
        <v>1.62748888888889</v>
      </c>
      <c r="L45" s="53" t="n">
        <v>903.7</v>
      </c>
      <c r="M45" s="54" t="n">
        <v>34.9906</v>
      </c>
      <c r="N45" s="54" t="n">
        <v>40.3335</v>
      </c>
      <c r="O45" s="54" t="n">
        <v>41.3067</v>
      </c>
      <c r="P45" s="54" t="n">
        <v>5522.86</v>
      </c>
      <c r="Q45" s="54" t="n">
        <v>9.97</v>
      </c>
      <c r="R45" s="55" t="n">
        <f aca="false">P45/3600</f>
        <v>1.53412777777778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5.6224</v>
      </c>
      <c r="E46" s="62" t="n">
        <v>32.2369</v>
      </c>
      <c r="F46" s="62" t="n">
        <v>39.1275</v>
      </c>
      <c r="G46" s="62" t="n">
        <v>39.9827</v>
      </c>
      <c r="H46" s="62" t="n">
        <v>5172.7</v>
      </c>
      <c r="I46" s="62" t="n">
        <v>9.14</v>
      </c>
      <c r="J46" s="63" t="n">
        <f aca="false">H46/3600</f>
        <v>1.43686111111111</v>
      </c>
      <c r="L46" s="61" t="n">
        <v>482.0624</v>
      </c>
      <c r="M46" s="62" t="n">
        <v>32.2464</v>
      </c>
      <c r="N46" s="62" t="n">
        <v>39.1201</v>
      </c>
      <c r="O46" s="62" t="n">
        <v>39.986</v>
      </c>
      <c r="P46" s="62" t="n">
        <v>5156.34</v>
      </c>
      <c r="Q46" s="62" t="n">
        <v>9.27</v>
      </c>
      <c r="R46" s="63" t="n">
        <f aca="false">P46/3600</f>
        <v>1.43231666666667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6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6466.06</v>
      </c>
      <c r="I47" s="47" t="n">
        <v>13.13</v>
      </c>
      <c r="J47" s="48" t="n">
        <f aca="false">H47/3600</f>
        <v>1.79612777777778</v>
      </c>
      <c r="L47" s="46" t="n">
        <v>7161.3368</v>
      </c>
      <c r="M47" s="47" t="n">
        <v>38.222</v>
      </c>
      <c r="N47" s="47" t="n">
        <v>41.5568</v>
      </c>
      <c r="O47" s="47" t="n">
        <v>42.5884</v>
      </c>
      <c r="P47" s="47" t="n">
        <v>6476.87</v>
      </c>
      <c r="Q47" s="47" t="n">
        <v>13.89</v>
      </c>
      <c r="R47" s="48" t="n">
        <f aca="false">P47/3600</f>
        <v>1.799130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272.828</v>
      </c>
      <c r="E48" s="54" t="n">
        <v>34.7314</v>
      </c>
      <c r="F48" s="54" t="n">
        <v>39.1095</v>
      </c>
      <c r="G48" s="54" t="n">
        <v>40.0514</v>
      </c>
      <c r="H48" s="54" t="n">
        <v>5525.71</v>
      </c>
      <c r="I48" s="54" t="n">
        <v>10.94</v>
      </c>
      <c r="J48" s="55" t="n">
        <f aca="false">H48/3600</f>
        <v>1.53491944444444</v>
      </c>
      <c r="L48" s="53" t="n">
        <v>3254.676</v>
      </c>
      <c r="M48" s="54" t="n">
        <v>34.7356</v>
      </c>
      <c r="N48" s="54" t="n">
        <v>39.11</v>
      </c>
      <c r="O48" s="54" t="n">
        <v>40.0524</v>
      </c>
      <c r="P48" s="54" t="n">
        <v>5528.29</v>
      </c>
      <c r="Q48" s="54" t="n">
        <v>11.14</v>
      </c>
      <c r="R48" s="55" t="n">
        <f aca="false">P48/3600</f>
        <v>1.53563611111111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40.0912</v>
      </c>
      <c r="E49" s="54" t="n">
        <v>31.592</v>
      </c>
      <c r="F49" s="54" t="n">
        <v>37.3096</v>
      </c>
      <c r="G49" s="54" t="n">
        <v>38.1549</v>
      </c>
      <c r="H49" s="54" t="n">
        <v>4860.07</v>
      </c>
      <c r="I49" s="54" t="n">
        <v>9.51</v>
      </c>
      <c r="J49" s="55" t="n">
        <f aca="false">H49/3600</f>
        <v>1.35001944444444</v>
      </c>
      <c r="L49" s="53" t="n">
        <v>1529.4864</v>
      </c>
      <c r="M49" s="54" t="n">
        <v>31.5984</v>
      </c>
      <c r="N49" s="54" t="n">
        <v>37.3095</v>
      </c>
      <c r="O49" s="54" t="n">
        <v>38.158</v>
      </c>
      <c r="P49" s="54" t="n">
        <v>4870.94</v>
      </c>
      <c r="Q49" s="54" t="n">
        <v>9.57</v>
      </c>
      <c r="R49" s="55" t="n">
        <f aca="false">P49/3600</f>
        <v>1.35303888888889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728.62</v>
      </c>
      <c r="E50" s="62" t="n">
        <v>28.6561</v>
      </c>
      <c r="F50" s="62" t="n">
        <v>36.0477</v>
      </c>
      <c r="G50" s="62" t="n">
        <v>36.8211</v>
      </c>
      <c r="H50" s="62" t="n">
        <v>4440.46</v>
      </c>
      <c r="I50" s="62" t="n">
        <v>8.48</v>
      </c>
      <c r="J50" s="63" t="n">
        <f aca="false">H50/3600</f>
        <v>1.23346111111111</v>
      </c>
      <c r="L50" s="61" t="n">
        <v>725.0816</v>
      </c>
      <c r="M50" s="62" t="n">
        <v>28.668</v>
      </c>
      <c r="N50" s="62" t="n">
        <v>36.0564</v>
      </c>
      <c r="O50" s="62" t="n">
        <v>36.8226</v>
      </c>
      <c r="P50" s="62" t="n">
        <v>4448.22</v>
      </c>
      <c r="Q50" s="62" t="n">
        <v>8.57</v>
      </c>
      <c r="R50" s="63" t="n">
        <f aca="false">P50/3600</f>
        <v>1.23561666666667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6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4789.56</v>
      </c>
      <c r="I51" s="47" t="n">
        <v>9.04</v>
      </c>
      <c r="J51" s="48" t="n">
        <f aca="false">H51/3600</f>
        <v>1.33043333333333</v>
      </c>
      <c r="L51" s="46" t="n">
        <v>5003.8976</v>
      </c>
      <c r="M51" s="47" t="n">
        <v>38.9715</v>
      </c>
      <c r="N51" s="47" t="n">
        <v>41.5278</v>
      </c>
      <c r="O51" s="47" t="n">
        <v>42.9522</v>
      </c>
      <c r="P51" s="47" t="n">
        <v>4803.94</v>
      </c>
      <c r="Q51" s="47" t="n">
        <v>9.08</v>
      </c>
      <c r="R51" s="48" t="n">
        <f aca="false">P51/3600</f>
        <v>1.33442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139.8872</v>
      </c>
      <c r="E52" s="54" t="n">
        <v>35.8448</v>
      </c>
      <c r="F52" s="54" t="n">
        <v>39.2885</v>
      </c>
      <c r="G52" s="54" t="n">
        <v>40.8784</v>
      </c>
      <c r="H52" s="54" t="n">
        <v>4095.12</v>
      </c>
      <c r="I52" s="54" t="n">
        <v>7.65</v>
      </c>
      <c r="J52" s="55" t="n">
        <f aca="false">H52/3600</f>
        <v>1.13753333333333</v>
      </c>
      <c r="L52" s="53" t="n">
        <v>2129.784</v>
      </c>
      <c r="M52" s="54" t="n">
        <v>35.8444</v>
      </c>
      <c r="N52" s="54" t="n">
        <v>39.2903</v>
      </c>
      <c r="O52" s="54" t="n">
        <v>40.879</v>
      </c>
      <c r="P52" s="54" t="n">
        <v>4120.68</v>
      </c>
      <c r="Q52" s="54" t="n">
        <v>7.52</v>
      </c>
      <c r="R52" s="55" t="n">
        <f aca="false">P52/3600</f>
        <v>1.14463333333333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8.5712</v>
      </c>
      <c r="E53" s="54" t="n">
        <v>33.0002</v>
      </c>
      <c r="F53" s="54" t="n">
        <v>37.5171</v>
      </c>
      <c r="G53" s="54" t="n">
        <v>39.2635</v>
      </c>
      <c r="H53" s="54" t="n">
        <v>3589.61</v>
      </c>
      <c r="I53" s="54" t="n">
        <v>6.48</v>
      </c>
      <c r="J53" s="55" t="n">
        <f aca="false">H53/3600</f>
        <v>0.997113888888889</v>
      </c>
      <c r="L53" s="53" t="n">
        <v>1001.0776</v>
      </c>
      <c r="M53" s="54" t="n">
        <v>33.002</v>
      </c>
      <c r="N53" s="54" t="n">
        <v>37.5271</v>
      </c>
      <c r="O53" s="54" t="n">
        <v>39.2597</v>
      </c>
      <c r="P53" s="54" t="n">
        <v>3594.12</v>
      </c>
      <c r="Q53" s="54" t="n">
        <v>6.51</v>
      </c>
      <c r="R53" s="55" t="n">
        <f aca="false">P53/3600</f>
        <v>0.998366666666667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92.3232</v>
      </c>
      <c r="E54" s="62" t="n">
        <v>30.3541</v>
      </c>
      <c r="F54" s="62" t="n">
        <v>36.2463</v>
      </c>
      <c r="G54" s="62" t="n">
        <v>38.0384</v>
      </c>
      <c r="H54" s="62" t="n">
        <v>3227.2</v>
      </c>
      <c r="I54" s="62" t="n">
        <v>5.83</v>
      </c>
      <c r="J54" s="63" t="n">
        <f aca="false">H54/3600</f>
        <v>0.896444444444444</v>
      </c>
      <c r="L54" s="61" t="n">
        <v>489.092</v>
      </c>
      <c r="M54" s="62" t="n">
        <v>30.3577</v>
      </c>
      <c r="N54" s="62" t="n">
        <v>36.2503</v>
      </c>
      <c r="O54" s="62" t="n">
        <v>38.0263</v>
      </c>
      <c r="P54" s="62" t="n">
        <v>3216.55</v>
      </c>
      <c r="Q54" s="62" t="n">
        <v>6.19</v>
      </c>
      <c r="R54" s="63" t="n">
        <f aca="false">P54/3600</f>
        <v>0.893486111111111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46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1614.42</v>
      </c>
      <c r="I55" s="47" t="n">
        <v>3.14</v>
      </c>
      <c r="J55" s="48" t="n">
        <f aca="false">H55/3600</f>
        <v>0.44845</v>
      </c>
      <c r="L55" s="46" t="n">
        <v>1570.8304</v>
      </c>
      <c r="M55" s="47" t="n">
        <v>40.6757</v>
      </c>
      <c r="N55" s="47" t="n">
        <v>44.157</v>
      </c>
      <c r="O55" s="47" t="n">
        <v>43.3176</v>
      </c>
      <c r="P55" s="47" t="n">
        <v>1609.38</v>
      </c>
      <c r="Q55" s="47" t="n">
        <v>3.15</v>
      </c>
      <c r="R55" s="48" t="n">
        <f aca="false">P55/3600</f>
        <v>0.4470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53" t="n">
        <v>792.3192</v>
      </c>
      <c r="E56" s="54" t="n">
        <v>36.9419</v>
      </c>
      <c r="F56" s="54" t="n">
        <v>41.6756</v>
      </c>
      <c r="G56" s="54" t="n">
        <v>40.4583</v>
      </c>
      <c r="H56" s="54" t="n">
        <v>1436.1</v>
      </c>
      <c r="I56" s="54" t="n">
        <v>2.73</v>
      </c>
      <c r="J56" s="55" t="n">
        <f aca="false">H56/3600</f>
        <v>0.398916666666667</v>
      </c>
      <c r="L56" s="53" t="n">
        <v>785.9424</v>
      </c>
      <c r="M56" s="54" t="n">
        <v>36.9382</v>
      </c>
      <c r="N56" s="54" t="n">
        <v>41.675</v>
      </c>
      <c r="O56" s="54" t="n">
        <v>40.4517</v>
      </c>
      <c r="P56" s="54" t="n">
        <v>1434.56</v>
      </c>
      <c r="Q56" s="54" t="n">
        <v>2.75</v>
      </c>
      <c r="R56" s="55" t="n">
        <f aca="false">P56/3600</f>
        <v>0.398488888888889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94.8232</v>
      </c>
      <c r="E57" s="54" t="n">
        <v>33.5892</v>
      </c>
      <c r="F57" s="54" t="n">
        <v>39.7144</v>
      </c>
      <c r="G57" s="54" t="n">
        <v>38.1957</v>
      </c>
      <c r="H57" s="54" t="n">
        <v>1285.39</v>
      </c>
      <c r="I57" s="54" t="n">
        <v>2.39</v>
      </c>
      <c r="J57" s="55" t="n">
        <f aca="false">H57/3600</f>
        <v>0.357052777777778</v>
      </c>
      <c r="L57" s="53" t="n">
        <v>390.7568</v>
      </c>
      <c r="M57" s="54" t="n">
        <v>33.5898</v>
      </c>
      <c r="N57" s="54" t="n">
        <v>39.716</v>
      </c>
      <c r="O57" s="54" t="n">
        <v>38.2011</v>
      </c>
      <c r="P57" s="54" t="n">
        <v>1285.84</v>
      </c>
      <c r="Q57" s="54" t="n">
        <v>2.41</v>
      </c>
      <c r="R57" s="55" t="n">
        <f aca="false">P57/3600</f>
        <v>0.357177777777778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07.0504</v>
      </c>
      <c r="E58" s="62" t="n">
        <v>30.8068</v>
      </c>
      <c r="F58" s="62" t="n">
        <v>38.3067</v>
      </c>
      <c r="G58" s="62" t="n">
        <v>36.5661</v>
      </c>
      <c r="H58" s="62" t="n">
        <v>1172.38</v>
      </c>
      <c r="I58" s="62" t="n">
        <v>2.14</v>
      </c>
      <c r="J58" s="63" t="n">
        <f aca="false">H58/3600</f>
        <v>0.325661111111111</v>
      </c>
      <c r="L58" s="61" t="n">
        <v>204.7968</v>
      </c>
      <c r="M58" s="62" t="n">
        <v>30.8092</v>
      </c>
      <c r="N58" s="62" t="n">
        <v>38.3101</v>
      </c>
      <c r="O58" s="62" t="n">
        <v>36.5941</v>
      </c>
      <c r="P58" s="62" t="n">
        <v>1171.02</v>
      </c>
      <c r="Q58" s="62" t="n">
        <v>2.15</v>
      </c>
      <c r="R58" s="63" t="n">
        <f aca="false">P58/3600</f>
        <v>0.325283333333333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46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1720.69</v>
      </c>
      <c r="I59" s="47" t="n">
        <v>3.7</v>
      </c>
      <c r="J59" s="48" t="n">
        <f aca="false">H59/3600</f>
        <v>0.477969444444444</v>
      </c>
      <c r="L59" s="46" t="n">
        <v>1696.0032</v>
      </c>
      <c r="M59" s="47" t="n">
        <v>37.9519</v>
      </c>
      <c r="N59" s="47" t="n">
        <v>43.2385</v>
      </c>
      <c r="O59" s="47" t="n">
        <v>44.2585</v>
      </c>
      <c r="P59" s="47" t="n">
        <v>1722.25</v>
      </c>
      <c r="Q59" s="47" t="n">
        <v>3.75</v>
      </c>
      <c r="R59" s="48" t="n">
        <f aca="false">P59/3600</f>
        <v>0.478402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57.3984</v>
      </c>
      <c r="E60" s="54" t="n">
        <v>34.6515</v>
      </c>
      <c r="F60" s="54" t="n">
        <v>41.2299</v>
      </c>
      <c r="G60" s="54" t="n">
        <v>42.1928</v>
      </c>
      <c r="H60" s="54" t="n">
        <v>1428.78</v>
      </c>
      <c r="I60" s="54" t="n">
        <v>2.97</v>
      </c>
      <c r="J60" s="55" t="n">
        <f aca="false">H60/3600</f>
        <v>0.396883333333333</v>
      </c>
      <c r="L60" s="53" t="n">
        <v>654.8344</v>
      </c>
      <c r="M60" s="54" t="n">
        <v>34.6503</v>
      </c>
      <c r="N60" s="54" t="n">
        <v>41.2256</v>
      </c>
      <c r="O60" s="54" t="n">
        <v>42.1913</v>
      </c>
      <c r="P60" s="54" t="n">
        <v>1430.25</v>
      </c>
      <c r="Q60" s="54" t="n">
        <v>2.99</v>
      </c>
      <c r="R60" s="55" t="n">
        <f aca="false">P60/3600</f>
        <v>0.397291666666667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02</v>
      </c>
      <c r="E61" s="54" t="n">
        <v>31.8744</v>
      </c>
      <c r="F61" s="54" t="n">
        <v>39.7187</v>
      </c>
      <c r="G61" s="54" t="n">
        <v>40.6966</v>
      </c>
      <c r="H61" s="54" t="n">
        <v>1266.69</v>
      </c>
      <c r="I61" s="54" t="n">
        <v>2.68</v>
      </c>
      <c r="J61" s="55" t="n">
        <f aca="false">H61/3600</f>
        <v>0.351858333333333</v>
      </c>
      <c r="L61" s="53" t="n">
        <v>295.0712</v>
      </c>
      <c r="M61" s="54" t="n">
        <v>31.8727</v>
      </c>
      <c r="N61" s="54" t="n">
        <v>39.7298</v>
      </c>
      <c r="O61" s="54" t="n">
        <v>40.69</v>
      </c>
      <c r="P61" s="54" t="n">
        <v>1262.17</v>
      </c>
      <c r="Q61" s="54" t="n">
        <v>2.61</v>
      </c>
      <c r="R61" s="55" t="n">
        <f aca="false">P61/3600</f>
        <v>0.350602777777778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8.4136</v>
      </c>
      <c r="E62" s="62" t="n">
        <v>29.2013</v>
      </c>
      <c r="F62" s="62" t="n">
        <v>38.7517</v>
      </c>
      <c r="G62" s="62" t="n">
        <v>39.7182</v>
      </c>
      <c r="H62" s="62" t="n">
        <v>1180.57</v>
      </c>
      <c r="I62" s="62" t="n">
        <v>2.47</v>
      </c>
      <c r="J62" s="63" t="n">
        <f aca="false">H62/3600</f>
        <v>0.327936111111111</v>
      </c>
      <c r="L62" s="61" t="n">
        <v>147.9968</v>
      </c>
      <c r="M62" s="62" t="n">
        <v>29.2086</v>
      </c>
      <c r="N62" s="62" t="n">
        <v>38.7665</v>
      </c>
      <c r="O62" s="62" t="n">
        <v>39.6968</v>
      </c>
      <c r="P62" s="62" t="n">
        <v>1174.5</v>
      </c>
      <c r="Q62" s="62" t="n">
        <v>2.46</v>
      </c>
      <c r="R62" s="63" t="n">
        <f aca="false">P62/3600</f>
        <v>0.32625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46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1444.41</v>
      </c>
      <c r="I63" s="47" t="n">
        <v>3.07</v>
      </c>
      <c r="J63" s="48" t="n">
        <f aca="false">H63/3600</f>
        <v>0.401225</v>
      </c>
      <c r="L63" s="46" t="n">
        <v>1705.2656</v>
      </c>
      <c r="M63" s="47" t="n">
        <v>38.1816</v>
      </c>
      <c r="N63" s="47" t="n">
        <v>41.4011</v>
      </c>
      <c r="O63" s="47" t="n">
        <v>42.3566</v>
      </c>
      <c r="P63" s="47" t="n">
        <v>1443.53</v>
      </c>
      <c r="Q63" s="47" t="n">
        <v>3.12</v>
      </c>
      <c r="R63" s="48" t="n">
        <f aca="false">P63/3600</f>
        <v>0.400980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85.8976</v>
      </c>
      <c r="E64" s="54" t="n">
        <v>34.8428</v>
      </c>
      <c r="F64" s="54" t="n">
        <v>38.9255</v>
      </c>
      <c r="G64" s="54" t="n">
        <v>39.6903</v>
      </c>
      <c r="H64" s="54" t="n">
        <v>1243.68</v>
      </c>
      <c r="I64" s="54" t="n">
        <v>2.7</v>
      </c>
      <c r="J64" s="55" t="n">
        <f aca="false">H64/3600</f>
        <v>0.345466666666667</v>
      </c>
      <c r="L64" s="53" t="n">
        <v>782.1984</v>
      </c>
      <c r="M64" s="54" t="n">
        <v>34.8438</v>
      </c>
      <c r="N64" s="54" t="n">
        <v>38.9265</v>
      </c>
      <c r="O64" s="54" t="n">
        <v>39.6956</v>
      </c>
      <c r="P64" s="54" t="n">
        <v>1230.75</v>
      </c>
      <c r="Q64" s="54" t="n">
        <v>2.62</v>
      </c>
      <c r="R64" s="55" t="n">
        <f aca="false">P64/3600</f>
        <v>0.341875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7.9368</v>
      </c>
      <c r="E65" s="54" t="n">
        <v>31.6587</v>
      </c>
      <c r="F65" s="54" t="n">
        <v>37.0013</v>
      </c>
      <c r="G65" s="54" t="n">
        <v>37.6788</v>
      </c>
      <c r="H65" s="54" t="n">
        <v>1085.16</v>
      </c>
      <c r="I65" s="54" t="n">
        <v>2.2</v>
      </c>
      <c r="J65" s="55" t="n">
        <f aca="false">H65/3600</f>
        <v>0.301433333333333</v>
      </c>
      <c r="L65" s="53" t="n">
        <v>366.1656</v>
      </c>
      <c r="M65" s="54" t="n">
        <v>31.6704</v>
      </c>
      <c r="N65" s="54" t="n">
        <v>36.9985</v>
      </c>
      <c r="O65" s="54" t="n">
        <v>37.6789</v>
      </c>
      <c r="P65" s="54" t="n">
        <v>1084.99</v>
      </c>
      <c r="Q65" s="54" t="n">
        <v>2.22</v>
      </c>
      <c r="R65" s="55" t="n">
        <f aca="false">P65/3600</f>
        <v>0.301386111111111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72.8992</v>
      </c>
      <c r="E66" s="62" t="n">
        <v>28.7354</v>
      </c>
      <c r="F66" s="62" t="n">
        <v>35.6549</v>
      </c>
      <c r="G66" s="62" t="n">
        <v>36.278</v>
      </c>
      <c r="H66" s="62" t="n">
        <v>985.54</v>
      </c>
      <c r="I66" s="62" t="n">
        <v>2.03</v>
      </c>
      <c r="J66" s="63" t="n">
        <f aca="false">H66/3600</f>
        <v>0.273761111111111</v>
      </c>
      <c r="L66" s="61" t="n">
        <v>172.6152</v>
      </c>
      <c r="M66" s="62" t="n">
        <v>28.7436</v>
      </c>
      <c r="N66" s="62" t="n">
        <v>35.6621</v>
      </c>
      <c r="O66" s="62" t="n">
        <v>36.2788</v>
      </c>
      <c r="P66" s="62" t="n">
        <v>985.7</v>
      </c>
      <c r="Q66" s="62" t="n">
        <v>1.97</v>
      </c>
      <c r="R66" s="63" t="n">
        <f aca="false">P66/3600</f>
        <v>0.273805555555556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6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106.88</v>
      </c>
      <c r="I67" s="47" t="n">
        <v>2.27</v>
      </c>
      <c r="J67" s="48" t="n">
        <f aca="false">H67/3600</f>
        <v>0.307466666666667</v>
      </c>
      <c r="L67" s="46" t="n">
        <v>1256.0256</v>
      </c>
      <c r="M67" s="47" t="n">
        <v>39.4931</v>
      </c>
      <c r="N67" s="47" t="n">
        <v>41.704</v>
      </c>
      <c r="O67" s="47" t="n">
        <v>42.7579</v>
      </c>
      <c r="P67" s="47" t="n">
        <v>1110.05</v>
      </c>
      <c r="Q67" s="47" t="n">
        <v>2.28</v>
      </c>
      <c r="R67" s="48" t="n">
        <f aca="false">P67/3600</f>
        <v>0.308347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21.4648</v>
      </c>
      <c r="E68" s="54" t="n">
        <v>35.7774</v>
      </c>
      <c r="F68" s="54" t="n">
        <v>39.0894</v>
      </c>
      <c r="G68" s="54" t="n">
        <v>40.3048</v>
      </c>
      <c r="H68" s="54" t="n">
        <v>967.64</v>
      </c>
      <c r="I68" s="54" t="n">
        <v>1.99</v>
      </c>
      <c r="J68" s="55" t="n">
        <f aca="false">H68/3600</f>
        <v>0.268788888888889</v>
      </c>
      <c r="L68" s="53" t="n">
        <v>617.4024</v>
      </c>
      <c r="M68" s="54" t="n">
        <v>35.7741</v>
      </c>
      <c r="N68" s="54" t="n">
        <v>39.0819</v>
      </c>
      <c r="O68" s="54" t="n">
        <v>40.3061</v>
      </c>
      <c r="P68" s="54" t="n">
        <v>964.04</v>
      </c>
      <c r="Q68" s="54" t="n">
        <v>1.93</v>
      </c>
      <c r="R68" s="55" t="n">
        <f aca="false">P68/3600</f>
        <v>0.267788888888889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2.6152</v>
      </c>
      <c r="E69" s="54" t="n">
        <v>32.3544</v>
      </c>
      <c r="F69" s="54" t="n">
        <v>37.161</v>
      </c>
      <c r="G69" s="54" t="n">
        <v>38.4117</v>
      </c>
      <c r="H69" s="54" t="n">
        <v>846.57</v>
      </c>
      <c r="I69" s="54" t="n">
        <v>1.64</v>
      </c>
      <c r="J69" s="55" t="n">
        <f aca="false">H69/3600</f>
        <v>0.235158333333333</v>
      </c>
      <c r="L69" s="53" t="n">
        <v>300.852</v>
      </c>
      <c r="M69" s="54" t="n">
        <v>32.369</v>
      </c>
      <c r="N69" s="54" t="n">
        <v>37.1814</v>
      </c>
      <c r="O69" s="54" t="n">
        <v>38.4119</v>
      </c>
      <c r="P69" s="54" t="n">
        <v>844.24</v>
      </c>
      <c r="Q69" s="54" t="n">
        <v>1.65</v>
      </c>
      <c r="R69" s="55" t="n">
        <f aca="false">P69/3600</f>
        <v>0.234511111111111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0.0448</v>
      </c>
      <c r="E70" s="62" t="n">
        <v>29.5713</v>
      </c>
      <c r="F70" s="62" t="n">
        <v>35.7628</v>
      </c>
      <c r="G70" s="62" t="n">
        <v>36.8879</v>
      </c>
      <c r="H70" s="62" t="n">
        <v>752.85</v>
      </c>
      <c r="I70" s="62" t="n">
        <v>1.43</v>
      </c>
      <c r="J70" s="63" t="n">
        <f aca="false">H70/3600</f>
        <v>0.209125</v>
      </c>
      <c r="L70" s="61" t="n">
        <v>148.8928</v>
      </c>
      <c r="M70" s="62" t="n">
        <v>29.5734</v>
      </c>
      <c r="N70" s="62" t="n">
        <v>35.8013</v>
      </c>
      <c r="O70" s="62" t="n">
        <v>36.9099</v>
      </c>
      <c r="P70" s="62" t="n">
        <v>753.44</v>
      </c>
      <c r="Q70" s="62" t="n">
        <v>1.45</v>
      </c>
      <c r="R70" s="63" t="n">
        <f aca="false">P70/3600</f>
        <v>0.209288888888889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3" t="s">
        <v>84</v>
      </c>
      <c r="B71" s="73" t="s">
        <v>69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5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70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71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6</v>
      </c>
      <c r="B83" s="7" t="s">
        <v>41</v>
      </c>
      <c r="C83" s="7" t="n">
        <v>22</v>
      </c>
      <c r="D83" s="46" t="n">
        <v>3797.4952</v>
      </c>
      <c r="E83" s="47" t="n">
        <v>40.491</v>
      </c>
      <c r="F83" s="47" t="n">
        <v>43.196</v>
      </c>
      <c r="G83" s="47" t="n">
        <v>43.768</v>
      </c>
      <c r="H83" s="47" t="n">
        <v>5995.68</v>
      </c>
      <c r="I83" s="47" t="n">
        <v>11.4</v>
      </c>
      <c r="J83" s="48" t="n">
        <f aca="false">H83/3600</f>
        <v>1.66546666666667</v>
      </c>
      <c r="L83" s="46" t="n">
        <v>3783.1336</v>
      </c>
      <c r="M83" s="47" t="n">
        <v>40.4916</v>
      </c>
      <c r="N83" s="47" t="n">
        <v>43.1966</v>
      </c>
      <c r="O83" s="47" t="n">
        <v>43.7737</v>
      </c>
      <c r="P83" s="47" t="n">
        <v>5962.95</v>
      </c>
      <c r="Q83" s="47" t="n">
        <v>11.81</v>
      </c>
      <c r="R83" s="48" t="n">
        <f aca="false">P83/3600</f>
        <v>1.65637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878.944</v>
      </c>
      <c r="E84" s="54" t="n">
        <v>37.3108</v>
      </c>
      <c r="F84" s="54" t="n">
        <v>40.7414</v>
      </c>
      <c r="G84" s="54" t="n">
        <v>41.0104</v>
      </c>
      <c r="H84" s="54" t="n">
        <v>5261.82</v>
      </c>
      <c r="I84" s="54" t="n">
        <v>10.82</v>
      </c>
      <c r="J84" s="55" t="n">
        <f aca="false">H84/3600</f>
        <v>1.46161666666667</v>
      </c>
      <c r="L84" s="53" t="n">
        <v>1869.7184</v>
      </c>
      <c r="M84" s="54" t="n">
        <v>37.3113</v>
      </c>
      <c r="N84" s="54" t="n">
        <v>40.7521</v>
      </c>
      <c r="O84" s="54" t="n">
        <v>41.0126</v>
      </c>
      <c r="P84" s="54" t="n">
        <v>5241.88</v>
      </c>
      <c r="Q84" s="54" t="n">
        <v>10.01</v>
      </c>
      <c r="R84" s="55" t="n">
        <f aca="false">P84/3600</f>
        <v>1.45607777777778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50.6728</v>
      </c>
      <c r="E85" s="54" t="n">
        <v>34.3274</v>
      </c>
      <c r="F85" s="54" t="n">
        <v>38.6759</v>
      </c>
      <c r="G85" s="54" t="n">
        <v>38.7023</v>
      </c>
      <c r="H85" s="54" t="n">
        <v>4742.89</v>
      </c>
      <c r="I85" s="54" t="n">
        <v>8.83</v>
      </c>
      <c r="J85" s="55" t="n">
        <f aca="false">H85/3600</f>
        <v>1.31746944444444</v>
      </c>
      <c r="L85" s="53" t="n">
        <v>942.6216</v>
      </c>
      <c r="M85" s="54" t="n">
        <v>34.3235</v>
      </c>
      <c r="N85" s="54" t="n">
        <v>38.6872</v>
      </c>
      <c r="O85" s="54" t="n">
        <v>38.7137</v>
      </c>
      <c r="P85" s="54" t="n">
        <v>4703.98</v>
      </c>
      <c r="Q85" s="54" t="n">
        <v>8.76</v>
      </c>
      <c r="R85" s="55" t="n">
        <f aca="false">P85/3600</f>
        <v>1.30666111111111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513.2984</v>
      </c>
      <c r="E86" s="62" t="n">
        <v>31.7218</v>
      </c>
      <c r="F86" s="62" t="n">
        <v>37.1077</v>
      </c>
      <c r="G86" s="62" t="n">
        <v>37.0052</v>
      </c>
      <c r="H86" s="62" t="n">
        <v>4327.71</v>
      </c>
      <c r="I86" s="62" t="n">
        <v>8.63</v>
      </c>
      <c r="J86" s="63" t="n">
        <f aca="false">H86/3600</f>
        <v>1.20214166666667</v>
      </c>
      <c r="L86" s="61" t="n">
        <v>509.0312</v>
      </c>
      <c r="M86" s="62" t="n">
        <v>31.7148</v>
      </c>
      <c r="N86" s="62" t="n">
        <v>37.1102</v>
      </c>
      <c r="O86" s="62" t="n">
        <v>37.0197</v>
      </c>
      <c r="P86" s="62" t="n">
        <v>4321.99</v>
      </c>
      <c r="Q86" s="62" t="n">
        <v>8.72</v>
      </c>
      <c r="R86" s="63" t="n">
        <f aca="false">P86/3600</f>
        <v>1.20055277777778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3</v>
      </c>
      <c r="C87" s="7" t="n">
        <v>22</v>
      </c>
      <c r="D87" s="46" t="n">
        <v>5860.2125</v>
      </c>
      <c r="E87" s="47" t="n">
        <v>42.3008</v>
      </c>
      <c r="F87" s="47" t="n">
        <v>45.9742</v>
      </c>
      <c r="G87" s="47" t="n">
        <v>46.0553</v>
      </c>
      <c r="H87" s="47" t="n">
        <v>13090.45</v>
      </c>
      <c r="I87" s="47" t="n">
        <v>25.43</v>
      </c>
      <c r="J87" s="48" t="n">
        <f aca="false">H87/3600</f>
        <v>3.63623611111111</v>
      </c>
      <c r="L87" s="46" t="n">
        <v>5849.2344</v>
      </c>
      <c r="M87" s="47" t="n">
        <v>42.2991</v>
      </c>
      <c r="N87" s="47" t="n">
        <v>45.9759</v>
      </c>
      <c r="O87" s="47" t="n">
        <v>46.0585</v>
      </c>
      <c r="P87" s="47" t="n">
        <v>13006.12</v>
      </c>
      <c r="Q87" s="47" t="n">
        <v>26.22</v>
      </c>
      <c r="R87" s="48" t="n">
        <f aca="false">P87/3600</f>
        <v>3.612811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03.1464</v>
      </c>
      <c r="E88" s="54" t="n">
        <v>38.349</v>
      </c>
      <c r="F88" s="54" t="n">
        <v>43.334</v>
      </c>
      <c r="G88" s="54" t="n">
        <v>43.3799</v>
      </c>
      <c r="H88" s="54" t="n">
        <v>11249.76</v>
      </c>
      <c r="I88" s="54" t="n">
        <v>22.37</v>
      </c>
      <c r="J88" s="55" t="n">
        <f aca="false">H88/3600</f>
        <v>3.12493333333333</v>
      </c>
      <c r="L88" s="53" t="n">
        <v>2996.6246</v>
      </c>
      <c r="M88" s="54" t="n">
        <v>38.3469</v>
      </c>
      <c r="N88" s="54" t="n">
        <v>43.3345</v>
      </c>
      <c r="O88" s="54" t="n">
        <v>43.3905</v>
      </c>
      <c r="P88" s="54" t="n">
        <v>11221.11</v>
      </c>
      <c r="Q88" s="54" t="n">
        <v>21.98</v>
      </c>
      <c r="R88" s="55" t="n">
        <f aca="false">P88/3600</f>
        <v>3.116975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72.484</v>
      </c>
      <c r="E89" s="54" t="n">
        <v>34.6667</v>
      </c>
      <c r="F89" s="54" t="n">
        <v>41.2514</v>
      </c>
      <c r="G89" s="54" t="n">
        <v>41.0218</v>
      </c>
      <c r="H89" s="54" t="n">
        <v>9635.61</v>
      </c>
      <c r="I89" s="54" t="n">
        <v>20.25</v>
      </c>
      <c r="J89" s="55" t="n">
        <f aca="false">H89/3600</f>
        <v>2.67655833333333</v>
      </c>
      <c r="L89" s="53" t="n">
        <v>1467.901</v>
      </c>
      <c r="M89" s="54" t="n">
        <v>34.6694</v>
      </c>
      <c r="N89" s="54" t="n">
        <v>41.2572</v>
      </c>
      <c r="O89" s="54" t="n">
        <v>41.0183</v>
      </c>
      <c r="P89" s="54" t="n">
        <v>9625.27</v>
      </c>
      <c r="Q89" s="54" t="n">
        <v>20.17</v>
      </c>
      <c r="R89" s="55" t="n">
        <f aca="false">P89/3600</f>
        <v>2.67368611111111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37.3381</v>
      </c>
      <c r="E90" s="62" t="n">
        <v>31.649</v>
      </c>
      <c r="F90" s="62" t="n">
        <v>39.7873</v>
      </c>
      <c r="G90" s="62" t="n">
        <v>39.1078</v>
      </c>
      <c r="H90" s="62" t="n">
        <v>8595.93</v>
      </c>
      <c r="I90" s="62" t="n">
        <v>18.52</v>
      </c>
      <c r="J90" s="63" t="n">
        <f aca="false">H90/3600</f>
        <v>2.38775833333333</v>
      </c>
      <c r="L90" s="61" t="n">
        <v>735.5448</v>
      </c>
      <c r="M90" s="62" t="n">
        <v>31.6572</v>
      </c>
      <c r="N90" s="62" t="n">
        <v>39.7848</v>
      </c>
      <c r="O90" s="62" t="n">
        <v>39.1144</v>
      </c>
      <c r="P90" s="62" t="n">
        <v>8568.08</v>
      </c>
      <c r="Q90" s="62" t="n">
        <v>17.44</v>
      </c>
      <c r="R90" s="63" t="n">
        <f aca="false">P90/3600</f>
        <v>2.38002222222222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46" t="n">
        <v>1594.9552</v>
      </c>
      <c r="E91" s="47" t="n">
        <v>47.6492</v>
      </c>
      <c r="F91" s="47" t="n">
        <v>45.6107</v>
      </c>
      <c r="G91" s="47" t="n">
        <v>45.6853</v>
      </c>
      <c r="H91" s="47" t="n">
        <v>4321.59</v>
      </c>
      <c r="I91" s="47" t="n">
        <v>8.53</v>
      </c>
      <c r="J91" s="48" t="n">
        <f aca="false">H91/3600</f>
        <v>1.20044166666667</v>
      </c>
      <c r="L91" s="46" t="n">
        <v>1599.9328</v>
      </c>
      <c r="M91" s="47" t="n">
        <v>47.6504</v>
      </c>
      <c r="N91" s="47" t="n">
        <v>45.6087</v>
      </c>
      <c r="O91" s="47" t="n">
        <v>45.6878</v>
      </c>
      <c r="P91" s="47" t="n">
        <v>4325.76</v>
      </c>
      <c r="Q91" s="47" t="n">
        <v>8.24</v>
      </c>
      <c r="R91" s="48" t="n">
        <f aca="false">P91/3600</f>
        <v>1.201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1211.5304</v>
      </c>
      <c r="E92" s="54" t="n">
        <v>43.5477</v>
      </c>
      <c r="F92" s="54" t="n">
        <v>41.7892</v>
      </c>
      <c r="G92" s="54" t="n">
        <v>41.9939</v>
      </c>
      <c r="H92" s="54" t="n">
        <v>4284.88</v>
      </c>
      <c r="I92" s="54" t="n">
        <v>8.41</v>
      </c>
      <c r="J92" s="55" t="n">
        <f aca="false">H92/3600</f>
        <v>1.19024444444444</v>
      </c>
      <c r="L92" s="53" t="n">
        <v>1207.2936</v>
      </c>
      <c r="M92" s="54" t="n">
        <v>43.5543</v>
      </c>
      <c r="N92" s="54" t="n">
        <v>41.7826</v>
      </c>
      <c r="O92" s="54" t="n">
        <v>41.9891</v>
      </c>
      <c r="P92" s="54" t="n">
        <v>4258.33</v>
      </c>
      <c r="Q92" s="54" t="n">
        <v>8.43</v>
      </c>
      <c r="R92" s="55" t="n">
        <f aca="false">P92/3600</f>
        <v>1.18286944444444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909.4368</v>
      </c>
      <c r="E93" s="54" t="n">
        <v>38.8944</v>
      </c>
      <c r="F93" s="54" t="n">
        <v>39.6281</v>
      </c>
      <c r="G93" s="54" t="n">
        <v>40.0127</v>
      </c>
      <c r="H93" s="54" t="n">
        <v>4199.45</v>
      </c>
      <c r="I93" s="54" t="n">
        <v>9</v>
      </c>
      <c r="J93" s="55" t="n">
        <f aca="false">H93/3600</f>
        <v>1.16651388888889</v>
      </c>
      <c r="L93" s="53" t="n">
        <v>907.4328</v>
      </c>
      <c r="M93" s="54" t="n">
        <v>38.8918</v>
      </c>
      <c r="N93" s="54" t="n">
        <v>39.6189</v>
      </c>
      <c r="O93" s="54" t="n">
        <v>40.0135</v>
      </c>
      <c r="P93" s="54" t="n">
        <v>4191.1</v>
      </c>
      <c r="Q93" s="54" t="n">
        <v>8.79</v>
      </c>
      <c r="R93" s="55" t="n">
        <f aca="false">P93/3600</f>
        <v>1.16419444444444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665.308</v>
      </c>
      <c r="E94" s="62" t="n">
        <v>34.0531</v>
      </c>
      <c r="F94" s="62" t="n">
        <v>38.4798</v>
      </c>
      <c r="G94" s="62" t="n">
        <v>38.7503</v>
      </c>
      <c r="H94" s="62" t="n">
        <v>4150.16</v>
      </c>
      <c r="I94" s="62" t="n">
        <v>9.49</v>
      </c>
      <c r="J94" s="63" t="n">
        <f aca="false">H94/3600</f>
        <v>1.15282222222222</v>
      </c>
      <c r="L94" s="61" t="n">
        <v>664.7192</v>
      </c>
      <c r="M94" s="62" t="n">
        <v>34.0409</v>
      </c>
      <c r="N94" s="62" t="n">
        <v>38.4732</v>
      </c>
      <c r="O94" s="62" t="n">
        <v>38.7407</v>
      </c>
      <c r="P94" s="62" t="n">
        <v>4140.97</v>
      </c>
      <c r="Q94" s="62" t="n">
        <v>9.17</v>
      </c>
      <c r="R94" s="63" t="n">
        <f aca="false">P94/3600</f>
        <v>1.15026944444444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46" t="n">
        <v>906.9654</v>
      </c>
      <c r="E95" s="47" t="n">
        <v>50.2486</v>
      </c>
      <c r="F95" s="47" t="n">
        <v>53.4954</v>
      </c>
      <c r="G95" s="47" t="n">
        <v>54.5361</v>
      </c>
      <c r="H95" s="47" t="n">
        <v>7777.65</v>
      </c>
      <c r="I95" s="47" t="n">
        <v>16.76</v>
      </c>
      <c r="J95" s="48" t="n">
        <f aca="false">H95/3600</f>
        <v>2.16045833333333</v>
      </c>
      <c r="L95" s="46" t="n">
        <v>906.3376</v>
      </c>
      <c r="M95" s="47" t="n">
        <v>50.2454</v>
      </c>
      <c r="N95" s="47" t="n">
        <v>53.496</v>
      </c>
      <c r="O95" s="47" t="n">
        <v>54.5385</v>
      </c>
      <c r="P95" s="47" t="n">
        <v>7755.37</v>
      </c>
      <c r="Q95" s="47" t="n">
        <v>18.16</v>
      </c>
      <c r="R95" s="48" t="n">
        <f aca="false">P95/3600</f>
        <v>2.1542694444444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569.001</v>
      </c>
      <c r="E96" s="54" t="n">
        <v>46.5168</v>
      </c>
      <c r="F96" s="54" t="n">
        <v>50.3615</v>
      </c>
      <c r="G96" s="54" t="n">
        <v>51.6095</v>
      </c>
      <c r="H96" s="54" t="n">
        <v>7530.59</v>
      </c>
      <c r="I96" s="54" t="n">
        <v>16.95</v>
      </c>
      <c r="J96" s="55" t="n">
        <f aca="false">H96/3600</f>
        <v>2.09183055555556</v>
      </c>
      <c r="L96" s="53" t="n">
        <v>568.4659</v>
      </c>
      <c r="M96" s="54" t="n">
        <v>46.5146</v>
      </c>
      <c r="N96" s="54" t="n">
        <v>50.3713</v>
      </c>
      <c r="O96" s="54" t="n">
        <v>51.6039</v>
      </c>
      <c r="P96" s="54" t="n">
        <v>7511.6</v>
      </c>
      <c r="Q96" s="54" t="n">
        <v>17.07</v>
      </c>
      <c r="R96" s="55" t="n">
        <f aca="false">P96/3600</f>
        <v>2.08655555555556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367.5901</v>
      </c>
      <c r="E97" s="54" t="n">
        <v>42.9187</v>
      </c>
      <c r="F97" s="54" t="n">
        <v>48.1013</v>
      </c>
      <c r="G97" s="54" t="n">
        <v>49.3743</v>
      </c>
      <c r="H97" s="54" t="n">
        <v>7339.95</v>
      </c>
      <c r="I97" s="54" t="n">
        <v>16.82</v>
      </c>
      <c r="J97" s="55" t="n">
        <f aca="false">H97/3600</f>
        <v>2.038875</v>
      </c>
      <c r="L97" s="53" t="n">
        <v>366.6202</v>
      </c>
      <c r="M97" s="54" t="n">
        <v>42.9137</v>
      </c>
      <c r="N97" s="54" t="n">
        <v>48.1143</v>
      </c>
      <c r="O97" s="54" t="n">
        <v>49.3846</v>
      </c>
      <c r="P97" s="54" t="n">
        <v>7267.93</v>
      </c>
      <c r="Q97" s="54" t="n">
        <v>17.18</v>
      </c>
      <c r="R97" s="55" t="n">
        <f aca="false">P97/3600</f>
        <v>2.01886944444444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244.279</v>
      </c>
      <c r="E98" s="62" t="n">
        <v>39.3503</v>
      </c>
      <c r="F98" s="62" t="n">
        <v>46.3532</v>
      </c>
      <c r="G98" s="62" t="n">
        <v>47.7976</v>
      </c>
      <c r="H98" s="62" t="n">
        <v>7153.24</v>
      </c>
      <c r="I98" s="62" t="n">
        <v>17.57</v>
      </c>
      <c r="J98" s="63" t="n">
        <f aca="false">H98/3600</f>
        <v>1.98701111111111</v>
      </c>
      <c r="L98" s="61" t="n">
        <v>243.8608</v>
      </c>
      <c r="M98" s="62" t="n">
        <v>39.3468</v>
      </c>
      <c r="N98" s="62" t="n">
        <v>46.3698</v>
      </c>
      <c r="O98" s="62" t="n">
        <v>47.8202</v>
      </c>
      <c r="P98" s="62" t="n">
        <v>7125.61</v>
      </c>
      <c r="Q98" s="62" t="n">
        <v>16.54</v>
      </c>
      <c r="R98" s="63" t="n">
        <f aca="false">P98/3600</f>
        <v>1.97933611111111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7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1" t="n">
        <f aca="false">GEOMEAN(I3:I98)</f>
        <v>14.8720679359013</v>
      </c>
      <c r="J106" s="71" t="n">
        <f aca="false">GEOMEAN(J3:J98)</f>
        <v>2.0428902403581</v>
      </c>
      <c r="Q106" s="71" t="n">
        <f aca="false">GEOMEAN(Q3:Q98)</f>
        <v>15.0621012801084</v>
      </c>
      <c r="R106" s="71" t="n">
        <f aca="false">GEOMEAN(R3:R98)</f>
        <v>2.03770630584929</v>
      </c>
    </row>
    <row r="107" customFormat="false" ht="12" hidden="false" customHeight="false" outlineLevel="0" collapsed="false">
      <c r="B107" s="1" t="s">
        <v>89</v>
      </c>
      <c r="Q107" s="72" t="n">
        <f aca="false">Q106/I106</f>
        <v>1.01277786956234</v>
      </c>
      <c r="R107" s="72" t="n">
        <f aca="false">R106/J106</f>
        <v>0.997462450793295</v>
      </c>
    </row>
    <row r="108" customFormat="false" ht="12" hidden="false" customHeight="false" outlineLevel="0" collapsed="false">
      <c r="B108" s="1" t="s">
        <v>90</v>
      </c>
      <c r="I108" s="71" t="n">
        <f aca="false">SUM(I3:I98)/3600</f>
        <v>0.589047222222222</v>
      </c>
      <c r="J108" s="71" t="n">
        <f aca="false">SUM(J3:J98)</f>
        <v>291.498861111111</v>
      </c>
      <c r="Q108" s="71" t="n">
        <f aca="false">SUM(Q3:Q98)/3600</f>
        <v>0.608633333333333</v>
      </c>
      <c r="R108" s="71" t="n">
        <f aca="false">SUM(R3:R98)</f>
        <v>291.335186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2</v>
      </c>
      <c r="E1" s="40"/>
      <c r="F1" s="40"/>
      <c r="G1" s="40"/>
      <c r="H1" s="40"/>
      <c r="I1" s="40"/>
      <c r="J1" s="40"/>
      <c r="L1" s="40" t="s">
        <v>73</v>
      </c>
      <c r="M1" s="40"/>
      <c r="N1" s="40"/>
      <c r="O1" s="40"/>
      <c r="P1" s="40"/>
      <c r="Q1" s="40"/>
      <c r="R1" s="40"/>
      <c r="S1" s="41"/>
      <c r="T1" s="40" t="s">
        <v>74</v>
      </c>
      <c r="U1" s="40"/>
      <c r="V1" s="40"/>
      <c r="W1" s="40" t="s">
        <v>75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45" t="s">
        <v>79</v>
      </c>
      <c r="K2" s="41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45" t="s">
        <v>79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9</v>
      </c>
      <c r="B3" s="73" t="s">
        <v>68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80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7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6" t="n">
        <v>5205.9976</v>
      </c>
      <c r="E19" s="47" t="n">
        <v>41.9317</v>
      </c>
      <c r="F19" s="47" t="n">
        <v>43.5601</v>
      </c>
      <c r="G19" s="47" t="n">
        <v>45.0072</v>
      </c>
      <c r="H19" s="47" t="n">
        <v>23142.7</v>
      </c>
      <c r="I19" s="47" t="n">
        <v>40.87</v>
      </c>
      <c r="J19" s="48" t="n">
        <f aca="false">H19/3600</f>
        <v>6.42852777777778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53" t="n">
        <v>2428.2744</v>
      </c>
      <c r="E20" s="54" t="n">
        <v>39.8986</v>
      </c>
      <c r="F20" s="54" t="n">
        <v>41.8904</v>
      </c>
      <c r="G20" s="54" t="n">
        <v>42.9492</v>
      </c>
      <c r="H20" s="54" t="n">
        <v>20623.19</v>
      </c>
      <c r="I20" s="54" t="n">
        <v>35.91</v>
      </c>
      <c r="J20" s="55" t="n">
        <f aca="false">H20/3600</f>
        <v>5.72866388888889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66.4424</v>
      </c>
      <c r="E21" s="54" t="n">
        <v>37.3176</v>
      </c>
      <c r="F21" s="54" t="n">
        <v>40.6333</v>
      </c>
      <c r="G21" s="54" t="n">
        <v>41.6505</v>
      </c>
      <c r="H21" s="54" t="n">
        <v>18631.87</v>
      </c>
      <c r="I21" s="54" t="n">
        <v>32.39</v>
      </c>
      <c r="J21" s="55" t="n">
        <f aca="false">H21/3600</f>
        <v>5.17551944444444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66.9616</v>
      </c>
      <c r="E22" s="62" t="n">
        <v>34.6848</v>
      </c>
      <c r="F22" s="62" t="n">
        <v>39.7466</v>
      </c>
      <c r="G22" s="62" t="n">
        <v>40.8526</v>
      </c>
      <c r="H22" s="62" t="n">
        <v>17102.31</v>
      </c>
      <c r="I22" s="62" t="n">
        <v>31.93</v>
      </c>
      <c r="J22" s="63" t="n">
        <f aca="false">H22/3600</f>
        <v>4.75064166666667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6" t="n">
        <v>7905.3472</v>
      </c>
      <c r="E23" s="47" t="n">
        <v>40.0369</v>
      </c>
      <c r="F23" s="47" t="n">
        <v>42.1355</v>
      </c>
      <c r="G23" s="47" t="n">
        <v>43.2419</v>
      </c>
      <c r="H23" s="47" t="n">
        <v>22519.7</v>
      </c>
      <c r="I23" s="47" t="n">
        <v>42.46</v>
      </c>
      <c r="J23" s="48" t="n">
        <f aca="false">H23/3600</f>
        <v>6.25547222222222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175.944</v>
      </c>
      <c r="E24" s="54" t="n">
        <v>37.0975</v>
      </c>
      <c r="F24" s="54" t="n">
        <v>39.9775</v>
      </c>
      <c r="G24" s="54" t="n">
        <v>40.9014</v>
      </c>
      <c r="H24" s="54" t="n">
        <v>19466.62</v>
      </c>
      <c r="I24" s="54" t="n">
        <v>35.38</v>
      </c>
      <c r="J24" s="55" t="n">
        <f aca="false">H24/3600</f>
        <v>5.40739444444444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44.3008</v>
      </c>
      <c r="E25" s="54" t="n">
        <v>34.2745</v>
      </c>
      <c r="F25" s="54" t="n">
        <v>38.3688</v>
      </c>
      <c r="G25" s="54" t="n">
        <v>39.487</v>
      </c>
      <c r="H25" s="54" t="n">
        <v>17391.33</v>
      </c>
      <c r="I25" s="54" t="n">
        <v>32.4</v>
      </c>
      <c r="J25" s="55" t="n">
        <f aca="false">H25/3600</f>
        <v>4.830925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79.8232</v>
      </c>
      <c r="E26" s="62" t="n">
        <v>31.6823</v>
      </c>
      <c r="F26" s="62" t="n">
        <v>37.2674</v>
      </c>
      <c r="G26" s="62" t="n">
        <v>38.7031</v>
      </c>
      <c r="H26" s="62" t="n">
        <v>16038.07</v>
      </c>
      <c r="I26" s="62" t="n">
        <v>29.7</v>
      </c>
      <c r="J26" s="63" t="n">
        <f aca="false">H26/3600</f>
        <v>4.45501944444444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46" t="n">
        <v>19540.3744</v>
      </c>
      <c r="E27" s="47" t="n">
        <v>38.7895</v>
      </c>
      <c r="F27" s="47" t="n">
        <v>40.1961</v>
      </c>
      <c r="G27" s="47" t="n">
        <v>43.4388</v>
      </c>
      <c r="H27" s="47" t="n">
        <v>45164.45</v>
      </c>
      <c r="I27" s="47" t="n">
        <v>84.07</v>
      </c>
      <c r="J27" s="48" t="n">
        <f aca="false">H27/3600</f>
        <v>12.5456805555556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62.7152</v>
      </c>
      <c r="E28" s="54" t="n">
        <v>36.8362</v>
      </c>
      <c r="F28" s="54" t="n">
        <v>38.9709</v>
      </c>
      <c r="G28" s="54" t="n">
        <v>41.4862</v>
      </c>
      <c r="H28" s="54" t="n">
        <v>37340.15</v>
      </c>
      <c r="I28" s="54" t="n">
        <v>71.19</v>
      </c>
      <c r="J28" s="55" t="n">
        <f aca="false">H28/3600</f>
        <v>10.3722638888889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10.6784</v>
      </c>
      <c r="E29" s="54" t="n">
        <v>34.6797</v>
      </c>
      <c r="F29" s="54" t="n">
        <v>38.0235</v>
      </c>
      <c r="G29" s="54" t="n">
        <v>39.898</v>
      </c>
      <c r="H29" s="54" t="n">
        <v>34676.41</v>
      </c>
      <c r="I29" s="54" t="n">
        <v>68.27</v>
      </c>
      <c r="J29" s="55" t="n">
        <f aca="false">H29/3600</f>
        <v>9.63233611111111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294.0272</v>
      </c>
      <c r="E30" s="62" t="n">
        <v>32.3784</v>
      </c>
      <c r="F30" s="62" t="n">
        <v>37.2921</v>
      </c>
      <c r="G30" s="62" t="n">
        <v>38.6779</v>
      </c>
      <c r="H30" s="62" t="n">
        <v>32885.95</v>
      </c>
      <c r="I30" s="62" t="n">
        <v>84.71</v>
      </c>
      <c r="J30" s="63" t="n">
        <f aca="false">H30/3600</f>
        <v>9.13498611111111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46" t="n">
        <v>19728.6888</v>
      </c>
      <c r="E31" s="47" t="n">
        <v>39.5472</v>
      </c>
      <c r="F31" s="47" t="n">
        <v>43.9179</v>
      </c>
      <c r="G31" s="47" t="n">
        <v>45.2802</v>
      </c>
      <c r="H31" s="47" t="n">
        <v>53565.76</v>
      </c>
      <c r="I31" s="47" t="n">
        <v>98.98</v>
      </c>
      <c r="J31" s="48" t="n">
        <f aca="false">H31/3600</f>
        <v>14.8793777777778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762.3936</v>
      </c>
      <c r="E32" s="54" t="n">
        <v>37.6528</v>
      </c>
      <c r="F32" s="54" t="n">
        <v>42.5187</v>
      </c>
      <c r="G32" s="54" t="n">
        <v>43.1448</v>
      </c>
      <c r="H32" s="54" t="n">
        <v>45373.66</v>
      </c>
      <c r="I32" s="54" t="n">
        <v>80.21</v>
      </c>
      <c r="J32" s="55" t="n">
        <f aca="false">H32/3600</f>
        <v>12.6037944444444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135.8472</v>
      </c>
      <c r="E33" s="54" t="n">
        <v>35.6974</v>
      </c>
      <c r="F33" s="54" t="n">
        <v>41.239</v>
      </c>
      <c r="G33" s="54" t="n">
        <v>41.2608</v>
      </c>
      <c r="H33" s="54" t="n">
        <v>40602.01</v>
      </c>
      <c r="I33" s="54" t="n">
        <v>75.54</v>
      </c>
      <c r="J33" s="55" t="n">
        <f aca="false">H33/3600</f>
        <v>11.2783361111111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599.3712</v>
      </c>
      <c r="E34" s="62" t="n">
        <v>33.6002</v>
      </c>
      <c r="F34" s="62" t="n">
        <v>40.183</v>
      </c>
      <c r="G34" s="62" t="n">
        <v>39.7878</v>
      </c>
      <c r="H34" s="62" t="n">
        <v>37286.56</v>
      </c>
      <c r="I34" s="62" t="n">
        <v>70.57</v>
      </c>
      <c r="J34" s="63" t="n">
        <f aca="false">H34/3600</f>
        <v>10.3573777777778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46" t="n">
        <v>52357.0616</v>
      </c>
      <c r="E35" s="47" t="n">
        <v>38.3292</v>
      </c>
      <c r="F35" s="47" t="n">
        <v>42.1615</v>
      </c>
      <c r="G35" s="47" t="n">
        <v>44.2513</v>
      </c>
      <c r="H35" s="47" t="n">
        <v>63299.34</v>
      </c>
      <c r="I35" s="47" t="n">
        <v>135.62</v>
      </c>
      <c r="J35" s="48" t="n">
        <f aca="false">H35/3600</f>
        <v>17.58315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406.1112</v>
      </c>
      <c r="E36" s="54" t="n">
        <v>35.4837</v>
      </c>
      <c r="F36" s="54" t="n">
        <v>40.7288</v>
      </c>
      <c r="G36" s="54" t="n">
        <v>43.051</v>
      </c>
      <c r="H36" s="54" t="n">
        <v>46959.11</v>
      </c>
      <c r="I36" s="54" t="n">
        <v>87.93</v>
      </c>
      <c r="J36" s="55" t="n">
        <f aca="false">H36/3600</f>
        <v>13.0441972222222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1933.056</v>
      </c>
      <c r="E37" s="54" t="n">
        <v>33.6964</v>
      </c>
      <c r="F37" s="54" t="n">
        <v>39.4726</v>
      </c>
      <c r="G37" s="54" t="n">
        <v>42.0153</v>
      </c>
      <c r="H37" s="54" t="n">
        <v>41144.67</v>
      </c>
      <c r="I37" s="54" t="n">
        <v>79.12</v>
      </c>
      <c r="J37" s="55" t="n">
        <f aca="false">H37/3600</f>
        <v>11.429075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762.0392</v>
      </c>
      <c r="E38" s="62" t="n">
        <v>31.5918</v>
      </c>
      <c r="F38" s="62" t="n">
        <v>38.5393</v>
      </c>
      <c r="G38" s="62" t="n">
        <v>41.1891</v>
      </c>
      <c r="H38" s="62" t="n">
        <v>38603.48</v>
      </c>
      <c r="I38" s="62" t="n">
        <v>97.39</v>
      </c>
      <c r="J38" s="63" t="n">
        <f aca="false">H38/3600</f>
        <v>10.7231888888889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46" t="n">
        <v>3664.4064</v>
      </c>
      <c r="E39" s="47" t="n">
        <v>40.3801</v>
      </c>
      <c r="F39" s="47" t="n">
        <v>43.0295</v>
      </c>
      <c r="G39" s="47" t="n">
        <v>43.6962</v>
      </c>
      <c r="H39" s="47" t="n">
        <v>9221.8</v>
      </c>
      <c r="I39" s="47" t="n">
        <v>16.66</v>
      </c>
      <c r="J39" s="48" t="n">
        <f aca="false">H39/3600</f>
        <v>2.56161111111111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53" t="n">
        <v>1733.5928</v>
      </c>
      <c r="E40" s="54" t="n">
        <v>37.1473</v>
      </c>
      <c r="F40" s="54" t="n">
        <v>40.4457</v>
      </c>
      <c r="G40" s="54" t="n">
        <v>40.8053</v>
      </c>
      <c r="H40" s="54" t="n">
        <v>8209.8</v>
      </c>
      <c r="I40" s="54" t="n">
        <v>15.68</v>
      </c>
      <c r="J40" s="55" t="n">
        <f aca="false">H40/3600</f>
        <v>2.2805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33.2536</v>
      </c>
      <c r="E41" s="54" t="n">
        <v>34.3145</v>
      </c>
      <c r="F41" s="54" t="n">
        <v>38.39</v>
      </c>
      <c r="G41" s="54" t="n">
        <v>38.4944</v>
      </c>
      <c r="H41" s="54" t="n">
        <v>7303.03</v>
      </c>
      <c r="I41" s="54" t="n">
        <v>13.21</v>
      </c>
      <c r="J41" s="55" t="n">
        <f aca="false">H41/3600</f>
        <v>2.02861944444444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28.6</v>
      </c>
      <c r="E42" s="62" t="n">
        <v>31.8853</v>
      </c>
      <c r="F42" s="62" t="n">
        <v>36.799</v>
      </c>
      <c r="G42" s="62" t="n">
        <v>36.8789</v>
      </c>
      <c r="H42" s="62" t="n">
        <v>6693.21</v>
      </c>
      <c r="I42" s="62" t="n">
        <v>11.04</v>
      </c>
      <c r="J42" s="63" t="n">
        <f aca="false">H42/3600</f>
        <v>1.859225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46" t="n">
        <v>4156.4984</v>
      </c>
      <c r="E43" s="47" t="n">
        <v>40.3024</v>
      </c>
      <c r="F43" s="47" t="n">
        <v>43.3268</v>
      </c>
      <c r="G43" s="47" t="n">
        <v>44.7486</v>
      </c>
      <c r="H43" s="47" t="n">
        <v>11483.81</v>
      </c>
      <c r="I43" s="47" t="n">
        <v>19.25</v>
      </c>
      <c r="J43" s="48" t="n">
        <f aca="false">H43/3600</f>
        <v>3.18994722222222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63.548</v>
      </c>
      <c r="E44" s="54" t="n">
        <v>37.4311</v>
      </c>
      <c r="F44" s="54" t="n">
        <v>41.1936</v>
      </c>
      <c r="G44" s="54" t="n">
        <v>42.3222</v>
      </c>
      <c r="H44" s="54" t="n">
        <v>10118.7</v>
      </c>
      <c r="I44" s="54" t="n">
        <v>17.21</v>
      </c>
      <c r="J44" s="55" t="n">
        <f aca="false">H44/3600</f>
        <v>2.81075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07.1016</v>
      </c>
      <c r="E45" s="54" t="n">
        <v>34.4613</v>
      </c>
      <c r="F45" s="54" t="n">
        <v>39.4103</v>
      </c>
      <c r="G45" s="54" t="n">
        <v>40.3859</v>
      </c>
      <c r="H45" s="54" t="n">
        <v>9177.57</v>
      </c>
      <c r="I45" s="54" t="n">
        <v>15.47</v>
      </c>
      <c r="J45" s="55" t="n">
        <f aca="false">H45/3600</f>
        <v>2.549325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62.6328</v>
      </c>
      <c r="E46" s="62" t="n">
        <v>31.5755</v>
      </c>
      <c r="F46" s="62" t="n">
        <v>38.0661</v>
      </c>
      <c r="G46" s="62" t="n">
        <v>38.9014</v>
      </c>
      <c r="H46" s="62" t="n">
        <v>8475.55</v>
      </c>
      <c r="I46" s="62" t="n">
        <v>12.99</v>
      </c>
      <c r="J46" s="63" t="n">
        <f aca="false">H46/3600</f>
        <v>2.35431944444444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6" t="n">
        <v>7966.5224</v>
      </c>
      <c r="E47" s="47" t="n">
        <v>38.4928</v>
      </c>
      <c r="F47" s="47" t="n">
        <v>41.1858</v>
      </c>
      <c r="G47" s="47" t="n">
        <v>42.1221</v>
      </c>
      <c r="H47" s="47" t="n">
        <v>10619.11</v>
      </c>
      <c r="I47" s="47" t="n">
        <v>21.68</v>
      </c>
      <c r="J47" s="48" t="n">
        <f aca="false">H47/3600</f>
        <v>2.94975277777778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408.1688</v>
      </c>
      <c r="E48" s="54" t="n">
        <v>34.6294</v>
      </c>
      <c r="F48" s="54" t="n">
        <v>38.4209</v>
      </c>
      <c r="G48" s="54" t="n">
        <v>39.2493</v>
      </c>
      <c r="H48" s="54" t="n">
        <v>9053.43</v>
      </c>
      <c r="I48" s="54" t="n">
        <v>17.44</v>
      </c>
      <c r="J48" s="55" t="n">
        <f aca="false">H48/3600</f>
        <v>2.51484166666667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88.6344</v>
      </c>
      <c r="E49" s="54" t="n">
        <v>31.1196</v>
      </c>
      <c r="F49" s="54" t="n">
        <v>36.4412</v>
      </c>
      <c r="G49" s="54" t="n">
        <v>37.2209</v>
      </c>
      <c r="H49" s="54" t="n">
        <v>7849.12</v>
      </c>
      <c r="I49" s="54" t="n">
        <v>15.14</v>
      </c>
      <c r="J49" s="55" t="n">
        <f aca="false">H49/3600</f>
        <v>2.18031111111111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46.2816</v>
      </c>
      <c r="E50" s="62" t="n">
        <v>27.9043</v>
      </c>
      <c r="F50" s="62" t="n">
        <v>35.0811</v>
      </c>
      <c r="G50" s="62" t="n">
        <v>35.8466</v>
      </c>
      <c r="H50" s="62" t="n">
        <v>6990.33</v>
      </c>
      <c r="I50" s="62" t="n">
        <v>12.1</v>
      </c>
      <c r="J50" s="63" t="n">
        <f aca="false">H50/3600</f>
        <v>1.94175833333333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6" t="n">
        <v>5799.6736</v>
      </c>
      <c r="E51" s="47" t="n">
        <v>40.0828</v>
      </c>
      <c r="F51" s="47" t="n">
        <v>41.6465</v>
      </c>
      <c r="G51" s="47" t="n">
        <v>42.9593</v>
      </c>
      <c r="H51" s="47" t="n">
        <v>7541.73</v>
      </c>
      <c r="I51" s="47" t="n">
        <v>13.41</v>
      </c>
      <c r="J51" s="48" t="n">
        <f aca="false">H51/3600</f>
        <v>2.094925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291.5664</v>
      </c>
      <c r="E52" s="54" t="n">
        <v>36.3368</v>
      </c>
      <c r="F52" s="54" t="n">
        <v>38.9719</v>
      </c>
      <c r="G52" s="54" t="n">
        <v>40.5388</v>
      </c>
      <c r="H52" s="54" t="n">
        <v>6506.27</v>
      </c>
      <c r="I52" s="54" t="n">
        <v>11.68</v>
      </c>
      <c r="J52" s="55" t="n">
        <f aca="false">H52/3600</f>
        <v>1.80729722222222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7.504</v>
      </c>
      <c r="E53" s="54" t="n">
        <v>33.1361</v>
      </c>
      <c r="F53" s="54" t="n">
        <v>37.0539</v>
      </c>
      <c r="G53" s="54" t="n">
        <v>38.7539</v>
      </c>
      <c r="H53" s="54" t="n">
        <v>5669.01</v>
      </c>
      <c r="I53" s="54" t="n">
        <v>9.71</v>
      </c>
      <c r="J53" s="55" t="n">
        <f aca="false">H53/3600</f>
        <v>1.574725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1.4368</v>
      </c>
      <c r="E54" s="62" t="n">
        <v>30.2451</v>
      </c>
      <c r="F54" s="62" t="n">
        <v>35.7474</v>
      </c>
      <c r="G54" s="62" t="n">
        <v>37.4606</v>
      </c>
      <c r="H54" s="62" t="n">
        <v>5023.41</v>
      </c>
      <c r="I54" s="62" t="n">
        <v>8.17</v>
      </c>
      <c r="J54" s="63" t="n">
        <f aca="false">H54/3600</f>
        <v>1.39539166666667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46" t="n">
        <v>1752.9984</v>
      </c>
      <c r="E55" s="47" t="n">
        <v>41.1077</v>
      </c>
      <c r="F55" s="47" t="n">
        <v>43.8132</v>
      </c>
      <c r="G55" s="47" t="n">
        <v>43.2357</v>
      </c>
      <c r="H55" s="47" t="n">
        <v>2505.58</v>
      </c>
      <c r="I55" s="47" t="n">
        <v>4.4</v>
      </c>
      <c r="J55" s="48" t="n">
        <f aca="false">H55/3600</f>
        <v>0.695994444444445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53" t="n">
        <v>870.148</v>
      </c>
      <c r="E56" s="54" t="n">
        <v>37.1242</v>
      </c>
      <c r="F56" s="54" t="n">
        <v>40.9494</v>
      </c>
      <c r="G56" s="54" t="n">
        <v>39.9588</v>
      </c>
      <c r="H56" s="54" t="n">
        <v>2241.61</v>
      </c>
      <c r="I56" s="54" t="n">
        <v>3.77</v>
      </c>
      <c r="J56" s="55" t="n">
        <f aca="false">H56/3600</f>
        <v>0.622669444444445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4.9408</v>
      </c>
      <c r="E57" s="54" t="n">
        <v>33.6049</v>
      </c>
      <c r="F57" s="54" t="n">
        <v>38.8487</v>
      </c>
      <c r="G57" s="54" t="n">
        <v>37.5806</v>
      </c>
      <c r="H57" s="54" t="n">
        <v>2009.83</v>
      </c>
      <c r="I57" s="54" t="n">
        <v>3.23</v>
      </c>
      <c r="J57" s="55" t="n">
        <f aca="false">H57/3600</f>
        <v>0.558286111111111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4.5712</v>
      </c>
      <c r="E58" s="62" t="n">
        <v>30.6405</v>
      </c>
      <c r="F58" s="62" t="n">
        <v>37.3889</v>
      </c>
      <c r="G58" s="62" t="n">
        <v>35.8741</v>
      </c>
      <c r="H58" s="62" t="n">
        <v>1824.41</v>
      </c>
      <c r="I58" s="62" t="n">
        <v>2.77</v>
      </c>
      <c r="J58" s="63" t="n">
        <f aca="false">H58/3600</f>
        <v>0.506780555555556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46" t="n">
        <v>2175.752</v>
      </c>
      <c r="E59" s="47" t="n">
        <v>38.4234</v>
      </c>
      <c r="F59" s="47" t="n">
        <v>42.8479</v>
      </c>
      <c r="G59" s="47" t="n">
        <v>43.9427</v>
      </c>
      <c r="H59" s="47" t="n">
        <v>2919.35</v>
      </c>
      <c r="I59" s="47" t="n">
        <v>5.67</v>
      </c>
      <c r="J59" s="48" t="n">
        <f aca="false">H59/3600</f>
        <v>0.810930555555556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54.4432</v>
      </c>
      <c r="E60" s="54" t="n">
        <v>34.606</v>
      </c>
      <c r="F60" s="54" t="n">
        <v>40.771</v>
      </c>
      <c r="G60" s="54" t="n">
        <v>41.7543</v>
      </c>
      <c r="H60" s="54" t="n">
        <v>2433.84</v>
      </c>
      <c r="I60" s="54" t="n">
        <v>4.44</v>
      </c>
      <c r="J60" s="55" t="n">
        <f aca="false">H60/3600</f>
        <v>0.676066666666667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7952</v>
      </c>
      <c r="E61" s="54" t="n">
        <v>31.4055</v>
      </c>
      <c r="F61" s="54" t="n">
        <v>39.3517</v>
      </c>
      <c r="G61" s="54" t="n">
        <v>40.178</v>
      </c>
      <c r="H61" s="54" t="n">
        <v>2144.87</v>
      </c>
      <c r="I61" s="54" t="n">
        <v>3.94</v>
      </c>
      <c r="J61" s="55" t="n">
        <f aca="false">H61/3600</f>
        <v>0.595797222222222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27.5856</v>
      </c>
      <c r="E62" s="62" t="n">
        <v>28.4051</v>
      </c>
      <c r="F62" s="62" t="n">
        <v>38.3139</v>
      </c>
      <c r="G62" s="62" t="n">
        <v>39.1107</v>
      </c>
      <c r="H62" s="62" t="n">
        <v>1921.23</v>
      </c>
      <c r="I62" s="62" t="n">
        <v>3.07</v>
      </c>
      <c r="J62" s="63" t="n">
        <f aca="false">H62/3600</f>
        <v>0.533675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46" t="n">
        <v>1909.484</v>
      </c>
      <c r="E63" s="47" t="n">
        <v>38.1642</v>
      </c>
      <c r="F63" s="47" t="n">
        <v>40.8357</v>
      </c>
      <c r="G63" s="47" t="n">
        <v>41.5708</v>
      </c>
      <c r="H63" s="47" t="n">
        <v>2394.24</v>
      </c>
      <c r="I63" s="47" t="n">
        <v>4.84</v>
      </c>
      <c r="J63" s="48" t="n">
        <f aca="false">H63/3600</f>
        <v>0.665066666666667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15.1856</v>
      </c>
      <c r="E64" s="54" t="n">
        <v>34.3953</v>
      </c>
      <c r="F64" s="54" t="n">
        <v>38.0932</v>
      </c>
      <c r="G64" s="54" t="n">
        <v>38.6484</v>
      </c>
      <c r="H64" s="54" t="n">
        <v>2034.34</v>
      </c>
      <c r="I64" s="54" t="n">
        <v>3.66</v>
      </c>
      <c r="J64" s="55" t="n">
        <f aca="false">H64/3600</f>
        <v>0.565094444444445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0.2472</v>
      </c>
      <c r="E65" s="54" t="n">
        <v>30.9054</v>
      </c>
      <c r="F65" s="54" t="n">
        <v>36.0639</v>
      </c>
      <c r="G65" s="54" t="n">
        <v>36.5705</v>
      </c>
      <c r="H65" s="54" t="n">
        <v>1766.75</v>
      </c>
      <c r="I65" s="54" t="n">
        <v>2.88</v>
      </c>
      <c r="J65" s="55" t="n">
        <f aca="false">H65/3600</f>
        <v>0.490763888888889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0.0904</v>
      </c>
      <c r="E66" s="62" t="n">
        <v>27.8549</v>
      </c>
      <c r="F66" s="62" t="n">
        <v>34.6788</v>
      </c>
      <c r="G66" s="62" t="n">
        <v>35.1423</v>
      </c>
      <c r="H66" s="62" t="n">
        <v>1574.8</v>
      </c>
      <c r="I66" s="62" t="n">
        <v>2.42</v>
      </c>
      <c r="J66" s="63" t="n">
        <f aca="false">H66/3600</f>
        <v>0.437444444444444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6" t="n">
        <v>1357.6784</v>
      </c>
      <c r="E67" s="47" t="n">
        <v>40.0722</v>
      </c>
      <c r="F67" s="47" t="n">
        <v>41.4226</v>
      </c>
      <c r="G67" s="47" t="n">
        <v>42.4654</v>
      </c>
      <c r="H67" s="47" t="n">
        <v>1828.36</v>
      </c>
      <c r="I67" s="47" t="n">
        <v>3.32</v>
      </c>
      <c r="J67" s="48" t="n">
        <f aca="false">H67/3600</f>
        <v>0.507877777777778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45.5064</v>
      </c>
      <c r="E68" s="54" t="n">
        <v>35.9295</v>
      </c>
      <c r="F68" s="54" t="n">
        <v>38.5218</v>
      </c>
      <c r="G68" s="54" t="n">
        <v>39.6749</v>
      </c>
      <c r="H68" s="54" t="n">
        <v>1570.64</v>
      </c>
      <c r="I68" s="54" t="n">
        <v>2.65</v>
      </c>
      <c r="J68" s="55" t="n">
        <f aca="false">H68/3600</f>
        <v>0.436288888888889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2984</v>
      </c>
      <c r="E69" s="54" t="n">
        <v>32.28</v>
      </c>
      <c r="F69" s="54" t="n">
        <v>36.4821</v>
      </c>
      <c r="G69" s="54" t="n">
        <v>37.578</v>
      </c>
      <c r="H69" s="54" t="n">
        <v>1376.5</v>
      </c>
      <c r="I69" s="54" t="n">
        <v>2.14</v>
      </c>
      <c r="J69" s="55" t="n">
        <f aca="false">H69/3600</f>
        <v>0.382361111111111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5.7704</v>
      </c>
      <c r="E70" s="62" t="n">
        <v>29.4004</v>
      </c>
      <c r="F70" s="62" t="n">
        <v>35.0066</v>
      </c>
      <c r="G70" s="62" t="n">
        <v>36.0692</v>
      </c>
      <c r="H70" s="62" t="n">
        <v>1216.68</v>
      </c>
      <c r="I70" s="62" t="n">
        <v>1.8</v>
      </c>
      <c r="J70" s="63" t="n">
        <f aca="false">H70/3600</f>
        <v>0.337966666666667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46" t="n">
        <v>2032.8112</v>
      </c>
      <c r="E71" s="47" t="n">
        <v>43.6945</v>
      </c>
      <c r="F71" s="47" t="n">
        <v>47.093</v>
      </c>
      <c r="G71" s="47" t="n">
        <v>48.0605</v>
      </c>
      <c r="H71" s="47" t="n">
        <v>17234.43</v>
      </c>
      <c r="I71" s="47" t="n">
        <v>35.04</v>
      </c>
      <c r="J71" s="48" t="n">
        <f aca="false">H71/3600</f>
        <v>4.78734166666667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53" t="n">
        <v>736.7968</v>
      </c>
      <c r="E72" s="54" t="n">
        <v>41.406</v>
      </c>
      <c r="F72" s="54" t="n">
        <v>45.7162</v>
      </c>
      <c r="G72" s="54" t="n">
        <v>46.3564</v>
      </c>
      <c r="H72" s="54" t="n">
        <v>15845.31</v>
      </c>
      <c r="I72" s="54" t="n">
        <v>27.43</v>
      </c>
      <c r="J72" s="55" t="n">
        <f aca="false">H72/3600</f>
        <v>4.401475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55.0384</v>
      </c>
      <c r="E73" s="54" t="n">
        <v>38.887</v>
      </c>
      <c r="F73" s="54" t="n">
        <v>44.3717</v>
      </c>
      <c r="G73" s="54" t="n">
        <v>44.7602</v>
      </c>
      <c r="H73" s="54" t="n">
        <v>15132.17</v>
      </c>
      <c r="I73" s="54" t="n">
        <v>27.08</v>
      </c>
      <c r="J73" s="55" t="n">
        <f aca="false">H73/3600</f>
        <v>4.20338055555556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88.6384</v>
      </c>
      <c r="E74" s="62" t="n">
        <v>36.1408</v>
      </c>
      <c r="F74" s="62" t="n">
        <v>43.2566</v>
      </c>
      <c r="G74" s="62" t="n">
        <v>43.4946</v>
      </c>
      <c r="H74" s="62" t="n">
        <v>14562.8</v>
      </c>
      <c r="I74" s="62" t="n">
        <v>23.73</v>
      </c>
      <c r="J74" s="63" t="n">
        <f aca="false">H74/3600</f>
        <v>4.04522222222222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46" t="n">
        <v>2712.9512</v>
      </c>
      <c r="E75" s="47" t="n">
        <v>43.555</v>
      </c>
      <c r="F75" s="47" t="n">
        <v>48.6741</v>
      </c>
      <c r="G75" s="47" t="n">
        <v>48.3604</v>
      </c>
      <c r="H75" s="47" t="n">
        <v>17570.22</v>
      </c>
      <c r="I75" s="47" t="n">
        <v>34.88</v>
      </c>
      <c r="J75" s="48" t="n">
        <f aca="false">H75/3600</f>
        <v>4.88061666666667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885.9488</v>
      </c>
      <c r="E76" s="54" t="n">
        <v>41.2395</v>
      </c>
      <c r="F76" s="54" t="n">
        <v>47.1722</v>
      </c>
      <c r="G76" s="54" t="n">
        <v>46.4238</v>
      </c>
      <c r="H76" s="54" t="n">
        <v>16073.13</v>
      </c>
      <c r="I76" s="54" t="n">
        <v>30.03</v>
      </c>
      <c r="J76" s="55" t="n">
        <f aca="false">H76/3600</f>
        <v>4.46475833333333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17.6128</v>
      </c>
      <c r="E77" s="54" t="n">
        <v>38.662</v>
      </c>
      <c r="F77" s="54" t="n">
        <v>45.9619</v>
      </c>
      <c r="G77" s="54" t="n">
        <v>44.419</v>
      </c>
      <c r="H77" s="54" t="n">
        <v>15248.64</v>
      </c>
      <c r="I77" s="54" t="n">
        <v>25.95</v>
      </c>
      <c r="J77" s="55" t="n">
        <f aca="false">H77/3600</f>
        <v>4.23573333333333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2.812</v>
      </c>
      <c r="E78" s="62" t="n">
        <v>35.7032</v>
      </c>
      <c r="F78" s="62" t="n">
        <v>45.1235</v>
      </c>
      <c r="G78" s="62" t="n">
        <v>43.0118</v>
      </c>
      <c r="H78" s="62" t="n">
        <v>14657.58</v>
      </c>
      <c r="I78" s="62" t="n">
        <v>24.11</v>
      </c>
      <c r="J78" s="63" t="n">
        <f aca="false">H78/3600</f>
        <v>4.07155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46" t="n">
        <v>2328.0264</v>
      </c>
      <c r="E79" s="47" t="n">
        <v>43.4442</v>
      </c>
      <c r="F79" s="47" t="n">
        <v>48.4613</v>
      </c>
      <c r="G79" s="47" t="n">
        <v>48.6966</v>
      </c>
      <c r="H79" s="47" t="n">
        <v>17680.65</v>
      </c>
      <c r="I79" s="47" t="n">
        <v>32.65</v>
      </c>
      <c r="J79" s="48" t="n">
        <f aca="false">H79/3600</f>
        <v>4.91129166666667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35.1312</v>
      </c>
      <c r="E80" s="54" t="n">
        <v>41.0381</v>
      </c>
      <c r="F80" s="54" t="n">
        <v>46.552</v>
      </c>
      <c r="G80" s="54" t="n">
        <v>46.7417</v>
      </c>
      <c r="H80" s="54" t="n">
        <v>15994.94</v>
      </c>
      <c r="I80" s="54" t="n">
        <v>30.78</v>
      </c>
      <c r="J80" s="55" t="n">
        <f aca="false">H80/3600</f>
        <v>4.44303888888889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3.7984</v>
      </c>
      <c r="E81" s="54" t="n">
        <v>38.4645</v>
      </c>
      <c r="F81" s="54" t="n">
        <v>44.8964</v>
      </c>
      <c r="G81" s="54" t="n">
        <v>44.9531</v>
      </c>
      <c r="H81" s="54" t="n">
        <v>15167.86</v>
      </c>
      <c r="I81" s="54" t="n">
        <v>27.24</v>
      </c>
      <c r="J81" s="55" t="n">
        <f aca="false">H81/3600</f>
        <v>4.21329444444444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67.912</v>
      </c>
      <c r="E82" s="62" t="n">
        <v>35.7688</v>
      </c>
      <c r="F82" s="62" t="n">
        <v>43.5372</v>
      </c>
      <c r="G82" s="62" t="n">
        <v>43.5399</v>
      </c>
      <c r="H82" s="62" t="n">
        <v>14574.26</v>
      </c>
      <c r="I82" s="62" t="n">
        <v>24.1</v>
      </c>
      <c r="J82" s="63" t="n">
        <f aca="false">H82/3600</f>
        <v>4.04840555555556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6</v>
      </c>
      <c r="B83" s="7" t="s">
        <v>41</v>
      </c>
      <c r="C83" s="7" t="n">
        <v>22</v>
      </c>
      <c r="D83" s="46" t="n">
        <v>3880.176</v>
      </c>
      <c r="E83" s="47" t="n">
        <v>40.4951</v>
      </c>
      <c r="F83" s="47" t="n">
        <v>42.8062</v>
      </c>
      <c r="G83" s="47" t="n">
        <v>43.3642</v>
      </c>
      <c r="H83" s="47" t="n">
        <v>9186.88</v>
      </c>
      <c r="I83" s="47" t="n">
        <v>17.25</v>
      </c>
      <c r="J83" s="48" t="n">
        <f aca="false">H83/3600</f>
        <v>2.55191111111111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834.5208</v>
      </c>
      <c r="E84" s="54" t="n">
        <v>37.1506</v>
      </c>
      <c r="F84" s="54" t="n">
        <v>39.984</v>
      </c>
      <c r="G84" s="54" t="n">
        <v>40.2782</v>
      </c>
      <c r="H84" s="54" t="n">
        <v>8095.21</v>
      </c>
      <c r="I84" s="54" t="n">
        <v>15.22</v>
      </c>
      <c r="J84" s="55" t="n">
        <f aca="false">H84/3600</f>
        <v>2.24866944444444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88.784</v>
      </c>
      <c r="E85" s="54" t="n">
        <v>34.1752</v>
      </c>
      <c r="F85" s="54" t="n">
        <v>37.6714</v>
      </c>
      <c r="G85" s="54" t="n">
        <v>37.8801</v>
      </c>
      <c r="H85" s="54" t="n">
        <v>7241.59</v>
      </c>
      <c r="I85" s="54" t="n">
        <v>12.49</v>
      </c>
      <c r="J85" s="55" t="n">
        <f aca="false">H85/3600</f>
        <v>2.01155277777778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63.3712</v>
      </c>
      <c r="E86" s="62" t="n">
        <v>31.5417</v>
      </c>
      <c r="F86" s="62" t="n">
        <v>35.9533</v>
      </c>
      <c r="G86" s="62" t="n">
        <v>36.1393</v>
      </c>
      <c r="H86" s="62" t="n">
        <v>6634</v>
      </c>
      <c r="I86" s="62" t="n">
        <v>11.08</v>
      </c>
      <c r="J86" s="63" t="n">
        <f aca="false">H86/3600</f>
        <v>1.84277777777778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3</v>
      </c>
      <c r="C87" s="7" t="n">
        <v>22</v>
      </c>
      <c r="D87" s="46" t="n">
        <v>5818.2288</v>
      </c>
      <c r="E87" s="47" t="n">
        <v>42.9378</v>
      </c>
      <c r="F87" s="47" t="n">
        <v>45.6003</v>
      </c>
      <c r="G87" s="47" t="n">
        <v>45.9056</v>
      </c>
      <c r="H87" s="47" t="n">
        <v>19755.4</v>
      </c>
      <c r="I87" s="47" t="n">
        <v>30.78</v>
      </c>
      <c r="J87" s="48" t="n">
        <f aca="false">H87/3600</f>
        <v>5.48761111111111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894.8022</v>
      </c>
      <c r="E88" s="54" t="n">
        <v>38.886</v>
      </c>
      <c r="F88" s="54" t="n">
        <v>42.5649</v>
      </c>
      <c r="G88" s="54" t="n">
        <v>42.8319</v>
      </c>
      <c r="H88" s="54" t="n">
        <v>17477.51</v>
      </c>
      <c r="I88" s="54" t="n">
        <v>27.93</v>
      </c>
      <c r="J88" s="55" t="n">
        <f aca="false">H88/3600</f>
        <v>4.85486388888889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78.5278</v>
      </c>
      <c r="E89" s="54" t="n">
        <v>35.1047</v>
      </c>
      <c r="F89" s="54" t="n">
        <v>40.3457</v>
      </c>
      <c r="G89" s="54" t="n">
        <v>40.2137</v>
      </c>
      <c r="H89" s="54" t="n">
        <v>15345.57</v>
      </c>
      <c r="I89" s="54" t="n">
        <v>25.03</v>
      </c>
      <c r="J89" s="55" t="n">
        <f aca="false">H89/3600</f>
        <v>4.26265833333333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30.9485</v>
      </c>
      <c r="E90" s="62" t="n">
        <v>31.7866</v>
      </c>
      <c r="F90" s="62" t="n">
        <v>38.829</v>
      </c>
      <c r="G90" s="62" t="n">
        <v>38.1483</v>
      </c>
      <c r="H90" s="62" t="n">
        <v>13689.64</v>
      </c>
      <c r="I90" s="62" t="n">
        <v>22.44</v>
      </c>
      <c r="J90" s="63" t="n">
        <f aca="false">H90/3600</f>
        <v>3.80267777777778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46" t="n">
        <v>351.6856</v>
      </c>
      <c r="E91" s="47" t="n">
        <v>46.97</v>
      </c>
      <c r="F91" s="47" t="n">
        <v>44.833</v>
      </c>
      <c r="G91" s="47" t="n">
        <v>44.8717</v>
      </c>
      <c r="H91" s="47" t="n">
        <v>7233.13</v>
      </c>
      <c r="I91" s="47" t="n">
        <v>10.43</v>
      </c>
      <c r="J91" s="48" t="n">
        <f aca="false">H91/3600</f>
        <v>2.00920277777778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8.2032</v>
      </c>
      <c r="E92" s="54" t="n">
        <v>42.6272</v>
      </c>
      <c r="F92" s="54" t="n">
        <v>41.0379</v>
      </c>
      <c r="G92" s="54" t="n">
        <v>41.2464</v>
      </c>
      <c r="H92" s="54" t="n">
        <v>7082.38</v>
      </c>
      <c r="I92" s="54" t="n">
        <v>10.54</v>
      </c>
      <c r="J92" s="55" t="n">
        <f aca="false">H92/3600</f>
        <v>1.96732777777778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92.0856</v>
      </c>
      <c r="E93" s="54" t="n">
        <v>38.0388</v>
      </c>
      <c r="F93" s="54" t="n">
        <v>38.9423</v>
      </c>
      <c r="G93" s="54" t="n">
        <v>39.1926</v>
      </c>
      <c r="H93" s="54" t="n">
        <v>7031.34</v>
      </c>
      <c r="I93" s="54" t="n">
        <v>10.74</v>
      </c>
      <c r="J93" s="55" t="n">
        <f aca="false">H93/3600</f>
        <v>1.95315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36.956</v>
      </c>
      <c r="E94" s="62" t="n">
        <v>33.2934</v>
      </c>
      <c r="F94" s="62" t="n">
        <v>37.862</v>
      </c>
      <c r="G94" s="62" t="n">
        <v>37.9464</v>
      </c>
      <c r="H94" s="62" t="n">
        <v>6864.14</v>
      </c>
      <c r="I94" s="62" t="n">
        <v>10.72</v>
      </c>
      <c r="J94" s="63" t="n">
        <f aca="false">H94/3600</f>
        <v>1.90670555555556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46" t="n">
        <v>702.1101</v>
      </c>
      <c r="E95" s="47" t="n">
        <v>49.0718</v>
      </c>
      <c r="F95" s="47" t="n">
        <v>52.3504</v>
      </c>
      <c r="G95" s="47" t="n">
        <v>53.4458</v>
      </c>
      <c r="H95" s="47" t="n">
        <v>13732.14</v>
      </c>
      <c r="I95" s="47" t="n">
        <v>23.01</v>
      </c>
      <c r="J95" s="48" t="n">
        <f aca="false">H95/3600</f>
        <v>3.81448333333333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15.5795</v>
      </c>
      <c r="E96" s="54" t="n">
        <v>45.2043</v>
      </c>
      <c r="F96" s="54" t="n">
        <v>49.1551</v>
      </c>
      <c r="G96" s="54" t="n">
        <v>50.3396</v>
      </c>
      <c r="H96" s="54" t="n">
        <v>13187.24</v>
      </c>
      <c r="I96" s="54" t="n">
        <v>22.61</v>
      </c>
      <c r="J96" s="55" t="n">
        <f aca="false">H96/3600</f>
        <v>3.66312222222222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6.2182</v>
      </c>
      <c r="E97" s="54" t="n">
        <v>41.4964</v>
      </c>
      <c r="F97" s="54" t="n">
        <v>46.5821</v>
      </c>
      <c r="G97" s="54" t="n">
        <v>47.8566</v>
      </c>
      <c r="H97" s="54" t="n">
        <v>12734.11</v>
      </c>
      <c r="I97" s="54" t="n">
        <v>22.96</v>
      </c>
      <c r="J97" s="55" t="n">
        <f aca="false">H97/3600</f>
        <v>3.53725277777778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53.4982</v>
      </c>
      <c r="E98" s="62" t="n">
        <v>37.8026</v>
      </c>
      <c r="F98" s="62" t="n">
        <v>44.6699</v>
      </c>
      <c r="G98" s="62" t="n">
        <v>46.0957</v>
      </c>
      <c r="H98" s="62" t="n">
        <v>12366.01</v>
      </c>
      <c r="I98" s="62" t="n">
        <v>20.86</v>
      </c>
      <c r="J98" s="63" t="n">
        <f aca="false">H98/3600</f>
        <v>3.43500277777778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7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1" t="n">
        <f aca="false">GEOMEAN(I3:I98)</f>
        <v>17.4058299647847</v>
      </c>
      <c r="J106" s="71" t="n">
        <f aca="false">GEOMEAN(J3:J98)</f>
        <v>2.73155305127847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71" t="n">
        <f aca="false">SUM(I3:I98)/3600</f>
        <v>0.621552777777778</v>
      </c>
      <c r="J108" s="71" t="n">
        <f aca="false">SUM(J3:J98)</f>
        <v>333.587369444444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2</v>
      </c>
      <c r="E1" s="40"/>
      <c r="F1" s="40"/>
      <c r="G1" s="40"/>
      <c r="H1" s="40"/>
      <c r="I1" s="40"/>
      <c r="J1" s="40"/>
      <c r="L1" s="40" t="s">
        <v>73</v>
      </c>
      <c r="M1" s="40"/>
      <c r="N1" s="40"/>
      <c r="O1" s="40"/>
      <c r="P1" s="40"/>
      <c r="Q1" s="40"/>
      <c r="R1" s="40"/>
      <c r="S1" s="41"/>
      <c r="T1" s="40" t="s">
        <v>74</v>
      </c>
      <c r="U1" s="40"/>
      <c r="V1" s="40"/>
      <c r="W1" s="40" t="s">
        <v>75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45" t="s">
        <v>79</v>
      </c>
      <c r="K2" s="41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45" t="s">
        <v>79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9</v>
      </c>
      <c r="B3" s="73" t="s">
        <v>68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80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7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6" t="n">
        <v>5595.232</v>
      </c>
      <c r="E19" s="47" t="n">
        <v>41.6323</v>
      </c>
      <c r="F19" s="47" t="n">
        <v>43.3508</v>
      </c>
      <c r="G19" s="47" t="n">
        <v>44.8375</v>
      </c>
      <c r="H19" s="47" t="n">
        <v>20904.43</v>
      </c>
      <c r="I19" s="47" t="n">
        <v>32.17</v>
      </c>
      <c r="J19" s="48" t="n">
        <f aca="false">H19/3600</f>
        <v>5.80678611111111</v>
      </c>
      <c r="L19" s="46" t="n">
        <v>5588.7304</v>
      </c>
      <c r="M19" s="47" t="n">
        <v>41.6363</v>
      </c>
      <c r="N19" s="47" t="n">
        <v>43.3549</v>
      </c>
      <c r="O19" s="47" t="n">
        <v>44.8411</v>
      </c>
      <c r="P19" s="47" t="n">
        <v>20862.35</v>
      </c>
      <c r="Q19" s="47" t="n">
        <v>31.35</v>
      </c>
      <c r="R19" s="48" t="n">
        <f aca="false">P19/3600</f>
        <v>5.79509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53" t="n">
        <v>2586.9904</v>
      </c>
      <c r="E20" s="54" t="n">
        <v>39.6012</v>
      </c>
      <c r="F20" s="54" t="n">
        <v>41.8468</v>
      </c>
      <c r="G20" s="54" t="n">
        <v>43.0018</v>
      </c>
      <c r="H20" s="54" t="n">
        <v>18687.45</v>
      </c>
      <c r="I20" s="54" t="n">
        <v>27.72</v>
      </c>
      <c r="J20" s="55" t="n">
        <f aca="false">H20/3600</f>
        <v>5.19095833333333</v>
      </c>
      <c r="L20" s="53" t="n">
        <v>2583.5512</v>
      </c>
      <c r="M20" s="54" t="n">
        <v>39.5964</v>
      </c>
      <c r="N20" s="54" t="n">
        <v>41.8418</v>
      </c>
      <c r="O20" s="54" t="n">
        <v>42.9934</v>
      </c>
      <c r="P20" s="54" t="n">
        <v>18616.68</v>
      </c>
      <c r="Q20" s="54" t="n">
        <v>27.98</v>
      </c>
      <c r="R20" s="55" t="n">
        <f aca="false">P20/3600</f>
        <v>5.1713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51.8288</v>
      </c>
      <c r="E21" s="54" t="n">
        <v>37.1047</v>
      </c>
      <c r="F21" s="54" t="n">
        <v>40.6783</v>
      </c>
      <c r="G21" s="54" t="n">
        <v>41.7645</v>
      </c>
      <c r="H21" s="54" t="n">
        <v>16830.98</v>
      </c>
      <c r="I21" s="54" t="n">
        <v>24.7</v>
      </c>
      <c r="J21" s="55" t="n">
        <f aca="false">H21/3600</f>
        <v>4.67527222222222</v>
      </c>
      <c r="L21" s="53" t="n">
        <v>1250.692</v>
      </c>
      <c r="M21" s="54" t="n">
        <v>37.0939</v>
      </c>
      <c r="N21" s="54" t="n">
        <v>40.6649</v>
      </c>
      <c r="O21" s="54" t="n">
        <v>41.7625</v>
      </c>
      <c r="P21" s="54" t="n">
        <v>16757.45</v>
      </c>
      <c r="Q21" s="54" t="n">
        <v>26.73</v>
      </c>
      <c r="R21" s="55" t="n">
        <f aca="false">P21/3600</f>
        <v>4.65484722222222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17.2304</v>
      </c>
      <c r="E22" s="62" t="n">
        <v>34.5518</v>
      </c>
      <c r="F22" s="62" t="n">
        <v>39.8437</v>
      </c>
      <c r="G22" s="62" t="n">
        <v>41.0227</v>
      </c>
      <c r="H22" s="62" t="n">
        <v>15342.3</v>
      </c>
      <c r="I22" s="62" t="n">
        <v>23.36</v>
      </c>
      <c r="J22" s="63" t="n">
        <f aca="false">H22/3600</f>
        <v>4.26175</v>
      </c>
      <c r="L22" s="61" t="n">
        <v>618.3416</v>
      </c>
      <c r="M22" s="62" t="n">
        <v>34.544</v>
      </c>
      <c r="N22" s="62" t="n">
        <v>39.8379</v>
      </c>
      <c r="O22" s="62" t="n">
        <v>41.0322</v>
      </c>
      <c r="P22" s="62" t="n">
        <v>15387.77</v>
      </c>
      <c r="Q22" s="62" t="n">
        <v>25.07</v>
      </c>
      <c r="R22" s="63" t="n">
        <f aca="false">P22/3600</f>
        <v>4.27438055555556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6" t="n">
        <v>8322.4208</v>
      </c>
      <c r="E23" s="47" t="n">
        <v>39.8624</v>
      </c>
      <c r="F23" s="47" t="n">
        <v>42.033</v>
      </c>
      <c r="G23" s="47" t="n">
        <v>43.1591</v>
      </c>
      <c r="H23" s="47" t="n">
        <v>20243.85</v>
      </c>
      <c r="I23" s="47" t="n">
        <v>32.04</v>
      </c>
      <c r="J23" s="48" t="n">
        <f aca="false">H23/3600</f>
        <v>5.62329166666667</v>
      </c>
      <c r="L23" s="46" t="n">
        <v>8288.04</v>
      </c>
      <c r="M23" s="47" t="n">
        <v>39.8626</v>
      </c>
      <c r="N23" s="47" t="n">
        <v>42.0313</v>
      </c>
      <c r="O23" s="47" t="n">
        <v>43.1588</v>
      </c>
      <c r="P23" s="47" t="n">
        <v>20197</v>
      </c>
      <c r="Q23" s="47" t="n">
        <v>32.23</v>
      </c>
      <c r="R23" s="48" t="n">
        <f aca="false">P23/3600</f>
        <v>5.61027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47.6912</v>
      </c>
      <c r="E24" s="54" t="n">
        <v>36.9928</v>
      </c>
      <c r="F24" s="54" t="n">
        <v>39.9874</v>
      </c>
      <c r="G24" s="54" t="n">
        <v>40.9839</v>
      </c>
      <c r="H24" s="54" t="n">
        <v>17467.23</v>
      </c>
      <c r="I24" s="54" t="n">
        <v>28.04</v>
      </c>
      <c r="J24" s="55" t="n">
        <f aca="false">H24/3600</f>
        <v>4.85200833333333</v>
      </c>
      <c r="L24" s="53" t="n">
        <v>3324.7448</v>
      </c>
      <c r="M24" s="54" t="n">
        <v>36.9844</v>
      </c>
      <c r="N24" s="54" t="n">
        <v>39.9788</v>
      </c>
      <c r="O24" s="54" t="n">
        <v>40.9689</v>
      </c>
      <c r="P24" s="54" t="n">
        <v>17409.86</v>
      </c>
      <c r="Q24" s="54" t="n">
        <v>26.77</v>
      </c>
      <c r="R24" s="55" t="n">
        <f aca="false">P24/3600</f>
        <v>4.83607222222222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33.2984</v>
      </c>
      <c r="E25" s="54" t="n">
        <v>34.2199</v>
      </c>
      <c r="F25" s="54" t="n">
        <v>38.3942</v>
      </c>
      <c r="G25" s="54" t="n">
        <v>39.6179</v>
      </c>
      <c r="H25" s="54" t="n">
        <v>15610.07</v>
      </c>
      <c r="I25" s="54" t="n">
        <v>23.49</v>
      </c>
      <c r="J25" s="55" t="n">
        <f aca="false">H25/3600</f>
        <v>4.33613055555556</v>
      </c>
      <c r="L25" s="53" t="n">
        <v>1421.0872</v>
      </c>
      <c r="M25" s="54" t="n">
        <v>34.2142</v>
      </c>
      <c r="N25" s="54" t="n">
        <v>38.3889</v>
      </c>
      <c r="O25" s="54" t="n">
        <v>39.606</v>
      </c>
      <c r="P25" s="54" t="n">
        <v>15619.5</v>
      </c>
      <c r="Q25" s="54" t="n">
        <v>24.05</v>
      </c>
      <c r="R25" s="55" t="n">
        <f aca="false">P25/3600</f>
        <v>4.33875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26.1016</v>
      </c>
      <c r="E26" s="62" t="n">
        <v>31.6271</v>
      </c>
      <c r="F26" s="62" t="n">
        <v>37.2892</v>
      </c>
      <c r="G26" s="62" t="n">
        <v>38.8379</v>
      </c>
      <c r="H26" s="62" t="n">
        <v>14362.51</v>
      </c>
      <c r="I26" s="62" t="n">
        <v>22.99</v>
      </c>
      <c r="J26" s="63" t="n">
        <f aca="false">H26/3600</f>
        <v>3.98958611111111</v>
      </c>
      <c r="L26" s="61" t="n">
        <v>620.3088</v>
      </c>
      <c r="M26" s="62" t="n">
        <v>31.6138</v>
      </c>
      <c r="N26" s="62" t="n">
        <v>37.3013</v>
      </c>
      <c r="O26" s="62" t="n">
        <v>38.8507</v>
      </c>
      <c r="P26" s="62" t="n">
        <v>14486.97</v>
      </c>
      <c r="Q26" s="62" t="n">
        <v>23.36</v>
      </c>
      <c r="R26" s="63" t="n">
        <f aca="false">P26/3600</f>
        <v>4.02415833333333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46" t="n">
        <v>20127.788</v>
      </c>
      <c r="E27" s="47" t="n">
        <v>38.6236</v>
      </c>
      <c r="F27" s="47" t="n">
        <v>40.1815</v>
      </c>
      <c r="G27" s="47" t="n">
        <v>43.4223</v>
      </c>
      <c r="H27" s="47" t="n">
        <v>39920.74</v>
      </c>
      <c r="I27" s="47" t="n">
        <v>62.7</v>
      </c>
      <c r="J27" s="48" t="n">
        <f aca="false">H27/3600</f>
        <v>11.0890944444444</v>
      </c>
      <c r="L27" s="46" t="n">
        <v>20066.2032</v>
      </c>
      <c r="M27" s="47" t="n">
        <v>38.6247</v>
      </c>
      <c r="N27" s="47" t="n">
        <v>40.1814</v>
      </c>
      <c r="O27" s="47" t="n">
        <v>43.4168</v>
      </c>
      <c r="P27" s="47" t="n">
        <v>39985.61</v>
      </c>
      <c r="Q27" s="47" t="n">
        <v>66.2</v>
      </c>
      <c r="R27" s="48" t="n">
        <f aca="false">P27/3600</f>
        <v>11.107113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77.4984</v>
      </c>
      <c r="E28" s="54" t="n">
        <v>36.7163</v>
      </c>
      <c r="F28" s="54" t="n">
        <v>39.0278</v>
      </c>
      <c r="G28" s="54" t="n">
        <v>41.5968</v>
      </c>
      <c r="H28" s="54" t="n">
        <v>33579.97</v>
      </c>
      <c r="I28" s="54" t="n">
        <v>50.55</v>
      </c>
      <c r="J28" s="55" t="n">
        <f aca="false">H28/3600</f>
        <v>9.32776944444444</v>
      </c>
      <c r="L28" s="53" t="n">
        <v>6155.404</v>
      </c>
      <c r="M28" s="54" t="n">
        <v>36.7194</v>
      </c>
      <c r="N28" s="54" t="n">
        <v>39.0235</v>
      </c>
      <c r="O28" s="54" t="n">
        <v>41.6065</v>
      </c>
      <c r="P28" s="54" t="n">
        <v>33519.42</v>
      </c>
      <c r="Q28" s="54" t="n">
        <v>50.68</v>
      </c>
      <c r="R28" s="55" t="n">
        <f aca="false">P28/3600</f>
        <v>9.31095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841.3656</v>
      </c>
      <c r="E29" s="54" t="n">
        <v>34.5952</v>
      </c>
      <c r="F29" s="54" t="n">
        <v>38.1525</v>
      </c>
      <c r="G29" s="54" t="n">
        <v>40.0924</v>
      </c>
      <c r="H29" s="54" t="n">
        <v>30722.23</v>
      </c>
      <c r="I29" s="54" t="n">
        <v>45.27</v>
      </c>
      <c r="J29" s="55" t="n">
        <f aca="false">H29/3600</f>
        <v>8.53395277777778</v>
      </c>
      <c r="L29" s="53" t="n">
        <v>2827.0456</v>
      </c>
      <c r="M29" s="54" t="n">
        <v>34.5908</v>
      </c>
      <c r="N29" s="54" t="n">
        <v>38.1557</v>
      </c>
      <c r="O29" s="54" t="n">
        <v>40.0964</v>
      </c>
      <c r="P29" s="54" t="n">
        <v>30550.45</v>
      </c>
      <c r="Q29" s="54" t="n">
        <v>45.94</v>
      </c>
      <c r="R29" s="55" t="n">
        <f aca="false">P29/3600</f>
        <v>8.48623611111111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20.5416</v>
      </c>
      <c r="E30" s="62" t="n">
        <v>32.3049</v>
      </c>
      <c r="F30" s="62" t="n">
        <v>37.4563</v>
      </c>
      <c r="G30" s="62" t="n">
        <v>38.9458</v>
      </c>
      <c r="H30" s="62" t="n">
        <v>28529.38</v>
      </c>
      <c r="I30" s="62" t="n">
        <v>41.91</v>
      </c>
      <c r="J30" s="63" t="n">
        <f aca="false">H30/3600</f>
        <v>7.92482777777778</v>
      </c>
      <c r="L30" s="61" t="n">
        <v>1416.692</v>
      </c>
      <c r="M30" s="62" t="n">
        <v>32.2973</v>
      </c>
      <c r="N30" s="62" t="n">
        <v>37.4566</v>
      </c>
      <c r="O30" s="62" t="n">
        <v>38.9532</v>
      </c>
      <c r="P30" s="62" t="n">
        <v>28488.21</v>
      </c>
      <c r="Q30" s="62" t="n">
        <v>56.3</v>
      </c>
      <c r="R30" s="63" t="n">
        <f aca="false">P30/3600</f>
        <v>7.91339166666667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46" t="n">
        <v>20458.8688</v>
      </c>
      <c r="E31" s="47" t="n">
        <v>39.3469</v>
      </c>
      <c r="F31" s="47" t="n">
        <v>43.7958</v>
      </c>
      <c r="G31" s="47" t="n">
        <v>45.0989</v>
      </c>
      <c r="H31" s="47" t="n">
        <v>47818.73</v>
      </c>
      <c r="I31" s="47" t="n">
        <v>69.45</v>
      </c>
      <c r="J31" s="48" t="n">
        <f aca="false">H31/3600</f>
        <v>13.2829805555556</v>
      </c>
      <c r="L31" s="46" t="n">
        <v>20398.0256</v>
      </c>
      <c r="M31" s="47" t="n">
        <v>39.3464</v>
      </c>
      <c r="N31" s="47" t="n">
        <v>43.7956</v>
      </c>
      <c r="O31" s="47" t="n">
        <v>45.0983</v>
      </c>
      <c r="P31" s="47" t="n">
        <v>47509.3</v>
      </c>
      <c r="Q31" s="47" t="n">
        <v>69.76</v>
      </c>
      <c r="R31" s="48" t="n">
        <f aca="false">P31/3600</f>
        <v>13.197027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336.5616</v>
      </c>
      <c r="E32" s="54" t="n">
        <v>37.4918</v>
      </c>
      <c r="F32" s="54" t="n">
        <v>42.5006</v>
      </c>
      <c r="G32" s="54" t="n">
        <v>43.1214</v>
      </c>
      <c r="H32" s="54" t="n">
        <v>40816.91</v>
      </c>
      <c r="I32" s="54" t="n">
        <v>58.27</v>
      </c>
      <c r="J32" s="55" t="n">
        <f aca="false">H32/3600</f>
        <v>11.3380305555556</v>
      </c>
      <c r="L32" s="53" t="n">
        <v>7310.1416</v>
      </c>
      <c r="M32" s="54" t="n">
        <v>37.4932</v>
      </c>
      <c r="N32" s="54" t="n">
        <v>42.4998</v>
      </c>
      <c r="O32" s="54" t="n">
        <v>43.1243</v>
      </c>
      <c r="P32" s="54" t="n">
        <v>40613.85</v>
      </c>
      <c r="Q32" s="54" t="n">
        <v>59.06</v>
      </c>
      <c r="R32" s="55" t="n">
        <f aca="false">P32/3600</f>
        <v>11.281625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434.9904</v>
      </c>
      <c r="E33" s="54" t="n">
        <v>35.536</v>
      </c>
      <c r="F33" s="54" t="n">
        <v>41.2655</v>
      </c>
      <c r="G33" s="54" t="n">
        <v>41.326</v>
      </c>
      <c r="H33" s="54" t="n">
        <v>36542.45</v>
      </c>
      <c r="I33" s="54" t="n">
        <v>55.78</v>
      </c>
      <c r="J33" s="55" t="n">
        <f aca="false">H33/3600</f>
        <v>10.1506805555556</v>
      </c>
      <c r="L33" s="53" t="n">
        <v>3422.3304</v>
      </c>
      <c r="M33" s="54" t="n">
        <v>35.5354</v>
      </c>
      <c r="N33" s="54" t="n">
        <v>41.2632</v>
      </c>
      <c r="O33" s="54" t="n">
        <v>41.3343</v>
      </c>
      <c r="P33" s="54" t="n">
        <v>36307.35</v>
      </c>
      <c r="Q33" s="54" t="n">
        <v>53.64</v>
      </c>
      <c r="R33" s="55" t="n">
        <f aca="false">P33/3600</f>
        <v>10.085375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752.756</v>
      </c>
      <c r="E34" s="62" t="n">
        <v>33.4386</v>
      </c>
      <c r="F34" s="62" t="n">
        <v>40.3167</v>
      </c>
      <c r="G34" s="62" t="n">
        <v>39.9621</v>
      </c>
      <c r="H34" s="62" t="n">
        <v>33439.94</v>
      </c>
      <c r="I34" s="62" t="n">
        <v>53.16</v>
      </c>
      <c r="J34" s="63" t="n">
        <f aca="false">H34/3600</f>
        <v>9.28887222222222</v>
      </c>
      <c r="L34" s="61" t="n">
        <v>1745.224</v>
      </c>
      <c r="M34" s="62" t="n">
        <v>33.431</v>
      </c>
      <c r="N34" s="62" t="n">
        <v>40.3072</v>
      </c>
      <c r="O34" s="62" t="n">
        <v>39.9607</v>
      </c>
      <c r="P34" s="62" t="n">
        <v>33196.71</v>
      </c>
      <c r="Q34" s="62" t="n">
        <v>52.06</v>
      </c>
      <c r="R34" s="63" t="n">
        <f aca="false">P34/3600</f>
        <v>9.22130833333333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46" t="n">
        <v>49434.3472</v>
      </c>
      <c r="E35" s="47" t="n">
        <v>37.8533</v>
      </c>
      <c r="F35" s="47" t="n">
        <v>42.1197</v>
      </c>
      <c r="G35" s="47" t="n">
        <v>44.2371</v>
      </c>
      <c r="H35" s="47" t="n">
        <v>55324.07</v>
      </c>
      <c r="I35" s="47" t="n">
        <v>100.27</v>
      </c>
      <c r="J35" s="48" t="n">
        <f aca="false">H35/3600</f>
        <v>15.3677972222222</v>
      </c>
      <c r="L35" s="46" t="n">
        <v>49357.9552</v>
      </c>
      <c r="M35" s="47" t="n">
        <v>37.8508</v>
      </c>
      <c r="N35" s="47" t="n">
        <v>42.1212</v>
      </c>
      <c r="O35" s="47" t="n">
        <v>44.2379</v>
      </c>
      <c r="P35" s="47" t="n">
        <v>55242.38</v>
      </c>
      <c r="Q35" s="47" t="n">
        <v>102.16</v>
      </c>
      <c r="R35" s="48" t="n">
        <f aca="false">P35/3600</f>
        <v>15.34510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656.8968</v>
      </c>
      <c r="E36" s="54" t="n">
        <v>35.3478</v>
      </c>
      <c r="F36" s="54" t="n">
        <v>40.6662</v>
      </c>
      <c r="G36" s="54" t="n">
        <v>43.0169</v>
      </c>
      <c r="H36" s="54" t="n">
        <v>41014.15</v>
      </c>
      <c r="I36" s="54" t="n">
        <v>65.7</v>
      </c>
      <c r="J36" s="55" t="n">
        <f aca="false">H36/3600</f>
        <v>11.3928194444444</v>
      </c>
      <c r="L36" s="53" t="n">
        <v>7646.1392</v>
      </c>
      <c r="M36" s="54" t="n">
        <v>35.3476</v>
      </c>
      <c r="N36" s="54" t="n">
        <v>40.665</v>
      </c>
      <c r="O36" s="54" t="n">
        <v>43.0186</v>
      </c>
      <c r="P36" s="54" t="n">
        <v>40916.6</v>
      </c>
      <c r="Q36" s="54" t="n">
        <v>63.92</v>
      </c>
      <c r="R36" s="55" t="n">
        <f aca="false">P36/3600</f>
        <v>11.3657222222222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108.7</v>
      </c>
      <c r="E37" s="54" t="n">
        <v>33.5738</v>
      </c>
      <c r="F37" s="54" t="n">
        <v>39.4448</v>
      </c>
      <c r="G37" s="54" t="n">
        <v>42.0462</v>
      </c>
      <c r="H37" s="54" t="n">
        <v>36154.72</v>
      </c>
      <c r="I37" s="54" t="n">
        <v>52.48</v>
      </c>
      <c r="J37" s="55" t="n">
        <f aca="false">H37/3600</f>
        <v>10.0429777777778</v>
      </c>
      <c r="L37" s="53" t="n">
        <v>2100.6352</v>
      </c>
      <c r="M37" s="54" t="n">
        <v>33.5727</v>
      </c>
      <c r="N37" s="54" t="n">
        <v>39.446</v>
      </c>
      <c r="O37" s="54" t="n">
        <v>42.0294</v>
      </c>
      <c r="P37" s="54" t="n">
        <v>36069.38</v>
      </c>
      <c r="Q37" s="54" t="n">
        <v>53.21</v>
      </c>
      <c r="R37" s="55" t="n">
        <f aca="false">P37/3600</f>
        <v>10.0192722222222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67.8616</v>
      </c>
      <c r="E38" s="62" t="n">
        <v>31.4356</v>
      </c>
      <c r="F38" s="62" t="n">
        <v>38.5755</v>
      </c>
      <c r="G38" s="62" t="n">
        <v>41.2991</v>
      </c>
      <c r="H38" s="62" t="n">
        <v>33918.85</v>
      </c>
      <c r="I38" s="62" t="n">
        <v>52.97</v>
      </c>
      <c r="J38" s="63" t="n">
        <f aca="false">H38/3600</f>
        <v>9.42190277777778</v>
      </c>
      <c r="L38" s="61" t="n">
        <v>862.7928</v>
      </c>
      <c r="M38" s="62" t="n">
        <v>31.4315</v>
      </c>
      <c r="N38" s="62" t="n">
        <v>38.57</v>
      </c>
      <c r="O38" s="62" t="n">
        <v>41.2886</v>
      </c>
      <c r="P38" s="62" t="n">
        <v>33884.78</v>
      </c>
      <c r="Q38" s="62" t="n">
        <v>50.5</v>
      </c>
      <c r="R38" s="63" t="n">
        <f aca="false">P38/3600</f>
        <v>9.41243888888889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46" t="n">
        <v>3889.4144</v>
      </c>
      <c r="E39" s="47" t="n">
        <v>40.1238</v>
      </c>
      <c r="F39" s="47" t="n">
        <v>42.9002</v>
      </c>
      <c r="G39" s="47" t="n">
        <v>43.5228</v>
      </c>
      <c r="H39" s="47" t="n">
        <v>8211.7</v>
      </c>
      <c r="I39" s="47" t="n">
        <v>13.31</v>
      </c>
      <c r="J39" s="48" t="n">
        <f aca="false">H39/3600</f>
        <v>2.28102777777778</v>
      </c>
      <c r="L39" s="46" t="n">
        <v>3879.416</v>
      </c>
      <c r="M39" s="47" t="n">
        <v>40.1275</v>
      </c>
      <c r="N39" s="47" t="n">
        <v>42.9025</v>
      </c>
      <c r="O39" s="47" t="n">
        <v>43.5255</v>
      </c>
      <c r="P39" s="47" t="n">
        <v>8567.66</v>
      </c>
      <c r="Q39" s="47" t="n">
        <v>15.74</v>
      </c>
      <c r="R39" s="48" t="n">
        <f aca="false">P39/3600</f>
        <v>2.379905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53" t="n">
        <v>1838.1024</v>
      </c>
      <c r="E40" s="54" t="n">
        <v>36.8733</v>
      </c>
      <c r="F40" s="54" t="n">
        <v>40.5618</v>
      </c>
      <c r="G40" s="54" t="n">
        <v>40.9156</v>
      </c>
      <c r="H40" s="54" t="n">
        <v>7302.51</v>
      </c>
      <c r="I40" s="54" t="n">
        <v>11.93</v>
      </c>
      <c r="J40" s="55" t="n">
        <f aca="false">H40/3600</f>
        <v>2.028475</v>
      </c>
      <c r="L40" s="53" t="n">
        <v>1831.8856</v>
      </c>
      <c r="M40" s="54" t="n">
        <v>36.8781</v>
      </c>
      <c r="N40" s="54" t="n">
        <v>40.5566</v>
      </c>
      <c r="O40" s="54" t="n">
        <v>40.9257</v>
      </c>
      <c r="P40" s="54" t="n">
        <v>7266.62</v>
      </c>
      <c r="Q40" s="54" t="n">
        <v>11.34</v>
      </c>
      <c r="R40" s="55" t="n">
        <f aca="false">P40/3600</f>
        <v>2.01850555555556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82.964</v>
      </c>
      <c r="E41" s="54" t="n">
        <v>34.0526</v>
      </c>
      <c r="F41" s="54" t="n">
        <v>38.6327</v>
      </c>
      <c r="G41" s="54" t="n">
        <v>38.8105</v>
      </c>
      <c r="H41" s="54" t="n">
        <v>6586.35</v>
      </c>
      <c r="I41" s="54" t="n">
        <v>9.67</v>
      </c>
      <c r="J41" s="55" t="n">
        <f aca="false">H41/3600</f>
        <v>1.82954166666667</v>
      </c>
      <c r="L41" s="53" t="n">
        <v>876.9512</v>
      </c>
      <c r="M41" s="54" t="n">
        <v>34.0554</v>
      </c>
      <c r="N41" s="54" t="n">
        <v>38.6069</v>
      </c>
      <c r="O41" s="54" t="n">
        <v>38.8305</v>
      </c>
      <c r="P41" s="54" t="n">
        <v>6556.13</v>
      </c>
      <c r="Q41" s="54" t="n">
        <v>9.86</v>
      </c>
      <c r="R41" s="55" t="n">
        <f aca="false">P41/3600</f>
        <v>1.82114722222222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50.192</v>
      </c>
      <c r="E42" s="62" t="n">
        <v>31.6476</v>
      </c>
      <c r="F42" s="62" t="n">
        <v>37.1619</v>
      </c>
      <c r="G42" s="62" t="n">
        <v>37.1964</v>
      </c>
      <c r="H42" s="62" t="n">
        <v>5999.56</v>
      </c>
      <c r="I42" s="62" t="n">
        <v>9.33</v>
      </c>
      <c r="J42" s="63" t="n">
        <f aca="false">H42/3600</f>
        <v>1.66654444444444</v>
      </c>
      <c r="L42" s="61" t="n">
        <v>446.3824</v>
      </c>
      <c r="M42" s="62" t="n">
        <v>31.6302</v>
      </c>
      <c r="N42" s="62" t="n">
        <v>37.1786</v>
      </c>
      <c r="O42" s="62" t="n">
        <v>37.2404</v>
      </c>
      <c r="P42" s="62" t="n">
        <v>5987.79</v>
      </c>
      <c r="Q42" s="62" t="n">
        <v>9.46</v>
      </c>
      <c r="R42" s="63" t="n">
        <f aca="false">P42/3600</f>
        <v>1.663275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46" t="n">
        <v>4379.0624</v>
      </c>
      <c r="E43" s="47" t="n">
        <v>40.0767</v>
      </c>
      <c r="F43" s="47" t="n">
        <v>43.219</v>
      </c>
      <c r="G43" s="47" t="n">
        <v>44.6127</v>
      </c>
      <c r="H43" s="47" t="n">
        <v>10203.82</v>
      </c>
      <c r="I43" s="47" t="n">
        <v>14.27</v>
      </c>
      <c r="J43" s="48" t="n">
        <f aca="false">H43/3600</f>
        <v>2.83439444444444</v>
      </c>
      <c r="L43" s="46" t="n">
        <v>4357.2328</v>
      </c>
      <c r="M43" s="47" t="n">
        <v>40.0803</v>
      </c>
      <c r="N43" s="47" t="n">
        <v>43.2223</v>
      </c>
      <c r="O43" s="47" t="n">
        <v>44.6111</v>
      </c>
      <c r="P43" s="47" t="n">
        <v>10207.69</v>
      </c>
      <c r="Q43" s="47" t="n">
        <v>14.92</v>
      </c>
      <c r="R43" s="48" t="n">
        <f aca="false">P43/3600</f>
        <v>2.835469444444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6.6872</v>
      </c>
      <c r="E44" s="54" t="n">
        <v>37.2514</v>
      </c>
      <c r="F44" s="54" t="n">
        <v>41.2164</v>
      </c>
      <c r="G44" s="54" t="n">
        <v>42.3364</v>
      </c>
      <c r="H44" s="54" t="n">
        <v>9016.09</v>
      </c>
      <c r="I44" s="54" t="n">
        <v>12.95</v>
      </c>
      <c r="J44" s="55" t="n">
        <f aca="false">H44/3600</f>
        <v>2.50446944444444</v>
      </c>
      <c r="L44" s="53" t="n">
        <v>1949.6232</v>
      </c>
      <c r="M44" s="54" t="n">
        <v>37.2498</v>
      </c>
      <c r="N44" s="54" t="n">
        <v>41.2259</v>
      </c>
      <c r="O44" s="54" t="n">
        <v>42.3369</v>
      </c>
      <c r="P44" s="54" t="n">
        <v>8964.18</v>
      </c>
      <c r="Q44" s="54" t="n">
        <v>12.44</v>
      </c>
      <c r="R44" s="55" t="n">
        <f aca="false">P44/3600</f>
        <v>2.49005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56.4536</v>
      </c>
      <c r="E45" s="54" t="n">
        <v>34.3389</v>
      </c>
      <c r="F45" s="54" t="n">
        <v>39.5443</v>
      </c>
      <c r="G45" s="54" t="n">
        <v>40.4809</v>
      </c>
      <c r="H45" s="54" t="n">
        <v>8129.82</v>
      </c>
      <c r="I45" s="54" t="n">
        <v>11.09</v>
      </c>
      <c r="J45" s="55" t="n">
        <f aca="false">H45/3600</f>
        <v>2.25828333333333</v>
      </c>
      <c r="L45" s="53" t="n">
        <v>946.5248</v>
      </c>
      <c r="M45" s="54" t="n">
        <v>34.3358</v>
      </c>
      <c r="N45" s="54" t="n">
        <v>39.5557</v>
      </c>
      <c r="O45" s="54" t="n">
        <v>40.4775</v>
      </c>
      <c r="P45" s="54" t="n">
        <v>8119.85</v>
      </c>
      <c r="Q45" s="54" t="n">
        <v>11.04</v>
      </c>
      <c r="R45" s="55" t="n">
        <f aca="false">P45/3600</f>
        <v>2.25551388888889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8.6024</v>
      </c>
      <c r="E46" s="62" t="n">
        <v>31.484</v>
      </c>
      <c r="F46" s="62" t="n">
        <v>38.2607</v>
      </c>
      <c r="G46" s="62" t="n">
        <v>39.0989</v>
      </c>
      <c r="H46" s="62" t="n">
        <v>7547.92</v>
      </c>
      <c r="I46" s="62" t="n">
        <v>10.2</v>
      </c>
      <c r="J46" s="63" t="n">
        <f aca="false">H46/3600</f>
        <v>2.09664444444444</v>
      </c>
      <c r="L46" s="61" t="n">
        <v>482.1856</v>
      </c>
      <c r="M46" s="62" t="n">
        <v>31.4788</v>
      </c>
      <c r="N46" s="62" t="n">
        <v>38.2707</v>
      </c>
      <c r="O46" s="62" t="n">
        <v>39.1014</v>
      </c>
      <c r="P46" s="62" t="n">
        <v>7487.5</v>
      </c>
      <c r="Q46" s="62" t="n">
        <v>10.19</v>
      </c>
      <c r="R46" s="63" t="n">
        <f aca="false">P46/3600</f>
        <v>2.07986111111111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6" t="n">
        <v>8400.072</v>
      </c>
      <c r="E47" s="47" t="n">
        <v>38.275</v>
      </c>
      <c r="F47" s="47" t="n">
        <v>41.1181</v>
      </c>
      <c r="G47" s="47" t="n">
        <v>42.0356</v>
      </c>
      <c r="H47" s="47" t="n">
        <v>9403.5</v>
      </c>
      <c r="I47" s="47" t="n">
        <v>15.57</v>
      </c>
      <c r="J47" s="48" t="n">
        <f aca="false">H47/3600</f>
        <v>2.61208333333333</v>
      </c>
      <c r="L47" s="46" t="n">
        <v>8373.8176</v>
      </c>
      <c r="M47" s="47" t="n">
        <v>38.2807</v>
      </c>
      <c r="N47" s="47" t="n">
        <v>41.1221</v>
      </c>
      <c r="O47" s="47" t="n">
        <v>42.0412</v>
      </c>
      <c r="P47" s="47" t="n">
        <v>9353.53</v>
      </c>
      <c r="Q47" s="47" t="n">
        <v>15.81</v>
      </c>
      <c r="R47" s="48" t="n">
        <f aca="false">P47/3600</f>
        <v>2.598202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589.7248</v>
      </c>
      <c r="E48" s="54" t="n">
        <v>34.4622</v>
      </c>
      <c r="F48" s="54" t="n">
        <v>38.5288</v>
      </c>
      <c r="G48" s="54" t="n">
        <v>39.3699</v>
      </c>
      <c r="H48" s="54" t="n">
        <v>7998.91</v>
      </c>
      <c r="I48" s="54" t="n">
        <v>12.69</v>
      </c>
      <c r="J48" s="55" t="n">
        <f aca="false">H48/3600</f>
        <v>2.22191944444444</v>
      </c>
      <c r="L48" s="53" t="n">
        <v>3568.6208</v>
      </c>
      <c r="M48" s="54" t="n">
        <v>34.4691</v>
      </c>
      <c r="N48" s="54" t="n">
        <v>38.5216</v>
      </c>
      <c r="O48" s="54" t="n">
        <v>39.3855</v>
      </c>
      <c r="P48" s="54" t="n">
        <v>7978.83</v>
      </c>
      <c r="Q48" s="54" t="n">
        <v>13.85</v>
      </c>
      <c r="R48" s="55" t="n">
        <f aca="false">P48/3600</f>
        <v>2.21634166666667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72.7936</v>
      </c>
      <c r="E49" s="54" t="n">
        <v>31.0459</v>
      </c>
      <c r="F49" s="54" t="n">
        <v>36.6067</v>
      </c>
      <c r="G49" s="54" t="n">
        <v>37.4125</v>
      </c>
      <c r="H49" s="54" t="n">
        <v>6964.38</v>
      </c>
      <c r="I49" s="54" t="n">
        <v>10.57</v>
      </c>
      <c r="J49" s="55" t="n">
        <f aca="false">H49/3600</f>
        <v>1.93455</v>
      </c>
      <c r="L49" s="53" t="n">
        <v>1559.0784</v>
      </c>
      <c r="M49" s="54" t="n">
        <v>31.0486</v>
      </c>
      <c r="N49" s="54" t="n">
        <v>36.6062</v>
      </c>
      <c r="O49" s="54" t="n">
        <v>37.4082</v>
      </c>
      <c r="P49" s="54" t="n">
        <v>6956.06</v>
      </c>
      <c r="Q49" s="54" t="n">
        <v>10.72</v>
      </c>
      <c r="R49" s="55" t="n">
        <f aca="false">P49/3600</f>
        <v>1.93223888888889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79.0344</v>
      </c>
      <c r="E50" s="62" t="n">
        <v>27.8711</v>
      </c>
      <c r="F50" s="62" t="n">
        <v>35.2209</v>
      </c>
      <c r="G50" s="62" t="n">
        <v>35.9884</v>
      </c>
      <c r="H50" s="62" t="n">
        <v>6190.42</v>
      </c>
      <c r="I50" s="62" t="n">
        <v>9.2</v>
      </c>
      <c r="J50" s="63" t="n">
        <f aca="false">H50/3600</f>
        <v>1.71956111111111</v>
      </c>
      <c r="L50" s="61" t="n">
        <v>672.3584</v>
      </c>
      <c r="M50" s="62" t="n">
        <v>27.8696</v>
      </c>
      <c r="N50" s="62" t="n">
        <v>35.2142</v>
      </c>
      <c r="O50" s="62" t="n">
        <v>36.0037</v>
      </c>
      <c r="P50" s="62" t="n">
        <v>6176.47</v>
      </c>
      <c r="Q50" s="62" t="n">
        <v>9.36</v>
      </c>
      <c r="R50" s="63" t="n">
        <f aca="false">P50/3600</f>
        <v>1.71568611111111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6" t="n">
        <v>5901.6976</v>
      </c>
      <c r="E51" s="47" t="n">
        <v>39.6748</v>
      </c>
      <c r="F51" s="47" t="n">
        <v>41.5354</v>
      </c>
      <c r="G51" s="47" t="n">
        <v>42.8579</v>
      </c>
      <c r="H51" s="47" t="n">
        <v>6801.5</v>
      </c>
      <c r="I51" s="47" t="n">
        <v>9.91</v>
      </c>
      <c r="J51" s="48" t="n">
        <f aca="false">H51/3600</f>
        <v>1.88930555555556</v>
      </c>
      <c r="L51" s="46" t="n">
        <v>5889.5992</v>
      </c>
      <c r="M51" s="47" t="n">
        <v>39.6797</v>
      </c>
      <c r="N51" s="47" t="n">
        <v>41.5368</v>
      </c>
      <c r="O51" s="47" t="n">
        <v>42.8561</v>
      </c>
      <c r="P51" s="47" t="n">
        <v>6779.66</v>
      </c>
      <c r="Q51" s="47" t="n">
        <v>10.03</v>
      </c>
      <c r="R51" s="48" t="n">
        <f aca="false">P51/3600</f>
        <v>1.88323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66.5216</v>
      </c>
      <c r="E52" s="54" t="n">
        <v>36.1181</v>
      </c>
      <c r="F52" s="54" t="n">
        <v>38.9734</v>
      </c>
      <c r="G52" s="54" t="n">
        <v>40.5737</v>
      </c>
      <c r="H52" s="54" t="n">
        <v>5890.39</v>
      </c>
      <c r="I52" s="54" t="n">
        <v>8.65</v>
      </c>
      <c r="J52" s="55" t="n">
        <f aca="false">H52/3600</f>
        <v>1.63621944444444</v>
      </c>
      <c r="L52" s="53" t="n">
        <v>2354.412</v>
      </c>
      <c r="M52" s="54" t="n">
        <v>36.1179</v>
      </c>
      <c r="N52" s="54" t="n">
        <v>38.9673</v>
      </c>
      <c r="O52" s="54" t="n">
        <v>40.5749</v>
      </c>
      <c r="P52" s="54" t="n">
        <v>5867.57</v>
      </c>
      <c r="Q52" s="54" t="n">
        <v>8.26</v>
      </c>
      <c r="R52" s="55" t="n">
        <f aca="false">P52/3600</f>
        <v>1.62988055555556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57.0808</v>
      </c>
      <c r="E53" s="54" t="n">
        <v>33.0153</v>
      </c>
      <c r="F53" s="54" t="n">
        <v>37.105</v>
      </c>
      <c r="G53" s="54" t="n">
        <v>38.8659</v>
      </c>
      <c r="H53" s="54" t="n">
        <v>5193.76</v>
      </c>
      <c r="I53" s="54" t="n">
        <v>7.13</v>
      </c>
      <c r="J53" s="55" t="n">
        <f aca="false">H53/3600</f>
        <v>1.44271111111111</v>
      </c>
      <c r="L53" s="53" t="n">
        <v>1051.408</v>
      </c>
      <c r="M53" s="54" t="n">
        <v>33.0157</v>
      </c>
      <c r="N53" s="54" t="n">
        <v>37.1126</v>
      </c>
      <c r="O53" s="54" t="n">
        <v>38.8788</v>
      </c>
      <c r="P53" s="54" t="n">
        <v>5173.08</v>
      </c>
      <c r="Q53" s="54" t="n">
        <v>7.11</v>
      </c>
      <c r="R53" s="55" t="n">
        <f aca="false">P53/3600</f>
        <v>1.43696666666667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84.5776</v>
      </c>
      <c r="E54" s="62" t="n">
        <v>30.1747</v>
      </c>
      <c r="F54" s="62" t="n">
        <v>35.8035</v>
      </c>
      <c r="G54" s="62" t="n">
        <v>37.5917</v>
      </c>
      <c r="H54" s="62" t="n">
        <v>4641.97</v>
      </c>
      <c r="I54" s="62" t="n">
        <v>6.13</v>
      </c>
      <c r="J54" s="63" t="n">
        <f aca="false">H54/3600</f>
        <v>1.28943611111111</v>
      </c>
      <c r="L54" s="61" t="n">
        <v>480.7096</v>
      </c>
      <c r="M54" s="62" t="n">
        <v>30.1696</v>
      </c>
      <c r="N54" s="62" t="n">
        <v>35.8217</v>
      </c>
      <c r="O54" s="62" t="n">
        <v>37.6089</v>
      </c>
      <c r="P54" s="62" t="n">
        <v>4568.03</v>
      </c>
      <c r="Q54" s="62" t="n">
        <v>6.14</v>
      </c>
      <c r="R54" s="63" t="n">
        <f aca="false">P54/3600</f>
        <v>1.26889722222222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46" t="n">
        <v>1819.468</v>
      </c>
      <c r="E55" s="47" t="n">
        <v>40.7969</v>
      </c>
      <c r="F55" s="47" t="n">
        <v>43.7354</v>
      </c>
      <c r="G55" s="47" t="n">
        <v>43.1402</v>
      </c>
      <c r="H55" s="47" t="n">
        <v>2220.01</v>
      </c>
      <c r="I55" s="47" t="n">
        <v>3.44</v>
      </c>
      <c r="J55" s="48" t="n">
        <f aca="false">H55/3600</f>
        <v>0.616669444444445</v>
      </c>
      <c r="L55" s="46" t="n">
        <v>1810.9112</v>
      </c>
      <c r="M55" s="47" t="n">
        <v>40.7952</v>
      </c>
      <c r="N55" s="47" t="n">
        <v>43.7354</v>
      </c>
      <c r="O55" s="47" t="n">
        <v>43.1363</v>
      </c>
      <c r="P55" s="47" t="n">
        <v>2221.82</v>
      </c>
      <c r="Q55" s="47" t="n">
        <v>3.45</v>
      </c>
      <c r="R55" s="48" t="n">
        <f aca="false">P55/3600</f>
        <v>0.61717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53" t="n">
        <v>905.6616</v>
      </c>
      <c r="E56" s="54" t="n">
        <v>36.9464</v>
      </c>
      <c r="F56" s="54" t="n">
        <v>41.1232</v>
      </c>
      <c r="G56" s="54" t="n">
        <v>40.0843</v>
      </c>
      <c r="H56" s="54" t="n">
        <v>1996.79</v>
      </c>
      <c r="I56" s="54" t="n">
        <v>3.07</v>
      </c>
      <c r="J56" s="55" t="n">
        <f aca="false">H56/3600</f>
        <v>0.554663888888889</v>
      </c>
      <c r="L56" s="53" t="n">
        <v>899.1832</v>
      </c>
      <c r="M56" s="54" t="n">
        <v>36.9417</v>
      </c>
      <c r="N56" s="54" t="n">
        <v>41.123</v>
      </c>
      <c r="O56" s="54" t="n">
        <v>40.0778</v>
      </c>
      <c r="P56" s="54" t="n">
        <v>1993.89</v>
      </c>
      <c r="Q56" s="54" t="n">
        <v>3.11</v>
      </c>
      <c r="R56" s="55" t="n">
        <f aca="false">P56/3600</f>
        <v>0.553858333333333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43.6904</v>
      </c>
      <c r="E57" s="54" t="n">
        <v>33.5087</v>
      </c>
      <c r="F57" s="54" t="n">
        <v>39.1322</v>
      </c>
      <c r="G57" s="54" t="n">
        <v>37.7711</v>
      </c>
      <c r="H57" s="54" t="n">
        <v>1800.97</v>
      </c>
      <c r="I57" s="54" t="n">
        <v>2.66</v>
      </c>
      <c r="J57" s="55" t="n">
        <f aca="false">H57/3600</f>
        <v>0.500269444444444</v>
      </c>
      <c r="L57" s="53" t="n">
        <v>439</v>
      </c>
      <c r="M57" s="54" t="n">
        <v>33.4977</v>
      </c>
      <c r="N57" s="54" t="n">
        <v>39.1422</v>
      </c>
      <c r="O57" s="54" t="n">
        <v>37.7904</v>
      </c>
      <c r="P57" s="54" t="n">
        <v>1794.52</v>
      </c>
      <c r="Q57" s="54" t="n">
        <v>2.66</v>
      </c>
      <c r="R57" s="55" t="n">
        <f aca="false">P57/3600</f>
        <v>0.498477777777778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5.9096</v>
      </c>
      <c r="E58" s="62" t="n">
        <v>30.6132</v>
      </c>
      <c r="F58" s="62" t="n">
        <v>37.6734</v>
      </c>
      <c r="G58" s="62" t="n">
        <v>36.1086</v>
      </c>
      <c r="H58" s="62" t="n">
        <v>1635.05</v>
      </c>
      <c r="I58" s="62" t="n">
        <v>2.37</v>
      </c>
      <c r="J58" s="63" t="n">
        <f aca="false">H58/3600</f>
        <v>0.454180555555556</v>
      </c>
      <c r="L58" s="61" t="n">
        <v>222.3664</v>
      </c>
      <c r="M58" s="62" t="n">
        <v>30.5992</v>
      </c>
      <c r="N58" s="62" t="n">
        <v>37.7219</v>
      </c>
      <c r="O58" s="62" t="n">
        <v>36.1096</v>
      </c>
      <c r="P58" s="62" t="n">
        <v>1627.41</v>
      </c>
      <c r="Q58" s="62" t="n">
        <v>2.34</v>
      </c>
      <c r="R58" s="63" t="n">
        <f aca="false">P58/3600</f>
        <v>0.452058333333333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46" t="n">
        <v>2267.5128</v>
      </c>
      <c r="E59" s="47" t="n">
        <v>38.1684</v>
      </c>
      <c r="F59" s="47" t="n">
        <v>42.8302</v>
      </c>
      <c r="G59" s="47" t="n">
        <v>43.8086</v>
      </c>
      <c r="H59" s="47" t="n">
        <v>2535.82</v>
      </c>
      <c r="I59" s="47" t="n">
        <v>4.56</v>
      </c>
      <c r="J59" s="48" t="n">
        <f aca="false">H59/3600</f>
        <v>0.704394444444445</v>
      </c>
      <c r="L59" s="46" t="n">
        <v>2255.2456</v>
      </c>
      <c r="M59" s="47" t="n">
        <v>38.1645</v>
      </c>
      <c r="N59" s="47" t="n">
        <v>42.8405</v>
      </c>
      <c r="O59" s="47" t="n">
        <v>43.8165</v>
      </c>
      <c r="P59" s="47" t="n">
        <v>2540.38</v>
      </c>
      <c r="Q59" s="47" t="n">
        <v>4.55</v>
      </c>
      <c r="R59" s="48" t="n">
        <f aca="false">P59/3600</f>
        <v>0.705661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87.4968</v>
      </c>
      <c r="E60" s="54" t="n">
        <v>34.404</v>
      </c>
      <c r="F60" s="54" t="n">
        <v>40.8919</v>
      </c>
      <c r="G60" s="54" t="n">
        <v>41.7835</v>
      </c>
      <c r="H60" s="54" t="n">
        <v>2119.52</v>
      </c>
      <c r="I60" s="54" t="n">
        <v>3.55</v>
      </c>
      <c r="J60" s="55" t="n">
        <f aca="false">H60/3600</f>
        <v>0.588755555555556</v>
      </c>
      <c r="L60" s="53" t="n">
        <v>783.58</v>
      </c>
      <c r="M60" s="54" t="n">
        <v>34.4022</v>
      </c>
      <c r="N60" s="54" t="n">
        <v>40.8921</v>
      </c>
      <c r="O60" s="54" t="n">
        <v>41.7709</v>
      </c>
      <c r="P60" s="54" t="n">
        <v>2122.9</v>
      </c>
      <c r="Q60" s="54" t="n">
        <v>3.48</v>
      </c>
      <c r="R60" s="55" t="n">
        <f aca="false">P60/3600</f>
        <v>0.589694444444445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14.2408</v>
      </c>
      <c r="E61" s="54" t="n">
        <v>31.2662</v>
      </c>
      <c r="F61" s="54" t="n">
        <v>39.4724</v>
      </c>
      <c r="G61" s="54" t="n">
        <v>40.2931</v>
      </c>
      <c r="H61" s="54" t="n">
        <v>1847.31</v>
      </c>
      <c r="I61" s="54" t="n">
        <v>2.8</v>
      </c>
      <c r="J61" s="55" t="n">
        <f aca="false">H61/3600</f>
        <v>0.513141666666667</v>
      </c>
      <c r="L61" s="53" t="n">
        <v>310.9128</v>
      </c>
      <c r="M61" s="54" t="n">
        <v>31.2626</v>
      </c>
      <c r="N61" s="54" t="n">
        <v>39.4857</v>
      </c>
      <c r="O61" s="54" t="n">
        <v>40.3362</v>
      </c>
      <c r="P61" s="54" t="n">
        <v>1852.87</v>
      </c>
      <c r="Q61" s="54" t="n">
        <v>2.82</v>
      </c>
      <c r="R61" s="55" t="n">
        <f aca="false">P61/3600</f>
        <v>0.514686111111111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3.548</v>
      </c>
      <c r="E62" s="62" t="n">
        <v>28.3112</v>
      </c>
      <c r="F62" s="62" t="n">
        <v>38.4995</v>
      </c>
      <c r="G62" s="62" t="n">
        <v>39.386</v>
      </c>
      <c r="H62" s="62" t="n">
        <v>1654.38</v>
      </c>
      <c r="I62" s="62" t="n">
        <v>2.56</v>
      </c>
      <c r="J62" s="63" t="n">
        <f aca="false">H62/3600</f>
        <v>0.45955</v>
      </c>
      <c r="L62" s="61" t="n">
        <v>132.4112</v>
      </c>
      <c r="M62" s="62" t="n">
        <v>28.3206</v>
      </c>
      <c r="N62" s="62" t="n">
        <v>38.5241</v>
      </c>
      <c r="O62" s="62" t="n">
        <v>39.4035</v>
      </c>
      <c r="P62" s="62" t="n">
        <v>1659.23</v>
      </c>
      <c r="Q62" s="62" t="n">
        <v>2.59</v>
      </c>
      <c r="R62" s="63" t="n">
        <f aca="false">P62/3600</f>
        <v>0.460897222222222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46" t="n">
        <v>1982.9144</v>
      </c>
      <c r="E63" s="47" t="n">
        <v>37.9649</v>
      </c>
      <c r="F63" s="47" t="n">
        <v>40.7812</v>
      </c>
      <c r="G63" s="47" t="n">
        <v>41.4888</v>
      </c>
      <c r="H63" s="47" t="n">
        <v>2104.21</v>
      </c>
      <c r="I63" s="47" t="n">
        <v>3.89</v>
      </c>
      <c r="J63" s="48" t="n">
        <f aca="false">H63/3600</f>
        <v>0.584502777777778</v>
      </c>
      <c r="L63" s="46" t="n">
        <v>1976.4232</v>
      </c>
      <c r="M63" s="47" t="n">
        <v>37.9685</v>
      </c>
      <c r="N63" s="47" t="n">
        <v>40.7801</v>
      </c>
      <c r="O63" s="47" t="n">
        <v>41.4924</v>
      </c>
      <c r="P63" s="47" t="n">
        <v>2099.44</v>
      </c>
      <c r="Q63" s="47" t="n">
        <v>3.78</v>
      </c>
      <c r="R63" s="48" t="n">
        <f aca="false">P63/3600</f>
        <v>0.58317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48.3352</v>
      </c>
      <c r="E64" s="54" t="n">
        <v>34.2591</v>
      </c>
      <c r="F64" s="54" t="n">
        <v>38.1835</v>
      </c>
      <c r="G64" s="54" t="n">
        <v>38.7905</v>
      </c>
      <c r="H64" s="54" t="n">
        <v>1780.62</v>
      </c>
      <c r="I64" s="54" t="n">
        <v>3.04</v>
      </c>
      <c r="J64" s="55" t="n">
        <f aca="false">H64/3600</f>
        <v>0.494616666666667</v>
      </c>
      <c r="L64" s="53" t="n">
        <v>843.0664</v>
      </c>
      <c r="M64" s="54" t="n">
        <v>34.2703</v>
      </c>
      <c r="N64" s="54" t="n">
        <v>38.1804</v>
      </c>
      <c r="O64" s="54" t="n">
        <v>38.783</v>
      </c>
      <c r="P64" s="54" t="n">
        <v>1777.56</v>
      </c>
      <c r="Q64" s="54" t="n">
        <v>3</v>
      </c>
      <c r="R64" s="55" t="n">
        <f aca="false">P64/3600</f>
        <v>0.493766666666667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5.5256</v>
      </c>
      <c r="E65" s="54" t="n">
        <v>30.871</v>
      </c>
      <c r="F65" s="54" t="n">
        <v>36.2112</v>
      </c>
      <c r="G65" s="54" t="n">
        <v>36.765</v>
      </c>
      <c r="H65" s="54" t="n">
        <v>1555.13</v>
      </c>
      <c r="I65" s="54" t="n">
        <v>2.41</v>
      </c>
      <c r="J65" s="55" t="n">
        <f aca="false">H65/3600</f>
        <v>0.431980555555556</v>
      </c>
      <c r="L65" s="53" t="n">
        <v>362.42</v>
      </c>
      <c r="M65" s="54" t="n">
        <v>30.8653</v>
      </c>
      <c r="N65" s="54" t="n">
        <v>36.2254</v>
      </c>
      <c r="O65" s="54" t="n">
        <v>36.7713</v>
      </c>
      <c r="P65" s="54" t="n">
        <v>1547.95</v>
      </c>
      <c r="Q65" s="54" t="n">
        <v>2.45</v>
      </c>
      <c r="R65" s="55" t="n">
        <f aca="false">P65/3600</f>
        <v>0.429986111111111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7.5432</v>
      </c>
      <c r="E66" s="62" t="n">
        <v>27.8571</v>
      </c>
      <c r="F66" s="62" t="n">
        <v>34.7965</v>
      </c>
      <c r="G66" s="62" t="n">
        <v>35.2696</v>
      </c>
      <c r="H66" s="62" t="n">
        <v>1382.09</v>
      </c>
      <c r="I66" s="62" t="n">
        <v>2.09</v>
      </c>
      <c r="J66" s="63" t="n">
        <f aca="false">H66/3600</f>
        <v>0.383913888888889</v>
      </c>
      <c r="L66" s="61" t="n">
        <v>156.1528</v>
      </c>
      <c r="M66" s="62" t="n">
        <v>27.8534</v>
      </c>
      <c r="N66" s="62" t="n">
        <v>34.7835</v>
      </c>
      <c r="O66" s="62" t="n">
        <v>35.2722</v>
      </c>
      <c r="P66" s="62" t="n">
        <v>1378.19</v>
      </c>
      <c r="Q66" s="62" t="n">
        <v>2.09</v>
      </c>
      <c r="R66" s="63" t="n">
        <f aca="false">P66/3600</f>
        <v>0.382830555555556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6" t="n">
        <v>1400.0496</v>
      </c>
      <c r="E67" s="47" t="n">
        <v>39.7709</v>
      </c>
      <c r="F67" s="47" t="n">
        <v>41.3595</v>
      </c>
      <c r="G67" s="47" t="n">
        <v>42.399</v>
      </c>
      <c r="H67" s="47" t="n">
        <v>1604.96</v>
      </c>
      <c r="I67" s="47" t="n">
        <v>2.52</v>
      </c>
      <c r="J67" s="48" t="n">
        <f aca="false">H67/3600</f>
        <v>0.445822222222222</v>
      </c>
      <c r="L67" s="46" t="n">
        <v>1391.4704</v>
      </c>
      <c r="M67" s="47" t="n">
        <v>39.7711</v>
      </c>
      <c r="N67" s="47" t="n">
        <v>41.3705</v>
      </c>
      <c r="O67" s="47" t="n">
        <v>42.4054</v>
      </c>
      <c r="P67" s="47" t="n">
        <v>1596.15</v>
      </c>
      <c r="Q67" s="47" t="n">
        <v>2.53</v>
      </c>
      <c r="R67" s="48" t="n">
        <f aca="false">P67/3600</f>
        <v>0.44337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67.8704</v>
      </c>
      <c r="E68" s="54" t="n">
        <v>35.7633</v>
      </c>
      <c r="F68" s="54" t="n">
        <v>38.5555</v>
      </c>
      <c r="G68" s="54" t="n">
        <v>39.7711</v>
      </c>
      <c r="H68" s="54" t="n">
        <v>1414.02</v>
      </c>
      <c r="I68" s="54" t="n">
        <v>2.1</v>
      </c>
      <c r="J68" s="55" t="n">
        <f aca="false">H68/3600</f>
        <v>0.392783333333333</v>
      </c>
      <c r="L68" s="53" t="n">
        <v>663.2816</v>
      </c>
      <c r="M68" s="54" t="n">
        <v>35.7667</v>
      </c>
      <c r="N68" s="54" t="n">
        <v>38.5556</v>
      </c>
      <c r="O68" s="54" t="n">
        <v>39.7718</v>
      </c>
      <c r="P68" s="54" t="n">
        <v>1412.5</v>
      </c>
      <c r="Q68" s="54" t="n">
        <v>2.15</v>
      </c>
      <c r="R68" s="55" t="n">
        <f aca="false">P68/3600</f>
        <v>0.392361111111111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6.144</v>
      </c>
      <c r="E69" s="54" t="n">
        <v>32.2163</v>
      </c>
      <c r="F69" s="54" t="n">
        <v>36.6034</v>
      </c>
      <c r="G69" s="54" t="n">
        <v>37.7891</v>
      </c>
      <c r="H69" s="54" t="n">
        <v>1244.18</v>
      </c>
      <c r="I69" s="54" t="n">
        <v>1.77</v>
      </c>
      <c r="J69" s="55" t="n">
        <f aca="false">H69/3600</f>
        <v>0.345605555555556</v>
      </c>
      <c r="L69" s="53" t="n">
        <v>312.5736</v>
      </c>
      <c r="M69" s="54" t="n">
        <v>32.2174</v>
      </c>
      <c r="N69" s="54" t="n">
        <v>36.6108</v>
      </c>
      <c r="O69" s="54" t="n">
        <v>37.7981</v>
      </c>
      <c r="P69" s="54" t="n">
        <v>1243.03</v>
      </c>
      <c r="Q69" s="54" t="n">
        <v>1.81</v>
      </c>
      <c r="R69" s="55" t="n">
        <f aca="false">P69/3600</f>
        <v>0.345286111111111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2.064</v>
      </c>
      <c r="E70" s="62" t="n">
        <v>29.3657</v>
      </c>
      <c r="F70" s="62" t="n">
        <v>35.1438</v>
      </c>
      <c r="G70" s="62" t="n">
        <v>36.2592</v>
      </c>
      <c r="H70" s="62" t="n">
        <v>1103.06</v>
      </c>
      <c r="I70" s="62" t="n">
        <v>1.55</v>
      </c>
      <c r="J70" s="63" t="n">
        <f aca="false">H70/3600</f>
        <v>0.306405555555556</v>
      </c>
      <c r="L70" s="61" t="n">
        <v>150.3688</v>
      </c>
      <c r="M70" s="62" t="n">
        <v>29.3566</v>
      </c>
      <c r="N70" s="62" t="n">
        <v>35.1851</v>
      </c>
      <c r="O70" s="62" t="n">
        <v>36.2662</v>
      </c>
      <c r="P70" s="62" t="n">
        <v>1096.22</v>
      </c>
      <c r="Q70" s="62" t="n">
        <v>1.62</v>
      </c>
      <c r="R70" s="63" t="n">
        <f aca="false">P70/3600</f>
        <v>0.304505555555556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46" t="n">
        <v>2142.524</v>
      </c>
      <c r="E71" s="47" t="n">
        <v>43.3523</v>
      </c>
      <c r="F71" s="47" t="n">
        <v>46.7874</v>
      </c>
      <c r="G71" s="47" t="n">
        <v>47.7782</v>
      </c>
      <c r="H71" s="47" t="n">
        <v>15379.33</v>
      </c>
      <c r="I71" s="47" t="n">
        <v>26.3</v>
      </c>
      <c r="J71" s="48" t="n">
        <f aca="false">H71/3600</f>
        <v>4.27203611111111</v>
      </c>
      <c r="L71" s="46" t="n">
        <v>2127.144</v>
      </c>
      <c r="M71" s="47" t="n">
        <v>43.3557</v>
      </c>
      <c r="N71" s="47" t="n">
        <v>46.7829</v>
      </c>
      <c r="O71" s="47" t="n">
        <v>47.7762</v>
      </c>
      <c r="P71" s="47" t="n">
        <v>15310.66</v>
      </c>
      <c r="Q71" s="47" t="n">
        <v>25.19</v>
      </c>
      <c r="R71" s="48" t="n">
        <f aca="false">P71/3600</f>
        <v>4.25296111111111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53" t="n">
        <v>788.1624</v>
      </c>
      <c r="E72" s="54" t="n">
        <v>41.1127</v>
      </c>
      <c r="F72" s="54" t="n">
        <v>45.5335</v>
      </c>
      <c r="G72" s="54" t="n">
        <v>46.2547</v>
      </c>
      <c r="H72" s="54" t="n">
        <v>14155.81</v>
      </c>
      <c r="I72" s="54" t="n">
        <v>21.58</v>
      </c>
      <c r="J72" s="55" t="n">
        <f aca="false">H72/3600</f>
        <v>3.93216944444444</v>
      </c>
      <c r="L72" s="53" t="n">
        <v>780.7688</v>
      </c>
      <c r="M72" s="54" t="n">
        <v>41.117</v>
      </c>
      <c r="N72" s="54" t="n">
        <v>45.5348</v>
      </c>
      <c r="O72" s="54" t="n">
        <v>46.2753</v>
      </c>
      <c r="P72" s="54" t="n">
        <v>14064.2</v>
      </c>
      <c r="Q72" s="54" t="n">
        <v>21.56</v>
      </c>
      <c r="R72" s="55" t="n">
        <f aca="false">P72/3600</f>
        <v>3.90672222222222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83.42</v>
      </c>
      <c r="E73" s="54" t="n">
        <v>38.6205</v>
      </c>
      <c r="F73" s="54" t="n">
        <v>44.3288</v>
      </c>
      <c r="G73" s="54" t="n">
        <v>44.8147</v>
      </c>
      <c r="H73" s="54" t="n">
        <v>13387.09</v>
      </c>
      <c r="I73" s="54" t="n">
        <v>19.77</v>
      </c>
      <c r="J73" s="55" t="n">
        <f aca="false">H73/3600</f>
        <v>3.71863611111111</v>
      </c>
      <c r="L73" s="53" t="n">
        <v>379.764</v>
      </c>
      <c r="M73" s="54" t="n">
        <v>38.6291</v>
      </c>
      <c r="N73" s="54" t="n">
        <v>44.326</v>
      </c>
      <c r="O73" s="54" t="n">
        <v>44.8362</v>
      </c>
      <c r="P73" s="54" t="n">
        <v>13347.47</v>
      </c>
      <c r="Q73" s="54" t="n">
        <v>21.18</v>
      </c>
      <c r="R73" s="55" t="n">
        <f aca="false">P73/3600</f>
        <v>3.70763055555556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11.7392</v>
      </c>
      <c r="E74" s="62" t="n">
        <v>35.9095</v>
      </c>
      <c r="F74" s="62" t="n">
        <v>43.3253</v>
      </c>
      <c r="G74" s="62" t="n">
        <v>43.6075</v>
      </c>
      <c r="H74" s="62" t="n">
        <v>12923.92</v>
      </c>
      <c r="I74" s="62" t="n">
        <v>19.67</v>
      </c>
      <c r="J74" s="63" t="n">
        <f aca="false">H74/3600</f>
        <v>3.58997777777778</v>
      </c>
      <c r="L74" s="61" t="n">
        <v>209.7784</v>
      </c>
      <c r="M74" s="62" t="n">
        <v>35.9122</v>
      </c>
      <c r="N74" s="62" t="n">
        <v>43.3513</v>
      </c>
      <c r="O74" s="62" t="n">
        <v>43.5904</v>
      </c>
      <c r="P74" s="62" t="n">
        <v>12947.44</v>
      </c>
      <c r="Q74" s="62" t="n">
        <v>19.01</v>
      </c>
      <c r="R74" s="63" t="n">
        <f aca="false">P74/3600</f>
        <v>3.59651111111111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46" t="n">
        <v>2847.7336</v>
      </c>
      <c r="E75" s="47" t="n">
        <v>43.1231</v>
      </c>
      <c r="F75" s="47" t="n">
        <v>48.3355</v>
      </c>
      <c r="G75" s="47" t="n">
        <v>47.9751</v>
      </c>
      <c r="H75" s="47" t="n">
        <v>15568.09</v>
      </c>
      <c r="I75" s="47" t="n">
        <v>24.04</v>
      </c>
      <c r="J75" s="48" t="n">
        <f aca="false">H75/3600</f>
        <v>4.32446944444444</v>
      </c>
      <c r="L75" s="46" t="n">
        <v>2838.98</v>
      </c>
      <c r="M75" s="47" t="n">
        <v>43.1309</v>
      </c>
      <c r="N75" s="47" t="n">
        <v>48.3386</v>
      </c>
      <c r="O75" s="47" t="n">
        <v>48.0107</v>
      </c>
      <c r="P75" s="47" t="n">
        <v>15523.62</v>
      </c>
      <c r="Q75" s="47" t="n">
        <v>26.08</v>
      </c>
      <c r="R75" s="48" t="n">
        <f aca="false">P75/3600</f>
        <v>4.312116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52.8736</v>
      </c>
      <c r="E76" s="54" t="n">
        <v>40.8234</v>
      </c>
      <c r="F76" s="54" t="n">
        <v>47.0549</v>
      </c>
      <c r="G76" s="54" t="n">
        <v>46.2769</v>
      </c>
      <c r="H76" s="54" t="n">
        <v>14245.28</v>
      </c>
      <c r="I76" s="54" t="n">
        <v>20.97</v>
      </c>
      <c r="J76" s="55" t="n">
        <f aca="false">H76/3600</f>
        <v>3.95702222222222</v>
      </c>
      <c r="L76" s="53" t="n">
        <v>943.7536</v>
      </c>
      <c r="M76" s="54" t="n">
        <v>40.8357</v>
      </c>
      <c r="N76" s="54" t="n">
        <v>47.0158</v>
      </c>
      <c r="O76" s="54" t="n">
        <v>46.3375</v>
      </c>
      <c r="P76" s="54" t="n">
        <v>14176.18</v>
      </c>
      <c r="Q76" s="54" t="n">
        <v>22.9</v>
      </c>
      <c r="R76" s="55" t="n">
        <f aca="false">P76/3600</f>
        <v>3.93782777777778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53.1784</v>
      </c>
      <c r="E77" s="54" t="n">
        <v>38.3076</v>
      </c>
      <c r="F77" s="54" t="n">
        <v>45.9184</v>
      </c>
      <c r="G77" s="54" t="n">
        <v>44.6744</v>
      </c>
      <c r="H77" s="54" t="n">
        <v>13455.02</v>
      </c>
      <c r="I77" s="54" t="n">
        <v>19.44</v>
      </c>
      <c r="J77" s="55" t="n">
        <f aca="false">H77/3600</f>
        <v>3.73750555555556</v>
      </c>
      <c r="L77" s="53" t="n">
        <v>445.2576</v>
      </c>
      <c r="M77" s="54" t="n">
        <v>38.3315</v>
      </c>
      <c r="N77" s="54" t="n">
        <v>45.9036</v>
      </c>
      <c r="O77" s="54" t="n">
        <v>44.6998</v>
      </c>
      <c r="P77" s="54" t="n">
        <v>13415.89</v>
      </c>
      <c r="Q77" s="54" t="n">
        <v>19.79</v>
      </c>
      <c r="R77" s="55" t="n">
        <f aca="false">P77/3600</f>
        <v>3.72663611111111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47.7608</v>
      </c>
      <c r="E78" s="62" t="n">
        <v>35.4631</v>
      </c>
      <c r="F78" s="62" t="n">
        <v>45.0212</v>
      </c>
      <c r="G78" s="62" t="n">
        <v>43.5544</v>
      </c>
      <c r="H78" s="62" t="n">
        <v>12931.01</v>
      </c>
      <c r="I78" s="62" t="n">
        <v>18.31</v>
      </c>
      <c r="J78" s="63" t="n">
        <f aca="false">H78/3600</f>
        <v>3.59194722222222</v>
      </c>
      <c r="L78" s="61" t="n">
        <v>244.2656</v>
      </c>
      <c r="M78" s="62" t="n">
        <v>35.4944</v>
      </c>
      <c r="N78" s="62" t="n">
        <v>45.1325</v>
      </c>
      <c r="O78" s="62" t="n">
        <v>43.4455</v>
      </c>
      <c r="P78" s="62" t="n">
        <v>12917.28</v>
      </c>
      <c r="Q78" s="62" t="n">
        <v>18.67</v>
      </c>
      <c r="R78" s="63" t="n">
        <f aca="false">P78/3600</f>
        <v>3.58813333333333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46" t="n">
        <v>2419.552</v>
      </c>
      <c r="E79" s="47" t="n">
        <v>43.1149</v>
      </c>
      <c r="F79" s="47" t="n">
        <v>48.1623</v>
      </c>
      <c r="G79" s="47" t="n">
        <v>48.4158</v>
      </c>
      <c r="H79" s="47" t="n">
        <v>15587.7</v>
      </c>
      <c r="I79" s="47" t="n">
        <v>24.74</v>
      </c>
      <c r="J79" s="48" t="n">
        <f aca="false">H79/3600</f>
        <v>4.32991666666667</v>
      </c>
      <c r="L79" s="46" t="n">
        <v>2413.48</v>
      </c>
      <c r="M79" s="47" t="n">
        <v>43.1119</v>
      </c>
      <c r="N79" s="47" t="n">
        <v>48.1666</v>
      </c>
      <c r="O79" s="47" t="n">
        <v>48.3862</v>
      </c>
      <c r="P79" s="47" t="n">
        <v>15612.64</v>
      </c>
      <c r="Q79" s="47" t="n">
        <v>26.33</v>
      </c>
      <c r="R79" s="48" t="n">
        <f aca="false">P79/3600</f>
        <v>4.33684444444444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85.5248</v>
      </c>
      <c r="E80" s="54" t="n">
        <v>40.7693</v>
      </c>
      <c r="F80" s="54" t="n">
        <v>46.5244</v>
      </c>
      <c r="G80" s="54" t="n">
        <v>46.7901</v>
      </c>
      <c r="H80" s="54" t="n">
        <v>14275.18</v>
      </c>
      <c r="I80" s="54" t="n">
        <v>22.88</v>
      </c>
      <c r="J80" s="55" t="n">
        <f aca="false">H80/3600</f>
        <v>3.96532777777778</v>
      </c>
      <c r="L80" s="53" t="n">
        <v>780.4312</v>
      </c>
      <c r="M80" s="54" t="n">
        <v>40.769</v>
      </c>
      <c r="N80" s="54" t="n">
        <v>46.5451</v>
      </c>
      <c r="O80" s="54" t="n">
        <v>46.7633</v>
      </c>
      <c r="P80" s="54" t="n">
        <v>14145.46</v>
      </c>
      <c r="Q80" s="54" t="n">
        <v>22.61</v>
      </c>
      <c r="R80" s="55" t="n">
        <f aca="false">P80/3600</f>
        <v>3.92929444444444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52.1912</v>
      </c>
      <c r="E81" s="54" t="n">
        <v>38.2683</v>
      </c>
      <c r="F81" s="54" t="n">
        <v>45.0611</v>
      </c>
      <c r="G81" s="54" t="n">
        <v>45.1372</v>
      </c>
      <c r="H81" s="54" t="n">
        <v>13411.7</v>
      </c>
      <c r="I81" s="54" t="n">
        <v>20.01</v>
      </c>
      <c r="J81" s="55" t="n">
        <f aca="false">H81/3600</f>
        <v>3.72547222222222</v>
      </c>
      <c r="L81" s="53" t="n">
        <v>349.1344</v>
      </c>
      <c r="M81" s="54" t="n">
        <v>38.275</v>
      </c>
      <c r="N81" s="54" t="n">
        <v>45.0395</v>
      </c>
      <c r="O81" s="54" t="n">
        <v>45.1199</v>
      </c>
      <c r="P81" s="54" t="n">
        <v>13374.49</v>
      </c>
      <c r="Q81" s="54" t="n">
        <v>19.67</v>
      </c>
      <c r="R81" s="55" t="n">
        <f aca="false">P81/3600</f>
        <v>3.71513611111111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90.4224</v>
      </c>
      <c r="E82" s="62" t="n">
        <v>35.6582</v>
      </c>
      <c r="F82" s="62" t="n">
        <v>43.8651</v>
      </c>
      <c r="G82" s="62" t="n">
        <v>43.8374</v>
      </c>
      <c r="H82" s="62" t="n">
        <v>12920.2</v>
      </c>
      <c r="I82" s="62" t="n">
        <v>19.44</v>
      </c>
      <c r="J82" s="63" t="n">
        <f aca="false">H82/3600</f>
        <v>3.58894444444444</v>
      </c>
      <c r="L82" s="61" t="n">
        <v>189.536</v>
      </c>
      <c r="M82" s="62" t="n">
        <v>35.6546</v>
      </c>
      <c r="N82" s="62" t="n">
        <v>43.8962</v>
      </c>
      <c r="O82" s="62" t="n">
        <v>43.8425</v>
      </c>
      <c r="P82" s="62" t="n">
        <v>12882.74</v>
      </c>
      <c r="Q82" s="62" t="n">
        <v>20.22</v>
      </c>
      <c r="R82" s="63" t="n">
        <f aca="false">P82/3600</f>
        <v>3.57853888888889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6</v>
      </c>
      <c r="B83" s="7" t="s">
        <v>41</v>
      </c>
      <c r="C83" s="7" t="n">
        <v>22</v>
      </c>
      <c r="D83" s="46" t="n">
        <v>4118.288</v>
      </c>
      <c r="E83" s="47" t="n">
        <v>40.2556</v>
      </c>
      <c r="F83" s="47" t="n">
        <v>42.7226</v>
      </c>
      <c r="G83" s="47" t="n">
        <v>43.2896</v>
      </c>
      <c r="H83" s="47" t="n">
        <v>8163.93</v>
      </c>
      <c r="I83" s="47" t="n">
        <v>13.44</v>
      </c>
      <c r="J83" s="48" t="n">
        <f aca="false">H83/3600</f>
        <v>2.26775833333333</v>
      </c>
      <c r="L83" s="46" t="n">
        <v>4100.476</v>
      </c>
      <c r="M83" s="47" t="n">
        <v>40.2615</v>
      </c>
      <c r="N83" s="47" t="n">
        <v>42.727</v>
      </c>
      <c r="O83" s="47" t="n">
        <v>43.2911</v>
      </c>
      <c r="P83" s="47" t="n">
        <v>8122.2</v>
      </c>
      <c r="Q83" s="47" t="n">
        <v>12.76</v>
      </c>
      <c r="R83" s="48" t="n">
        <f aca="false">P83/3600</f>
        <v>2.256166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951.8152</v>
      </c>
      <c r="E84" s="54" t="n">
        <v>36.9099</v>
      </c>
      <c r="F84" s="54" t="n">
        <v>40.1028</v>
      </c>
      <c r="G84" s="54" t="n">
        <v>40.4485</v>
      </c>
      <c r="H84" s="54" t="n">
        <v>7232.77</v>
      </c>
      <c r="I84" s="54" t="n">
        <v>11.14</v>
      </c>
      <c r="J84" s="55" t="n">
        <f aca="false">H84/3600</f>
        <v>2.00910277777778</v>
      </c>
      <c r="L84" s="53" t="n">
        <v>1944.752</v>
      </c>
      <c r="M84" s="54" t="n">
        <v>36.9175</v>
      </c>
      <c r="N84" s="54" t="n">
        <v>40.1102</v>
      </c>
      <c r="O84" s="54" t="n">
        <v>40.4649</v>
      </c>
      <c r="P84" s="54" t="n">
        <v>7204.3</v>
      </c>
      <c r="Q84" s="54" t="n">
        <v>11.28</v>
      </c>
      <c r="R84" s="55" t="n">
        <f aca="false">P84/3600</f>
        <v>2.00119444444444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49.1616</v>
      </c>
      <c r="E85" s="54" t="n">
        <v>33.971</v>
      </c>
      <c r="F85" s="54" t="n">
        <v>37.949</v>
      </c>
      <c r="G85" s="54" t="n">
        <v>38.1706</v>
      </c>
      <c r="H85" s="54" t="n">
        <v>6533.23</v>
      </c>
      <c r="I85" s="54" t="n">
        <v>10.08</v>
      </c>
      <c r="J85" s="55" t="n">
        <f aca="false">H85/3600</f>
        <v>1.81478611111111</v>
      </c>
      <c r="L85" s="53" t="n">
        <v>942.7008</v>
      </c>
      <c r="M85" s="54" t="n">
        <v>33.9619</v>
      </c>
      <c r="N85" s="54" t="n">
        <v>37.9502</v>
      </c>
      <c r="O85" s="54" t="n">
        <v>38.1603</v>
      </c>
      <c r="P85" s="54" t="n">
        <v>6489.85</v>
      </c>
      <c r="Q85" s="54" t="n">
        <v>10.54</v>
      </c>
      <c r="R85" s="55" t="n">
        <f aca="false">P85/3600</f>
        <v>1.80273611111111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93.2816</v>
      </c>
      <c r="E86" s="62" t="n">
        <v>31.3421</v>
      </c>
      <c r="F86" s="62" t="n">
        <v>36.3229</v>
      </c>
      <c r="G86" s="62" t="n">
        <v>36.4193</v>
      </c>
      <c r="H86" s="62" t="n">
        <v>5990.83</v>
      </c>
      <c r="I86" s="62" t="n">
        <v>8.57</v>
      </c>
      <c r="J86" s="63" t="n">
        <f aca="false">H86/3600</f>
        <v>1.66411944444444</v>
      </c>
      <c r="L86" s="61" t="n">
        <v>486.8432</v>
      </c>
      <c r="M86" s="62" t="n">
        <v>31.3261</v>
      </c>
      <c r="N86" s="62" t="n">
        <v>36.3193</v>
      </c>
      <c r="O86" s="62" t="n">
        <v>36.4215</v>
      </c>
      <c r="P86" s="62" t="n">
        <v>5940.08</v>
      </c>
      <c r="Q86" s="62" t="n">
        <v>8.73</v>
      </c>
      <c r="R86" s="63" t="n">
        <f aca="false">P86/3600</f>
        <v>1.65002222222222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3</v>
      </c>
      <c r="C87" s="7" t="n">
        <v>22</v>
      </c>
      <c r="D87" s="46" t="n">
        <v>6158.1653</v>
      </c>
      <c r="E87" s="47" t="n">
        <v>42.6965</v>
      </c>
      <c r="F87" s="47" t="n">
        <v>45.626</v>
      </c>
      <c r="G87" s="47" t="n">
        <v>45.9157</v>
      </c>
      <c r="H87" s="47" t="n">
        <v>17885.41</v>
      </c>
      <c r="I87" s="47" t="n">
        <v>26.95</v>
      </c>
      <c r="J87" s="48" t="n">
        <f aca="false">H87/3600</f>
        <v>4.96816944444444</v>
      </c>
      <c r="L87" s="46" t="n">
        <v>6144.2246</v>
      </c>
      <c r="M87" s="47" t="n">
        <v>42.7039</v>
      </c>
      <c r="N87" s="47" t="n">
        <v>45.626</v>
      </c>
      <c r="O87" s="47" t="n">
        <v>45.928</v>
      </c>
      <c r="P87" s="47" t="n">
        <v>17828.28</v>
      </c>
      <c r="Q87" s="47" t="n">
        <v>26.26</v>
      </c>
      <c r="R87" s="48" t="n">
        <f aca="false">P87/3600</f>
        <v>4.952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59.5829</v>
      </c>
      <c r="E88" s="54" t="n">
        <v>38.6901</v>
      </c>
      <c r="F88" s="54" t="n">
        <v>42.7989</v>
      </c>
      <c r="G88" s="54" t="n">
        <v>43.0978</v>
      </c>
      <c r="H88" s="54" t="n">
        <v>15728.85</v>
      </c>
      <c r="I88" s="54" t="n">
        <v>22.21</v>
      </c>
      <c r="J88" s="55" t="n">
        <f aca="false">H88/3600</f>
        <v>4.369125</v>
      </c>
      <c r="L88" s="53" t="n">
        <v>3053.8291</v>
      </c>
      <c r="M88" s="54" t="n">
        <v>38.7034</v>
      </c>
      <c r="N88" s="54" t="n">
        <v>42.8325</v>
      </c>
      <c r="O88" s="54" t="n">
        <v>43.1058</v>
      </c>
      <c r="P88" s="54" t="n">
        <v>15676.85</v>
      </c>
      <c r="Q88" s="54" t="n">
        <v>22.72</v>
      </c>
      <c r="R88" s="55" t="n">
        <f aca="false">P88/3600</f>
        <v>4.35468055555556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51.9371</v>
      </c>
      <c r="E89" s="54" t="n">
        <v>34.9721</v>
      </c>
      <c r="F89" s="54" t="n">
        <v>40.6297</v>
      </c>
      <c r="G89" s="54" t="n">
        <v>40.4938</v>
      </c>
      <c r="H89" s="54" t="n">
        <v>13754.27</v>
      </c>
      <c r="I89" s="54" t="n">
        <v>20.26</v>
      </c>
      <c r="J89" s="55" t="n">
        <f aca="false">H89/3600</f>
        <v>3.82063055555556</v>
      </c>
      <c r="L89" s="53" t="n">
        <v>1448.0693</v>
      </c>
      <c r="M89" s="54" t="n">
        <v>34.9729</v>
      </c>
      <c r="N89" s="54" t="n">
        <v>40.6505</v>
      </c>
      <c r="O89" s="54" t="n">
        <v>40.5097</v>
      </c>
      <c r="P89" s="54" t="n">
        <v>13663.76</v>
      </c>
      <c r="Q89" s="54" t="n">
        <v>21.01</v>
      </c>
      <c r="R89" s="55" t="n">
        <f aca="false">P89/3600</f>
        <v>3.79548888888889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63.3226</v>
      </c>
      <c r="E90" s="62" t="n">
        <v>31.7</v>
      </c>
      <c r="F90" s="62" t="n">
        <v>39.1234</v>
      </c>
      <c r="G90" s="62" t="n">
        <v>38.5125</v>
      </c>
      <c r="H90" s="62" t="n">
        <v>12193.08</v>
      </c>
      <c r="I90" s="62" t="n">
        <v>17.95</v>
      </c>
      <c r="J90" s="63" t="n">
        <f aca="false">H90/3600</f>
        <v>3.38696666666667</v>
      </c>
      <c r="L90" s="61" t="n">
        <v>659.3712</v>
      </c>
      <c r="M90" s="62" t="n">
        <v>31.692</v>
      </c>
      <c r="N90" s="62" t="n">
        <v>39.149</v>
      </c>
      <c r="O90" s="62" t="n">
        <v>38.5059</v>
      </c>
      <c r="P90" s="62" t="n">
        <v>12169.13</v>
      </c>
      <c r="Q90" s="62" t="n">
        <v>19.98</v>
      </c>
      <c r="R90" s="63" t="n">
        <f aca="false">P90/3600</f>
        <v>3.38031388888889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46" t="n">
        <v>388.5144</v>
      </c>
      <c r="E91" s="47" t="n">
        <v>46.4714</v>
      </c>
      <c r="F91" s="47" t="n">
        <v>44.6492</v>
      </c>
      <c r="G91" s="47" t="n">
        <v>44.6965</v>
      </c>
      <c r="H91" s="47" t="n">
        <v>5981.16</v>
      </c>
      <c r="I91" s="47" t="n">
        <v>8.49</v>
      </c>
      <c r="J91" s="48" t="n">
        <f aca="false">H91/3600</f>
        <v>1.66143333333333</v>
      </c>
      <c r="L91" s="46" t="n">
        <v>389.5512</v>
      </c>
      <c r="M91" s="47" t="n">
        <v>46.4393</v>
      </c>
      <c r="N91" s="47" t="n">
        <v>44.6544</v>
      </c>
      <c r="O91" s="47" t="n">
        <v>44.6974</v>
      </c>
      <c r="P91" s="47" t="n">
        <v>5974.9</v>
      </c>
      <c r="Q91" s="47" t="n">
        <v>8.58</v>
      </c>
      <c r="R91" s="48" t="n">
        <f aca="false">P91/3600</f>
        <v>1.659694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91.128</v>
      </c>
      <c r="E92" s="54" t="n">
        <v>42.2426</v>
      </c>
      <c r="F92" s="54" t="n">
        <v>41.1119</v>
      </c>
      <c r="G92" s="54" t="n">
        <v>41.1814</v>
      </c>
      <c r="H92" s="54" t="n">
        <v>5953.89</v>
      </c>
      <c r="I92" s="54" t="n">
        <v>9.39</v>
      </c>
      <c r="J92" s="55" t="n">
        <f aca="false">H92/3600</f>
        <v>1.65385833333333</v>
      </c>
      <c r="L92" s="53" t="n">
        <v>289.248</v>
      </c>
      <c r="M92" s="54" t="n">
        <v>42.2411</v>
      </c>
      <c r="N92" s="54" t="n">
        <v>41.0839</v>
      </c>
      <c r="O92" s="54" t="n">
        <v>41.1951</v>
      </c>
      <c r="P92" s="54" t="n">
        <v>5905.11</v>
      </c>
      <c r="Q92" s="54" t="n">
        <v>8.95</v>
      </c>
      <c r="R92" s="55" t="n">
        <f aca="false">P92/3600</f>
        <v>1.64030833333333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7.576</v>
      </c>
      <c r="E93" s="54" t="n">
        <v>37.645</v>
      </c>
      <c r="F93" s="54" t="n">
        <v>39.1009</v>
      </c>
      <c r="G93" s="54" t="n">
        <v>39.2724</v>
      </c>
      <c r="H93" s="54" t="n">
        <v>5871.83</v>
      </c>
      <c r="I93" s="54" t="n">
        <v>8.55</v>
      </c>
      <c r="J93" s="55" t="n">
        <f aca="false">H93/3600</f>
        <v>1.63106388888889</v>
      </c>
      <c r="L93" s="53" t="n">
        <v>217.3888</v>
      </c>
      <c r="M93" s="54" t="n">
        <v>37.645</v>
      </c>
      <c r="N93" s="54" t="n">
        <v>39.0745</v>
      </c>
      <c r="O93" s="54" t="n">
        <v>39.2689</v>
      </c>
      <c r="P93" s="54" t="n">
        <v>5851.87</v>
      </c>
      <c r="Q93" s="54" t="n">
        <v>8.58</v>
      </c>
      <c r="R93" s="55" t="n">
        <f aca="false">P93/3600</f>
        <v>1.62551944444444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7.8232</v>
      </c>
      <c r="E94" s="62" t="n">
        <v>32.8968</v>
      </c>
      <c r="F94" s="62" t="n">
        <v>38.0357</v>
      </c>
      <c r="G94" s="62" t="n">
        <v>38.0441</v>
      </c>
      <c r="H94" s="62" t="n">
        <v>5820.11</v>
      </c>
      <c r="I94" s="62" t="n">
        <v>8.84</v>
      </c>
      <c r="J94" s="63" t="n">
        <f aca="false">H94/3600</f>
        <v>1.61669722222222</v>
      </c>
      <c r="L94" s="61" t="n">
        <v>159.2376</v>
      </c>
      <c r="M94" s="62" t="n">
        <v>32.8911</v>
      </c>
      <c r="N94" s="62" t="n">
        <v>38.0637</v>
      </c>
      <c r="O94" s="62" t="n">
        <v>38.0758</v>
      </c>
      <c r="P94" s="62" t="n">
        <v>5802.19</v>
      </c>
      <c r="Q94" s="62" t="n">
        <v>8.58</v>
      </c>
      <c r="R94" s="63" t="n">
        <f aca="false">P94/3600</f>
        <v>1.61171944444444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46" t="n">
        <v>765.1107</v>
      </c>
      <c r="E95" s="47" t="n">
        <v>48.7306</v>
      </c>
      <c r="F95" s="47" t="n">
        <v>52.1163</v>
      </c>
      <c r="G95" s="47" t="n">
        <v>53.2127</v>
      </c>
      <c r="H95" s="47" t="n">
        <v>11986.12</v>
      </c>
      <c r="I95" s="47" t="n">
        <v>17.7</v>
      </c>
      <c r="J95" s="48" t="n">
        <f aca="false">H95/3600</f>
        <v>3.32947777777778</v>
      </c>
      <c r="L95" s="46" t="n">
        <v>761.9238</v>
      </c>
      <c r="M95" s="47" t="n">
        <v>48.7273</v>
      </c>
      <c r="N95" s="47" t="n">
        <v>52.1724</v>
      </c>
      <c r="O95" s="47" t="n">
        <v>53.2335</v>
      </c>
      <c r="P95" s="47" t="n">
        <v>11901.35</v>
      </c>
      <c r="Q95" s="47" t="n">
        <v>17.24</v>
      </c>
      <c r="R95" s="48" t="n">
        <f aca="false">P95/3600</f>
        <v>3.305930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54.7219</v>
      </c>
      <c r="E96" s="54" t="n">
        <v>44.9329</v>
      </c>
      <c r="F96" s="54" t="n">
        <v>49.0195</v>
      </c>
      <c r="G96" s="54" t="n">
        <v>50.2791</v>
      </c>
      <c r="H96" s="54" t="n">
        <v>11607.22</v>
      </c>
      <c r="I96" s="54" t="n">
        <v>16.56</v>
      </c>
      <c r="J96" s="55" t="n">
        <f aca="false">H96/3600</f>
        <v>3.22422777777778</v>
      </c>
      <c r="L96" s="53" t="n">
        <v>451.5491</v>
      </c>
      <c r="M96" s="54" t="n">
        <v>44.916</v>
      </c>
      <c r="N96" s="54" t="n">
        <v>48.9961</v>
      </c>
      <c r="O96" s="54" t="n">
        <v>50.2876</v>
      </c>
      <c r="P96" s="54" t="n">
        <v>11585.75</v>
      </c>
      <c r="Q96" s="54" t="n">
        <v>16.67</v>
      </c>
      <c r="R96" s="55" t="n">
        <f aca="false">P96/3600</f>
        <v>3.21826388888889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73.5219</v>
      </c>
      <c r="E97" s="54" t="n">
        <v>41.2431</v>
      </c>
      <c r="F97" s="54" t="n">
        <v>46.6663</v>
      </c>
      <c r="G97" s="54" t="n">
        <v>48.03</v>
      </c>
      <c r="H97" s="54" t="n">
        <v>11284.45</v>
      </c>
      <c r="I97" s="54" t="n">
        <v>16.06</v>
      </c>
      <c r="J97" s="55" t="n">
        <f aca="false">H97/3600</f>
        <v>3.13456944444444</v>
      </c>
      <c r="L97" s="53" t="n">
        <v>273.1245</v>
      </c>
      <c r="M97" s="54" t="n">
        <v>41.2199</v>
      </c>
      <c r="N97" s="54" t="n">
        <v>46.701</v>
      </c>
      <c r="O97" s="54" t="n">
        <v>48.0121</v>
      </c>
      <c r="P97" s="54" t="n">
        <v>11262.29</v>
      </c>
      <c r="Q97" s="54" t="n">
        <v>17.83</v>
      </c>
      <c r="R97" s="55" t="n">
        <f aca="false">P97/3600</f>
        <v>3.12841388888889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4.3872</v>
      </c>
      <c r="E98" s="62" t="n">
        <v>37.5815</v>
      </c>
      <c r="F98" s="62" t="n">
        <v>44.9854</v>
      </c>
      <c r="G98" s="62" t="n">
        <v>46.366</v>
      </c>
      <c r="H98" s="62" t="n">
        <v>11046.13</v>
      </c>
      <c r="I98" s="62" t="n">
        <v>15.91</v>
      </c>
      <c r="J98" s="63" t="n">
        <f aca="false">H98/3600</f>
        <v>3.06836944444444</v>
      </c>
      <c r="L98" s="61" t="n">
        <v>173.3133</v>
      </c>
      <c r="M98" s="62" t="n">
        <v>37.5567</v>
      </c>
      <c r="N98" s="62" t="n">
        <v>44.951</v>
      </c>
      <c r="O98" s="62" t="n">
        <v>46.4</v>
      </c>
      <c r="P98" s="62" t="n">
        <v>11057.41</v>
      </c>
      <c r="Q98" s="62" t="n">
        <v>16.12</v>
      </c>
      <c r="R98" s="63" t="n">
        <f aca="false">P98/3600</f>
        <v>3.07150277777778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7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1" t="n">
        <f aca="false">GEOMEAN(I3:I98)</f>
        <v>13.228676377687</v>
      </c>
      <c r="J106" s="71" t="n">
        <f aca="false">GEOMEAN(J3:J98)</f>
        <v>2.42339956262391</v>
      </c>
      <c r="Q106" s="71" t="n">
        <f aca="false">GEOMEAN(Q3:Q98)</f>
        <v>13.4283749500176</v>
      </c>
      <c r="R106" s="71" t="n">
        <f aca="false">GEOMEAN(R3:R98)</f>
        <v>2.41758435640974</v>
      </c>
    </row>
    <row r="107" customFormat="false" ht="12" hidden="false" customHeight="false" outlineLevel="0" collapsed="false">
      <c r="B107" s="1" t="s">
        <v>89</v>
      </c>
      <c r="Q107" s="72" t="n">
        <f aca="false">Q106/I106</f>
        <v>1.01509588462436</v>
      </c>
      <c r="R107" s="72" t="n">
        <f aca="false">R106/J106</f>
        <v>0.997600393140342</v>
      </c>
    </row>
    <row r="108" customFormat="false" ht="12" hidden="false" customHeight="false" outlineLevel="0" collapsed="false">
      <c r="B108" s="1" t="s">
        <v>90</v>
      </c>
      <c r="I108" s="71" t="n">
        <f aca="false">SUM(I3:I98)/3600</f>
        <v>0.452569444444444</v>
      </c>
      <c r="J108" s="71" t="n">
        <f aca="false">SUM(J3:J98)</f>
        <v>296.273691666667</v>
      </c>
      <c r="Q108" s="71" t="n">
        <f aca="false">SUM(Q3:Q98)/3600</f>
        <v>0.461308333333333</v>
      </c>
      <c r="R108" s="71" t="n">
        <f aca="false">SUM(R3:R98)</f>
        <v>295.4860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2</v>
      </c>
      <c r="E1" s="40"/>
      <c r="F1" s="40"/>
      <c r="G1" s="40"/>
      <c r="H1" s="40"/>
      <c r="I1" s="40"/>
      <c r="J1" s="40"/>
      <c r="L1" s="40" t="s">
        <v>73</v>
      </c>
      <c r="M1" s="40"/>
      <c r="N1" s="40"/>
      <c r="O1" s="40"/>
      <c r="P1" s="40"/>
      <c r="Q1" s="40"/>
      <c r="R1" s="40"/>
      <c r="S1" s="41"/>
      <c r="T1" s="40" t="s">
        <v>74</v>
      </c>
      <c r="U1" s="40"/>
      <c r="V1" s="40"/>
      <c r="W1" s="40" t="s">
        <v>75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45" t="s">
        <v>79</v>
      </c>
      <c r="K2" s="41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45" t="s">
        <v>79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9</v>
      </c>
      <c r="B3" s="73" t="s">
        <v>68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80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7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6" t="n">
        <v>5316.568</v>
      </c>
      <c r="E19" s="47" t="n">
        <v>41.9104</v>
      </c>
      <c r="F19" s="47" t="n">
        <v>43.5518</v>
      </c>
      <c r="G19" s="47" t="n">
        <v>44.9935</v>
      </c>
      <c r="H19" s="47" t="n">
        <v>16932.47</v>
      </c>
      <c r="I19" s="47" t="n">
        <v>36.22</v>
      </c>
      <c r="J19" s="48" t="n">
        <f aca="false">H19/3600</f>
        <v>4.70346388888889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53" t="n">
        <v>2454.064</v>
      </c>
      <c r="E20" s="54" t="n">
        <v>39.889</v>
      </c>
      <c r="F20" s="54" t="n">
        <v>41.8965</v>
      </c>
      <c r="G20" s="54" t="n">
        <v>42.9539</v>
      </c>
      <c r="H20" s="54" t="n">
        <v>14537.03</v>
      </c>
      <c r="I20" s="54" t="n">
        <v>34.13</v>
      </c>
      <c r="J20" s="55" t="n">
        <f aca="false">H20/3600</f>
        <v>4.03806388888889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76.7928</v>
      </c>
      <c r="E21" s="54" t="n">
        <v>37.3214</v>
      </c>
      <c r="F21" s="54" t="n">
        <v>40.6482</v>
      </c>
      <c r="G21" s="54" t="n">
        <v>41.6497</v>
      </c>
      <c r="H21" s="54" t="n">
        <v>12674.58</v>
      </c>
      <c r="I21" s="54" t="n">
        <v>30.85</v>
      </c>
      <c r="J21" s="55" t="n">
        <f aca="false">H21/3600</f>
        <v>3.52071666666667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71.5184</v>
      </c>
      <c r="E22" s="62" t="n">
        <v>34.6982</v>
      </c>
      <c r="F22" s="62" t="n">
        <v>39.7689</v>
      </c>
      <c r="G22" s="62" t="n">
        <v>40.8511</v>
      </c>
      <c r="H22" s="62" t="n">
        <v>11315.69</v>
      </c>
      <c r="I22" s="62" t="n">
        <v>27.53</v>
      </c>
      <c r="J22" s="63" t="n">
        <f aca="false">H22/3600</f>
        <v>3.14324722222222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6" t="n">
        <v>8286.4368</v>
      </c>
      <c r="E23" s="47" t="n">
        <v>39.9855</v>
      </c>
      <c r="F23" s="47" t="n">
        <v>42.0911</v>
      </c>
      <c r="G23" s="47" t="n">
        <v>43.2016</v>
      </c>
      <c r="H23" s="47" t="n">
        <v>16092.36</v>
      </c>
      <c r="I23" s="47" t="n">
        <v>40.99</v>
      </c>
      <c r="J23" s="48" t="n">
        <f aca="false">H23/3600</f>
        <v>4.4701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235.3776</v>
      </c>
      <c r="E24" s="54" t="n">
        <v>37.0801</v>
      </c>
      <c r="F24" s="54" t="n">
        <v>39.9719</v>
      </c>
      <c r="G24" s="54" t="n">
        <v>40.8901</v>
      </c>
      <c r="H24" s="54" t="n">
        <v>13237.44</v>
      </c>
      <c r="I24" s="54" t="n">
        <v>32.59</v>
      </c>
      <c r="J24" s="55" t="n">
        <f aca="false">H24/3600</f>
        <v>3.67706666666667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56.6432</v>
      </c>
      <c r="E25" s="54" t="n">
        <v>34.282</v>
      </c>
      <c r="F25" s="54" t="n">
        <v>38.3622</v>
      </c>
      <c r="G25" s="54" t="n">
        <v>39.4845</v>
      </c>
      <c r="H25" s="54" t="n">
        <v>11364.23</v>
      </c>
      <c r="I25" s="54" t="n">
        <v>31.67</v>
      </c>
      <c r="J25" s="55" t="n">
        <f aca="false">H25/3600</f>
        <v>3.15673055555556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83.4256</v>
      </c>
      <c r="E26" s="62" t="n">
        <v>31.6962</v>
      </c>
      <c r="F26" s="62" t="n">
        <v>37.2649</v>
      </c>
      <c r="G26" s="62" t="n">
        <v>38.7096</v>
      </c>
      <c r="H26" s="62" t="n">
        <v>10172.01</v>
      </c>
      <c r="I26" s="62" t="n">
        <v>29.18</v>
      </c>
      <c r="J26" s="63" t="n">
        <f aca="false">H26/3600</f>
        <v>2.82555833333333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46" t="n">
        <v>21845.9352</v>
      </c>
      <c r="E27" s="47" t="n">
        <v>38.7269</v>
      </c>
      <c r="F27" s="47" t="n">
        <v>40.1529</v>
      </c>
      <c r="G27" s="47" t="n">
        <v>43.3487</v>
      </c>
      <c r="H27" s="47" t="n">
        <v>32620.36</v>
      </c>
      <c r="I27" s="47" t="n">
        <v>86.21</v>
      </c>
      <c r="J27" s="48" t="n">
        <f aca="false">H27/3600</f>
        <v>9.06121111111111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011.9776</v>
      </c>
      <c r="E28" s="54" t="n">
        <v>36.7784</v>
      </c>
      <c r="F28" s="54" t="n">
        <v>38.9548</v>
      </c>
      <c r="G28" s="54" t="n">
        <v>41.479</v>
      </c>
      <c r="H28" s="54" t="n">
        <v>25389.55</v>
      </c>
      <c r="I28" s="54" t="n">
        <v>62.94</v>
      </c>
      <c r="J28" s="55" t="n">
        <f aca="false">H28/3600</f>
        <v>7.05265277777778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63.2224</v>
      </c>
      <c r="E29" s="54" t="n">
        <v>34.6505</v>
      </c>
      <c r="F29" s="54" t="n">
        <v>38.0072</v>
      </c>
      <c r="G29" s="54" t="n">
        <v>39.8743</v>
      </c>
      <c r="H29" s="54" t="n">
        <v>22229.17</v>
      </c>
      <c r="I29" s="54" t="n">
        <v>56.57</v>
      </c>
      <c r="J29" s="55" t="n">
        <f aca="false">H29/3600</f>
        <v>6.17476944444444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07.992</v>
      </c>
      <c r="E30" s="62" t="n">
        <v>32.3659</v>
      </c>
      <c r="F30" s="62" t="n">
        <v>37.2754</v>
      </c>
      <c r="G30" s="62" t="n">
        <v>38.6772</v>
      </c>
      <c r="H30" s="62" t="n">
        <v>20241.52</v>
      </c>
      <c r="I30" s="62" t="n">
        <v>50.84</v>
      </c>
      <c r="J30" s="63" t="n">
        <f aca="false">H30/3600</f>
        <v>5.62264444444445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46" t="n">
        <v>20864.9528</v>
      </c>
      <c r="E31" s="47" t="n">
        <v>39.5245</v>
      </c>
      <c r="F31" s="47" t="n">
        <v>43.8667</v>
      </c>
      <c r="G31" s="47" t="n">
        <v>45.2081</v>
      </c>
      <c r="H31" s="47" t="n">
        <v>40294.99</v>
      </c>
      <c r="I31" s="47" t="n">
        <v>83.91</v>
      </c>
      <c r="J31" s="48" t="n">
        <f aca="false">H31/3600</f>
        <v>11.1930527777778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016.6992</v>
      </c>
      <c r="E32" s="54" t="n">
        <v>37.6149</v>
      </c>
      <c r="F32" s="54" t="n">
        <v>42.4817</v>
      </c>
      <c r="G32" s="54" t="n">
        <v>43.0821</v>
      </c>
      <c r="H32" s="54" t="n">
        <v>32776.68</v>
      </c>
      <c r="I32" s="54" t="n">
        <v>74.68</v>
      </c>
      <c r="J32" s="55" t="n">
        <f aca="false">H32/3600</f>
        <v>9.10463333333333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208.0896</v>
      </c>
      <c r="E33" s="54" t="n">
        <v>35.6578</v>
      </c>
      <c r="F33" s="54" t="n">
        <v>41.1996</v>
      </c>
      <c r="G33" s="54" t="n">
        <v>41.206</v>
      </c>
      <c r="H33" s="54" t="n">
        <v>28050.73</v>
      </c>
      <c r="I33" s="54" t="n">
        <v>64.51</v>
      </c>
      <c r="J33" s="55" t="n">
        <f aca="false">H33/3600</f>
        <v>7.79186944444444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24.1304</v>
      </c>
      <c r="E34" s="62" t="n">
        <v>33.5726</v>
      </c>
      <c r="F34" s="62" t="n">
        <v>40.145</v>
      </c>
      <c r="G34" s="62" t="n">
        <v>39.7617</v>
      </c>
      <c r="H34" s="62" t="n">
        <v>24915.12</v>
      </c>
      <c r="I34" s="62" t="n">
        <v>68.75</v>
      </c>
      <c r="J34" s="63" t="n">
        <f aca="false">H34/3600</f>
        <v>6.92086666666667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46" t="n">
        <v>63008.5824</v>
      </c>
      <c r="E35" s="47" t="n">
        <v>38.4174</v>
      </c>
      <c r="F35" s="47" t="n">
        <v>41.986</v>
      </c>
      <c r="G35" s="47" t="n">
        <v>44.0984</v>
      </c>
      <c r="H35" s="47" t="n">
        <v>47512.09</v>
      </c>
      <c r="I35" s="47" t="n">
        <v>126.28</v>
      </c>
      <c r="J35" s="48" t="n">
        <f aca="false">H35/3600</f>
        <v>13.1978027777778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236.4264</v>
      </c>
      <c r="E36" s="54" t="n">
        <v>35.2795</v>
      </c>
      <c r="F36" s="54" t="n">
        <v>40.6432</v>
      </c>
      <c r="G36" s="54" t="n">
        <v>42.9889</v>
      </c>
      <c r="H36" s="54" t="n">
        <v>32531.94</v>
      </c>
      <c r="I36" s="54" t="n">
        <v>86.78</v>
      </c>
      <c r="J36" s="55" t="n">
        <f aca="false">H36/3600</f>
        <v>9.03665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49.4672</v>
      </c>
      <c r="E37" s="54" t="n">
        <v>33.5958</v>
      </c>
      <c r="F37" s="54" t="n">
        <v>39.46</v>
      </c>
      <c r="G37" s="54" t="n">
        <v>42.022</v>
      </c>
      <c r="H37" s="54" t="n">
        <v>26633.81</v>
      </c>
      <c r="I37" s="54" t="n">
        <v>65.83</v>
      </c>
      <c r="J37" s="55" t="n">
        <f aca="false">H37/3600</f>
        <v>7.39828055555556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29.28</v>
      </c>
      <c r="E38" s="62" t="n">
        <v>31.5598</v>
      </c>
      <c r="F38" s="62" t="n">
        <v>38.5299</v>
      </c>
      <c r="G38" s="62" t="n">
        <v>41.2249</v>
      </c>
      <c r="H38" s="62" t="n">
        <v>24205.37</v>
      </c>
      <c r="I38" s="62" t="n">
        <v>62.55</v>
      </c>
      <c r="J38" s="63" t="n">
        <f aca="false">H38/3600</f>
        <v>6.72371388888889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46" t="n">
        <v>3916.2184</v>
      </c>
      <c r="E39" s="47" t="n">
        <v>40.2875</v>
      </c>
      <c r="F39" s="47" t="n">
        <v>42.971</v>
      </c>
      <c r="G39" s="47" t="n">
        <v>43.5668</v>
      </c>
      <c r="H39" s="47" t="n">
        <v>6593.39</v>
      </c>
      <c r="I39" s="47" t="n">
        <v>16.27</v>
      </c>
      <c r="J39" s="48" t="n">
        <f aca="false">H39/3600</f>
        <v>1.83149722222222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53" t="n">
        <v>1812.3752</v>
      </c>
      <c r="E40" s="54" t="n">
        <v>37.073</v>
      </c>
      <c r="F40" s="54" t="n">
        <v>40.3834</v>
      </c>
      <c r="G40" s="54" t="n">
        <v>40.7028</v>
      </c>
      <c r="H40" s="54" t="n">
        <v>5641.8</v>
      </c>
      <c r="I40" s="54" t="n">
        <v>14.31</v>
      </c>
      <c r="J40" s="55" t="n">
        <f aca="false">H40/3600</f>
        <v>1.56716666666667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0.6896</v>
      </c>
      <c r="E41" s="54" t="n">
        <v>34.2516</v>
      </c>
      <c r="F41" s="54" t="n">
        <v>38.3577</v>
      </c>
      <c r="G41" s="54" t="n">
        <v>38.4144</v>
      </c>
      <c r="H41" s="54" t="n">
        <v>4876.76</v>
      </c>
      <c r="I41" s="54" t="n">
        <v>11.24</v>
      </c>
      <c r="J41" s="55" t="n">
        <f aca="false">H41/3600</f>
        <v>1.35465555555556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8.9568</v>
      </c>
      <c r="E42" s="62" t="n">
        <v>31.802</v>
      </c>
      <c r="F42" s="62" t="n">
        <v>36.7056</v>
      </c>
      <c r="G42" s="62" t="n">
        <v>36.7364</v>
      </c>
      <c r="H42" s="62" t="n">
        <v>4322.94</v>
      </c>
      <c r="I42" s="62" t="n">
        <v>10.73</v>
      </c>
      <c r="J42" s="63" t="n">
        <f aca="false">H42/3600</f>
        <v>1.20081666666667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46" t="n">
        <v>4527.9216</v>
      </c>
      <c r="E43" s="47" t="n">
        <v>40.2232</v>
      </c>
      <c r="F43" s="47" t="n">
        <v>43.2927</v>
      </c>
      <c r="G43" s="47" t="n">
        <v>44.7171</v>
      </c>
      <c r="H43" s="47" t="n">
        <v>8471.91</v>
      </c>
      <c r="I43" s="47" t="n">
        <v>17.81</v>
      </c>
      <c r="J43" s="48" t="n">
        <f aca="false">H43/3600</f>
        <v>2.35330833333333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2.8176</v>
      </c>
      <c r="E44" s="54" t="n">
        <v>37.3486</v>
      </c>
      <c r="F44" s="54" t="n">
        <v>41.1929</v>
      </c>
      <c r="G44" s="54" t="n">
        <v>42.3193</v>
      </c>
      <c r="H44" s="54" t="n">
        <v>7142.47</v>
      </c>
      <c r="I44" s="54" t="n">
        <v>16.23</v>
      </c>
      <c r="J44" s="55" t="n">
        <f aca="false">H44/3600</f>
        <v>1.98401944444444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32.2512</v>
      </c>
      <c r="E45" s="54" t="n">
        <v>34.4282</v>
      </c>
      <c r="F45" s="54" t="n">
        <v>39.4008</v>
      </c>
      <c r="G45" s="54" t="n">
        <v>40.3888</v>
      </c>
      <c r="H45" s="54" t="n">
        <v>6239.29</v>
      </c>
      <c r="I45" s="54" t="n">
        <v>14.26</v>
      </c>
      <c r="J45" s="55" t="n">
        <f aca="false">H45/3600</f>
        <v>1.73313611111111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68.52</v>
      </c>
      <c r="E46" s="62" t="n">
        <v>31.5811</v>
      </c>
      <c r="F46" s="62" t="n">
        <v>38.0921</v>
      </c>
      <c r="G46" s="62" t="n">
        <v>38.9174</v>
      </c>
      <c r="H46" s="62" t="n">
        <v>5664.97</v>
      </c>
      <c r="I46" s="62" t="n">
        <v>12.66</v>
      </c>
      <c r="J46" s="63" t="n">
        <f aca="false">H46/3600</f>
        <v>1.57360277777778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6" t="n">
        <v>9298.4584</v>
      </c>
      <c r="E47" s="47" t="n">
        <v>38.2994</v>
      </c>
      <c r="F47" s="47" t="n">
        <v>41.1168</v>
      </c>
      <c r="G47" s="47" t="n">
        <v>42.045</v>
      </c>
      <c r="H47" s="47" t="n">
        <v>7766.09</v>
      </c>
      <c r="I47" s="47" t="n">
        <v>19.51</v>
      </c>
      <c r="J47" s="48" t="n">
        <f aca="false">H47/3600</f>
        <v>2.15724722222222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693.8504</v>
      </c>
      <c r="E48" s="54" t="n">
        <v>34.4131</v>
      </c>
      <c r="F48" s="54" t="n">
        <v>38.4077</v>
      </c>
      <c r="G48" s="54" t="n">
        <v>39.245</v>
      </c>
      <c r="H48" s="54" t="n">
        <v>6160.13</v>
      </c>
      <c r="I48" s="54" t="n">
        <v>15.93</v>
      </c>
      <c r="J48" s="55" t="n">
        <f aca="false">H48/3600</f>
        <v>1.71114722222222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55.792</v>
      </c>
      <c r="E49" s="54" t="n">
        <v>31.0472</v>
      </c>
      <c r="F49" s="54" t="n">
        <v>36.4597</v>
      </c>
      <c r="G49" s="54" t="n">
        <v>37.2186</v>
      </c>
      <c r="H49" s="54" t="n">
        <v>5128.05</v>
      </c>
      <c r="I49" s="54" t="n">
        <v>12.44</v>
      </c>
      <c r="J49" s="55" t="n">
        <f aca="false">H49/3600</f>
        <v>1.42445833333333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57.3576</v>
      </c>
      <c r="E50" s="62" t="n">
        <v>27.8947</v>
      </c>
      <c r="F50" s="62" t="n">
        <v>35.0893</v>
      </c>
      <c r="G50" s="62" t="n">
        <v>35.8424</v>
      </c>
      <c r="H50" s="62" t="n">
        <v>4428.75</v>
      </c>
      <c r="I50" s="62" t="n">
        <v>10.38</v>
      </c>
      <c r="J50" s="63" t="n">
        <f aca="false">H50/3600</f>
        <v>1.23020833333333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6" t="n">
        <v>6113.4512</v>
      </c>
      <c r="E51" s="47" t="n">
        <v>40.1003</v>
      </c>
      <c r="F51" s="47" t="n">
        <v>41.5718</v>
      </c>
      <c r="G51" s="47" t="n">
        <v>42.9067</v>
      </c>
      <c r="H51" s="47" t="n">
        <v>5882.5</v>
      </c>
      <c r="I51" s="47" t="n">
        <v>12.42</v>
      </c>
      <c r="J51" s="48" t="n">
        <f aca="false">H51/3600</f>
        <v>1.63402777777778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73.4152</v>
      </c>
      <c r="E52" s="54" t="n">
        <v>36.2574</v>
      </c>
      <c r="F52" s="54" t="n">
        <v>38.9262</v>
      </c>
      <c r="G52" s="54" t="n">
        <v>40.506</v>
      </c>
      <c r="H52" s="54" t="n">
        <v>4843.23</v>
      </c>
      <c r="I52" s="54" t="n">
        <v>11.02</v>
      </c>
      <c r="J52" s="55" t="n">
        <f aca="false">H52/3600</f>
        <v>1.34534166666667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21.5072</v>
      </c>
      <c r="E53" s="54" t="n">
        <v>33.0837</v>
      </c>
      <c r="F53" s="54" t="n">
        <v>37.0402</v>
      </c>
      <c r="G53" s="54" t="n">
        <v>38.7287</v>
      </c>
      <c r="H53" s="54" t="n">
        <v>4073.16</v>
      </c>
      <c r="I53" s="54" t="n">
        <v>9.43</v>
      </c>
      <c r="J53" s="55" t="n">
        <f aca="false">H53/3600</f>
        <v>1.13143333333333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2.1928</v>
      </c>
      <c r="E54" s="62" t="n">
        <v>30.2384</v>
      </c>
      <c r="F54" s="62" t="n">
        <v>35.7318</v>
      </c>
      <c r="G54" s="62" t="n">
        <v>37.4441</v>
      </c>
      <c r="H54" s="62" t="n">
        <v>3503.56</v>
      </c>
      <c r="I54" s="62" t="n">
        <v>8.47</v>
      </c>
      <c r="J54" s="63" t="n">
        <f aca="false">H54/3600</f>
        <v>0.973211111111111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46" t="n">
        <v>1787.3728</v>
      </c>
      <c r="E55" s="47" t="n">
        <v>41.0718</v>
      </c>
      <c r="F55" s="47" t="n">
        <v>43.8174</v>
      </c>
      <c r="G55" s="47" t="n">
        <v>43.1969</v>
      </c>
      <c r="H55" s="47" t="n">
        <v>1861.22</v>
      </c>
      <c r="I55" s="47" t="n">
        <v>3.97</v>
      </c>
      <c r="J55" s="48" t="n">
        <f aca="false">H55/3600</f>
        <v>0.517005555555556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53" t="n">
        <v>882.06</v>
      </c>
      <c r="E56" s="54" t="n">
        <v>37.1146</v>
      </c>
      <c r="F56" s="54" t="n">
        <v>40.9623</v>
      </c>
      <c r="G56" s="54" t="n">
        <v>39.9566</v>
      </c>
      <c r="H56" s="54" t="n">
        <v>1614.8</v>
      </c>
      <c r="I56" s="54" t="n">
        <v>3.38</v>
      </c>
      <c r="J56" s="55" t="n">
        <f aca="false">H56/3600</f>
        <v>0.448555555555556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8.3024</v>
      </c>
      <c r="E57" s="54" t="n">
        <v>33.615</v>
      </c>
      <c r="F57" s="54" t="n">
        <v>38.8558</v>
      </c>
      <c r="G57" s="54" t="n">
        <v>37.5814</v>
      </c>
      <c r="H57" s="54" t="n">
        <v>1398.24</v>
      </c>
      <c r="I57" s="54" t="n">
        <v>2.88</v>
      </c>
      <c r="J57" s="55" t="n">
        <f aca="false">H57/3600</f>
        <v>0.3884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6.2912</v>
      </c>
      <c r="E58" s="62" t="n">
        <v>30.6722</v>
      </c>
      <c r="F58" s="62" t="n">
        <v>37.3577</v>
      </c>
      <c r="G58" s="62" t="n">
        <v>35.9099</v>
      </c>
      <c r="H58" s="62" t="n">
        <v>1231.91</v>
      </c>
      <c r="I58" s="62" t="n">
        <v>2.56</v>
      </c>
      <c r="J58" s="63" t="n">
        <f aca="false">H58/3600</f>
        <v>0.342197222222222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46" t="n">
        <v>2741.108</v>
      </c>
      <c r="E59" s="47" t="n">
        <v>38.2993</v>
      </c>
      <c r="F59" s="47" t="n">
        <v>42.7672</v>
      </c>
      <c r="G59" s="47" t="n">
        <v>43.8357</v>
      </c>
      <c r="H59" s="47" t="n">
        <v>2101.13</v>
      </c>
      <c r="I59" s="47" t="n">
        <v>4.83</v>
      </c>
      <c r="J59" s="48" t="n">
        <f aca="false">H59/3600</f>
        <v>0.583647222222222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904.5872</v>
      </c>
      <c r="E60" s="54" t="n">
        <v>34.273</v>
      </c>
      <c r="F60" s="54" t="n">
        <v>40.7504</v>
      </c>
      <c r="G60" s="54" t="n">
        <v>41.6336</v>
      </c>
      <c r="H60" s="54" t="n">
        <v>1635.84</v>
      </c>
      <c r="I60" s="54" t="n">
        <v>3.67</v>
      </c>
      <c r="J60" s="55" t="n">
        <f aca="false">H60/3600</f>
        <v>0.4544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27.8128</v>
      </c>
      <c r="E61" s="54" t="n">
        <v>31.2088</v>
      </c>
      <c r="F61" s="54" t="n">
        <v>39.292</v>
      </c>
      <c r="G61" s="54" t="n">
        <v>40.2601</v>
      </c>
      <c r="H61" s="54" t="n">
        <v>1346.52</v>
      </c>
      <c r="I61" s="54" t="n">
        <v>2.94</v>
      </c>
      <c r="J61" s="55" t="n">
        <f aca="false">H61/3600</f>
        <v>0.374033333333333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0.2008</v>
      </c>
      <c r="E62" s="62" t="n">
        <v>28.3613</v>
      </c>
      <c r="F62" s="62" t="n">
        <v>38.3072</v>
      </c>
      <c r="G62" s="62" t="n">
        <v>39.1672</v>
      </c>
      <c r="H62" s="62" t="n">
        <v>1184.19</v>
      </c>
      <c r="I62" s="62" t="n">
        <v>2.41</v>
      </c>
      <c r="J62" s="63" t="n">
        <f aca="false">H62/3600</f>
        <v>0.328941666666667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46" t="n">
        <v>2137.4272</v>
      </c>
      <c r="E63" s="47" t="n">
        <v>38.0206</v>
      </c>
      <c r="F63" s="47" t="n">
        <v>40.7959</v>
      </c>
      <c r="G63" s="47" t="n">
        <v>41.5189</v>
      </c>
      <c r="H63" s="47" t="n">
        <v>1721.63</v>
      </c>
      <c r="I63" s="47" t="n">
        <v>4.01</v>
      </c>
      <c r="J63" s="48" t="n">
        <f aca="false">H63/3600</f>
        <v>0.478230555555556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57.9632</v>
      </c>
      <c r="E64" s="54" t="n">
        <v>34.2739</v>
      </c>
      <c r="F64" s="54" t="n">
        <v>38.0733</v>
      </c>
      <c r="G64" s="54" t="n">
        <v>38.6583</v>
      </c>
      <c r="H64" s="54" t="n">
        <v>1357.16</v>
      </c>
      <c r="I64" s="54" t="n">
        <v>3.08</v>
      </c>
      <c r="J64" s="55" t="n">
        <f aca="false">H64/3600</f>
        <v>0.376988888888889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8.3552</v>
      </c>
      <c r="E65" s="54" t="n">
        <v>30.8786</v>
      </c>
      <c r="F65" s="54" t="n">
        <v>36.0678</v>
      </c>
      <c r="G65" s="54" t="n">
        <v>36.5703</v>
      </c>
      <c r="H65" s="54" t="n">
        <v>1127.62</v>
      </c>
      <c r="I65" s="54" t="n">
        <v>2.47</v>
      </c>
      <c r="J65" s="55" t="n">
        <f aca="false">H65/3600</f>
        <v>0.313227777777778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1.2656</v>
      </c>
      <c r="E66" s="62" t="n">
        <v>27.8746</v>
      </c>
      <c r="F66" s="62" t="n">
        <v>34.6358</v>
      </c>
      <c r="G66" s="62" t="n">
        <v>35.1842</v>
      </c>
      <c r="H66" s="62" t="n">
        <v>978.87</v>
      </c>
      <c r="I66" s="62" t="n">
        <v>2.11</v>
      </c>
      <c r="J66" s="63" t="n">
        <f aca="false">H66/3600</f>
        <v>0.271908333333333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6" t="n">
        <v>1389.4432</v>
      </c>
      <c r="E67" s="47" t="n">
        <v>39.9888</v>
      </c>
      <c r="F67" s="47" t="n">
        <v>41.3756</v>
      </c>
      <c r="G67" s="47" t="n">
        <v>42.4132</v>
      </c>
      <c r="H67" s="47" t="n">
        <v>1367.99</v>
      </c>
      <c r="I67" s="47" t="n">
        <v>2.96</v>
      </c>
      <c r="J67" s="48" t="n">
        <f aca="false">H67/3600</f>
        <v>0.379997222222222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50.7992</v>
      </c>
      <c r="E68" s="54" t="n">
        <v>35.8842</v>
      </c>
      <c r="F68" s="54" t="n">
        <v>38.4822</v>
      </c>
      <c r="G68" s="54" t="n">
        <v>39.6494</v>
      </c>
      <c r="H68" s="54" t="n">
        <v>1192.81</v>
      </c>
      <c r="I68" s="54" t="n">
        <v>2.75</v>
      </c>
      <c r="J68" s="55" t="n">
        <f aca="false">H68/3600</f>
        <v>0.331336111111111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5944</v>
      </c>
      <c r="E69" s="54" t="n">
        <v>32.2706</v>
      </c>
      <c r="F69" s="54" t="n">
        <v>36.4631</v>
      </c>
      <c r="G69" s="54" t="n">
        <v>37.5627</v>
      </c>
      <c r="H69" s="54" t="n">
        <v>979.32</v>
      </c>
      <c r="I69" s="54" t="n">
        <v>2.01</v>
      </c>
      <c r="J69" s="55" t="n">
        <f aca="false">H69/3600</f>
        <v>0.272033333333333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5.568</v>
      </c>
      <c r="E70" s="62" t="n">
        <v>29.4238</v>
      </c>
      <c r="F70" s="62" t="n">
        <v>35.0191</v>
      </c>
      <c r="G70" s="62" t="n">
        <v>36.0859</v>
      </c>
      <c r="H70" s="62" t="n">
        <v>847.73</v>
      </c>
      <c r="I70" s="62" t="n">
        <v>1.65</v>
      </c>
      <c r="J70" s="63" t="n">
        <f aca="false">H70/3600</f>
        <v>0.235480555555556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46" t="n">
        <v>2247.6936</v>
      </c>
      <c r="E71" s="47" t="n">
        <v>43.6397</v>
      </c>
      <c r="F71" s="47" t="n">
        <v>47.066</v>
      </c>
      <c r="G71" s="47" t="n">
        <v>48.0464</v>
      </c>
      <c r="H71" s="47" t="n">
        <v>10936.65</v>
      </c>
      <c r="I71" s="47" t="n">
        <v>30.26</v>
      </c>
      <c r="J71" s="48" t="n">
        <f aca="false">H71/3600</f>
        <v>3.03795833333333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53" t="n">
        <v>776.5288</v>
      </c>
      <c r="E72" s="54" t="n">
        <v>41.3438</v>
      </c>
      <c r="F72" s="54" t="n">
        <v>45.7163</v>
      </c>
      <c r="G72" s="54" t="n">
        <v>46.3672</v>
      </c>
      <c r="H72" s="54" t="n">
        <v>9701.09</v>
      </c>
      <c r="I72" s="54" t="n">
        <v>23.51</v>
      </c>
      <c r="J72" s="55" t="n">
        <f aca="false">H72/3600</f>
        <v>2.69474722222222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60.6424</v>
      </c>
      <c r="E73" s="54" t="n">
        <v>38.8366</v>
      </c>
      <c r="F73" s="54" t="n">
        <v>44.3613</v>
      </c>
      <c r="G73" s="54" t="n">
        <v>44.7335</v>
      </c>
      <c r="H73" s="54" t="n">
        <v>9023.3</v>
      </c>
      <c r="I73" s="54" t="n">
        <v>20.74</v>
      </c>
      <c r="J73" s="55" t="n">
        <f aca="false">H73/3600</f>
        <v>2.50647222222222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89.8008</v>
      </c>
      <c r="E74" s="62" t="n">
        <v>36.1124</v>
      </c>
      <c r="F74" s="62" t="n">
        <v>43.2339</v>
      </c>
      <c r="G74" s="62" t="n">
        <v>43.5118</v>
      </c>
      <c r="H74" s="62" t="n">
        <v>8672.94</v>
      </c>
      <c r="I74" s="62" t="n">
        <v>18.83</v>
      </c>
      <c r="J74" s="63" t="n">
        <f aca="false">H74/3600</f>
        <v>2.40915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46" t="n">
        <v>3166.3896</v>
      </c>
      <c r="E75" s="47" t="n">
        <v>43.4935</v>
      </c>
      <c r="F75" s="47" t="n">
        <v>48.6448</v>
      </c>
      <c r="G75" s="47" t="n">
        <v>48.3537</v>
      </c>
      <c r="H75" s="47" t="n">
        <v>11173.4</v>
      </c>
      <c r="I75" s="47" t="n">
        <v>29.84</v>
      </c>
      <c r="J75" s="48" t="n">
        <f aca="false">H75/3600</f>
        <v>3.10372222222222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73.9688</v>
      </c>
      <c r="E76" s="54" t="n">
        <v>41.1543</v>
      </c>
      <c r="F76" s="54" t="n">
        <v>47.2021</v>
      </c>
      <c r="G76" s="54" t="n">
        <v>46.4588</v>
      </c>
      <c r="H76" s="54" t="n">
        <v>9810.19</v>
      </c>
      <c r="I76" s="54" t="n">
        <v>24.31</v>
      </c>
      <c r="J76" s="55" t="n">
        <f aca="false">H76/3600</f>
        <v>2.72505277777778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31.4736</v>
      </c>
      <c r="E77" s="54" t="n">
        <v>38.655</v>
      </c>
      <c r="F77" s="54" t="n">
        <v>45.8935</v>
      </c>
      <c r="G77" s="54" t="n">
        <v>44.4432</v>
      </c>
      <c r="H77" s="54" t="n">
        <v>9141.82</v>
      </c>
      <c r="I77" s="54" t="n">
        <v>22.99</v>
      </c>
      <c r="J77" s="55" t="n">
        <f aca="false">H77/3600</f>
        <v>2.53939444444444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3.2912</v>
      </c>
      <c r="E78" s="62" t="n">
        <v>35.7142</v>
      </c>
      <c r="F78" s="62" t="n">
        <v>45.0589</v>
      </c>
      <c r="G78" s="62" t="n">
        <v>43.0238</v>
      </c>
      <c r="H78" s="62" t="n">
        <v>8761.83</v>
      </c>
      <c r="I78" s="62" t="n">
        <v>21.89</v>
      </c>
      <c r="J78" s="63" t="n">
        <f aca="false">H78/3600</f>
        <v>2.43384166666667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46" t="n">
        <v>2632.7008</v>
      </c>
      <c r="E79" s="47" t="n">
        <v>43.3844</v>
      </c>
      <c r="F79" s="47" t="n">
        <v>48.4531</v>
      </c>
      <c r="G79" s="47" t="n">
        <v>48.6847</v>
      </c>
      <c r="H79" s="47" t="n">
        <v>11307.51</v>
      </c>
      <c r="I79" s="47" t="n">
        <v>31.4</v>
      </c>
      <c r="J79" s="48" t="n">
        <f aca="false">H79/3600</f>
        <v>3.140975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80.708</v>
      </c>
      <c r="E80" s="54" t="n">
        <v>40.9683</v>
      </c>
      <c r="F80" s="54" t="n">
        <v>46.5704</v>
      </c>
      <c r="G80" s="54" t="n">
        <v>46.7235</v>
      </c>
      <c r="H80" s="54" t="n">
        <v>9931.58</v>
      </c>
      <c r="I80" s="54" t="n">
        <v>24.55</v>
      </c>
      <c r="J80" s="55" t="n">
        <f aca="false">H80/3600</f>
        <v>2.75877222222222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9.2128</v>
      </c>
      <c r="E81" s="54" t="n">
        <v>38.4274</v>
      </c>
      <c r="F81" s="54" t="n">
        <v>44.888</v>
      </c>
      <c r="G81" s="54" t="n">
        <v>44.906</v>
      </c>
      <c r="H81" s="54" t="n">
        <v>9246.36</v>
      </c>
      <c r="I81" s="54" t="n">
        <v>22.01</v>
      </c>
      <c r="J81" s="55" t="n">
        <f aca="false">H81/3600</f>
        <v>2.56843333333333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68.6008</v>
      </c>
      <c r="E82" s="62" t="n">
        <v>35.7556</v>
      </c>
      <c r="F82" s="62" t="n">
        <v>43.5544</v>
      </c>
      <c r="G82" s="62" t="n">
        <v>43.4954</v>
      </c>
      <c r="H82" s="62" t="n">
        <v>8752.93</v>
      </c>
      <c r="I82" s="62" t="n">
        <v>20.23</v>
      </c>
      <c r="J82" s="63" t="n">
        <f aca="false">H82/3600</f>
        <v>2.43136944444444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6</v>
      </c>
      <c r="B83" s="7" t="s">
        <v>41</v>
      </c>
      <c r="C83" s="7" t="n">
        <v>22</v>
      </c>
      <c r="D83" s="46" t="n">
        <v>4283.4992</v>
      </c>
      <c r="E83" s="47" t="n">
        <v>40.3817</v>
      </c>
      <c r="F83" s="47" t="n">
        <v>42.7685</v>
      </c>
      <c r="G83" s="47" t="n">
        <v>43.3073</v>
      </c>
      <c r="H83" s="47" t="n">
        <v>6533.42</v>
      </c>
      <c r="I83" s="47" t="n">
        <v>15.85</v>
      </c>
      <c r="J83" s="48" t="n">
        <f aca="false">H83/3600</f>
        <v>1.81483888888889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984.9912</v>
      </c>
      <c r="E84" s="54" t="n">
        <v>37.0224</v>
      </c>
      <c r="F84" s="54" t="n">
        <v>39.9608</v>
      </c>
      <c r="G84" s="54" t="n">
        <v>40.2179</v>
      </c>
      <c r="H84" s="54" t="n">
        <v>5561.01</v>
      </c>
      <c r="I84" s="54" t="n">
        <v>12.75</v>
      </c>
      <c r="J84" s="55" t="n">
        <f aca="false">H84/3600</f>
        <v>1.544725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40.816</v>
      </c>
      <c r="E85" s="54" t="n">
        <v>34.0682</v>
      </c>
      <c r="F85" s="54" t="n">
        <v>37.6924</v>
      </c>
      <c r="G85" s="54" t="n">
        <v>37.8136</v>
      </c>
      <c r="H85" s="54" t="n">
        <v>4791.21</v>
      </c>
      <c r="I85" s="54" t="n">
        <v>11.22</v>
      </c>
      <c r="J85" s="55" t="n">
        <f aca="false">H85/3600</f>
        <v>1.33089166666667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79.9592</v>
      </c>
      <c r="E86" s="62" t="n">
        <v>31.4534</v>
      </c>
      <c r="F86" s="62" t="n">
        <v>35.9378</v>
      </c>
      <c r="G86" s="62" t="n">
        <v>36.026</v>
      </c>
      <c r="H86" s="62" t="n">
        <v>4244.63</v>
      </c>
      <c r="I86" s="62" t="n">
        <v>9.84</v>
      </c>
      <c r="J86" s="63" t="n">
        <f aca="false">H86/3600</f>
        <v>1.17906388888889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3</v>
      </c>
      <c r="C87" s="7" t="n">
        <v>22</v>
      </c>
      <c r="D87" s="46" t="n">
        <v>5870.0088</v>
      </c>
      <c r="E87" s="47" t="n">
        <v>42.8849</v>
      </c>
      <c r="F87" s="47" t="n">
        <v>45.4952</v>
      </c>
      <c r="G87" s="47" t="n">
        <v>45.83</v>
      </c>
      <c r="H87" s="47" t="n">
        <v>14724.97</v>
      </c>
      <c r="I87" s="47" t="n">
        <v>27.38</v>
      </c>
      <c r="J87" s="48" t="n">
        <f aca="false">H87/3600</f>
        <v>4.09026944444444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906.8536</v>
      </c>
      <c r="E88" s="54" t="n">
        <v>38.8579</v>
      </c>
      <c r="F88" s="54" t="n">
        <v>42.4488</v>
      </c>
      <c r="G88" s="54" t="n">
        <v>42.7522</v>
      </c>
      <c r="H88" s="54" t="n">
        <v>12611.26</v>
      </c>
      <c r="I88" s="54" t="n">
        <v>25.02</v>
      </c>
      <c r="J88" s="55" t="n">
        <f aca="false">H88/3600</f>
        <v>3.50312777777778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80.3638</v>
      </c>
      <c r="E89" s="54" t="n">
        <v>35.0959</v>
      </c>
      <c r="F89" s="54" t="n">
        <v>40.2267</v>
      </c>
      <c r="G89" s="54" t="n">
        <v>40.1063</v>
      </c>
      <c r="H89" s="54" t="n">
        <v>10577.16</v>
      </c>
      <c r="I89" s="54" t="n">
        <v>21.15</v>
      </c>
      <c r="J89" s="55" t="n">
        <f aca="false">H89/3600</f>
        <v>2.9381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26.0832</v>
      </c>
      <c r="E90" s="62" t="n">
        <v>31.7928</v>
      </c>
      <c r="F90" s="62" t="n">
        <v>38.7471</v>
      </c>
      <c r="G90" s="62" t="n">
        <v>38.0113</v>
      </c>
      <c r="H90" s="62" t="n">
        <v>8966.87</v>
      </c>
      <c r="I90" s="62" t="n">
        <v>18.95</v>
      </c>
      <c r="J90" s="63" t="n">
        <f aca="false">H90/3600</f>
        <v>2.49079722222222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46" t="n">
        <v>350.5064</v>
      </c>
      <c r="E91" s="47" t="n">
        <v>46.9075</v>
      </c>
      <c r="F91" s="47" t="n">
        <v>44.8388</v>
      </c>
      <c r="G91" s="47" t="n">
        <v>44.8635</v>
      </c>
      <c r="H91" s="47" t="n">
        <v>4512.37</v>
      </c>
      <c r="I91" s="47" t="n">
        <v>8.9</v>
      </c>
      <c r="J91" s="48" t="n">
        <f aca="false">H91/3600</f>
        <v>1.25343611111111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5.528</v>
      </c>
      <c r="E92" s="54" t="n">
        <v>42.6248</v>
      </c>
      <c r="F92" s="54" t="n">
        <v>41.033</v>
      </c>
      <c r="G92" s="54" t="n">
        <v>41.2216</v>
      </c>
      <c r="H92" s="54" t="n">
        <v>4570.12</v>
      </c>
      <c r="I92" s="54" t="n">
        <v>8.51</v>
      </c>
      <c r="J92" s="55" t="n">
        <f aca="false">H92/3600</f>
        <v>1.26947777777778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89.9784</v>
      </c>
      <c r="E93" s="54" t="n">
        <v>38.0188</v>
      </c>
      <c r="F93" s="54" t="n">
        <v>38.9783</v>
      </c>
      <c r="G93" s="54" t="n">
        <v>39.2024</v>
      </c>
      <c r="H93" s="54" t="n">
        <v>4354.82</v>
      </c>
      <c r="I93" s="54" t="n">
        <v>9.01</v>
      </c>
      <c r="J93" s="55" t="n">
        <f aca="false">H93/3600</f>
        <v>1.20967222222222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34.9368</v>
      </c>
      <c r="E94" s="62" t="n">
        <v>33.293</v>
      </c>
      <c r="F94" s="62" t="n">
        <v>37.8929</v>
      </c>
      <c r="G94" s="62" t="n">
        <v>37.9094</v>
      </c>
      <c r="H94" s="62" t="n">
        <v>4208.68</v>
      </c>
      <c r="I94" s="62" t="n">
        <v>8.26</v>
      </c>
      <c r="J94" s="63" t="n">
        <f aca="false">H94/3600</f>
        <v>1.16907777777778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46" t="n">
        <v>718.5078</v>
      </c>
      <c r="E95" s="47" t="n">
        <v>49.0251</v>
      </c>
      <c r="F95" s="47" t="n">
        <v>52.3621</v>
      </c>
      <c r="G95" s="47" t="n">
        <v>53.3965</v>
      </c>
      <c r="H95" s="47" t="n">
        <v>8932.83</v>
      </c>
      <c r="I95" s="47" t="n">
        <v>19.63</v>
      </c>
      <c r="J95" s="48" t="n">
        <f aca="false">H95/3600</f>
        <v>2.48134166666667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19.4214</v>
      </c>
      <c r="E96" s="54" t="n">
        <v>45.1535</v>
      </c>
      <c r="F96" s="54" t="n">
        <v>49.0567</v>
      </c>
      <c r="G96" s="54" t="n">
        <v>50.2437</v>
      </c>
      <c r="H96" s="54" t="n">
        <v>8358.32</v>
      </c>
      <c r="I96" s="54" t="n">
        <v>18.1</v>
      </c>
      <c r="J96" s="55" t="n">
        <f aca="false">H96/3600</f>
        <v>2.32175555555556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4.9597</v>
      </c>
      <c r="E97" s="54" t="n">
        <v>41.4396</v>
      </c>
      <c r="F97" s="54" t="n">
        <v>46.5431</v>
      </c>
      <c r="G97" s="54" t="n">
        <v>47.7945</v>
      </c>
      <c r="H97" s="54" t="n">
        <v>7913.89</v>
      </c>
      <c r="I97" s="54" t="n">
        <v>19.92</v>
      </c>
      <c r="J97" s="55" t="n">
        <f aca="false">H97/3600</f>
        <v>2.19830277777778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49.9523</v>
      </c>
      <c r="E98" s="62" t="n">
        <v>37.7795</v>
      </c>
      <c r="F98" s="62" t="n">
        <v>44.7391</v>
      </c>
      <c r="G98" s="62" t="n">
        <v>46.0576</v>
      </c>
      <c r="H98" s="62" t="n">
        <v>7649.04</v>
      </c>
      <c r="I98" s="62" t="n">
        <v>19.09</v>
      </c>
      <c r="J98" s="63" t="n">
        <f aca="false">H98/3600</f>
        <v>2.12473333333333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7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1" t="n">
        <f aca="false">GEOMEAN(I3:I98)</f>
        <v>15.2920635770784</v>
      </c>
      <c r="J106" s="71" t="n">
        <f aca="false">GEOMEAN(J3:J98)</f>
        <v>1.83042362406976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71" t="n">
        <f aca="false">SUM(I3:I98)/3600</f>
        <v>0.543872222222222</v>
      </c>
      <c r="J108" s="71" t="n">
        <f aca="false">SUM(J3:J98)</f>
        <v>225.384255555556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0T08:31:07Z</dcterms:modified>
  <cp:revision>0</cp:revision>
  <dc:subject/>
  <dc:title/>
</cp:coreProperties>
</file>